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U4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Titles" vbProcedure="false">Anhang!$2:$4</definedName>
    <definedName function="false" hidden="false" localSheetId="4" name="_xlnm.Print_Area" vbProcedure="false">T1!$A$1:$H$56</definedName>
    <definedName function="false" hidden="false" localSheetId="5" name="_xlnm.Print_Area" vbProcedure="false">T2!$A$1:$I$98</definedName>
    <definedName function="false" hidden="false" localSheetId="5" name="_xlnm.Print_Titles" vbProcedure="false">T2!$1:$6</definedName>
    <definedName function="false" hidden="false" localSheetId="6" name="_xlnm.Print_Area" vbProcedure="false">T3!$A$1:$H$466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B$1:$D$3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6!$A$5:$AA$24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0" uniqueCount="4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/2008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08
</t>
    </r>
  </si>
  <si>
    <t xml:space="preserve">Bestandene Abschlussprüfungen in Berlin 1999 bis 2008 nach Geschlecht </t>
  </si>
  <si>
    <t xml:space="preserve">Bestandene Abschlussprüfungen</t>
  </si>
  <si>
    <t xml:space="preserve">in Berlin 1999 bis 2008 nach Geschlecht </t>
  </si>
  <si>
    <t xml:space="preserve">männlich </t>
  </si>
  <si>
    <t xml:space="preserve">weiblich</t>
  </si>
  <si>
    <t xml:space="preserve">insgesamt</t>
  </si>
  <si>
    <t xml:space="preserve">Statistischer Bericht</t>
  </si>
  <si>
    <t xml:space="preserve">B III 3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in der Prüfungsgruppe Universitärer Abschluss </t>
  </si>
  <si>
    <t xml:space="preserve">in Berlin im Prüfungsjahr 2008</t>
  </si>
  <si>
    <t xml:space="preserve">Bestandene Abschlussprüfungen nach Erst- bzw. weiterem Studium</t>
  </si>
  <si>
    <t xml:space="preserve">in Berlin in den Prüfungsjahren 1999 bis 2008</t>
  </si>
  <si>
    <t xml:space="preserve">Bestandene Abschlussprüfungen in Berlin im Prüfungsjahr 2008 </t>
  </si>
  <si>
    <t xml:space="preserve">nach Fächergruppen</t>
  </si>
  <si>
    <t xml:space="preserve">Tabellen</t>
  </si>
  <si>
    <t xml:space="preserve">nach Hochschularten</t>
  </si>
  <si>
    <t xml:space="preserve">Bestandene Abschlussprüfungen in Berlin in den  Prüfungsjahren 1999 </t>
  </si>
  <si>
    <t xml:space="preserve">bis 2008 nach Prüfungsgruppen</t>
  </si>
  <si>
    <t xml:space="preserve">Bestandene Abschlussprüfungen in Berlin im Prüfungsjahr 2008 nach </t>
  </si>
  <si>
    <t xml:space="preserve">Hochschularten, Fächer- und Prüfungsgruppen und Art der Abschlussprüfung</t>
  </si>
  <si>
    <t xml:space="preserve">Hochschulen, Hochschularten und Prüfungsgruppen</t>
  </si>
  <si>
    <t xml:space="preserve">Bestandene Abschlussprüfungen nach Erststudium in Berlin im Prüfungsjahr 2008 nach</t>
  </si>
  <si>
    <t xml:space="preserve">Fächer- und Prüfungsgruppen, Fachsemestern und Hochschularten (ohne Lehramt)</t>
  </si>
  <si>
    <t xml:space="preserve">Bestandene Lehramtsprüfungen nach Erststudium in Berlin im Prüfungs-</t>
  </si>
  <si>
    <t xml:space="preserve">jahr 2008 nach Fächergruppen, Fachsemestern und Hochschulen</t>
  </si>
  <si>
    <t xml:space="preserve">Anhang</t>
  </si>
  <si>
    <t xml:space="preserve">Zuordnung der Abschlussprüfungen zu den Prüfungsgruppen in der bundesein-</t>
  </si>
  <si>
    <t xml:space="preserve">heitlichen Studenten- und Prüfungsstatistik (Stand Wintersemester 2007/2008)</t>
  </si>
  <si>
    <t xml:space="preserve">1  Bestandene Abschlussprüfungen in Berlin im Prüfungsjahr 2008 nach Hochschularten</t>
  </si>
  <si>
    <t xml:space="preserve">Insgesamt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    davon</t>
  </si>
  <si>
    <t xml:space="preserve">    Universitärer Abschluss</t>
  </si>
  <si>
    <t xml:space="preserve">      (ohne Lehramtsprüfungen)</t>
  </si>
  <si>
    <t xml:space="preserve">    Promotionen</t>
  </si>
  <si>
    <t xml:space="preserve">    LA-Prüfungen¹ </t>
  </si>
  <si>
    <t xml:space="preserve">    Künstlerischer Abschluss</t>
  </si>
  <si>
    <t xml:space="preserve">    Fachhochschulabschluss</t>
  </si>
  <si>
    <t xml:space="preserve">    Bachelorabschluss² </t>
  </si>
  <si>
    <t xml:space="preserve">    Masterabschluss³</t>
  </si>
  <si>
    <t xml:space="preserve">    Sonstiger Abschluss</t>
  </si>
  <si>
    <t xml:space="preserve">_____</t>
  </si>
  <si>
    <t xml:space="preserve">1 einschließlich LA Bachelor und LA Master</t>
  </si>
  <si>
    <t xml:space="preserve">2 ohne LA Bachelor</t>
  </si>
  <si>
    <t xml:space="preserve">3 ohne LA Master</t>
  </si>
  <si>
    <t xml:space="preserve">1 Bestandene Abschlussprüfungen in der Prüfungsgruppe Universitärer Abschluss in Berlin
   im Prüfungsjahr 2008</t>
  </si>
  <si>
    <t xml:space="preserve">Bestandene Abschlussprüfungen in der </t>
  </si>
  <si>
    <t xml:space="preserve">Prüfungsgruppe Universitärer Abschluss </t>
  </si>
  <si>
    <t xml:space="preserve"> in Berlin im Prüfungsjahr 2008</t>
  </si>
  <si>
    <t xml:space="preserve">Anzahl</t>
  </si>
  <si>
    <t xml:space="preserve">Magisterprüfungen</t>
  </si>
  <si>
    <t xml:space="preserve">Erste juristische Prüfungen und Staatsexamen</t>
  </si>
  <si>
    <t xml:space="preserve">Diplom (U) einschl. Dolmetscher, Übersetzer und kirchliche Prüfungen</t>
  </si>
  <si>
    <t xml:space="preserve">2  Bestandene Abschlussprüfungen in Berlin in den Prüfungsjahren 1999 bis 2008 
     nach Prüfungsgruppen</t>
  </si>
  <si>
    <t xml:space="preserve">Prüfungs-
jahr</t>
  </si>
  <si>
    <t xml:space="preserve">Ins-
gesamt</t>
  </si>
  <si>
    <t xml:space="preserve">darunter</t>
  </si>
  <si>
    <t xml:space="preserve">    Diplom¹ </t>
  </si>
  <si>
    <t xml:space="preserve">Promotion</t>
  </si>
  <si>
    <t xml:space="preserve">Fachhoch-schul-abschluss² </t>
  </si>
  <si>
    <t xml:space="preserve">Bachelor-
abschluss³</t>
  </si>
  <si>
    <r>
      <rPr>
        <sz val="8"/>
        <rFont val="Arial"/>
        <family val="0"/>
      </rPr>
      <t xml:space="preserve">Master-
abschluss</t>
    </r>
    <r>
      <rPr>
        <vertAlign val="superscript"/>
        <sz val="6"/>
        <rFont val="Arial"/>
        <family val="2"/>
      </rPr>
      <t xml:space="preserve">4</t>
    </r>
  </si>
  <si>
    <r>
      <rPr>
        <sz val="8"/>
        <rFont val="Arial"/>
        <family val="0"/>
      </rPr>
      <t xml:space="preserve">Lehramt</t>
    </r>
    <r>
      <rPr>
        <vertAlign val="superscript"/>
        <sz val="6"/>
        <rFont val="Arial"/>
        <family val="2"/>
      </rPr>
      <t xml:space="preserve">5</t>
    </r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als Erstabschluss</t>
  </si>
  <si>
    <t xml:space="preserve">Bestandene Prüfungen als weiterer Abschluss</t>
  </si>
  <si>
    <t xml:space="preserve">1 Diplom (U), Diplom (KH), Magister, erste juristische Prüfung, Staatsexamen </t>
  </si>
  <si>
    <t xml:space="preserve">2 Diplom (FH) und Staatliche Laufbahnprüfung (VerwFH), sonstige FH-Abschlüsse</t>
  </si>
  <si>
    <t xml:space="preserve">3 ohne LA Bachelor</t>
  </si>
  <si>
    <t xml:space="preserve">4 ohne LA Master</t>
  </si>
  <si>
    <t xml:space="preserve">5 einschließlich LA Bachelor und LA Master</t>
  </si>
  <si>
    <t xml:space="preserve">2  Bestandene Abschlussprüfungen nach Erst- bzw. weiterem Studium in Berlin
    in den Prüfungsjahren 1999 bis 2008</t>
  </si>
  <si>
    <t xml:space="preserve">nach Erststudium</t>
  </si>
  <si>
    <t xml:space="preserve">nach weiterem Studium</t>
  </si>
  <si>
    <t xml:space="preserve">3  Bestandene Abschlussprüfungen in Berlin im Prüfungsjahr 2008 nach Hochschularten,  
    Fächer- und Prüfungsgruppen und Art der Abschlussprüfung</t>
  </si>
  <si>
    <t xml:space="preserve">
Fächergruppe des 1. Studienfaches
–––––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Universitärer Abschluss</t>
  </si>
  <si>
    <t xml:space="preserve">    (ohne Lehramtsprüfungen)</t>
  </si>
  <si>
    <t xml:space="preserve">  Promotionen</t>
  </si>
  <si>
    <t xml:space="preserve">  Staatliche LA-Prüfungen Grund- und</t>
  </si>
  <si>
    <t xml:space="preserve">    Hauptschulen/Primarstufe</t>
  </si>
  <si>
    <t xml:space="preserve">  LA Gymnasien/Sek. II,</t>
  </si>
  <si>
    <t xml:space="preserve">    allgemein bildende Schulen</t>
  </si>
  <si>
    <t xml:space="preserve">  LA Realschulen/Sek. I</t>
  </si>
  <si>
    <t xml:space="preserve">  LA Sonderschulen/Förderschulen</t>
  </si>
  <si>
    <t xml:space="preserve">  LA Bachelor</t>
  </si>
  <si>
    <t xml:space="preserve">  LA Master</t>
  </si>
  <si>
    <t xml:space="preserve">  Bachelorabschluss¹ </t>
  </si>
  <si>
    <t xml:space="preserve">  Masterabschluss²  </t>
  </si>
  <si>
    <t xml:space="preserve">  Sonstiger Abschluss</t>
  </si>
  <si>
    <t xml:space="preserve">Sport</t>
  </si>
  <si>
    <t xml:space="preserve">     Hauptschulen/Primarstufe</t>
  </si>
  <si>
    <t xml:space="preserve">Rechts-, Wirtschafts- und Sozial-</t>
  </si>
  <si>
    <t xml:space="preserve"> wissenschaften</t>
  </si>
  <si>
    <t xml:space="preserve">  LA Berufl. Schulen/Sek. II</t>
  </si>
  <si>
    <t xml:space="preserve">Mathematik, Naturwissenschaften</t>
  </si>
  <si>
    <t xml:space="preserve">Humanmedizin/Gesundheits-</t>
  </si>
  <si>
    <t xml:space="preserve">  Bachelorabschluss</t>
  </si>
  <si>
    <t xml:space="preserve">  Masterabschluss</t>
  </si>
  <si>
    <t xml:space="preserve">Veterinärmedizin</t>
  </si>
  <si>
    <t xml:space="preserve">Agrar-, Forst- und Ernährungs-</t>
  </si>
  <si>
    <t xml:space="preserve">   Promotionen</t>
  </si>
  <si>
    <t xml:space="preserve">   LA Berufl. Schulen/Sek. II</t>
  </si>
  <si>
    <t xml:space="preserve">   LA Bachelor</t>
  </si>
  <si>
    <t xml:space="preserve">   Fachhochschulabschluss</t>
  </si>
  <si>
    <t xml:space="preserve">   Bachelorabschluss¹ </t>
  </si>
  <si>
    <t xml:space="preserve">   Masterabschluss²  </t>
  </si>
  <si>
    <t xml:space="preserve">   Sonstiger Abschluss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  Masterabschluss </t>
  </si>
  <si>
    <t xml:space="preserve">Verwaltungsfachhochschulen</t>
  </si>
  <si>
    <t xml:space="preserve">Sonstige deutsche Hochschulen</t>
  </si>
  <si>
    <t xml:space="preserve">Hochschulen insgesamt</t>
  </si>
  <si>
    <t xml:space="preserve">    Hauptschulen</t>
  </si>
  <si>
    <t xml:space="preserve">  Masterabschluss²   </t>
  </si>
  <si>
    <t xml:space="preserve">1 ohne LA Bachelor</t>
  </si>
  <si>
    <t xml:space="preserve">2 ohne LA Master</t>
  </si>
  <si>
    <t xml:space="preserve">3  Bestandene Abschlussprüfungen in Berlin im Prüfungsjahr 2008 nach Fächergruppen</t>
  </si>
  <si>
    <t xml:space="preserve">Bestandene Abschlussprüfungen in Berlin</t>
  </si>
  <si>
    <t xml:space="preserve">im Prüfungsjahr 2008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-
schaften</t>
  </si>
  <si>
    <t xml:space="preserve">Ingenieur-
wissenschaften</t>
  </si>
  <si>
    <t xml:space="preserve">4  Bestandene Abschlussprüfungen in Berlin im Prüfungsjahr 2008 nach Hochschulen, 
    Hochschularten und Prüfungsgruppen</t>
  </si>
  <si>
    <t xml:space="preserve">
Hochschule
–––––
Prüfungsgruppe</t>
  </si>
  <si>
    <t xml:space="preserve">Freie Universität</t>
  </si>
  <si>
    <t xml:space="preserve">  LA-Prüfungen¹</t>
  </si>
  <si>
    <t xml:space="preserve">  Bachelorabschluss²   </t>
  </si>
  <si>
    <t xml:space="preserve">  Masterabschluss³</t>
  </si>
  <si>
    <t xml:space="preserve">Technische Universität</t>
  </si>
  <si>
    <t xml:space="preserve">Humboldt-Universität</t>
  </si>
  <si>
    <t xml:space="preserve">  Bachelorabschluss²  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Universitäten zusammen</t>
  </si>
  <si>
    <t xml:space="preserve">  LA-Prüfungen¹ </t>
  </si>
  <si>
    <t xml:space="preserve"> </t>
  </si>
  <si>
    <t xml:space="preserve">Universität der Künste</t>
  </si>
  <si>
    <t xml:space="preserve">  Bachelorabschluss² 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Kunsthochschulen zusammen</t>
  </si>
  <si>
    <t xml:space="preserve">Technische Fachhochschule</t>
  </si>
  <si>
    <t xml:space="preserve">  Bachelorabschluss </t>
  </si>
  <si>
    <t xml:space="preserve">FH für Technik und Wirtschaft</t>
  </si>
  <si>
    <t xml:space="preserve">FH für Wirtschaft - Fachbereich</t>
  </si>
  <si>
    <t xml:space="preserve">  Wirtschaftswissenschaften</t>
  </si>
  <si>
    <t xml:space="preserve">  Berufsakademie</t>
  </si>
  <si>
    <t xml:space="preserve">Alice Salomon Fachhochschule</t>
  </si>
  <si>
    <t xml:space="preserve">Evangelische Fachhochschule</t>
  </si>
  <si>
    <t xml:space="preserve">Katholische Fachhochschule</t>
  </si>
  <si>
    <t xml:space="preserve">SRH Hochschule</t>
  </si>
  <si>
    <t xml:space="preserve">Mediadesign Hochschule</t>
  </si>
  <si>
    <t xml:space="preserve">Touro College</t>
  </si>
  <si>
    <t xml:space="preserve">Berliner Technische Kunsthochschule</t>
  </si>
  <si>
    <t xml:space="preserve">International Business School</t>
  </si>
  <si>
    <t xml:space="preserve">Fachhochschulen zusammen</t>
  </si>
  <si>
    <t xml:space="preserve">Fachhochschule für Verwaltung</t>
  </si>
  <si>
    <t xml:space="preserve">  und Rechtspflege</t>
  </si>
  <si>
    <t xml:space="preserve">Fachhochschule des Bundes für </t>
  </si>
  <si>
    <t xml:space="preserve">  öffentliche Verwaltung</t>
  </si>
  <si>
    <t xml:space="preserve">  - Fachbereich Sozialversicherung</t>
  </si>
  <si>
    <t xml:space="preserve">  - Fachbereich Auswärtige </t>
  </si>
  <si>
    <t xml:space="preserve">    Angelegenheiten</t>
  </si>
  <si>
    <t xml:space="preserve">Verwaltungsfachhochschulen zus.</t>
  </si>
  <si>
    <t xml:space="preserve">Sonstige deutsche Hochschulen </t>
  </si>
  <si>
    <t xml:space="preserve">  Diplom (U) und entsprechende</t>
  </si>
  <si>
    <t xml:space="preserve">    Abschlussprüfungen</t>
  </si>
  <si>
    <t xml:space="preserve">Sonstige deutsche Hochschulen zus.</t>
  </si>
  <si>
    <t xml:space="preserve">  Diplom(U) und entsprechende</t>
  </si>
  <si>
    <t xml:space="preserve">5  Bestandene Abschlussprüfungen nach Erststudium in Berlin im Prüfungsjahr 2008 nach 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  wissenschaften</t>
  </si>
  <si>
    <t xml:space="preserve">  Abschlussprüfungen</t>
  </si>
  <si>
    <t xml:space="preserve">Mathematik, Naturwissen-</t>
  </si>
  <si>
    <t xml:space="preserve">6  Bestandene Lehramtsprüfungen nach Erststudium in Berlin im Prüfungsjahr 2008 nach 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</t>
    </r>
  </si>
  <si>
    <t xml:space="preserve">  LA Master Sek. I/Primarstufe</t>
  </si>
  <si>
    <t xml:space="preserve">  LA Master Gymnasien</t>
  </si>
  <si>
    <t xml:space="preserve">  LA Grund- und Hauptschulen</t>
  </si>
  <si>
    <t xml:space="preserve">  LA Realschulen</t>
  </si>
  <si>
    <t xml:space="preserve">  LA Gymnasien</t>
  </si>
  <si>
    <t xml:space="preserve">Hochschule zusammen</t>
  </si>
  <si>
    <t xml:space="preserve">  LA Sonderschulen/Förder-</t>
  </si>
  <si>
    <t xml:space="preserve">   schulen</t>
  </si>
  <si>
    <t xml:space="preserve">Agrar-, Forst-, und Ernährungs-</t>
  </si>
  <si>
    <t xml:space="preserve">  LA Berufliche Schulen</t>
  </si>
  <si>
    <t xml:space="preserve">Humboldt Universität</t>
  </si>
  <si>
    <t xml:space="preserve">Lehramtsprüfungen zusammen</t>
  </si>
  <si>
    <t xml:space="preserve">Lehramtsprüfungen </t>
  </si>
  <si>
    <t xml:space="preserve">Zuordnung der Abschlussprüfungen zu den Prüfungsgruppen in der bundesein-
heitlichen Studenten- und Prüfungsstatistik (Stand Wintersemester 2007/2008)</t>
  </si>
  <si>
    <t xml:space="preserve">Prüfungsgruppe</t>
  </si>
  <si>
    <t xml:space="preserve">Abschlussprüfung</t>
  </si>
  <si>
    <t xml:space="preserve">Universitärer Abschluss</t>
  </si>
  <si>
    <t xml:space="preserve">*</t>
  </si>
  <si>
    <t xml:space="preserve">Magister</t>
  </si>
  <si>
    <t xml:space="preserve">  (ohne Lehramtsprüfungen)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en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LA Gymnasien</t>
  </si>
  <si>
    <t xml:space="preserve">  Gymnasien/Sekundarstufe II, allgemein</t>
  </si>
  <si>
    <t xml:space="preserve">LA Bachelor Gymnasie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Künstlerischer Abschluss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Sonstiger künstlerischer Abschluss</t>
  </si>
  <si>
    <t xml:space="preserve">Fachhochschul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Sonstiger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8 im Land Berlin abgeleg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\ ###"/>
    <numFmt numFmtId="167" formatCode="@*."/>
    <numFmt numFmtId="168" formatCode="#\ ###\ ##0&quot;     &quot;;\-#\ ###\ ##0&quot;     &quot;;&quot;–     &quot;"/>
    <numFmt numFmtId="169" formatCode="0"/>
    <numFmt numFmtId="170" formatCode="0%"/>
    <numFmt numFmtId="171" formatCode="#\ ###\ ##0&quot;     &quot;;\-#\ ###\ ##0&quot;     &quot;;&quot;-     &quot;"/>
    <numFmt numFmtId="172" formatCode="0.0%"/>
    <numFmt numFmtId="173" formatCode="#\ ###\ ##0;\-#\ ###\ ##0;\–"/>
    <numFmt numFmtId="174" formatCode="#\ ###\ ##0\ ;\-#\ ###\ ##0;\–"/>
    <numFmt numFmtId="175" formatCode="#\ ###\ ##0;\-#\ ###\ ##0;\-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b val="true"/>
      <sz val="9"/>
      <color rgb="FF0000FF"/>
      <name val="MS Sans Serif"/>
      <family val="2"/>
    </font>
    <font>
      <vertAlign val="superscript"/>
      <sz val="6"/>
      <name val="Arial"/>
      <family val="2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3-3_j08_BB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4693654266958"/>
          <c:y val="0.134093376764387"/>
          <c:w val="0.833789204959883"/>
          <c:h val="0.737649294245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H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8114</c:v>
                </c:pt>
                <c:pt idx="1">
                  <c:v>7791</c:v>
                </c:pt>
                <c:pt idx="2">
                  <c:v>7552</c:v>
                </c:pt>
                <c:pt idx="3">
                  <c:v>7784</c:v>
                </c:pt>
                <c:pt idx="4">
                  <c:v>8273</c:v>
                </c:pt>
                <c:pt idx="5">
                  <c:v>8660</c:v>
                </c:pt>
                <c:pt idx="6">
                  <c:v>10560</c:v>
                </c:pt>
                <c:pt idx="7">
                  <c:v>9528</c:v>
                </c:pt>
                <c:pt idx="8">
                  <c:v>9540</c:v>
                </c:pt>
                <c:pt idx="9">
                  <c:v>9946</c:v>
                </c:pt>
              </c:numCache>
            </c:numRef>
          </c:val>
        </c:ser>
        <c:ser>
          <c:idx val="1"/>
          <c:order val="1"/>
          <c:tx>
            <c:strRef>
              <c:f>Titel!$I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I$20:$I$29</c:f>
              <c:numCache>
                <c:formatCode>General</c:formatCode>
                <c:ptCount val="10"/>
                <c:pt idx="0">
                  <c:v>7481</c:v>
                </c:pt>
                <c:pt idx="1">
                  <c:v>6920</c:v>
                </c:pt>
                <c:pt idx="2">
                  <c:v>7104</c:v>
                </c:pt>
                <c:pt idx="3">
                  <c:v>7944</c:v>
                </c:pt>
                <c:pt idx="4">
                  <c:v>8496</c:v>
                </c:pt>
                <c:pt idx="5">
                  <c:v>8655</c:v>
                </c:pt>
                <c:pt idx="6">
                  <c:v>10560</c:v>
                </c:pt>
                <c:pt idx="7">
                  <c:v>10332</c:v>
                </c:pt>
                <c:pt idx="8">
                  <c:v>10352</c:v>
                </c:pt>
                <c:pt idx="9">
                  <c:v>10845</c:v>
                </c:pt>
              </c:numCache>
            </c:numRef>
          </c:val>
        </c:ser>
        <c:gapWidth val="150"/>
        <c:overlap val="100"/>
        <c:axId val="44318921"/>
        <c:axId val="56497753"/>
      </c:barChart>
      <c:catAx>
        <c:axId val="4431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04339897884756"/>
              <c:y val="0.8241042345276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753"/>
        <c:crossesAt val="0"/>
        <c:auto val="1"/>
        <c:lblAlgn val="ctr"/>
        <c:lblOffset val="100"/>
        <c:noMultiLvlLbl val="0"/>
      </c:catAx>
      <c:valAx>
        <c:axId val="564977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64752005835157"/>
              <c:y val="0.0339305103148751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9642596644785"/>
          <c:y val="0.8997014115092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8808903623017"/>
          <c:y val="0.0748939310090389"/>
          <c:w val="0.282618991238456"/>
          <c:h val="0.88507655414130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1!$I$44:$I$46</c:f>
              <c:strCache>
                <c:ptCount val="3"/>
                <c:pt idx="0">
                  <c:v>Magisterprüfungen</c:v>
                </c:pt>
                <c:pt idx="1">
                  <c:v>Erste juristische Prüfungen und Staatsexamen</c:v>
                </c:pt>
                <c:pt idx="2">
                  <c:v>Diplom (U) einschl. Dolmetscher, Übersetzer und kirchliche Prüfungen</c:v>
                </c:pt>
              </c:strCache>
            </c:strRef>
          </c:cat>
          <c:val>
            <c:numRef>
              <c:f>T1!$J$44:$J$46</c:f>
              <c:numCache>
                <c:formatCode>General</c:formatCode>
                <c:ptCount val="3"/>
                <c:pt idx="0">
                  <c:v>1763</c:v>
                </c:pt>
                <c:pt idx="1">
                  <c:v>1739</c:v>
                </c:pt>
                <c:pt idx="2">
                  <c:v>42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503940034596"/>
          <c:y val="0.0954808019028203"/>
          <c:w val="0.816067653276956"/>
          <c:h val="0.849020274096727"/>
        </c:manualLayout>
      </c:layout>
      <c:lineChart>
        <c:grouping val="standard"/>
        <c:varyColors val="0"/>
        <c:ser>
          <c:idx val="0"/>
          <c:order val="0"/>
          <c:tx>
            <c:strRef>
              <c:f>T2!$K$8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K$81:$K$90</c:f>
              <c:numCache>
                <c:formatCode>General</c:formatCode>
                <c:ptCount val="10"/>
                <c:pt idx="0">
                  <c:v>15595</c:v>
                </c:pt>
                <c:pt idx="1">
                  <c:v>14711</c:v>
                </c:pt>
                <c:pt idx="2">
                  <c:v>14656</c:v>
                </c:pt>
                <c:pt idx="3">
                  <c:v>15728</c:v>
                </c:pt>
                <c:pt idx="4">
                  <c:v>16769</c:v>
                </c:pt>
                <c:pt idx="5">
                  <c:v>17315</c:v>
                </c:pt>
                <c:pt idx="6">
                  <c:v>21120</c:v>
                </c:pt>
                <c:pt idx="7">
                  <c:v>19860</c:v>
                </c:pt>
                <c:pt idx="8">
                  <c:v>19892</c:v>
                </c:pt>
                <c:pt idx="9">
                  <c:v>207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2!$L$80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L$81:$L$90</c:f>
              <c:numCache>
                <c:formatCode>General</c:formatCode>
                <c:ptCount val="10"/>
                <c:pt idx="0">
                  <c:v>12830</c:v>
                </c:pt>
                <c:pt idx="1">
                  <c:v>11608</c:v>
                </c:pt>
                <c:pt idx="2">
                  <c:v>11617</c:v>
                </c:pt>
                <c:pt idx="3">
                  <c:v>12693</c:v>
                </c:pt>
                <c:pt idx="4">
                  <c:v>13678</c:v>
                </c:pt>
                <c:pt idx="5">
                  <c:v>14371</c:v>
                </c:pt>
                <c:pt idx="6">
                  <c:v>16524</c:v>
                </c:pt>
                <c:pt idx="7">
                  <c:v>16233</c:v>
                </c:pt>
                <c:pt idx="8">
                  <c:v>15641</c:v>
                </c:pt>
                <c:pt idx="9">
                  <c:v>167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2!$M$80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M$81:$M$90</c:f>
              <c:numCache>
                <c:formatCode>General</c:formatCode>
                <c:ptCount val="10"/>
                <c:pt idx="0">
                  <c:v>2765</c:v>
                </c:pt>
                <c:pt idx="1">
                  <c:v>3103</c:v>
                </c:pt>
                <c:pt idx="2">
                  <c:v>3039</c:v>
                </c:pt>
                <c:pt idx="3">
                  <c:v>3035</c:v>
                </c:pt>
                <c:pt idx="4">
                  <c:v>3091</c:v>
                </c:pt>
                <c:pt idx="5">
                  <c:v>2944</c:v>
                </c:pt>
                <c:pt idx="6">
                  <c:v>4596</c:v>
                </c:pt>
                <c:pt idx="7">
                  <c:v>3627</c:v>
                </c:pt>
                <c:pt idx="8">
                  <c:v>4251</c:v>
                </c:pt>
                <c:pt idx="9">
                  <c:v>4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68771"/>
        <c:axId val="81014284"/>
      </c:lineChart>
      <c:catAx>
        <c:axId val="6206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5648664232174"/>
              <c:y val="0.845509117680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284"/>
        <c:crossesAt val="0"/>
        <c:auto val="1"/>
        <c:lblAlgn val="ctr"/>
        <c:lblOffset val="100"/>
        <c:noMultiLvlLbl val="0"/>
      </c:catAx>
      <c:valAx>
        <c:axId val="810142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36113780511244"/>
              <c:y val="0.028315777551251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771"/>
        <c:crossesAt val="1"/>
        <c:crossBetween val="midCat"/>
      </c:valAx>
      <c:spPr>
        <a:noFill/>
        <a:ln w="252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6693796346536"/>
          <c:y val="0.279853031230863"/>
          <c:w val="0.40592029902936"/>
          <c:h val="0.720146968769137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53:$J$461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-
schaften</c:v>
                </c:pt>
                <c:pt idx="6">
                  <c:v>Ingenieur-
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453:$K$461</c:f>
              <c:numCache>
                <c:formatCode>General</c:formatCode>
                <c:ptCount val="9"/>
                <c:pt idx="0">
                  <c:v>3692</c:v>
                </c:pt>
                <c:pt idx="1">
                  <c:v>122</c:v>
                </c:pt>
                <c:pt idx="2">
                  <c:v>7204</c:v>
                </c:pt>
                <c:pt idx="3">
                  <c:v>3249</c:v>
                </c:pt>
                <c:pt idx="4">
                  <c:v>1877</c:v>
                </c:pt>
                <c:pt idx="5">
                  <c:v>650</c:v>
                </c:pt>
                <c:pt idx="6">
                  <c:v>2426</c:v>
                </c:pt>
                <c:pt idx="7">
                  <c:v>1364</c:v>
                </c:pt>
                <c:pt idx="8">
                  <c:v>2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58920</xdr:rowOff>
    </xdr:from>
    <xdr:to>
      <xdr:col>2</xdr:col>
      <xdr:colOff>896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16320"/>
          <a:ext cx="1990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55760</xdr:colOff>
      <xdr:row>14</xdr:row>
      <xdr:rowOff>37800</xdr:rowOff>
    </xdr:from>
    <xdr:to>
      <xdr:col>2</xdr:col>
      <xdr:colOff>3596760</xdr:colOff>
      <xdr:row>30</xdr:row>
      <xdr:rowOff>7920</xdr:rowOff>
    </xdr:to>
    <xdr:graphicFrame>
      <xdr:nvGraphicFramePr>
        <xdr:cNvPr id="1" name="Chart 3"/>
        <xdr:cNvGraphicFramePr/>
      </xdr:nvGraphicFramePr>
      <xdr:xfrm>
        <a:off x="2474280" y="5874840"/>
        <a:ext cx="3948120" cy="26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612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68440</xdr:colOff>
      <xdr:row>0</xdr:row>
      <xdr:rowOff>37080</xdr:rowOff>
    </xdr:from>
    <xdr:to>
      <xdr:col>3</xdr:col>
      <xdr:colOff>210600</xdr:colOff>
      <xdr:row>0</xdr:row>
      <xdr:rowOff>797760</xdr:rowOff>
    </xdr:to>
    <xdr:sp>
      <xdr:nvSpPr>
        <xdr:cNvPr id="4" name="Text 1"/>
        <xdr:cNvSpPr/>
      </xdr:nvSpPr>
      <xdr:spPr>
        <a:xfrm>
          <a:off x="4355640" y="37080"/>
          <a:ext cx="12646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4</xdr:row>
      <xdr:rowOff>0</xdr:rowOff>
    </xdr:from>
    <xdr:to>
      <xdr:col>7</xdr:col>
      <xdr:colOff>454320</xdr:colOff>
      <xdr:row>48</xdr:row>
      <xdr:rowOff>69120</xdr:rowOff>
    </xdr:to>
    <xdr:graphicFrame>
      <xdr:nvGraphicFramePr>
        <xdr:cNvPr id="5" name="Chart 4"/>
        <xdr:cNvGraphicFramePr/>
      </xdr:nvGraphicFramePr>
      <xdr:xfrm>
        <a:off x="22680" y="6389280"/>
        <a:ext cx="608076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76</xdr:row>
      <xdr:rowOff>37800</xdr:rowOff>
    </xdr:from>
    <xdr:to>
      <xdr:col>7</xdr:col>
      <xdr:colOff>720360</xdr:colOff>
      <xdr:row>95</xdr:row>
      <xdr:rowOff>30960</xdr:rowOff>
    </xdr:to>
    <xdr:graphicFrame>
      <xdr:nvGraphicFramePr>
        <xdr:cNvPr id="6" name="Chart 5"/>
        <xdr:cNvGraphicFramePr/>
      </xdr:nvGraphicFramePr>
      <xdr:xfrm>
        <a:off x="7560" y="14424480"/>
        <a:ext cx="5618880" cy="317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449</xdr:row>
      <xdr:rowOff>38160</xdr:rowOff>
    </xdr:from>
    <xdr:to>
      <xdr:col>7</xdr:col>
      <xdr:colOff>313560</xdr:colOff>
      <xdr:row>465</xdr:row>
      <xdr:rowOff>159840</xdr:rowOff>
    </xdr:to>
    <xdr:graphicFrame>
      <xdr:nvGraphicFramePr>
        <xdr:cNvPr id="7" name="Chart 3"/>
        <xdr:cNvGraphicFramePr/>
      </xdr:nvGraphicFramePr>
      <xdr:xfrm>
        <a:off x="172440" y="70976520"/>
        <a:ext cx="59709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41.25" hidden="false" customHeight="true" outlineLevel="0" collapsed="false">
      <c r="C13" s="10" t="s">
        <v>5</v>
      </c>
    </row>
    <row r="16" customFormat="false" ht="13.2" hidden="false" customHeight="false" outlineLevel="0" collapsed="false">
      <c r="G16" s="11" t="s">
        <v>6</v>
      </c>
      <c r="H16" s="11"/>
      <c r="I16" s="11"/>
      <c r="J16" s="11"/>
    </row>
    <row r="17" customFormat="false" ht="13.2" hidden="false" customHeight="false" outlineLevel="0" collapsed="false">
      <c r="G17" s="11" t="s">
        <v>7</v>
      </c>
      <c r="H17" s="11"/>
      <c r="I17" s="11"/>
      <c r="J17" s="11"/>
    </row>
    <row r="19" customFormat="false" ht="13.2" hidden="false" customHeight="false" outlineLevel="0" collapsed="false">
      <c r="G19" s="0"/>
      <c r="H19" s="0" t="s">
        <v>8</v>
      </c>
      <c r="I19" s="0" t="s">
        <v>9</v>
      </c>
      <c r="J19" s="0" t="s">
        <v>10</v>
      </c>
    </row>
    <row r="20" customFormat="false" ht="13.2" hidden="false" customHeight="false" outlineLevel="0" collapsed="false">
      <c r="G20" s="0" t="n">
        <v>1999</v>
      </c>
      <c r="H20" s="12" t="n">
        <f aca="false">J20-I20</f>
        <v>8114</v>
      </c>
      <c r="I20" s="12" t="n">
        <v>7481</v>
      </c>
      <c r="J20" s="12" t="n">
        <v>15595</v>
      </c>
    </row>
    <row r="21" customFormat="false" ht="13.2" hidden="false" customHeight="false" outlineLevel="0" collapsed="false">
      <c r="G21" s="0" t="n">
        <v>2000</v>
      </c>
      <c r="H21" s="12" t="n">
        <f aca="false">J21-I21</f>
        <v>7791</v>
      </c>
      <c r="I21" s="12" t="n">
        <v>6920</v>
      </c>
      <c r="J21" s="12" t="n">
        <v>14711</v>
      </c>
    </row>
    <row r="22" customFormat="false" ht="13.2" hidden="false" customHeight="false" outlineLevel="0" collapsed="false">
      <c r="G22" s="0" t="n">
        <v>2001</v>
      </c>
      <c r="H22" s="12" t="n">
        <f aca="false">J22-I22</f>
        <v>7552</v>
      </c>
      <c r="I22" s="12" t="n">
        <v>7104</v>
      </c>
      <c r="J22" s="12" t="n">
        <v>14656</v>
      </c>
    </row>
    <row r="23" customFormat="false" ht="13.2" hidden="false" customHeight="false" outlineLevel="0" collapsed="false">
      <c r="G23" s="0" t="n">
        <v>2002</v>
      </c>
      <c r="H23" s="12" t="n">
        <f aca="false">J23-I23</f>
        <v>7784</v>
      </c>
      <c r="I23" s="12" t="n">
        <v>7944</v>
      </c>
      <c r="J23" s="12" t="n">
        <v>15728</v>
      </c>
    </row>
    <row r="24" customFormat="false" ht="13.2" hidden="false" customHeight="false" outlineLevel="0" collapsed="false">
      <c r="G24" s="0" t="n">
        <v>2003</v>
      </c>
      <c r="H24" s="12" t="n">
        <f aca="false">J24-I24</f>
        <v>8273</v>
      </c>
      <c r="I24" s="12" t="n">
        <v>8496</v>
      </c>
      <c r="J24" s="12" t="n">
        <v>16769</v>
      </c>
    </row>
    <row r="25" customFormat="false" ht="13.2" hidden="false" customHeight="false" outlineLevel="0" collapsed="false">
      <c r="G25" s="0" t="n">
        <v>2004</v>
      </c>
      <c r="H25" s="12" t="n">
        <f aca="false">J25-I25</f>
        <v>8660</v>
      </c>
      <c r="I25" s="12" t="n">
        <v>8655</v>
      </c>
      <c r="J25" s="12" t="n">
        <v>17315</v>
      </c>
    </row>
    <row r="26" customFormat="false" ht="13.2" hidden="false" customHeight="false" outlineLevel="0" collapsed="false">
      <c r="G26" s="0" t="n">
        <v>2005</v>
      </c>
      <c r="H26" s="12" t="n">
        <f aca="false">J26-I26</f>
        <v>10560</v>
      </c>
      <c r="I26" s="12" t="n">
        <v>10560</v>
      </c>
      <c r="J26" s="12" t="n">
        <v>21120</v>
      </c>
    </row>
    <row r="27" customFormat="false" ht="13.2" hidden="false" customHeight="false" outlineLevel="0" collapsed="false">
      <c r="G27" s="0" t="n">
        <v>2006</v>
      </c>
      <c r="H27" s="12" t="n">
        <f aca="false">J27-I27</f>
        <v>9528</v>
      </c>
      <c r="I27" s="12" t="n">
        <v>10332</v>
      </c>
      <c r="J27" s="12" t="n">
        <v>19860</v>
      </c>
    </row>
    <row r="28" customFormat="false" ht="13.2" hidden="false" customHeight="false" outlineLevel="0" collapsed="false">
      <c r="G28" s="0" t="n">
        <v>2007</v>
      </c>
      <c r="H28" s="12" t="n">
        <f aca="false">J28-I28</f>
        <v>9540</v>
      </c>
      <c r="I28" s="12" t="n">
        <v>10352</v>
      </c>
      <c r="J28" s="12" t="n">
        <v>19892</v>
      </c>
    </row>
    <row r="29" customFormat="false" ht="13.2" hidden="false" customHeight="false" outlineLevel="0" collapsed="false">
      <c r="G29" s="1" t="n">
        <v>2008</v>
      </c>
      <c r="H29" s="12" t="n">
        <v>9946</v>
      </c>
      <c r="I29" s="12" t="n">
        <v>10845</v>
      </c>
      <c r="J29" s="12" t="n">
        <v>20791</v>
      </c>
    </row>
    <row r="32" customFormat="false" ht="12" hidden="false" customHeight="true" outlineLevel="0" collapsed="false"/>
    <row r="33" customFormat="false" ht="12" hidden="false" customHeight="true" outlineLevel="0" collapsed="false">
      <c r="G33" s="13"/>
      <c r="H33" s="13"/>
      <c r="I33" s="13"/>
      <c r="J33" s="13"/>
    </row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>
      <c r="G38" s="1"/>
      <c r="H38" s="1"/>
      <c r="I38" s="1"/>
      <c r="J38" s="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G16:J16"/>
    <mergeCell ref="G17:J17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.1"/>
    <col collapsed="false" customWidth="true" hidden="false" outlineLevel="0" max="3" min="3" style="0" width="5.87"/>
    <col collapsed="false" customWidth="true" hidden="false" outlineLevel="0" max="4" min="4" style="0" width="5.43"/>
    <col collapsed="false" customWidth="true" hidden="false" outlineLevel="0" max="7" min="5" style="0" width="5.1"/>
    <col collapsed="false" customWidth="true" hidden="false" outlineLevel="0" max="9" min="8" style="0" width="4.99"/>
    <col collapsed="false" customWidth="true" hidden="false" outlineLevel="0" max="10" min="10" style="0" width="5.1"/>
    <col collapsed="false" customWidth="true" hidden="false" outlineLevel="0" max="11" min="11" style="0" width="5.32"/>
    <col collapsed="false" customWidth="true" hidden="false" outlineLevel="0" max="13" min="12" style="0" width="4.99"/>
    <col collapsed="false" customWidth="true" hidden="false" outlineLevel="0" max="14" min="14" style="0" width="5.1"/>
    <col collapsed="false" customWidth="true" hidden="false" outlineLevel="0" max="15" min="15" style="0" width="5.43"/>
    <col collapsed="false" customWidth="true" hidden="false" outlineLevel="0" max="17" min="17" style="0" width="20.32"/>
    <col collapsed="false" customWidth="true" hidden="false" outlineLevel="0" max="18" min="18" style="0" width="11.32"/>
  </cols>
  <sheetData>
    <row r="1" customFormat="false" ht="24.75" hidden="false" customHeight="true" outlineLevel="0" collapsed="false">
      <c r="A1" s="120" t="s">
        <v>287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68" t="s">
        <v>288</v>
      </c>
      <c r="B3" s="68"/>
      <c r="C3" s="69" t="s">
        <v>122</v>
      </c>
      <c r="D3" s="70" t="s">
        <v>265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customFormat="false" ht="40.5" hidden="false" customHeight="true" outlineLevel="0" collapsed="false">
      <c r="A4" s="68"/>
      <c r="B4" s="68"/>
      <c r="C4" s="69"/>
      <c r="D4" s="69" t="s">
        <v>266</v>
      </c>
      <c r="E4" s="69" t="s">
        <v>267</v>
      </c>
      <c r="F4" s="69" t="s">
        <v>268</v>
      </c>
      <c r="G4" s="69" t="s">
        <v>269</v>
      </c>
      <c r="H4" s="69" t="s">
        <v>270</v>
      </c>
      <c r="I4" s="69" t="s">
        <v>271</v>
      </c>
      <c r="J4" s="69" t="s">
        <v>272</v>
      </c>
      <c r="K4" s="69" t="s">
        <v>273</v>
      </c>
      <c r="L4" s="69" t="s">
        <v>274</v>
      </c>
      <c r="M4" s="69" t="s">
        <v>275</v>
      </c>
      <c r="N4" s="69" t="s">
        <v>276</v>
      </c>
      <c r="O4" s="70" t="s">
        <v>277</v>
      </c>
    </row>
    <row r="5" customFormat="false" ht="5.2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24" hidden="false" customHeight="true" outlineLevel="0" collapsed="false">
      <c r="A6" s="72"/>
      <c r="B6" s="113"/>
      <c r="C6" s="60" t="s">
        <v>209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53"/>
    </row>
    <row r="7" s="97" customFormat="true" ht="17.25" hidden="false" customHeight="true" outlineLevel="0" collapsed="false">
      <c r="A7" s="89" t="s">
        <v>278</v>
      </c>
      <c r="B7" s="86" t="s">
        <v>95</v>
      </c>
      <c r="C7" s="115" t="n">
        <v>260</v>
      </c>
      <c r="D7" s="115" t="n">
        <v>70</v>
      </c>
      <c r="E7" s="115" t="n">
        <v>13</v>
      </c>
      <c r="F7" s="115" t="n">
        <v>20</v>
      </c>
      <c r="G7" s="115" t="n">
        <v>11</v>
      </c>
      <c r="H7" s="115" t="n">
        <v>22</v>
      </c>
      <c r="I7" s="115" t="n">
        <v>18</v>
      </c>
      <c r="J7" s="115" t="n">
        <v>27</v>
      </c>
      <c r="K7" s="115" t="n">
        <v>19</v>
      </c>
      <c r="L7" s="115" t="n">
        <v>16</v>
      </c>
      <c r="M7" s="115" t="n">
        <v>6</v>
      </c>
      <c r="N7" s="115" t="n">
        <v>8</v>
      </c>
      <c r="O7" s="115" t="n">
        <v>30</v>
      </c>
    </row>
    <row r="8" s="97" customFormat="true" ht="12" hidden="false" customHeight="true" outlineLevel="0" collapsed="false">
      <c r="A8" s="85" t="s">
        <v>279</v>
      </c>
      <c r="B8" s="86" t="s">
        <v>97</v>
      </c>
      <c r="C8" s="115" t="n">
        <v>211</v>
      </c>
      <c r="D8" s="115" t="n">
        <v>59</v>
      </c>
      <c r="E8" s="115" t="n">
        <v>11</v>
      </c>
      <c r="F8" s="115" t="n">
        <v>14</v>
      </c>
      <c r="G8" s="115" t="n">
        <v>11</v>
      </c>
      <c r="H8" s="115" t="n">
        <v>18</v>
      </c>
      <c r="I8" s="115" t="n">
        <v>16</v>
      </c>
      <c r="J8" s="115" t="n">
        <v>23</v>
      </c>
      <c r="K8" s="115" t="n">
        <v>16</v>
      </c>
      <c r="L8" s="115" t="n">
        <v>10</v>
      </c>
      <c r="M8" s="115" t="n">
        <v>5</v>
      </c>
      <c r="N8" s="115" t="n">
        <v>6</v>
      </c>
      <c r="O8" s="115" t="n">
        <v>22</v>
      </c>
    </row>
    <row r="9" s="97" customFormat="true" ht="12" hidden="false" customHeight="true" outlineLevel="0" collapsed="false">
      <c r="A9" s="85" t="s">
        <v>161</v>
      </c>
      <c r="B9" s="86" t="s">
        <v>95</v>
      </c>
      <c r="C9" s="115" t="n">
        <v>52</v>
      </c>
      <c r="D9" s="115" t="n">
        <v>40</v>
      </c>
      <c r="E9" s="115" t="n">
        <v>5</v>
      </c>
      <c r="F9" s="115" t="n">
        <v>7</v>
      </c>
      <c r="G9" s="115" t="n">
        <v>0</v>
      </c>
      <c r="H9" s="115" t="n">
        <v>0</v>
      </c>
      <c r="I9" s="115" t="n">
        <v>0</v>
      </c>
      <c r="J9" s="115" t="n">
        <v>0</v>
      </c>
      <c r="K9" s="115" t="n">
        <v>0</v>
      </c>
      <c r="L9" s="115" t="n">
        <v>0</v>
      </c>
      <c r="M9" s="115" t="n">
        <v>0</v>
      </c>
      <c r="N9" s="115" t="n">
        <v>0</v>
      </c>
      <c r="O9" s="115" t="n">
        <v>0</v>
      </c>
    </row>
    <row r="10" s="97" customFormat="true" ht="12" hidden="false" customHeight="true" outlineLevel="0" collapsed="false">
      <c r="A10" s="85"/>
      <c r="B10" s="86" t="s">
        <v>97</v>
      </c>
      <c r="C10" s="115" t="n">
        <v>40</v>
      </c>
      <c r="D10" s="115" t="n">
        <v>32</v>
      </c>
      <c r="E10" s="115" t="n">
        <v>4</v>
      </c>
      <c r="F10" s="115" t="n">
        <v>4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0</v>
      </c>
      <c r="N10" s="115" t="n">
        <v>0</v>
      </c>
      <c r="O10" s="115" t="n">
        <v>0</v>
      </c>
    </row>
    <row r="11" s="97" customFormat="true" ht="12" hidden="false" customHeight="true" outlineLevel="0" collapsed="false">
      <c r="A11" s="85" t="s">
        <v>289</v>
      </c>
      <c r="B11" s="86" t="s">
        <v>95</v>
      </c>
      <c r="C11" s="115" t="n">
        <v>28</v>
      </c>
      <c r="D11" s="115" t="n">
        <v>28</v>
      </c>
      <c r="E11" s="115" t="n">
        <v>0</v>
      </c>
      <c r="F11" s="115" t="n">
        <v>0</v>
      </c>
      <c r="G11" s="115" t="n">
        <v>0</v>
      </c>
      <c r="H11" s="115" t="n">
        <v>0</v>
      </c>
      <c r="I11" s="115" t="n">
        <v>0</v>
      </c>
      <c r="J11" s="115" t="n">
        <v>0</v>
      </c>
      <c r="K11" s="115" t="n">
        <v>0</v>
      </c>
      <c r="L11" s="115" t="n">
        <v>0</v>
      </c>
      <c r="M11" s="115" t="n">
        <v>0</v>
      </c>
      <c r="N11" s="115" t="n">
        <v>0</v>
      </c>
      <c r="O11" s="115" t="n">
        <v>0</v>
      </c>
    </row>
    <row r="12" s="97" customFormat="true" ht="12" hidden="false" customHeight="true" outlineLevel="0" collapsed="false">
      <c r="A12" s="85"/>
      <c r="B12" s="86" t="s">
        <v>97</v>
      </c>
      <c r="C12" s="115" t="n">
        <v>25</v>
      </c>
      <c r="D12" s="115" t="n">
        <v>25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</row>
    <row r="13" s="97" customFormat="true" ht="12" hidden="false" customHeight="true" outlineLevel="0" collapsed="false">
      <c r="A13" s="85" t="s">
        <v>290</v>
      </c>
      <c r="B13" s="86" t="s">
        <v>95</v>
      </c>
      <c r="C13" s="115" t="n">
        <v>1</v>
      </c>
      <c r="D13" s="115" t="n">
        <v>1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15" t="n">
        <v>0</v>
      </c>
      <c r="M13" s="115" t="n">
        <v>0</v>
      </c>
      <c r="N13" s="115" t="n">
        <v>0</v>
      </c>
      <c r="O13" s="115" t="n">
        <v>0</v>
      </c>
    </row>
    <row r="14" s="97" customFormat="true" ht="12" hidden="false" customHeight="true" outlineLevel="0" collapsed="false">
      <c r="A14" s="85"/>
      <c r="B14" s="86" t="s">
        <v>97</v>
      </c>
      <c r="C14" s="115" t="n">
        <v>1</v>
      </c>
      <c r="D14" s="115" t="n">
        <v>1</v>
      </c>
      <c r="E14" s="115" t="n">
        <v>0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0</v>
      </c>
      <c r="M14" s="115" t="n">
        <v>0</v>
      </c>
      <c r="N14" s="115" t="n">
        <v>0</v>
      </c>
      <c r="O14" s="115" t="n">
        <v>0</v>
      </c>
    </row>
    <row r="15" s="97" customFormat="true" ht="12" hidden="false" customHeight="true" outlineLevel="0" collapsed="false">
      <c r="A15" s="89" t="s">
        <v>291</v>
      </c>
      <c r="B15" s="86" t="s">
        <v>95</v>
      </c>
      <c r="C15" s="115" t="n">
        <v>68</v>
      </c>
      <c r="D15" s="115" t="n">
        <v>1</v>
      </c>
      <c r="E15" s="115" t="n">
        <v>5</v>
      </c>
      <c r="F15" s="115" t="n">
        <v>6</v>
      </c>
      <c r="G15" s="115" t="n">
        <v>7</v>
      </c>
      <c r="H15" s="115" t="n">
        <v>9</v>
      </c>
      <c r="I15" s="115" t="n">
        <v>9</v>
      </c>
      <c r="J15" s="115" t="n">
        <v>8</v>
      </c>
      <c r="K15" s="115" t="n">
        <v>5</v>
      </c>
      <c r="L15" s="115" t="n">
        <v>3</v>
      </c>
      <c r="M15" s="115" t="n">
        <v>1</v>
      </c>
      <c r="N15" s="115" t="n">
        <v>3</v>
      </c>
      <c r="O15" s="115" t="n">
        <v>11</v>
      </c>
    </row>
    <row r="16" s="97" customFormat="true" ht="12" hidden="false" customHeight="true" outlineLevel="0" collapsed="false">
      <c r="A16" s="85"/>
      <c r="B16" s="86" t="s">
        <v>97</v>
      </c>
      <c r="C16" s="115" t="n">
        <v>64</v>
      </c>
      <c r="D16" s="115" t="n">
        <v>1</v>
      </c>
      <c r="E16" s="115" t="n">
        <v>5</v>
      </c>
      <c r="F16" s="115" t="n">
        <v>6</v>
      </c>
      <c r="G16" s="115" t="n">
        <v>7</v>
      </c>
      <c r="H16" s="115" t="n">
        <v>8</v>
      </c>
      <c r="I16" s="115" t="n">
        <v>9</v>
      </c>
      <c r="J16" s="115" t="n">
        <v>8</v>
      </c>
      <c r="K16" s="115" t="n">
        <v>5</v>
      </c>
      <c r="L16" s="115" t="n">
        <v>2</v>
      </c>
      <c r="M16" s="115" t="n">
        <v>1</v>
      </c>
      <c r="N16" s="115" t="n">
        <v>2</v>
      </c>
      <c r="O16" s="115" t="n">
        <v>10</v>
      </c>
    </row>
    <row r="17" s="97" customFormat="true" ht="12" hidden="false" customHeight="true" outlineLevel="0" collapsed="false">
      <c r="A17" s="85" t="s">
        <v>292</v>
      </c>
      <c r="B17" s="86" t="s">
        <v>95</v>
      </c>
      <c r="C17" s="115" t="n">
        <v>11</v>
      </c>
      <c r="D17" s="115" t="n">
        <v>0</v>
      </c>
      <c r="E17" s="115" t="n">
        <v>0</v>
      </c>
      <c r="F17" s="115" t="n">
        <v>0</v>
      </c>
      <c r="G17" s="115" t="n">
        <v>1</v>
      </c>
      <c r="H17" s="115" t="n">
        <v>2</v>
      </c>
      <c r="I17" s="115" t="n">
        <v>1</v>
      </c>
      <c r="J17" s="115" t="n">
        <v>1</v>
      </c>
      <c r="K17" s="115" t="n">
        <v>0</v>
      </c>
      <c r="L17" s="115" t="n">
        <v>1</v>
      </c>
      <c r="M17" s="115" t="n">
        <v>1</v>
      </c>
      <c r="N17" s="115" t="n">
        <v>0</v>
      </c>
      <c r="O17" s="115" t="n">
        <v>4</v>
      </c>
    </row>
    <row r="18" s="97" customFormat="true" ht="12" hidden="false" customHeight="true" outlineLevel="0" collapsed="false">
      <c r="A18" s="85"/>
      <c r="B18" s="86" t="s">
        <v>97</v>
      </c>
      <c r="C18" s="115" t="n">
        <v>10</v>
      </c>
      <c r="D18" s="115" t="n">
        <v>0</v>
      </c>
      <c r="E18" s="115" t="n">
        <v>0</v>
      </c>
      <c r="F18" s="115" t="n">
        <v>0</v>
      </c>
      <c r="G18" s="115" t="n">
        <v>1</v>
      </c>
      <c r="H18" s="115" t="n">
        <v>2</v>
      </c>
      <c r="I18" s="115" t="n">
        <v>1</v>
      </c>
      <c r="J18" s="115" t="n">
        <v>1</v>
      </c>
      <c r="K18" s="115" t="n">
        <v>0</v>
      </c>
      <c r="L18" s="115" t="n">
        <v>1</v>
      </c>
      <c r="M18" s="115" t="n">
        <v>0</v>
      </c>
      <c r="N18" s="115" t="n">
        <v>0</v>
      </c>
      <c r="O18" s="115" t="n">
        <v>4</v>
      </c>
    </row>
    <row r="19" s="97" customFormat="true" ht="12" hidden="false" customHeight="true" outlineLevel="0" collapsed="false">
      <c r="A19" s="89" t="s">
        <v>293</v>
      </c>
      <c r="B19" s="86" t="s">
        <v>95</v>
      </c>
      <c r="C19" s="115" t="n">
        <v>100</v>
      </c>
      <c r="D19" s="115" t="n">
        <v>0</v>
      </c>
      <c r="E19" s="115" t="n">
        <v>3</v>
      </c>
      <c r="F19" s="115" t="n">
        <v>7</v>
      </c>
      <c r="G19" s="115" t="n">
        <v>3</v>
      </c>
      <c r="H19" s="115" t="n">
        <v>11</v>
      </c>
      <c r="I19" s="115" t="n">
        <v>8</v>
      </c>
      <c r="J19" s="115" t="n">
        <v>18</v>
      </c>
      <c r="K19" s="115" t="n">
        <v>14</v>
      </c>
      <c r="L19" s="115" t="n">
        <v>12</v>
      </c>
      <c r="M19" s="115" t="n">
        <v>4</v>
      </c>
      <c r="N19" s="115" t="n">
        <v>5</v>
      </c>
      <c r="O19" s="115" t="n">
        <v>15</v>
      </c>
    </row>
    <row r="20" s="97" customFormat="true" ht="12" hidden="false" customHeight="true" outlineLevel="0" collapsed="false">
      <c r="A20" s="85"/>
      <c r="B20" s="86" t="s">
        <v>97</v>
      </c>
      <c r="C20" s="115" t="n">
        <v>71</v>
      </c>
      <c r="D20" s="115" t="n">
        <v>0</v>
      </c>
      <c r="E20" s="115" t="n">
        <v>2</v>
      </c>
      <c r="F20" s="115" t="n">
        <v>4</v>
      </c>
      <c r="G20" s="115" t="n">
        <v>3</v>
      </c>
      <c r="H20" s="115" t="n">
        <v>8</v>
      </c>
      <c r="I20" s="115" t="n">
        <v>6</v>
      </c>
      <c r="J20" s="115" t="n">
        <v>14</v>
      </c>
      <c r="K20" s="115" t="n">
        <v>11</v>
      </c>
      <c r="L20" s="115" t="n">
        <v>7</v>
      </c>
      <c r="M20" s="115" t="n">
        <v>4</v>
      </c>
      <c r="N20" s="115" t="n">
        <v>4</v>
      </c>
      <c r="O20" s="115" t="n">
        <v>8</v>
      </c>
    </row>
    <row r="21" s="97" customFormat="true" ht="17.25" hidden="false" customHeight="true" outlineLevel="0" collapsed="false">
      <c r="A21" s="89" t="s">
        <v>166</v>
      </c>
      <c r="B21" s="86" t="s">
        <v>95</v>
      </c>
      <c r="C21" s="115" t="n">
        <v>3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3</v>
      </c>
    </row>
    <row r="22" s="97" customFormat="true" ht="12" hidden="false" customHeight="true" outlineLevel="0" collapsed="false">
      <c r="A22" s="86"/>
      <c r="B22" s="86" t="s">
        <v>97</v>
      </c>
      <c r="C22" s="115" t="n">
        <v>2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2</v>
      </c>
    </row>
    <row r="23" s="97" customFormat="true" ht="12" hidden="false" customHeight="true" outlineLevel="0" collapsed="false">
      <c r="A23" s="89" t="s">
        <v>291</v>
      </c>
      <c r="B23" s="86" t="s">
        <v>95</v>
      </c>
      <c r="C23" s="115" t="n">
        <v>2</v>
      </c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2</v>
      </c>
    </row>
    <row r="24" s="97" customFormat="true" ht="12" hidden="false" customHeight="true" outlineLevel="0" collapsed="false">
      <c r="A24" s="85"/>
      <c r="B24" s="86" t="s">
        <v>97</v>
      </c>
      <c r="C24" s="115" t="n">
        <v>1</v>
      </c>
      <c r="D24" s="115" t="n">
        <v>0</v>
      </c>
      <c r="E24" s="115" t="n">
        <v>0</v>
      </c>
      <c r="F24" s="115" t="n">
        <v>0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0</v>
      </c>
      <c r="N24" s="115" t="n">
        <v>0</v>
      </c>
      <c r="O24" s="115" t="n">
        <v>1</v>
      </c>
    </row>
    <row r="25" s="97" customFormat="true" ht="12" hidden="false" customHeight="true" outlineLevel="0" collapsed="false">
      <c r="A25" s="89" t="s">
        <v>293</v>
      </c>
      <c r="B25" s="86" t="s">
        <v>95</v>
      </c>
      <c r="C25" s="115" t="n">
        <v>1</v>
      </c>
      <c r="D25" s="115" t="n">
        <v>0</v>
      </c>
      <c r="E25" s="115" t="n">
        <v>0</v>
      </c>
      <c r="F25" s="115" t="n">
        <v>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0</v>
      </c>
      <c r="N25" s="115" t="n">
        <v>0</v>
      </c>
      <c r="O25" s="115" t="n">
        <v>1</v>
      </c>
    </row>
    <row r="26" s="97" customFormat="true" ht="12" hidden="false" customHeight="true" outlineLevel="0" collapsed="false">
      <c r="A26" s="85"/>
      <c r="B26" s="86" t="s">
        <v>97</v>
      </c>
      <c r="C26" s="115" t="n">
        <v>1</v>
      </c>
      <c r="D26" s="115" t="n">
        <v>0</v>
      </c>
      <c r="E26" s="115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1</v>
      </c>
    </row>
    <row r="27" s="97" customFormat="true" ht="17.25" hidden="false" customHeight="true" outlineLevel="0" collapsed="false">
      <c r="A27" s="89" t="s">
        <v>280</v>
      </c>
      <c r="B27" s="86" t="s">
        <v>95</v>
      </c>
      <c r="C27" s="115" t="n">
        <v>52</v>
      </c>
      <c r="D27" s="115" t="n">
        <v>14</v>
      </c>
      <c r="E27" s="115" t="n">
        <v>7</v>
      </c>
      <c r="F27" s="115" t="n">
        <v>7</v>
      </c>
      <c r="G27" s="115" t="n">
        <v>3</v>
      </c>
      <c r="H27" s="115" t="n">
        <v>3</v>
      </c>
      <c r="I27" s="115" t="n">
        <v>4</v>
      </c>
      <c r="J27" s="115" t="n">
        <v>4</v>
      </c>
      <c r="K27" s="115" t="n">
        <v>2</v>
      </c>
      <c r="L27" s="115" t="n">
        <v>2</v>
      </c>
      <c r="M27" s="115" t="n">
        <v>1</v>
      </c>
      <c r="N27" s="115" t="n">
        <v>2</v>
      </c>
      <c r="O27" s="115" t="n">
        <v>3</v>
      </c>
    </row>
    <row r="28" s="97" customFormat="true" ht="12" hidden="false" customHeight="true" outlineLevel="0" collapsed="false">
      <c r="A28" s="85" t="s">
        <v>281</v>
      </c>
      <c r="B28" s="86" t="s">
        <v>97</v>
      </c>
      <c r="C28" s="115" t="n">
        <v>33</v>
      </c>
      <c r="D28" s="115" t="n">
        <v>9</v>
      </c>
      <c r="E28" s="115" t="n">
        <v>3</v>
      </c>
      <c r="F28" s="115" t="n">
        <v>5</v>
      </c>
      <c r="G28" s="115" t="n">
        <v>3</v>
      </c>
      <c r="H28" s="115" t="n">
        <v>1</v>
      </c>
      <c r="I28" s="115" t="n">
        <v>4</v>
      </c>
      <c r="J28" s="115" t="n">
        <v>1</v>
      </c>
      <c r="K28" s="115" t="n">
        <v>1</v>
      </c>
      <c r="L28" s="115" t="n">
        <v>2</v>
      </c>
      <c r="M28" s="115" t="n">
        <v>1</v>
      </c>
      <c r="N28" s="115" t="n">
        <v>2</v>
      </c>
      <c r="O28" s="115" t="n">
        <v>1</v>
      </c>
    </row>
    <row r="29" s="97" customFormat="true" ht="12" hidden="false" customHeight="true" outlineLevel="0" collapsed="false">
      <c r="A29" s="85" t="s">
        <v>161</v>
      </c>
      <c r="B29" s="86" t="s">
        <v>95</v>
      </c>
      <c r="C29" s="115" t="n">
        <v>20</v>
      </c>
      <c r="D29" s="115" t="n">
        <v>11</v>
      </c>
      <c r="E29" s="115" t="n">
        <v>6</v>
      </c>
      <c r="F29" s="115" t="n">
        <v>3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n">
        <v>0</v>
      </c>
      <c r="M29" s="115" t="n">
        <v>0</v>
      </c>
      <c r="N29" s="115" t="n">
        <v>0</v>
      </c>
      <c r="O29" s="115" t="n">
        <v>0</v>
      </c>
    </row>
    <row r="30" s="97" customFormat="true" ht="12" hidden="false" customHeight="true" outlineLevel="0" collapsed="false">
      <c r="A30" s="85"/>
      <c r="B30" s="86" t="s">
        <v>97</v>
      </c>
      <c r="C30" s="115" t="n">
        <v>11</v>
      </c>
      <c r="D30" s="115" t="n">
        <v>6</v>
      </c>
      <c r="E30" s="115" t="n">
        <v>3</v>
      </c>
      <c r="F30" s="115" t="n">
        <v>2</v>
      </c>
      <c r="G30" s="115" t="n">
        <v>0</v>
      </c>
      <c r="H30" s="115" t="n">
        <v>0</v>
      </c>
      <c r="I30" s="115" t="n">
        <v>0</v>
      </c>
      <c r="J30" s="115" t="n">
        <v>0</v>
      </c>
      <c r="K30" s="115" t="n">
        <v>0</v>
      </c>
      <c r="L30" s="115" t="n">
        <v>0</v>
      </c>
      <c r="M30" s="115" t="n">
        <v>0</v>
      </c>
      <c r="N30" s="115" t="n">
        <v>0</v>
      </c>
      <c r="O30" s="115" t="n">
        <v>0</v>
      </c>
    </row>
    <row r="31" s="97" customFormat="true" ht="12" hidden="false" customHeight="true" outlineLevel="0" collapsed="false">
      <c r="A31" s="85" t="s">
        <v>289</v>
      </c>
      <c r="B31" s="86" t="s">
        <v>95</v>
      </c>
      <c r="C31" s="115" t="n">
        <v>2</v>
      </c>
      <c r="D31" s="115" t="n">
        <v>2</v>
      </c>
      <c r="E31" s="115" t="n">
        <v>0</v>
      </c>
      <c r="F31" s="115" t="n">
        <v>0</v>
      </c>
      <c r="G31" s="115" t="n">
        <v>0</v>
      </c>
      <c r="H31" s="115" t="n">
        <v>0</v>
      </c>
      <c r="I31" s="115" t="n">
        <v>0</v>
      </c>
      <c r="J31" s="115" t="n">
        <v>0</v>
      </c>
      <c r="K31" s="115" t="n">
        <v>0</v>
      </c>
      <c r="L31" s="115" t="n">
        <v>0</v>
      </c>
      <c r="M31" s="115" t="n">
        <v>0</v>
      </c>
      <c r="N31" s="115" t="n">
        <v>0</v>
      </c>
      <c r="O31" s="115" t="n">
        <v>0</v>
      </c>
    </row>
    <row r="32" s="97" customFormat="true" ht="12" hidden="false" customHeight="true" outlineLevel="0" collapsed="false">
      <c r="A32" s="85"/>
      <c r="B32" s="86" t="s">
        <v>97</v>
      </c>
      <c r="C32" s="115" t="n">
        <v>2</v>
      </c>
      <c r="D32" s="115" t="n">
        <v>2</v>
      </c>
      <c r="E32" s="115" t="n">
        <v>0</v>
      </c>
      <c r="F32" s="115" t="n">
        <v>0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115" t="n">
        <v>0</v>
      </c>
      <c r="M32" s="115" t="n">
        <v>0</v>
      </c>
      <c r="N32" s="115" t="n">
        <v>0</v>
      </c>
      <c r="O32" s="115" t="n">
        <v>0</v>
      </c>
    </row>
    <row r="33" s="97" customFormat="true" ht="12" hidden="false" customHeight="true" outlineLevel="0" collapsed="false">
      <c r="A33" s="85" t="s">
        <v>290</v>
      </c>
      <c r="B33" s="86" t="s">
        <v>95</v>
      </c>
      <c r="C33" s="115" t="n">
        <v>1</v>
      </c>
      <c r="D33" s="115" t="n">
        <v>1</v>
      </c>
      <c r="E33" s="115" t="n">
        <v>0</v>
      </c>
      <c r="F33" s="115" t="n">
        <v>0</v>
      </c>
      <c r="G33" s="115" t="n">
        <v>0</v>
      </c>
      <c r="H33" s="115" t="n">
        <v>0</v>
      </c>
      <c r="I33" s="115" t="n">
        <v>0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</row>
    <row r="34" s="97" customFormat="true" ht="12" hidden="false" customHeight="true" outlineLevel="0" collapsed="false">
      <c r="A34" s="85"/>
      <c r="B34" s="86" t="s">
        <v>97</v>
      </c>
      <c r="C34" s="115" t="n">
        <v>1</v>
      </c>
      <c r="D34" s="115" t="n">
        <v>1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</row>
    <row r="35" s="97" customFormat="true" ht="12" hidden="false" customHeight="true" outlineLevel="0" collapsed="false">
      <c r="A35" s="89" t="s">
        <v>291</v>
      </c>
      <c r="B35" s="86" t="s">
        <v>95</v>
      </c>
      <c r="C35" s="115" t="n">
        <v>8</v>
      </c>
      <c r="D35" s="115" t="n">
        <v>0</v>
      </c>
      <c r="E35" s="115" t="n">
        <v>1</v>
      </c>
      <c r="F35" s="115" t="n">
        <v>2</v>
      </c>
      <c r="G35" s="115" t="n">
        <v>1</v>
      </c>
      <c r="H35" s="115" t="n">
        <v>2</v>
      </c>
      <c r="I35" s="115" t="n">
        <v>0</v>
      </c>
      <c r="J35" s="115" t="n">
        <v>2</v>
      </c>
      <c r="K35" s="115" t="n">
        <v>0</v>
      </c>
      <c r="L35" s="115" t="n">
        <v>0</v>
      </c>
      <c r="M35" s="115" t="n">
        <v>0</v>
      </c>
      <c r="N35" s="115" t="n">
        <v>0</v>
      </c>
      <c r="O35" s="115" t="n">
        <v>0</v>
      </c>
    </row>
    <row r="36" s="97" customFormat="true" ht="12" hidden="false" customHeight="true" outlineLevel="0" collapsed="false">
      <c r="A36" s="85"/>
      <c r="B36" s="86" t="s">
        <v>97</v>
      </c>
      <c r="C36" s="115" t="n">
        <v>4</v>
      </c>
      <c r="D36" s="115" t="n">
        <v>0</v>
      </c>
      <c r="E36" s="115" t="n">
        <v>0</v>
      </c>
      <c r="F36" s="115" t="n">
        <v>2</v>
      </c>
      <c r="G36" s="115" t="n">
        <v>1</v>
      </c>
      <c r="H36" s="115" t="n">
        <v>1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</row>
    <row r="37" s="97" customFormat="true" ht="12" hidden="false" customHeight="true" outlineLevel="0" collapsed="false">
      <c r="A37" s="85" t="s">
        <v>292</v>
      </c>
      <c r="B37" s="86" t="s">
        <v>95</v>
      </c>
      <c r="C37" s="115" t="n">
        <v>6</v>
      </c>
      <c r="D37" s="115" t="n">
        <v>0</v>
      </c>
      <c r="E37" s="115" t="n">
        <v>0</v>
      </c>
      <c r="F37" s="115" t="n">
        <v>0</v>
      </c>
      <c r="G37" s="115" t="n">
        <v>1</v>
      </c>
      <c r="H37" s="115" t="n">
        <v>0</v>
      </c>
      <c r="I37" s="115" t="n">
        <v>1</v>
      </c>
      <c r="J37" s="115" t="n">
        <v>0</v>
      </c>
      <c r="K37" s="115" t="n">
        <v>1</v>
      </c>
      <c r="L37" s="115" t="n">
        <v>0</v>
      </c>
      <c r="M37" s="115" t="n">
        <v>0</v>
      </c>
      <c r="N37" s="115" t="n">
        <v>2</v>
      </c>
      <c r="O37" s="115" t="n">
        <v>1</v>
      </c>
    </row>
    <row r="38" s="97" customFormat="true" ht="12" hidden="false" customHeight="true" outlineLevel="0" collapsed="false">
      <c r="A38" s="85"/>
      <c r="B38" s="86" t="s">
        <v>97</v>
      </c>
      <c r="C38" s="115" t="n">
        <v>6</v>
      </c>
      <c r="D38" s="115" t="n">
        <v>0</v>
      </c>
      <c r="E38" s="115" t="n">
        <v>0</v>
      </c>
      <c r="F38" s="115" t="n">
        <v>0</v>
      </c>
      <c r="G38" s="115" t="n">
        <v>1</v>
      </c>
      <c r="H38" s="115" t="n">
        <v>0</v>
      </c>
      <c r="I38" s="115" t="n">
        <v>1</v>
      </c>
      <c r="J38" s="115" t="n">
        <v>0</v>
      </c>
      <c r="K38" s="115" t="n">
        <v>1</v>
      </c>
      <c r="L38" s="115" t="n">
        <v>0</v>
      </c>
      <c r="M38" s="115" t="n">
        <v>0</v>
      </c>
      <c r="N38" s="115" t="n">
        <v>2</v>
      </c>
      <c r="O38" s="115" t="n">
        <v>1</v>
      </c>
    </row>
    <row r="39" s="97" customFormat="true" ht="12" hidden="false" customHeight="true" outlineLevel="0" collapsed="false">
      <c r="A39" s="89" t="s">
        <v>293</v>
      </c>
      <c r="B39" s="86" t="s">
        <v>95</v>
      </c>
      <c r="C39" s="115" t="n">
        <v>15</v>
      </c>
      <c r="D39" s="115" t="n">
        <v>0</v>
      </c>
      <c r="E39" s="115" t="n">
        <v>0</v>
      </c>
      <c r="F39" s="115" t="n">
        <v>2</v>
      </c>
      <c r="G39" s="115" t="n">
        <v>1</v>
      </c>
      <c r="H39" s="115" t="n">
        <v>1</v>
      </c>
      <c r="I39" s="115" t="n">
        <v>3</v>
      </c>
      <c r="J39" s="115" t="n">
        <v>2</v>
      </c>
      <c r="K39" s="115" t="n">
        <v>1</v>
      </c>
      <c r="L39" s="115" t="n">
        <v>2</v>
      </c>
      <c r="M39" s="115" t="n">
        <v>1</v>
      </c>
      <c r="N39" s="115" t="n">
        <v>0</v>
      </c>
      <c r="O39" s="115" t="n">
        <v>2</v>
      </c>
    </row>
    <row r="40" s="97" customFormat="true" ht="12" hidden="false" customHeight="true" outlineLevel="0" collapsed="false">
      <c r="A40" s="85"/>
      <c r="B40" s="86" t="s">
        <v>97</v>
      </c>
      <c r="C40" s="115" t="n">
        <v>9</v>
      </c>
      <c r="D40" s="115" t="n">
        <v>0</v>
      </c>
      <c r="E40" s="115" t="n">
        <v>0</v>
      </c>
      <c r="F40" s="115" t="n">
        <v>1</v>
      </c>
      <c r="G40" s="115" t="n">
        <v>1</v>
      </c>
      <c r="H40" s="115" t="n">
        <v>0</v>
      </c>
      <c r="I40" s="115" t="n">
        <v>3</v>
      </c>
      <c r="J40" s="115" t="n">
        <v>1</v>
      </c>
      <c r="K40" s="115" t="n">
        <v>0</v>
      </c>
      <c r="L40" s="115" t="n">
        <v>2</v>
      </c>
      <c r="M40" s="115" t="n">
        <v>1</v>
      </c>
      <c r="N40" s="115" t="n">
        <v>0</v>
      </c>
      <c r="O40" s="115" t="n">
        <v>0</v>
      </c>
    </row>
    <row r="41" s="97" customFormat="true" ht="17.25" hidden="false" customHeight="true" outlineLevel="0" collapsed="false">
      <c r="A41" s="89" t="s">
        <v>282</v>
      </c>
      <c r="B41" s="86" t="s">
        <v>95</v>
      </c>
      <c r="C41" s="115" t="n">
        <v>103</v>
      </c>
      <c r="D41" s="115" t="n">
        <v>14</v>
      </c>
      <c r="E41" s="115" t="n">
        <v>6</v>
      </c>
      <c r="F41" s="115" t="n">
        <v>11</v>
      </c>
      <c r="G41" s="115" t="n">
        <v>12</v>
      </c>
      <c r="H41" s="115" t="n">
        <v>15</v>
      </c>
      <c r="I41" s="115" t="n">
        <v>11</v>
      </c>
      <c r="J41" s="115" t="n">
        <v>14</v>
      </c>
      <c r="K41" s="115" t="n">
        <v>3</v>
      </c>
      <c r="L41" s="115" t="n">
        <v>5</v>
      </c>
      <c r="M41" s="115" t="n">
        <v>0</v>
      </c>
      <c r="N41" s="115" t="n">
        <v>2</v>
      </c>
      <c r="O41" s="115" t="n">
        <v>10</v>
      </c>
    </row>
    <row r="42" s="97" customFormat="true" ht="12" hidden="false" customHeight="true" outlineLevel="0" collapsed="false">
      <c r="A42" s="85" t="s">
        <v>283</v>
      </c>
      <c r="B42" s="86" t="s">
        <v>97</v>
      </c>
      <c r="C42" s="115" t="n">
        <v>70</v>
      </c>
      <c r="D42" s="115" t="n">
        <v>12</v>
      </c>
      <c r="E42" s="115" t="n">
        <v>5</v>
      </c>
      <c r="F42" s="115" t="n">
        <v>7</v>
      </c>
      <c r="G42" s="115" t="n">
        <v>9</v>
      </c>
      <c r="H42" s="115" t="n">
        <v>12</v>
      </c>
      <c r="I42" s="115" t="n">
        <v>8</v>
      </c>
      <c r="J42" s="115" t="n">
        <v>7</v>
      </c>
      <c r="K42" s="115" t="n">
        <v>1</v>
      </c>
      <c r="L42" s="115" t="n">
        <v>3</v>
      </c>
      <c r="M42" s="115" t="n">
        <v>0</v>
      </c>
      <c r="N42" s="115" t="n">
        <v>1</v>
      </c>
      <c r="O42" s="115" t="n">
        <v>5</v>
      </c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</row>
    <row r="43" s="97" customFormat="true" ht="12" hidden="false" customHeight="true" outlineLevel="0" collapsed="false">
      <c r="A43" s="85" t="s">
        <v>161</v>
      </c>
      <c r="B43" s="86" t="s">
        <v>95</v>
      </c>
      <c r="C43" s="115" t="n">
        <v>8</v>
      </c>
      <c r="D43" s="115" t="n">
        <v>7</v>
      </c>
      <c r="E43" s="115" t="n">
        <v>0</v>
      </c>
      <c r="F43" s="115" t="n">
        <v>1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</row>
    <row r="44" s="97" customFormat="true" ht="12" hidden="false" customHeight="true" outlineLevel="0" collapsed="false">
      <c r="A44" s="85"/>
      <c r="B44" s="86" t="s">
        <v>97</v>
      </c>
      <c r="C44" s="115" t="n">
        <v>7</v>
      </c>
      <c r="D44" s="115" t="n">
        <v>6</v>
      </c>
      <c r="E44" s="115" t="n">
        <v>0</v>
      </c>
      <c r="F44" s="115" t="n">
        <v>1</v>
      </c>
      <c r="G44" s="115" t="n">
        <v>0</v>
      </c>
      <c r="H44" s="115" t="n">
        <v>0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0</v>
      </c>
      <c r="N44" s="115" t="n">
        <v>0</v>
      </c>
      <c r="O44" s="115" t="n">
        <v>0</v>
      </c>
    </row>
    <row r="45" s="97" customFormat="true" ht="12" hidden="false" customHeight="true" outlineLevel="0" collapsed="false">
      <c r="A45" s="85" t="s">
        <v>289</v>
      </c>
      <c r="B45" s="86" t="s">
        <v>95</v>
      </c>
      <c r="C45" s="115" t="n">
        <v>6</v>
      </c>
      <c r="D45" s="115" t="n">
        <v>6</v>
      </c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</row>
    <row r="46" s="97" customFormat="true" ht="12" hidden="false" customHeight="true" outlineLevel="0" collapsed="false">
      <c r="A46" s="85"/>
      <c r="B46" s="86" t="s">
        <v>97</v>
      </c>
      <c r="C46" s="115" t="n">
        <v>5</v>
      </c>
      <c r="D46" s="115" t="n">
        <v>5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</row>
    <row r="47" s="97" customFormat="true" ht="12" hidden="false" customHeight="true" outlineLevel="0" collapsed="false">
      <c r="A47" s="89" t="s">
        <v>291</v>
      </c>
      <c r="B47" s="86" t="s">
        <v>95</v>
      </c>
      <c r="C47" s="115" t="n">
        <v>38</v>
      </c>
      <c r="D47" s="115" t="n">
        <v>1</v>
      </c>
      <c r="E47" s="115" t="n">
        <v>4</v>
      </c>
      <c r="F47" s="115" t="n">
        <v>5</v>
      </c>
      <c r="G47" s="115" t="n">
        <v>7</v>
      </c>
      <c r="H47" s="115" t="n">
        <v>8</v>
      </c>
      <c r="I47" s="115" t="n">
        <v>3</v>
      </c>
      <c r="J47" s="115" t="n">
        <v>5</v>
      </c>
      <c r="K47" s="115" t="n">
        <v>0</v>
      </c>
      <c r="L47" s="115" t="n">
        <v>3</v>
      </c>
      <c r="M47" s="115" t="n">
        <v>0</v>
      </c>
      <c r="N47" s="115" t="n">
        <v>1</v>
      </c>
      <c r="O47" s="115" t="n">
        <v>1</v>
      </c>
    </row>
    <row r="48" s="97" customFormat="true" ht="12" hidden="false" customHeight="true" outlineLevel="0" collapsed="false">
      <c r="A48" s="85"/>
      <c r="B48" s="86" t="s">
        <v>97</v>
      </c>
      <c r="C48" s="115" t="n">
        <v>34</v>
      </c>
      <c r="D48" s="115" t="n">
        <v>1</v>
      </c>
      <c r="E48" s="115" t="n">
        <v>4</v>
      </c>
      <c r="F48" s="115" t="n">
        <v>5</v>
      </c>
      <c r="G48" s="115" t="n">
        <v>6</v>
      </c>
      <c r="H48" s="115" t="n">
        <v>6</v>
      </c>
      <c r="I48" s="115" t="n">
        <v>3</v>
      </c>
      <c r="J48" s="115" t="n">
        <v>5</v>
      </c>
      <c r="K48" s="115" t="n">
        <v>0</v>
      </c>
      <c r="L48" s="115" t="n">
        <v>3</v>
      </c>
      <c r="M48" s="115" t="n">
        <v>0</v>
      </c>
      <c r="N48" s="115" t="n">
        <v>0</v>
      </c>
      <c r="O48" s="115" t="n">
        <v>1</v>
      </c>
    </row>
    <row r="49" s="97" customFormat="true" ht="12" hidden="false" customHeight="true" outlineLevel="0" collapsed="false">
      <c r="A49" s="85" t="s">
        <v>292</v>
      </c>
      <c r="B49" s="86" t="s">
        <v>95</v>
      </c>
      <c r="C49" s="115" t="n">
        <v>5</v>
      </c>
      <c r="D49" s="115" t="n">
        <v>0</v>
      </c>
      <c r="E49" s="115" t="n">
        <v>1</v>
      </c>
      <c r="F49" s="115" t="n">
        <v>0</v>
      </c>
      <c r="G49" s="115" t="n">
        <v>1</v>
      </c>
      <c r="H49" s="115" t="n">
        <v>2</v>
      </c>
      <c r="I49" s="115" t="n">
        <v>0</v>
      </c>
      <c r="J49" s="115" t="n">
        <v>1</v>
      </c>
      <c r="K49" s="115" t="n">
        <v>0</v>
      </c>
      <c r="L49" s="115" t="n">
        <v>0</v>
      </c>
      <c r="M49" s="115" t="n">
        <v>0</v>
      </c>
      <c r="N49" s="115" t="n">
        <v>0</v>
      </c>
      <c r="O49" s="115" t="n">
        <v>0</v>
      </c>
    </row>
    <row r="50" s="97" customFormat="true" ht="12" hidden="false" customHeight="true" outlineLevel="0" collapsed="false">
      <c r="A50" s="85"/>
      <c r="B50" s="86" t="s">
        <v>97</v>
      </c>
      <c r="C50" s="115" t="n">
        <v>3</v>
      </c>
      <c r="D50" s="115" t="n">
        <v>0</v>
      </c>
      <c r="E50" s="115" t="n">
        <v>1</v>
      </c>
      <c r="F50" s="115" t="n">
        <v>0</v>
      </c>
      <c r="G50" s="115" t="n">
        <v>1</v>
      </c>
      <c r="H50" s="115" t="n">
        <v>1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</row>
    <row r="51" s="97" customFormat="true" ht="12" hidden="false" customHeight="true" outlineLevel="0" collapsed="false">
      <c r="A51" s="89" t="s">
        <v>293</v>
      </c>
      <c r="B51" s="86" t="s">
        <v>95</v>
      </c>
      <c r="C51" s="115" t="n">
        <v>46</v>
      </c>
      <c r="D51" s="115" t="n">
        <v>0</v>
      </c>
      <c r="E51" s="115" t="n">
        <v>1</v>
      </c>
      <c r="F51" s="115" t="n">
        <v>5</v>
      </c>
      <c r="G51" s="115" t="n">
        <v>4</v>
      </c>
      <c r="H51" s="115" t="n">
        <v>5</v>
      </c>
      <c r="I51" s="115" t="n">
        <v>8</v>
      </c>
      <c r="J51" s="115" t="n">
        <v>8</v>
      </c>
      <c r="K51" s="115" t="n">
        <v>3</v>
      </c>
      <c r="L51" s="115" t="n">
        <v>2</v>
      </c>
      <c r="M51" s="115" t="n">
        <v>0</v>
      </c>
      <c r="N51" s="115" t="n">
        <v>1</v>
      </c>
      <c r="O51" s="115" t="n">
        <v>9</v>
      </c>
    </row>
    <row r="52" s="97" customFormat="true" ht="12" hidden="false" customHeight="true" outlineLevel="0" collapsed="false">
      <c r="A52" s="85"/>
      <c r="B52" s="86" t="s">
        <v>97</v>
      </c>
      <c r="C52" s="115" t="n">
        <v>21</v>
      </c>
      <c r="D52" s="115" t="n">
        <v>0</v>
      </c>
      <c r="E52" s="115" t="n">
        <v>0</v>
      </c>
      <c r="F52" s="115" t="n">
        <v>1</v>
      </c>
      <c r="G52" s="115" t="n">
        <v>2</v>
      </c>
      <c r="H52" s="115" t="n">
        <v>5</v>
      </c>
      <c r="I52" s="115" t="n">
        <v>5</v>
      </c>
      <c r="J52" s="115" t="n">
        <v>2</v>
      </c>
      <c r="K52" s="115" t="n">
        <v>1</v>
      </c>
      <c r="L52" s="115" t="n">
        <v>0</v>
      </c>
      <c r="M52" s="115" t="n">
        <v>0</v>
      </c>
      <c r="N52" s="115" t="n">
        <v>1</v>
      </c>
      <c r="O52" s="115" t="n">
        <v>4</v>
      </c>
    </row>
    <row r="53" s="97" customFormat="true" ht="17.25" hidden="false" customHeight="true" outlineLevel="0" collapsed="false">
      <c r="A53" s="89" t="s">
        <v>185</v>
      </c>
      <c r="B53" s="86" t="s">
        <v>95</v>
      </c>
      <c r="C53" s="115" t="n">
        <v>4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1</v>
      </c>
      <c r="I53" s="115" t="n">
        <v>0</v>
      </c>
      <c r="J53" s="115" t="n">
        <v>0</v>
      </c>
      <c r="K53" s="115" t="n">
        <v>0</v>
      </c>
      <c r="L53" s="115" t="n">
        <v>2</v>
      </c>
      <c r="M53" s="115" t="n">
        <v>1</v>
      </c>
      <c r="N53" s="115" t="n">
        <v>0</v>
      </c>
      <c r="O53" s="115" t="n">
        <v>0</v>
      </c>
    </row>
    <row r="54" s="97" customFormat="true" ht="12" hidden="false" customHeight="true" outlineLevel="0" collapsed="false">
      <c r="A54" s="85"/>
      <c r="B54" s="86" t="s">
        <v>97</v>
      </c>
      <c r="C54" s="115" t="n">
        <v>4</v>
      </c>
      <c r="D54" s="115" t="n">
        <v>0</v>
      </c>
      <c r="E54" s="115" t="n">
        <v>0</v>
      </c>
      <c r="F54" s="115" t="n">
        <v>0</v>
      </c>
      <c r="G54" s="115" t="n">
        <v>0</v>
      </c>
      <c r="H54" s="115" t="n">
        <v>1</v>
      </c>
      <c r="I54" s="115" t="n">
        <v>0</v>
      </c>
      <c r="J54" s="115" t="n">
        <v>0</v>
      </c>
      <c r="K54" s="115" t="n">
        <v>0</v>
      </c>
      <c r="L54" s="115" t="n">
        <v>2</v>
      </c>
      <c r="M54" s="115" t="n">
        <v>1</v>
      </c>
      <c r="N54" s="115" t="n">
        <v>0</v>
      </c>
      <c r="O54" s="115" t="n">
        <v>0</v>
      </c>
    </row>
    <row r="55" s="97" customFormat="true" ht="12" hidden="false" customHeight="true" outlineLevel="0" collapsed="false">
      <c r="A55" s="89" t="s">
        <v>291</v>
      </c>
      <c r="B55" s="86" t="s">
        <v>95</v>
      </c>
      <c r="C55" s="115" t="n">
        <v>1</v>
      </c>
      <c r="D55" s="115" t="n">
        <v>0</v>
      </c>
      <c r="E55" s="115" t="n">
        <v>0</v>
      </c>
      <c r="F55" s="115" t="n">
        <v>0</v>
      </c>
      <c r="G55" s="115" t="n">
        <v>0</v>
      </c>
      <c r="H55" s="115" t="n">
        <v>1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</row>
    <row r="56" s="97" customFormat="true" ht="12" hidden="false" customHeight="true" outlineLevel="0" collapsed="false">
      <c r="A56" s="85"/>
      <c r="B56" s="86" t="s">
        <v>97</v>
      </c>
      <c r="C56" s="115" t="n">
        <v>1</v>
      </c>
      <c r="D56" s="115" t="n">
        <v>0</v>
      </c>
      <c r="E56" s="115" t="n">
        <v>0</v>
      </c>
      <c r="F56" s="115" t="n">
        <v>0</v>
      </c>
      <c r="G56" s="115" t="n">
        <v>0</v>
      </c>
      <c r="H56" s="115" t="n">
        <v>1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0</v>
      </c>
      <c r="N56" s="115" t="n">
        <v>0</v>
      </c>
      <c r="O56" s="115" t="n">
        <v>0</v>
      </c>
    </row>
    <row r="57" s="97" customFormat="true" ht="13.2" hidden="false" customHeight="false" outlineLevel="0" collapsed="false">
      <c r="A57" s="85" t="s">
        <v>292</v>
      </c>
      <c r="B57" s="86" t="s">
        <v>95</v>
      </c>
      <c r="C57" s="115" t="n">
        <v>1</v>
      </c>
      <c r="D57" s="115" t="n">
        <v>0</v>
      </c>
      <c r="E57" s="115" t="n">
        <v>0</v>
      </c>
      <c r="F57" s="115" t="n">
        <v>0</v>
      </c>
      <c r="G57" s="115" t="n">
        <v>0</v>
      </c>
      <c r="H57" s="115" t="n">
        <v>0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</row>
    <row r="58" s="97" customFormat="true" ht="12" hidden="false" customHeight="true" outlineLevel="0" collapsed="false">
      <c r="A58" s="85"/>
      <c r="B58" s="86" t="s">
        <v>97</v>
      </c>
      <c r="C58" s="115" t="n">
        <v>1</v>
      </c>
      <c r="D58" s="115" t="n">
        <v>0</v>
      </c>
      <c r="E58" s="115" t="n">
        <v>0</v>
      </c>
      <c r="F58" s="115" t="n">
        <v>0</v>
      </c>
      <c r="G58" s="115" t="n">
        <v>0</v>
      </c>
      <c r="H58" s="115" t="n">
        <v>0</v>
      </c>
      <c r="I58" s="115" t="n">
        <v>0</v>
      </c>
      <c r="J58" s="115" t="n">
        <v>0</v>
      </c>
      <c r="K58" s="115" t="n">
        <v>0</v>
      </c>
      <c r="L58" s="115" t="n">
        <v>0</v>
      </c>
      <c r="M58" s="115" t="n">
        <v>1</v>
      </c>
      <c r="N58" s="115" t="n">
        <v>0</v>
      </c>
      <c r="O58" s="115" t="n">
        <v>0</v>
      </c>
    </row>
    <row r="59" s="97" customFormat="true" ht="12" hidden="false" customHeight="true" outlineLevel="0" collapsed="false">
      <c r="A59" s="89" t="s">
        <v>293</v>
      </c>
      <c r="B59" s="86" t="s">
        <v>95</v>
      </c>
      <c r="C59" s="115" t="n">
        <v>2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2</v>
      </c>
      <c r="M59" s="115" t="n">
        <v>0</v>
      </c>
      <c r="N59" s="115" t="n">
        <v>0</v>
      </c>
      <c r="O59" s="115" t="n">
        <v>0</v>
      </c>
    </row>
    <row r="60" s="97" customFormat="true" ht="12" hidden="false" customHeight="true" outlineLevel="0" collapsed="false">
      <c r="A60" s="85"/>
      <c r="B60" s="86" t="s">
        <v>97</v>
      </c>
      <c r="C60" s="115" t="n">
        <v>2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2</v>
      </c>
      <c r="M60" s="115" t="n">
        <v>0</v>
      </c>
      <c r="N60" s="115" t="n">
        <v>0</v>
      </c>
      <c r="O60" s="115" t="n">
        <v>0</v>
      </c>
    </row>
    <row r="61" s="97" customFormat="true" ht="17.25" hidden="false" customHeight="true" outlineLevel="0" collapsed="false">
      <c r="A61" s="89" t="s">
        <v>294</v>
      </c>
      <c r="B61" s="86" t="s">
        <v>95</v>
      </c>
      <c r="C61" s="115" t="n">
        <v>422</v>
      </c>
      <c r="D61" s="115" t="n">
        <v>98</v>
      </c>
      <c r="E61" s="115" t="n">
        <v>26</v>
      </c>
      <c r="F61" s="115" t="n">
        <v>38</v>
      </c>
      <c r="G61" s="115" t="n">
        <v>26</v>
      </c>
      <c r="H61" s="115" t="n">
        <v>41</v>
      </c>
      <c r="I61" s="115" t="n">
        <v>33</v>
      </c>
      <c r="J61" s="115" t="n">
        <v>45</v>
      </c>
      <c r="K61" s="115" t="n">
        <v>24</v>
      </c>
      <c r="L61" s="115" t="n">
        <v>25</v>
      </c>
      <c r="M61" s="115" t="n">
        <v>8</v>
      </c>
      <c r="N61" s="115" t="n">
        <v>12</v>
      </c>
      <c r="O61" s="115" t="n">
        <v>46</v>
      </c>
    </row>
    <row r="62" s="97" customFormat="true" ht="12" hidden="false" customHeight="true" outlineLevel="0" collapsed="false">
      <c r="A62" s="85"/>
      <c r="B62" s="86" t="s">
        <v>97</v>
      </c>
      <c r="C62" s="115" t="n">
        <v>320</v>
      </c>
      <c r="D62" s="115" t="n">
        <v>80</v>
      </c>
      <c r="E62" s="115" t="n">
        <v>19</v>
      </c>
      <c r="F62" s="115" t="n">
        <v>26</v>
      </c>
      <c r="G62" s="115" t="n">
        <v>23</v>
      </c>
      <c r="H62" s="115" t="n">
        <v>32</v>
      </c>
      <c r="I62" s="115" t="n">
        <v>28</v>
      </c>
      <c r="J62" s="115" t="n">
        <v>31</v>
      </c>
      <c r="K62" s="115" t="n">
        <v>18</v>
      </c>
      <c r="L62" s="115" t="n">
        <v>17</v>
      </c>
      <c r="M62" s="115" t="n">
        <v>7</v>
      </c>
      <c r="N62" s="115" t="n">
        <v>9</v>
      </c>
      <c r="O62" s="115" t="n">
        <v>30</v>
      </c>
    </row>
    <row r="63" s="97" customFormat="true" ht="24" hidden="false" customHeight="true" outlineLevel="0" collapsed="false">
      <c r="A63" s="101"/>
      <c r="B63" s="99"/>
      <c r="C63" s="86" t="s">
        <v>213</v>
      </c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8"/>
    </row>
    <row r="64" s="97" customFormat="true" ht="17.25" hidden="false" customHeight="true" outlineLevel="0" collapsed="false">
      <c r="A64" s="89" t="s">
        <v>278</v>
      </c>
      <c r="B64" s="86" t="s">
        <v>95</v>
      </c>
      <c r="C64" s="115" t="n">
        <v>76</v>
      </c>
      <c r="D64" s="115" t="n">
        <v>1</v>
      </c>
      <c r="E64" s="115" t="n">
        <v>0</v>
      </c>
      <c r="F64" s="115" t="n">
        <v>4</v>
      </c>
      <c r="G64" s="115" t="n">
        <v>6</v>
      </c>
      <c r="H64" s="115" t="n">
        <v>6</v>
      </c>
      <c r="I64" s="115" t="n">
        <v>13</v>
      </c>
      <c r="J64" s="115" t="n">
        <v>10</v>
      </c>
      <c r="K64" s="115" t="n">
        <v>7</v>
      </c>
      <c r="L64" s="115" t="n">
        <v>9</v>
      </c>
      <c r="M64" s="115" t="n">
        <v>5</v>
      </c>
      <c r="N64" s="115" t="n">
        <v>4</v>
      </c>
      <c r="O64" s="115" t="n">
        <v>11</v>
      </c>
    </row>
    <row r="65" s="97" customFormat="true" ht="12" hidden="false" customHeight="true" outlineLevel="0" collapsed="false">
      <c r="A65" s="85" t="s">
        <v>279</v>
      </c>
      <c r="B65" s="86" t="s">
        <v>97</v>
      </c>
      <c r="C65" s="115" t="n">
        <v>54</v>
      </c>
      <c r="D65" s="115" t="n">
        <v>1</v>
      </c>
      <c r="E65" s="115" t="n">
        <v>0</v>
      </c>
      <c r="F65" s="115" t="n">
        <v>3</v>
      </c>
      <c r="G65" s="115" t="n">
        <v>5</v>
      </c>
      <c r="H65" s="115" t="n">
        <v>4</v>
      </c>
      <c r="I65" s="115" t="n">
        <v>8</v>
      </c>
      <c r="J65" s="115" t="n">
        <v>8</v>
      </c>
      <c r="K65" s="115" t="n">
        <v>5</v>
      </c>
      <c r="L65" s="115" t="n">
        <v>6</v>
      </c>
      <c r="M65" s="115" t="n">
        <v>2</v>
      </c>
      <c r="N65" s="115" t="n">
        <v>2</v>
      </c>
      <c r="O65" s="115" t="n">
        <v>10</v>
      </c>
    </row>
    <row r="66" s="97" customFormat="true" ht="12" hidden="false" customHeight="true" outlineLevel="0" collapsed="false">
      <c r="A66" s="89" t="s">
        <v>291</v>
      </c>
      <c r="B66" s="86" t="s">
        <v>95</v>
      </c>
      <c r="C66" s="115" t="n">
        <v>3</v>
      </c>
      <c r="D66" s="115" t="n">
        <v>1</v>
      </c>
      <c r="E66" s="115" t="n">
        <v>0</v>
      </c>
      <c r="F66" s="115" t="n">
        <v>0</v>
      </c>
      <c r="G66" s="115" t="n">
        <v>0</v>
      </c>
      <c r="H66" s="115" t="n">
        <v>0</v>
      </c>
      <c r="I66" s="115" t="n">
        <v>0</v>
      </c>
      <c r="J66" s="115" t="n">
        <v>0</v>
      </c>
      <c r="K66" s="115" t="n">
        <v>0</v>
      </c>
      <c r="L66" s="115" t="n">
        <v>0</v>
      </c>
      <c r="M66" s="115" t="n">
        <v>0</v>
      </c>
      <c r="N66" s="115" t="n">
        <v>0</v>
      </c>
      <c r="O66" s="115" t="n">
        <v>2</v>
      </c>
    </row>
    <row r="67" s="97" customFormat="true" ht="12" hidden="false" customHeight="true" outlineLevel="0" collapsed="false">
      <c r="A67" s="85"/>
      <c r="B67" s="86" t="s">
        <v>97</v>
      </c>
      <c r="C67" s="115" t="n">
        <v>3</v>
      </c>
      <c r="D67" s="115" t="n">
        <v>1</v>
      </c>
      <c r="E67" s="115" t="n">
        <v>0</v>
      </c>
      <c r="F67" s="115" t="n">
        <v>0</v>
      </c>
      <c r="G67" s="115" t="n">
        <v>0</v>
      </c>
      <c r="H67" s="115" t="n">
        <v>0</v>
      </c>
      <c r="I67" s="115" t="n">
        <v>0</v>
      </c>
      <c r="J67" s="115" t="n">
        <v>0</v>
      </c>
      <c r="K67" s="115" t="n">
        <v>0</v>
      </c>
      <c r="L67" s="115" t="n">
        <v>0</v>
      </c>
      <c r="M67" s="115" t="n">
        <v>0</v>
      </c>
      <c r="N67" s="115" t="n">
        <v>0</v>
      </c>
      <c r="O67" s="115" t="n">
        <v>2</v>
      </c>
    </row>
    <row r="68" s="97" customFormat="true" ht="12" hidden="false" customHeight="true" outlineLevel="0" collapsed="false">
      <c r="A68" s="85" t="s">
        <v>292</v>
      </c>
      <c r="B68" s="86" t="s">
        <v>95</v>
      </c>
      <c r="C68" s="115" t="n">
        <v>11</v>
      </c>
      <c r="D68" s="115" t="n">
        <v>0</v>
      </c>
      <c r="E68" s="115" t="n">
        <v>0</v>
      </c>
      <c r="F68" s="115" t="n">
        <v>3</v>
      </c>
      <c r="G68" s="115" t="n">
        <v>1</v>
      </c>
      <c r="H68" s="115" t="n">
        <v>2</v>
      </c>
      <c r="I68" s="115" t="n">
        <v>1</v>
      </c>
      <c r="J68" s="115" t="n">
        <v>0</v>
      </c>
      <c r="K68" s="115" t="n">
        <v>0</v>
      </c>
      <c r="L68" s="115" t="n">
        <v>3</v>
      </c>
      <c r="M68" s="115" t="n">
        <v>0</v>
      </c>
      <c r="N68" s="115" t="n">
        <v>0</v>
      </c>
      <c r="O68" s="115" t="n">
        <v>1</v>
      </c>
    </row>
    <row r="69" s="97" customFormat="true" ht="12" hidden="false" customHeight="true" outlineLevel="0" collapsed="false">
      <c r="A69" s="85"/>
      <c r="B69" s="86" t="s">
        <v>97</v>
      </c>
      <c r="C69" s="115" t="n">
        <v>8</v>
      </c>
      <c r="D69" s="115" t="n">
        <v>0</v>
      </c>
      <c r="E69" s="115" t="n">
        <v>0</v>
      </c>
      <c r="F69" s="115" t="n">
        <v>3</v>
      </c>
      <c r="G69" s="115" t="n">
        <v>1</v>
      </c>
      <c r="H69" s="115" t="n">
        <v>1</v>
      </c>
      <c r="I69" s="115" t="n">
        <v>0</v>
      </c>
      <c r="J69" s="115" t="n">
        <v>0</v>
      </c>
      <c r="K69" s="115" t="n">
        <v>0</v>
      </c>
      <c r="L69" s="115" t="n">
        <v>2</v>
      </c>
      <c r="M69" s="115" t="n">
        <v>0</v>
      </c>
      <c r="N69" s="115" t="n">
        <v>0</v>
      </c>
      <c r="O69" s="115" t="n">
        <v>1</v>
      </c>
    </row>
    <row r="70" s="97" customFormat="true" ht="12" hidden="false" customHeight="true" outlineLevel="0" collapsed="false">
      <c r="A70" s="89" t="s">
        <v>293</v>
      </c>
      <c r="B70" s="86" t="s">
        <v>95</v>
      </c>
      <c r="C70" s="115" t="n">
        <v>60</v>
      </c>
      <c r="D70" s="115" t="n">
        <v>0</v>
      </c>
      <c r="E70" s="115" t="n">
        <v>0</v>
      </c>
      <c r="F70" s="115" t="n">
        <v>1</v>
      </c>
      <c r="G70" s="115" t="n">
        <v>5</v>
      </c>
      <c r="H70" s="115" t="n">
        <v>4</v>
      </c>
      <c r="I70" s="115" t="n">
        <v>12</v>
      </c>
      <c r="J70" s="115" t="n">
        <v>10</v>
      </c>
      <c r="K70" s="115" t="n">
        <v>7</v>
      </c>
      <c r="L70" s="115" t="n">
        <v>5</v>
      </c>
      <c r="M70" s="115" t="n">
        <v>5</v>
      </c>
      <c r="N70" s="115" t="n">
        <v>4</v>
      </c>
      <c r="O70" s="115" t="n">
        <v>7</v>
      </c>
    </row>
    <row r="71" s="97" customFormat="true" ht="12" hidden="false" customHeight="true" outlineLevel="0" collapsed="false">
      <c r="A71" s="85"/>
      <c r="B71" s="86" t="s">
        <v>97</v>
      </c>
      <c r="C71" s="115" t="n">
        <v>41</v>
      </c>
      <c r="D71" s="115" t="n">
        <v>0</v>
      </c>
      <c r="E71" s="115" t="n">
        <v>0</v>
      </c>
      <c r="F71" s="115" t="n">
        <v>0</v>
      </c>
      <c r="G71" s="115" t="n">
        <v>4</v>
      </c>
      <c r="H71" s="115" t="n">
        <v>3</v>
      </c>
      <c r="I71" s="115" t="n">
        <v>8</v>
      </c>
      <c r="J71" s="115" t="n">
        <v>8</v>
      </c>
      <c r="K71" s="115" t="n">
        <v>5</v>
      </c>
      <c r="L71" s="115" t="n">
        <v>3</v>
      </c>
      <c r="M71" s="115" t="n">
        <v>2</v>
      </c>
      <c r="N71" s="115" t="n">
        <v>2</v>
      </c>
      <c r="O71" s="115" t="n">
        <v>6</v>
      </c>
    </row>
    <row r="72" s="97" customFormat="true" ht="12" hidden="false" customHeight="true" outlineLevel="0" collapsed="false">
      <c r="A72" s="85" t="s">
        <v>295</v>
      </c>
      <c r="B72" s="86" t="s">
        <v>95</v>
      </c>
      <c r="C72" s="115" t="n">
        <v>2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1</v>
      </c>
      <c r="M72" s="115" t="n">
        <v>0</v>
      </c>
      <c r="N72" s="115" t="n">
        <v>0</v>
      </c>
      <c r="O72" s="115" t="n">
        <v>1</v>
      </c>
    </row>
    <row r="73" s="97" customFormat="true" ht="12" hidden="false" customHeight="true" outlineLevel="0" collapsed="false">
      <c r="A73" s="85" t="s">
        <v>296</v>
      </c>
      <c r="B73" s="86" t="s">
        <v>97</v>
      </c>
      <c r="C73" s="115" t="n">
        <v>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1</v>
      </c>
      <c r="M73" s="115" t="n">
        <v>0</v>
      </c>
      <c r="N73" s="115" t="n">
        <v>0</v>
      </c>
      <c r="O73" s="115" t="n">
        <v>1</v>
      </c>
    </row>
    <row r="74" s="97" customFormat="true" ht="17.25" hidden="false" customHeight="true" outlineLevel="0" collapsed="false">
      <c r="A74" s="89" t="s">
        <v>280</v>
      </c>
      <c r="B74" s="86" t="s">
        <v>95</v>
      </c>
      <c r="C74" s="115" t="n">
        <v>19</v>
      </c>
      <c r="D74" s="115" t="n">
        <v>7</v>
      </c>
      <c r="E74" s="115" t="n">
        <v>1</v>
      </c>
      <c r="F74" s="115" t="n">
        <v>1</v>
      </c>
      <c r="G74" s="115" t="n">
        <v>2</v>
      </c>
      <c r="H74" s="115" t="n">
        <v>2</v>
      </c>
      <c r="I74" s="115" t="n">
        <v>3</v>
      </c>
      <c r="J74" s="115" t="n">
        <v>1</v>
      </c>
      <c r="K74" s="115" t="n">
        <v>1</v>
      </c>
      <c r="L74" s="115" t="n">
        <v>1</v>
      </c>
      <c r="M74" s="115" t="n">
        <v>0</v>
      </c>
      <c r="N74" s="115" t="n">
        <v>0</v>
      </c>
      <c r="O74" s="115" t="n">
        <v>0</v>
      </c>
    </row>
    <row r="75" s="97" customFormat="true" ht="12" hidden="false" customHeight="true" outlineLevel="0" collapsed="false">
      <c r="A75" s="85" t="s">
        <v>281</v>
      </c>
      <c r="B75" s="86" t="s">
        <v>97</v>
      </c>
      <c r="C75" s="115" t="n">
        <v>16</v>
      </c>
      <c r="D75" s="115" t="n">
        <v>5</v>
      </c>
      <c r="E75" s="115" t="n">
        <v>0</v>
      </c>
      <c r="F75" s="115" t="n">
        <v>1</v>
      </c>
      <c r="G75" s="115" t="n">
        <v>2</v>
      </c>
      <c r="H75" s="115" t="n">
        <v>2</v>
      </c>
      <c r="I75" s="115" t="n">
        <v>3</v>
      </c>
      <c r="J75" s="115" t="n">
        <v>1</v>
      </c>
      <c r="K75" s="115" t="n">
        <v>1</v>
      </c>
      <c r="L75" s="115" t="n">
        <v>1</v>
      </c>
      <c r="M75" s="115" t="n">
        <v>0</v>
      </c>
      <c r="N75" s="115" t="n">
        <v>0</v>
      </c>
      <c r="O75" s="115" t="n">
        <v>0</v>
      </c>
    </row>
    <row r="76" s="97" customFormat="true" ht="12" hidden="false" customHeight="true" outlineLevel="0" collapsed="false">
      <c r="A76" s="85" t="s">
        <v>161</v>
      </c>
      <c r="B76" s="86" t="s">
        <v>95</v>
      </c>
      <c r="C76" s="115" t="n">
        <v>7</v>
      </c>
      <c r="D76" s="115" t="n">
        <v>7</v>
      </c>
      <c r="E76" s="115" t="n">
        <v>0</v>
      </c>
      <c r="F76" s="115" t="n">
        <v>0</v>
      </c>
      <c r="G76" s="115" t="n">
        <v>0</v>
      </c>
      <c r="H76" s="115" t="n">
        <v>0</v>
      </c>
      <c r="I76" s="115" t="n">
        <v>0</v>
      </c>
      <c r="J76" s="115" t="n">
        <v>0</v>
      </c>
      <c r="K76" s="115" t="n">
        <v>0</v>
      </c>
      <c r="L76" s="115" t="n">
        <v>0</v>
      </c>
      <c r="M76" s="115" t="n">
        <v>0</v>
      </c>
      <c r="N76" s="115" t="n">
        <v>0</v>
      </c>
      <c r="O76" s="115" t="n">
        <v>0</v>
      </c>
    </row>
    <row r="77" s="97" customFormat="true" ht="12" hidden="false" customHeight="true" outlineLevel="0" collapsed="false">
      <c r="A77" s="85"/>
      <c r="B77" s="86" t="s">
        <v>97</v>
      </c>
      <c r="C77" s="115" t="n">
        <v>5</v>
      </c>
      <c r="D77" s="115" t="n">
        <v>5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</row>
    <row r="78" s="97" customFormat="true" ht="12" hidden="false" customHeight="true" outlineLevel="0" collapsed="false">
      <c r="A78" s="85" t="s">
        <v>292</v>
      </c>
      <c r="B78" s="86" t="s">
        <v>95</v>
      </c>
      <c r="C78" s="115" t="n">
        <v>6</v>
      </c>
      <c r="D78" s="115" t="n">
        <v>0</v>
      </c>
      <c r="E78" s="115" t="n">
        <v>0</v>
      </c>
      <c r="F78" s="115" t="n">
        <v>1</v>
      </c>
      <c r="G78" s="115" t="n">
        <v>1</v>
      </c>
      <c r="H78" s="115" t="n">
        <v>1</v>
      </c>
      <c r="I78" s="115" t="n">
        <v>1</v>
      </c>
      <c r="J78" s="115" t="n">
        <v>1</v>
      </c>
      <c r="K78" s="115" t="n">
        <v>1</v>
      </c>
      <c r="L78" s="115" t="n">
        <v>0</v>
      </c>
      <c r="M78" s="115" t="n">
        <v>0</v>
      </c>
      <c r="N78" s="115" t="n">
        <v>0</v>
      </c>
      <c r="O78" s="115" t="n">
        <v>0</v>
      </c>
    </row>
    <row r="79" s="97" customFormat="true" ht="12" hidden="false" customHeight="true" outlineLevel="0" collapsed="false">
      <c r="A79" s="85"/>
      <c r="B79" s="86" t="s">
        <v>97</v>
      </c>
      <c r="C79" s="115" t="n">
        <v>6</v>
      </c>
      <c r="D79" s="115" t="n">
        <v>0</v>
      </c>
      <c r="E79" s="115" t="n">
        <v>0</v>
      </c>
      <c r="F79" s="115" t="n">
        <v>1</v>
      </c>
      <c r="G79" s="115" t="n">
        <v>1</v>
      </c>
      <c r="H79" s="115" t="n">
        <v>1</v>
      </c>
      <c r="I79" s="115" t="n">
        <v>1</v>
      </c>
      <c r="J79" s="115" t="n">
        <v>1</v>
      </c>
      <c r="K79" s="115" t="n">
        <v>1</v>
      </c>
      <c r="L79" s="115" t="n">
        <v>0</v>
      </c>
      <c r="M79" s="115" t="n">
        <v>0</v>
      </c>
      <c r="N79" s="115" t="n">
        <v>0</v>
      </c>
      <c r="O79" s="115" t="n">
        <v>0</v>
      </c>
    </row>
    <row r="80" s="97" customFormat="true" ht="12" hidden="false" customHeight="true" outlineLevel="0" collapsed="false">
      <c r="A80" s="89" t="s">
        <v>293</v>
      </c>
      <c r="B80" s="86" t="s">
        <v>95</v>
      </c>
      <c r="C80" s="115" t="n">
        <v>5</v>
      </c>
      <c r="D80" s="115" t="n">
        <v>0</v>
      </c>
      <c r="E80" s="115" t="n">
        <v>1</v>
      </c>
      <c r="F80" s="115" t="n">
        <v>0</v>
      </c>
      <c r="G80" s="115" t="n">
        <v>1</v>
      </c>
      <c r="H80" s="115" t="n">
        <v>1</v>
      </c>
      <c r="I80" s="115" t="n">
        <v>1</v>
      </c>
      <c r="J80" s="115" t="n">
        <v>0</v>
      </c>
      <c r="K80" s="115" t="n">
        <v>0</v>
      </c>
      <c r="L80" s="115" t="n">
        <v>1</v>
      </c>
      <c r="M80" s="115" t="n">
        <v>0</v>
      </c>
      <c r="N80" s="115" t="n">
        <v>0</v>
      </c>
      <c r="O80" s="115" t="n">
        <v>0</v>
      </c>
    </row>
    <row r="81" s="97" customFormat="true" ht="12" hidden="false" customHeight="true" outlineLevel="0" collapsed="false">
      <c r="A81" s="85"/>
      <c r="B81" s="86" t="s">
        <v>97</v>
      </c>
      <c r="C81" s="115" t="n">
        <v>4</v>
      </c>
      <c r="D81" s="115" t="n">
        <v>0</v>
      </c>
      <c r="E81" s="115" t="n">
        <v>0</v>
      </c>
      <c r="F81" s="115" t="n">
        <v>0</v>
      </c>
      <c r="G81" s="115" t="n">
        <v>1</v>
      </c>
      <c r="H81" s="115" t="n">
        <v>1</v>
      </c>
      <c r="I81" s="115" t="n">
        <v>1</v>
      </c>
      <c r="J81" s="115" t="n">
        <v>0</v>
      </c>
      <c r="K81" s="115" t="n">
        <v>0</v>
      </c>
      <c r="L81" s="115" t="n">
        <v>1</v>
      </c>
      <c r="M81" s="115" t="n">
        <v>0</v>
      </c>
      <c r="N81" s="115" t="n">
        <v>0</v>
      </c>
      <c r="O81" s="115" t="n">
        <v>0</v>
      </c>
    </row>
    <row r="82" s="97" customFormat="true" ht="12" hidden="false" customHeight="true" outlineLevel="0" collapsed="false">
      <c r="A82" s="85" t="s">
        <v>295</v>
      </c>
      <c r="B82" s="86" t="s">
        <v>95</v>
      </c>
      <c r="C82" s="115" t="n">
        <v>1</v>
      </c>
      <c r="D82" s="115" t="n">
        <v>0</v>
      </c>
      <c r="E82" s="115" t="n">
        <v>0</v>
      </c>
      <c r="F82" s="115" t="n">
        <v>0</v>
      </c>
      <c r="G82" s="115" t="n">
        <v>0</v>
      </c>
      <c r="H82" s="115" t="n">
        <v>0</v>
      </c>
      <c r="I82" s="115" t="n">
        <v>1</v>
      </c>
      <c r="J82" s="115" t="n">
        <v>0</v>
      </c>
      <c r="K82" s="115" t="n">
        <v>0</v>
      </c>
      <c r="L82" s="115" t="n">
        <v>0</v>
      </c>
      <c r="M82" s="115" t="n">
        <v>0</v>
      </c>
      <c r="N82" s="115" t="n">
        <v>0</v>
      </c>
      <c r="O82" s="115" t="n">
        <v>0</v>
      </c>
    </row>
    <row r="83" s="97" customFormat="true" ht="12" hidden="false" customHeight="true" outlineLevel="0" collapsed="false">
      <c r="A83" s="85" t="s">
        <v>296</v>
      </c>
      <c r="B83" s="86" t="s">
        <v>97</v>
      </c>
      <c r="C83" s="115" t="n">
        <v>1</v>
      </c>
      <c r="D83" s="115" t="n">
        <v>0</v>
      </c>
      <c r="E83" s="115" t="n">
        <v>0</v>
      </c>
      <c r="F83" s="115" t="n">
        <v>0</v>
      </c>
      <c r="G83" s="115" t="n">
        <v>0</v>
      </c>
      <c r="H83" s="115" t="n">
        <v>0</v>
      </c>
      <c r="I83" s="115" t="n">
        <v>1</v>
      </c>
      <c r="J83" s="115" t="n">
        <v>0</v>
      </c>
      <c r="K83" s="115" t="n">
        <v>0</v>
      </c>
      <c r="L83" s="115" t="n">
        <v>0</v>
      </c>
      <c r="M83" s="115" t="n">
        <v>0</v>
      </c>
      <c r="N83" s="115" t="n">
        <v>0</v>
      </c>
      <c r="O83" s="115" t="n">
        <v>0</v>
      </c>
    </row>
    <row r="84" s="97" customFormat="true" ht="17.25" hidden="false" customHeight="true" outlineLevel="0" collapsed="false">
      <c r="A84" s="89" t="s">
        <v>282</v>
      </c>
      <c r="B84" s="86" t="s">
        <v>95</v>
      </c>
      <c r="C84" s="115" t="n">
        <v>12</v>
      </c>
      <c r="D84" s="115" t="n">
        <v>0</v>
      </c>
      <c r="E84" s="115" t="n">
        <v>1</v>
      </c>
      <c r="F84" s="115" t="n">
        <v>2</v>
      </c>
      <c r="G84" s="115" t="n">
        <v>0</v>
      </c>
      <c r="H84" s="115" t="n">
        <v>1</v>
      </c>
      <c r="I84" s="115" t="n">
        <v>1</v>
      </c>
      <c r="J84" s="115" t="n">
        <v>0</v>
      </c>
      <c r="K84" s="115" t="n">
        <v>1</v>
      </c>
      <c r="L84" s="115" t="n">
        <v>1</v>
      </c>
      <c r="M84" s="115" t="n">
        <v>0</v>
      </c>
      <c r="N84" s="115" t="n">
        <v>0</v>
      </c>
      <c r="O84" s="115" t="n">
        <v>5</v>
      </c>
    </row>
    <row r="85" s="97" customFormat="true" ht="12" hidden="false" customHeight="true" outlineLevel="0" collapsed="false">
      <c r="A85" s="85" t="s">
        <v>283</v>
      </c>
      <c r="B85" s="86" t="s">
        <v>97</v>
      </c>
      <c r="C85" s="115" t="n">
        <v>10</v>
      </c>
      <c r="D85" s="115" t="n">
        <v>0</v>
      </c>
      <c r="E85" s="115" t="n">
        <v>1</v>
      </c>
      <c r="F85" s="115" t="n">
        <v>2</v>
      </c>
      <c r="G85" s="115" t="n">
        <v>0</v>
      </c>
      <c r="H85" s="115" t="n">
        <v>1</v>
      </c>
      <c r="I85" s="115" t="n">
        <v>1</v>
      </c>
      <c r="J85" s="115" t="n">
        <v>0</v>
      </c>
      <c r="K85" s="115" t="n">
        <v>0</v>
      </c>
      <c r="L85" s="115" t="n">
        <v>0</v>
      </c>
      <c r="M85" s="115" t="n">
        <v>0</v>
      </c>
      <c r="N85" s="115" t="n">
        <v>0</v>
      </c>
      <c r="O85" s="115" t="n">
        <v>5</v>
      </c>
    </row>
    <row r="86" s="97" customFormat="true" ht="12" hidden="false" customHeight="true" outlineLevel="0" collapsed="false">
      <c r="A86" s="89" t="s">
        <v>291</v>
      </c>
      <c r="B86" s="86" t="s">
        <v>95</v>
      </c>
      <c r="C86" s="115" t="n">
        <v>1</v>
      </c>
      <c r="D86" s="115" t="n">
        <v>0</v>
      </c>
      <c r="E86" s="115" t="n">
        <v>0</v>
      </c>
      <c r="F86" s="115" t="n">
        <v>0</v>
      </c>
      <c r="G86" s="115" t="n">
        <v>0</v>
      </c>
      <c r="H86" s="115" t="n">
        <v>0</v>
      </c>
      <c r="I86" s="115" t="n">
        <v>0</v>
      </c>
      <c r="J86" s="115" t="n">
        <v>0</v>
      </c>
      <c r="K86" s="115" t="n">
        <v>0</v>
      </c>
      <c r="L86" s="115" t="n">
        <v>0</v>
      </c>
      <c r="M86" s="115" t="n">
        <v>0</v>
      </c>
      <c r="N86" s="115" t="n">
        <v>0</v>
      </c>
      <c r="O86" s="115" t="n">
        <v>1</v>
      </c>
    </row>
    <row r="87" s="97" customFormat="true" ht="12" hidden="false" customHeight="true" outlineLevel="0" collapsed="false">
      <c r="A87" s="85"/>
      <c r="B87" s="86" t="s">
        <v>97</v>
      </c>
      <c r="C87" s="115" t="n">
        <v>1</v>
      </c>
      <c r="D87" s="115" t="n">
        <v>0</v>
      </c>
      <c r="E87" s="115" t="n">
        <v>0</v>
      </c>
      <c r="F87" s="115" t="n">
        <v>0</v>
      </c>
      <c r="G87" s="115" t="n">
        <v>0</v>
      </c>
      <c r="H87" s="115" t="n">
        <v>0</v>
      </c>
      <c r="I87" s="115" t="n">
        <v>0</v>
      </c>
      <c r="J87" s="115" t="n">
        <v>0</v>
      </c>
      <c r="K87" s="115" t="n">
        <v>0</v>
      </c>
      <c r="L87" s="115" t="n">
        <v>0</v>
      </c>
      <c r="M87" s="115" t="n">
        <v>0</v>
      </c>
      <c r="N87" s="115" t="n">
        <v>0</v>
      </c>
      <c r="O87" s="115" t="n">
        <v>1</v>
      </c>
    </row>
    <row r="88" s="97" customFormat="true" ht="12" hidden="false" customHeight="true" outlineLevel="0" collapsed="false">
      <c r="A88" s="85" t="s">
        <v>292</v>
      </c>
      <c r="B88" s="86" t="s">
        <v>95</v>
      </c>
      <c r="C88" s="115" t="n">
        <v>5</v>
      </c>
      <c r="D88" s="115" t="n">
        <v>0</v>
      </c>
      <c r="E88" s="115" t="n">
        <v>0</v>
      </c>
      <c r="F88" s="115" t="n">
        <v>0</v>
      </c>
      <c r="G88" s="115" t="n">
        <v>0</v>
      </c>
      <c r="H88" s="115" t="n">
        <v>1</v>
      </c>
      <c r="I88" s="115" t="n">
        <v>1</v>
      </c>
      <c r="J88" s="115" t="n">
        <v>0</v>
      </c>
      <c r="K88" s="115" t="n">
        <v>1</v>
      </c>
      <c r="L88" s="115" t="n">
        <v>1</v>
      </c>
      <c r="M88" s="115" t="n">
        <v>0</v>
      </c>
      <c r="N88" s="115" t="n">
        <v>0</v>
      </c>
      <c r="O88" s="115" t="n">
        <v>1</v>
      </c>
    </row>
    <row r="89" s="97" customFormat="true" ht="12" hidden="false" customHeight="true" outlineLevel="0" collapsed="false">
      <c r="A89" s="85"/>
      <c r="B89" s="86" t="s">
        <v>97</v>
      </c>
      <c r="C89" s="115" t="n">
        <v>3</v>
      </c>
      <c r="D89" s="115" t="n">
        <v>0</v>
      </c>
      <c r="E89" s="115" t="n">
        <v>0</v>
      </c>
      <c r="F89" s="115" t="n">
        <v>0</v>
      </c>
      <c r="G89" s="115" t="n">
        <v>0</v>
      </c>
      <c r="H89" s="115" t="n">
        <v>1</v>
      </c>
      <c r="I89" s="115" t="n">
        <v>1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1</v>
      </c>
    </row>
    <row r="90" s="97" customFormat="true" ht="12" hidden="false" customHeight="true" outlineLevel="0" collapsed="false">
      <c r="A90" s="89" t="s">
        <v>293</v>
      </c>
      <c r="B90" s="86" t="s">
        <v>95</v>
      </c>
      <c r="C90" s="115" t="n">
        <v>6</v>
      </c>
      <c r="D90" s="115" t="n">
        <v>0</v>
      </c>
      <c r="E90" s="115" t="n">
        <v>1</v>
      </c>
      <c r="F90" s="115" t="n">
        <v>2</v>
      </c>
      <c r="G90" s="115" t="n">
        <v>0</v>
      </c>
      <c r="H90" s="115" t="n">
        <v>0</v>
      </c>
      <c r="I90" s="115" t="n">
        <v>0</v>
      </c>
      <c r="J90" s="115" t="n">
        <v>0</v>
      </c>
      <c r="K90" s="115" t="n">
        <v>0</v>
      </c>
      <c r="L90" s="115" t="n">
        <v>0</v>
      </c>
      <c r="M90" s="115" t="n">
        <v>0</v>
      </c>
      <c r="N90" s="115" t="n">
        <v>0</v>
      </c>
      <c r="O90" s="115" t="n">
        <v>3</v>
      </c>
    </row>
    <row r="91" s="97" customFormat="true" ht="12" hidden="false" customHeight="true" outlineLevel="0" collapsed="false">
      <c r="A91" s="85"/>
      <c r="B91" s="86" t="s">
        <v>97</v>
      </c>
      <c r="C91" s="115" t="n">
        <v>6</v>
      </c>
      <c r="D91" s="115" t="n">
        <v>0</v>
      </c>
      <c r="E91" s="115" t="n">
        <v>1</v>
      </c>
      <c r="F91" s="115" t="n">
        <v>2</v>
      </c>
      <c r="G91" s="115" t="n">
        <v>0</v>
      </c>
      <c r="H91" s="115" t="n">
        <v>0</v>
      </c>
      <c r="I91" s="115" t="n">
        <v>0</v>
      </c>
      <c r="J91" s="115" t="n">
        <v>0</v>
      </c>
      <c r="K91" s="115" t="n">
        <v>0</v>
      </c>
      <c r="L91" s="115" t="n">
        <v>0</v>
      </c>
      <c r="M91" s="115" t="n">
        <v>0</v>
      </c>
      <c r="N91" s="115" t="n">
        <v>0</v>
      </c>
      <c r="O91" s="115" t="n">
        <v>3</v>
      </c>
    </row>
    <row r="92" s="97" customFormat="true" ht="17.25" hidden="false" customHeight="true" outlineLevel="0" collapsed="false">
      <c r="A92" s="85" t="s">
        <v>297</v>
      </c>
      <c r="B92" s="86" t="s">
        <v>95</v>
      </c>
      <c r="C92" s="115" t="n">
        <v>34</v>
      </c>
      <c r="D92" s="115" t="n">
        <v>8</v>
      </c>
      <c r="E92" s="115" t="n">
        <v>3</v>
      </c>
      <c r="F92" s="115" t="n">
        <v>8</v>
      </c>
      <c r="G92" s="115" t="n">
        <v>1</v>
      </c>
      <c r="H92" s="115" t="n">
        <v>2</v>
      </c>
      <c r="I92" s="115" t="n">
        <v>5</v>
      </c>
      <c r="J92" s="115" t="n">
        <v>2</v>
      </c>
      <c r="K92" s="115" t="n">
        <v>2</v>
      </c>
      <c r="L92" s="115" t="n">
        <v>1</v>
      </c>
      <c r="M92" s="115" t="n">
        <v>1</v>
      </c>
      <c r="N92" s="115" t="n">
        <v>0</v>
      </c>
      <c r="O92" s="115" t="n">
        <v>1</v>
      </c>
    </row>
    <row r="93" s="97" customFormat="true" ht="12" hidden="false" customHeight="true" outlineLevel="0" collapsed="false">
      <c r="A93" s="85" t="s">
        <v>169</v>
      </c>
      <c r="B93" s="86" t="s">
        <v>97</v>
      </c>
      <c r="C93" s="115" t="n">
        <v>28</v>
      </c>
      <c r="D93" s="115" t="n">
        <v>8</v>
      </c>
      <c r="E93" s="115" t="n">
        <v>2</v>
      </c>
      <c r="F93" s="115" t="n">
        <v>7</v>
      </c>
      <c r="G93" s="115" t="n">
        <v>1</v>
      </c>
      <c r="H93" s="115" t="n">
        <v>1</v>
      </c>
      <c r="I93" s="115" t="n">
        <v>4</v>
      </c>
      <c r="J93" s="115" t="n">
        <v>2</v>
      </c>
      <c r="K93" s="115" t="n">
        <v>1</v>
      </c>
      <c r="L93" s="115" t="n">
        <v>1</v>
      </c>
      <c r="M93" s="115" t="n">
        <v>1</v>
      </c>
      <c r="N93" s="115" t="n">
        <v>0</v>
      </c>
      <c r="O93" s="115" t="n">
        <v>0</v>
      </c>
    </row>
    <row r="94" s="97" customFormat="true" ht="12" hidden="false" customHeight="true" outlineLevel="0" collapsed="false">
      <c r="A94" s="85" t="s">
        <v>161</v>
      </c>
      <c r="B94" s="86" t="s">
        <v>95</v>
      </c>
      <c r="C94" s="115" t="n">
        <v>8</v>
      </c>
      <c r="D94" s="115" t="n">
        <v>7</v>
      </c>
      <c r="E94" s="115" t="n">
        <v>0</v>
      </c>
      <c r="F94" s="115" t="n">
        <v>1</v>
      </c>
      <c r="G94" s="115" t="n">
        <v>0</v>
      </c>
      <c r="H94" s="115" t="n">
        <v>0</v>
      </c>
      <c r="I94" s="115" t="n">
        <v>0</v>
      </c>
      <c r="J94" s="115" t="n">
        <v>0</v>
      </c>
      <c r="K94" s="115" t="n">
        <v>0</v>
      </c>
      <c r="L94" s="115" t="n">
        <v>0</v>
      </c>
      <c r="M94" s="115" t="n">
        <v>0</v>
      </c>
      <c r="N94" s="115" t="n">
        <v>0</v>
      </c>
      <c r="O94" s="115" t="n">
        <v>0</v>
      </c>
    </row>
    <row r="95" s="97" customFormat="true" ht="12" hidden="false" customHeight="true" outlineLevel="0" collapsed="false">
      <c r="A95" s="85"/>
      <c r="B95" s="86" t="s">
        <v>97</v>
      </c>
      <c r="C95" s="115" t="n">
        <v>8</v>
      </c>
      <c r="D95" s="115" t="n">
        <v>7</v>
      </c>
      <c r="E95" s="115" t="n">
        <v>0</v>
      </c>
      <c r="F95" s="115" t="n">
        <v>1</v>
      </c>
      <c r="G95" s="115" t="n">
        <v>0</v>
      </c>
      <c r="H95" s="115" t="n">
        <v>0</v>
      </c>
      <c r="I95" s="115" t="n">
        <v>0</v>
      </c>
      <c r="J95" s="115" t="n">
        <v>0</v>
      </c>
      <c r="K95" s="115" t="n">
        <v>0</v>
      </c>
      <c r="L95" s="115" t="n">
        <v>0</v>
      </c>
      <c r="M95" s="115" t="n">
        <v>0</v>
      </c>
      <c r="N95" s="115" t="n">
        <v>0</v>
      </c>
      <c r="O95" s="115" t="n">
        <v>0</v>
      </c>
    </row>
    <row r="96" s="97" customFormat="true" ht="12" hidden="false" customHeight="true" outlineLevel="0" collapsed="false">
      <c r="A96" s="85" t="s">
        <v>298</v>
      </c>
      <c r="B96" s="86" t="s">
        <v>95</v>
      </c>
      <c r="C96" s="115" t="n">
        <v>26</v>
      </c>
      <c r="D96" s="115" t="n">
        <v>1</v>
      </c>
      <c r="E96" s="115" t="n">
        <v>3</v>
      </c>
      <c r="F96" s="115" t="n">
        <v>7</v>
      </c>
      <c r="G96" s="115" t="n">
        <v>1</v>
      </c>
      <c r="H96" s="115" t="n">
        <v>2</v>
      </c>
      <c r="I96" s="115" t="n">
        <v>5</v>
      </c>
      <c r="J96" s="115" t="n">
        <v>2</v>
      </c>
      <c r="K96" s="115" t="n">
        <v>2</v>
      </c>
      <c r="L96" s="115" t="n">
        <v>1</v>
      </c>
      <c r="M96" s="115" t="n">
        <v>1</v>
      </c>
      <c r="N96" s="115" t="n">
        <v>0</v>
      </c>
      <c r="O96" s="115" t="n">
        <v>1</v>
      </c>
    </row>
    <row r="97" s="97" customFormat="true" ht="12" hidden="false" customHeight="true" outlineLevel="0" collapsed="false">
      <c r="A97" s="88"/>
      <c r="B97" s="86" t="s">
        <v>97</v>
      </c>
      <c r="C97" s="115" t="n">
        <v>20</v>
      </c>
      <c r="D97" s="115" t="n">
        <v>1</v>
      </c>
      <c r="E97" s="115" t="n">
        <v>2</v>
      </c>
      <c r="F97" s="115" t="n">
        <v>6</v>
      </c>
      <c r="G97" s="115" t="n">
        <v>1</v>
      </c>
      <c r="H97" s="115" t="n">
        <v>1</v>
      </c>
      <c r="I97" s="115" t="n">
        <v>4</v>
      </c>
      <c r="J97" s="115" t="n">
        <v>2</v>
      </c>
      <c r="K97" s="115" t="n">
        <v>1</v>
      </c>
      <c r="L97" s="115" t="n">
        <v>1</v>
      </c>
      <c r="M97" s="115" t="n">
        <v>1</v>
      </c>
      <c r="N97" s="115" t="n">
        <v>0</v>
      </c>
      <c r="O97" s="115" t="n">
        <v>0</v>
      </c>
    </row>
    <row r="98" s="97" customFormat="true" ht="17.25" hidden="false" customHeight="true" outlineLevel="0" collapsed="false">
      <c r="A98" s="89" t="s">
        <v>184</v>
      </c>
      <c r="B98" s="86" t="s">
        <v>95</v>
      </c>
      <c r="C98" s="115" t="n">
        <v>31</v>
      </c>
      <c r="D98" s="115" t="n">
        <v>1</v>
      </c>
      <c r="E98" s="115" t="n">
        <v>0</v>
      </c>
      <c r="F98" s="115" t="n">
        <v>7</v>
      </c>
      <c r="G98" s="115" t="n">
        <v>5</v>
      </c>
      <c r="H98" s="115" t="n">
        <v>8</v>
      </c>
      <c r="I98" s="115" t="n">
        <v>3</v>
      </c>
      <c r="J98" s="115" t="n">
        <v>4</v>
      </c>
      <c r="K98" s="115" t="n">
        <v>0</v>
      </c>
      <c r="L98" s="115" t="n">
        <v>1</v>
      </c>
      <c r="M98" s="115" t="n">
        <v>1</v>
      </c>
      <c r="N98" s="115" t="n">
        <v>0</v>
      </c>
      <c r="O98" s="115" t="n">
        <v>1</v>
      </c>
    </row>
    <row r="99" s="97" customFormat="true" ht="12" hidden="false" customHeight="true" outlineLevel="0" collapsed="false">
      <c r="A99" s="92"/>
      <c r="B99" s="86" t="s">
        <v>97</v>
      </c>
      <c r="C99" s="115" t="n">
        <v>11</v>
      </c>
      <c r="D99" s="115" t="n">
        <v>1</v>
      </c>
      <c r="E99" s="115" t="n">
        <v>0</v>
      </c>
      <c r="F99" s="115" t="n">
        <v>3</v>
      </c>
      <c r="G99" s="115" t="n">
        <v>2</v>
      </c>
      <c r="H99" s="115" t="n">
        <v>2</v>
      </c>
      <c r="I99" s="115" t="n">
        <v>1</v>
      </c>
      <c r="J99" s="115" t="n">
        <v>2</v>
      </c>
      <c r="K99" s="115" t="n">
        <v>0</v>
      </c>
      <c r="L99" s="115" t="n">
        <v>0</v>
      </c>
      <c r="M99" s="115" t="n">
        <v>0</v>
      </c>
      <c r="N99" s="115" t="n">
        <v>0</v>
      </c>
      <c r="O99" s="115" t="n">
        <v>0</v>
      </c>
    </row>
    <row r="100" s="97" customFormat="true" ht="12" hidden="false" customHeight="true" outlineLevel="0" collapsed="false">
      <c r="A100" s="85" t="s">
        <v>292</v>
      </c>
      <c r="B100" s="86" t="s">
        <v>95</v>
      </c>
      <c r="C100" s="115" t="n">
        <v>2</v>
      </c>
      <c r="D100" s="115" t="n">
        <v>0</v>
      </c>
      <c r="E100" s="115" t="n">
        <v>0</v>
      </c>
      <c r="F100" s="115" t="n">
        <v>0</v>
      </c>
      <c r="G100" s="115" t="n">
        <v>0</v>
      </c>
      <c r="H100" s="115" t="n">
        <v>1</v>
      </c>
      <c r="I100" s="115" t="n">
        <v>0</v>
      </c>
      <c r="J100" s="115" t="n">
        <v>0</v>
      </c>
      <c r="K100" s="115" t="n">
        <v>0</v>
      </c>
      <c r="L100" s="115" t="n">
        <v>0</v>
      </c>
      <c r="M100" s="115" t="n">
        <v>0</v>
      </c>
      <c r="N100" s="115" t="n">
        <v>0</v>
      </c>
      <c r="O100" s="115" t="n">
        <v>1</v>
      </c>
    </row>
    <row r="101" s="97" customFormat="true" ht="12" hidden="false" customHeight="true" outlineLevel="0" collapsed="false">
      <c r="A101" s="85"/>
      <c r="B101" s="86" t="s">
        <v>97</v>
      </c>
      <c r="C101" s="115" t="n">
        <v>1</v>
      </c>
      <c r="D101" s="115" t="n">
        <v>0</v>
      </c>
      <c r="E101" s="115" t="n">
        <v>0</v>
      </c>
      <c r="F101" s="115" t="n">
        <v>0</v>
      </c>
      <c r="G101" s="115" t="n">
        <v>0</v>
      </c>
      <c r="H101" s="115" t="n">
        <v>1</v>
      </c>
      <c r="I101" s="115" t="n">
        <v>0</v>
      </c>
      <c r="J101" s="115" t="n">
        <v>0</v>
      </c>
      <c r="K101" s="115" t="n">
        <v>0</v>
      </c>
      <c r="L101" s="115" t="n">
        <v>0</v>
      </c>
      <c r="M101" s="115" t="n">
        <v>0</v>
      </c>
      <c r="N101" s="115" t="n">
        <v>0</v>
      </c>
      <c r="O101" s="115" t="n">
        <v>0</v>
      </c>
    </row>
    <row r="102" s="97" customFormat="true" ht="12" hidden="false" customHeight="true" outlineLevel="0" collapsed="false">
      <c r="A102" s="85" t="s">
        <v>295</v>
      </c>
      <c r="B102" s="86" t="s">
        <v>95</v>
      </c>
      <c r="C102" s="115" t="n">
        <v>1</v>
      </c>
      <c r="D102" s="115" t="n">
        <v>0</v>
      </c>
      <c r="E102" s="115" t="n">
        <v>0</v>
      </c>
      <c r="F102" s="115" t="n">
        <v>1</v>
      </c>
      <c r="G102" s="115" t="n">
        <v>0</v>
      </c>
      <c r="H102" s="115" t="n">
        <v>0</v>
      </c>
      <c r="I102" s="115" t="n">
        <v>0</v>
      </c>
      <c r="J102" s="115" t="n">
        <v>0</v>
      </c>
      <c r="K102" s="115" t="n">
        <v>0</v>
      </c>
      <c r="L102" s="115" t="n">
        <v>0</v>
      </c>
      <c r="M102" s="115" t="n">
        <v>0</v>
      </c>
      <c r="N102" s="115" t="n">
        <v>0</v>
      </c>
      <c r="O102" s="115" t="n">
        <v>0</v>
      </c>
    </row>
    <row r="103" s="97" customFormat="true" ht="12" hidden="false" customHeight="true" outlineLevel="0" collapsed="false">
      <c r="A103" s="85" t="s">
        <v>296</v>
      </c>
      <c r="B103" s="86" t="s">
        <v>97</v>
      </c>
      <c r="C103" s="115" t="n">
        <v>0</v>
      </c>
      <c r="D103" s="115" t="n">
        <v>0</v>
      </c>
      <c r="E103" s="115" t="n">
        <v>0</v>
      </c>
      <c r="F103" s="115" t="n">
        <v>0</v>
      </c>
      <c r="G103" s="115" t="n">
        <v>0</v>
      </c>
      <c r="H103" s="115" t="n">
        <v>0</v>
      </c>
      <c r="I103" s="115" t="n">
        <v>0</v>
      </c>
      <c r="J103" s="115" t="n">
        <v>0</v>
      </c>
      <c r="K103" s="115" t="n">
        <v>0</v>
      </c>
      <c r="L103" s="115" t="n">
        <v>0</v>
      </c>
      <c r="M103" s="115" t="n">
        <v>0</v>
      </c>
      <c r="N103" s="115" t="n">
        <v>0</v>
      </c>
      <c r="O103" s="115" t="n">
        <v>0</v>
      </c>
    </row>
    <row r="104" s="97" customFormat="true" ht="12" hidden="false" customHeight="true" outlineLevel="0" collapsed="false">
      <c r="A104" s="85" t="s">
        <v>298</v>
      </c>
      <c r="B104" s="86" t="s">
        <v>95</v>
      </c>
      <c r="C104" s="115" t="n">
        <v>28</v>
      </c>
      <c r="D104" s="115" t="n">
        <v>1</v>
      </c>
      <c r="E104" s="115" t="n">
        <v>0</v>
      </c>
      <c r="F104" s="115" t="n">
        <v>6</v>
      </c>
      <c r="G104" s="115" t="n">
        <v>5</v>
      </c>
      <c r="H104" s="115" t="n">
        <v>7</v>
      </c>
      <c r="I104" s="115" t="n">
        <v>3</v>
      </c>
      <c r="J104" s="115" t="n">
        <v>4</v>
      </c>
      <c r="K104" s="115" t="n">
        <v>0</v>
      </c>
      <c r="L104" s="115" t="n">
        <v>1</v>
      </c>
      <c r="M104" s="115" t="n">
        <v>1</v>
      </c>
      <c r="N104" s="115" t="n">
        <v>0</v>
      </c>
      <c r="O104" s="115" t="n">
        <v>0</v>
      </c>
    </row>
    <row r="105" s="97" customFormat="true" ht="12" hidden="false" customHeight="true" outlineLevel="0" collapsed="false">
      <c r="A105" s="85"/>
      <c r="B105" s="86" t="s">
        <v>97</v>
      </c>
      <c r="C105" s="115" t="n">
        <v>10</v>
      </c>
      <c r="D105" s="115" t="n">
        <v>1</v>
      </c>
      <c r="E105" s="115" t="n">
        <v>0</v>
      </c>
      <c r="F105" s="115" t="n">
        <v>3</v>
      </c>
      <c r="G105" s="115" t="n">
        <v>2</v>
      </c>
      <c r="H105" s="115" t="n">
        <v>1</v>
      </c>
      <c r="I105" s="115" t="n">
        <v>1</v>
      </c>
      <c r="J105" s="115" t="n">
        <v>2</v>
      </c>
      <c r="K105" s="115" t="n">
        <v>0</v>
      </c>
      <c r="L105" s="115" t="n">
        <v>0</v>
      </c>
      <c r="M105" s="115" t="n">
        <v>0</v>
      </c>
      <c r="N105" s="115" t="n">
        <v>0</v>
      </c>
      <c r="O105" s="115" t="n">
        <v>0</v>
      </c>
    </row>
    <row r="106" s="97" customFormat="true" ht="17.25" hidden="false" customHeight="true" outlineLevel="0" collapsed="false">
      <c r="A106" s="89" t="s">
        <v>294</v>
      </c>
      <c r="B106" s="86" t="s">
        <v>95</v>
      </c>
      <c r="C106" s="115" t="n">
        <v>172</v>
      </c>
      <c r="D106" s="115" t="n">
        <v>17</v>
      </c>
      <c r="E106" s="115" t="n">
        <v>5</v>
      </c>
      <c r="F106" s="115" t="n">
        <v>22</v>
      </c>
      <c r="G106" s="115" t="n">
        <v>14</v>
      </c>
      <c r="H106" s="115" t="n">
        <v>19</v>
      </c>
      <c r="I106" s="115" t="n">
        <v>25</v>
      </c>
      <c r="J106" s="115" t="n">
        <v>17</v>
      </c>
      <c r="K106" s="115" t="n">
        <v>11</v>
      </c>
      <c r="L106" s="115" t="n">
        <v>13</v>
      </c>
      <c r="M106" s="115" t="n">
        <v>7</v>
      </c>
      <c r="N106" s="115" t="n">
        <v>4</v>
      </c>
      <c r="O106" s="115" t="n">
        <v>18</v>
      </c>
    </row>
    <row r="107" s="97" customFormat="true" ht="12" hidden="false" customHeight="true" outlineLevel="0" collapsed="false">
      <c r="A107" s="85"/>
      <c r="B107" s="86" t="s">
        <v>97</v>
      </c>
      <c r="C107" s="115" t="n">
        <v>119</v>
      </c>
      <c r="D107" s="115" t="n">
        <v>15</v>
      </c>
      <c r="E107" s="115" t="n">
        <v>3</v>
      </c>
      <c r="F107" s="115" t="n">
        <v>16</v>
      </c>
      <c r="G107" s="115" t="n">
        <v>10</v>
      </c>
      <c r="H107" s="115" t="n">
        <v>10</v>
      </c>
      <c r="I107" s="115" t="n">
        <v>17</v>
      </c>
      <c r="J107" s="115" t="n">
        <v>13</v>
      </c>
      <c r="K107" s="115" t="n">
        <v>7</v>
      </c>
      <c r="L107" s="115" t="n">
        <v>8</v>
      </c>
      <c r="M107" s="115" t="n">
        <v>3</v>
      </c>
      <c r="N107" s="115" t="n">
        <v>2</v>
      </c>
      <c r="O107" s="115" t="n">
        <v>15</v>
      </c>
    </row>
    <row r="108" s="97" customFormat="true" ht="24" hidden="false" customHeight="true" outlineLevel="0" collapsed="false">
      <c r="A108" s="85"/>
      <c r="B108" s="86"/>
      <c r="C108" s="86" t="s">
        <v>299</v>
      </c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8"/>
    </row>
    <row r="109" s="97" customFormat="true" ht="17.25" hidden="false" customHeight="true" outlineLevel="0" collapsed="false">
      <c r="A109" s="89" t="s">
        <v>278</v>
      </c>
      <c r="B109" s="86" t="s">
        <v>95</v>
      </c>
      <c r="C109" s="115" t="n">
        <v>271</v>
      </c>
      <c r="D109" s="115" t="n">
        <v>14</v>
      </c>
      <c r="E109" s="115" t="n">
        <v>5</v>
      </c>
      <c r="F109" s="115" t="n">
        <v>17</v>
      </c>
      <c r="G109" s="115" t="n">
        <v>29</v>
      </c>
      <c r="H109" s="115" t="n">
        <v>44</v>
      </c>
      <c r="I109" s="115" t="n">
        <v>29</v>
      </c>
      <c r="J109" s="115" t="n">
        <v>43</v>
      </c>
      <c r="K109" s="115" t="n">
        <v>25</v>
      </c>
      <c r="L109" s="115" t="n">
        <v>16</v>
      </c>
      <c r="M109" s="115" t="n">
        <v>17</v>
      </c>
      <c r="N109" s="115" t="n">
        <v>6</v>
      </c>
      <c r="O109" s="115" t="n">
        <v>26</v>
      </c>
    </row>
    <row r="110" s="97" customFormat="true" ht="12" hidden="false" customHeight="true" outlineLevel="0" collapsed="false">
      <c r="A110" s="85" t="s">
        <v>279</v>
      </c>
      <c r="B110" s="86" t="s">
        <v>97</v>
      </c>
      <c r="C110" s="115" t="n">
        <v>200</v>
      </c>
      <c r="D110" s="115" t="n">
        <v>9</v>
      </c>
      <c r="E110" s="115" t="n">
        <v>5</v>
      </c>
      <c r="F110" s="115" t="n">
        <v>15</v>
      </c>
      <c r="G110" s="115" t="n">
        <v>23</v>
      </c>
      <c r="H110" s="115" t="n">
        <v>33</v>
      </c>
      <c r="I110" s="115" t="n">
        <v>25</v>
      </c>
      <c r="J110" s="115" t="n">
        <v>33</v>
      </c>
      <c r="K110" s="115" t="n">
        <v>16</v>
      </c>
      <c r="L110" s="115" t="n">
        <v>9</v>
      </c>
      <c r="M110" s="115" t="n">
        <v>10</v>
      </c>
      <c r="N110" s="115" t="n">
        <v>5</v>
      </c>
      <c r="O110" s="115" t="n">
        <v>17</v>
      </c>
    </row>
    <row r="111" s="97" customFormat="true" ht="12" hidden="false" customHeight="true" outlineLevel="0" collapsed="false">
      <c r="A111" s="85" t="s">
        <v>289</v>
      </c>
      <c r="B111" s="86" t="s">
        <v>95</v>
      </c>
      <c r="C111" s="115" t="n">
        <v>13</v>
      </c>
      <c r="D111" s="115" t="n">
        <v>13</v>
      </c>
      <c r="E111" s="115" t="n">
        <v>0</v>
      </c>
      <c r="F111" s="115" t="n">
        <v>0</v>
      </c>
      <c r="G111" s="115" t="n">
        <v>0</v>
      </c>
      <c r="H111" s="115" t="n">
        <v>0</v>
      </c>
      <c r="I111" s="115" t="n">
        <v>0</v>
      </c>
      <c r="J111" s="115" t="n">
        <v>0</v>
      </c>
      <c r="K111" s="115" t="n">
        <v>0</v>
      </c>
      <c r="L111" s="115" t="n">
        <v>0</v>
      </c>
      <c r="M111" s="115" t="n">
        <v>0</v>
      </c>
      <c r="N111" s="115" t="n">
        <v>0</v>
      </c>
      <c r="O111" s="115" t="n">
        <v>0</v>
      </c>
    </row>
    <row r="112" s="97" customFormat="true" ht="12" hidden="false" customHeight="true" outlineLevel="0" collapsed="false">
      <c r="A112" s="85"/>
      <c r="B112" s="86" t="s">
        <v>97</v>
      </c>
      <c r="C112" s="115" t="n">
        <v>8</v>
      </c>
      <c r="D112" s="115" t="n">
        <v>8</v>
      </c>
      <c r="E112" s="115" t="n">
        <v>0</v>
      </c>
      <c r="F112" s="115" t="n">
        <v>0</v>
      </c>
      <c r="G112" s="115" t="n">
        <v>0</v>
      </c>
      <c r="H112" s="115" t="n">
        <v>0</v>
      </c>
      <c r="I112" s="115" t="n">
        <v>0</v>
      </c>
      <c r="J112" s="115" t="n">
        <v>0</v>
      </c>
      <c r="K112" s="115" t="n">
        <v>0</v>
      </c>
      <c r="L112" s="115" t="n">
        <v>0</v>
      </c>
      <c r="M112" s="115" t="n">
        <v>0</v>
      </c>
      <c r="N112" s="115" t="n">
        <v>0</v>
      </c>
      <c r="O112" s="115" t="n">
        <v>0</v>
      </c>
    </row>
    <row r="113" s="97" customFormat="true" ht="12" hidden="false" customHeight="true" outlineLevel="0" collapsed="false">
      <c r="A113" s="89" t="s">
        <v>291</v>
      </c>
      <c r="B113" s="86" t="s">
        <v>95</v>
      </c>
      <c r="C113" s="115" t="n">
        <v>30</v>
      </c>
      <c r="D113" s="115" t="n">
        <v>0</v>
      </c>
      <c r="E113" s="115" t="n">
        <v>2</v>
      </c>
      <c r="F113" s="115" t="n">
        <v>5</v>
      </c>
      <c r="G113" s="115" t="n">
        <v>3</v>
      </c>
      <c r="H113" s="115" t="n">
        <v>4</v>
      </c>
      <c r="I113" s="115" t="n">
        <v>6</v>
      </c>
      <c r="J113" s="115" t="n">
        <v>4</v>
      </c>
      <c r="K113" s="115" t="n">
        <v>1</v>
      </c>
      <c r="L113" s="115" t="n">
        <v>1</v>
      </c>
      <c r="M113" s="115" t="n">
        <v>2</v>
      </c>
      <c r="N113" s="115" t="n">
        <v>0</v>
      </c>
      <c r="O113" s="115" t="n">
        <v>2</v>
      </c>
      <c r="P113" s="121"/>
    </row>
    <row r="114" s="97" customFormat="true" ht="12" hidden="false" customHeight="true" outlineLevel="0" collapsed="false">
      <c r="A114" s="85"/>
      <c r="B114" s="86" t="s">
        <v>97</v>
      </c>
      <c r="C114" s="115" t="n">
        <v>26</v>
      </c>
      <c r="D114" s="115" t="n">
        <v>0</v>
      </c>
      <c r="E114" s="115" t="n">
        <v>2</v>
      </c>
      <c r="F114" s="115" t="n">
        <v>5</v>
      </c>
      <c r="G114" s="115" t="n">
        <v>3</v>
      </c>
      <c r="H114" s="115" t="n">
        <v>3</v>
      </c>
      <c r="I114" s="115" t="n">
        <v>6</v>
      </c>
      <c r="J114" s="115" t="n">
        <v>3</v>
      </c>
      <c r="K114" s="115" t="n">
        <v>1</v>
      </c>
      <c r="L114" s="115" t="n">
        <v>0</v>
      </c>
      <c r="M114" s="115" t="n">
        <v>1</v>
      </c>
      <c r="N114" s="115" t="n">
        <v>0</v>
      </c>
      <c r="O114" s="115" t="n">
        <v>2</v>
      </c>
    </row>
    <row r="115" s="97" customFormat="true" ht="12" hidden="false" customHeight="true" outlineLevel="0" collapsed="false">
      <c r="A115" s="85" t="s">
        <v>292</v>
      </c>
      <c r="B115" s="86" t="s">
        <v>95</v>
      </c>
      <c r="C115" s="115" t="n">
        <v>4</v>
      </c>
      <c r="D115" s="115" t="n">
        <v>0</v>
      </c>
      <c r="E115" s="115" t="n">
        <v>0</v>
      </c>
      <c r="F115" s="115" t="n">
        <v>1</v>
      </c>
      <c r="G115" s="115" t="n">
        <v>0</v>
      </c>
      <c r="H115" s="115" t="n">
        <v>0</v>
      </c>
      <c r="I115" s="115" t="n">
        <v>0</v>
      </c>
      <c r="J115" s="115" t="n">
        <v>1</v>
      </c>
      <c r="K115" s="115" t="n">
        <v>1</v>
      </c>
      <c r="L115" s="115" t="n">
        <v>1</v>
      </c>
      <c r="M115" s="115" t="n">
        <v>0</v>
      </c>
      <c r="N115" s="115" t="n">
        <v>0</v>
      </c>
      <c r="O115" s="115" t="n">
        <v>0</v>
      </c>
    </row>
    <row r="116" s="97" customFormat="true" ht="12" hidden="false" customHeight="true" outlineLevel="0" collapsed="false">
      <c r="A116" s="85"/>
      <c r="B116" s="86" t="s">
        <v>97</v>
      </c>
      <c r="C116" s="115" t="n">
        <v>3</v>
      </c>
      <c r="D116" s="115" t="n">
        <v>0</v>
      </c>
      <c r="E116" s="115" t="n">
        <v>0</v>
      </c>
      <c r="F116" s="115" t="n">
        <v>1</v>
      </c>
      <c r="G116" s="115" t="n">
        <v>0</v>
      </c>
      <c r="H116" s="115" t="n">
        <v>0</v>
      </c>
      <c r="I116" s="115" t="n">
        <v>0</v>
      </c>
      <c r="J116" s="115" t="n">
        <v>1</v>
      </c>
      <c r="K116" s="115" t="n">
        <v>1</v>
      </c>
      <c r="L116" s="115" t="n">
        <v>0</v>
      </c>
      <c r="M116" s="115" t="n">
        <v>0</v>
      </c>
      <c r="N116" s="115" t="n">
        <v>0</v>
      </c>
      <c r="O116" s="115" t="n">
        <v>0</v>
      </c>
    </row>
    <row r="117" s="97" customFormat="true" ht="12" hidden="false" customHeight="true" outlineLevel="0" collapsed="false">
      <c r="A117" s="89" t="s">
        <v>293</v>
      </c>
      <c r="B117" s="86" t="s">
        <v>95</v>
      </c>
      <c r="C117" s="115" t="n">
        <v>103</v>
      </c>
      <c r="D117" s="115" t="n">
        <v>0</v>
      </c>
      <c r="E117" s="115" t="n">
        <v>2</v>
      </c>
      <c r="F117" s="115" t="n">
        <v>4</v>
      </c>
      <c r="G117" s="115" t="n">
        <v>7</v>
      </c>
      <c r="H117" s="115" t="n">
        <v>21</v>
      </c>
      <c r="I117" s="115" t="n">
        <v>8</v>
      </c>
      <c r="J117" s="115" t="n">
        <v>16</v>
      </c>
      <c r="K117" s="115" t="n">
        <v>12</v>
      </c>
      <c r="L117" s="115" t="n">
        <v>10</v>
      </c>
      <c r="M117" s="115" t="n">
        <v>4</v>
      </c>
      <c r="N117" s="115" t="n">
        <v>5</v>
      </c>
      <c r="O117" s="115" t="n">
        <v>14</v>
      </c>
    </row>
    <row r="118" s="97" customFormat="true" ht="12" hidden="false" customHeight="true" outlineLevel="0" collapsed="false">
      <c r="A118" s="85"/>
      <c r="B118" s="86" t="s">
        <v>97</v>
      </c>
      <c r="C118" s="115" t="n">
        <v>68</v>
      </c>
      <c r="D118" s="115" t="n">
        <v>0</v>
      </c>
      <c r="E118" s="115" t="n">
        <v>2</v>
      </c>
      <c r="F118" s="115" t="n">
        <v>3</v>
      </c>
      <c r="G118" s="115" t="n">
        <v>5</v>
      </c>
      <c r="H118" s="115" t="n">
        <v>12</v>
      </c>
      <c r="I118" s="115" t="n">
        <v>6</v>
      </c>
      <c r="J118" s="115" t="n">
        <v>11</v>
      </c>
      <c r="K118" s="115" t="n">
        <v>9</v>
      </c>
      <c r="L118" s="115" t="n">
        <v>7</v>
      </c>
      <c r="M118" s="115" t="n">
        <v>2</v>
      </c>
      <c r="N118" s="115" t="n">
        <v>4</v>
      </c>
      <c r="O118" s="115" t="n">
        <v>7</v>
      </c>
    </row>
    <row r="119" s="97" customFormat="true" ht="12" hidden="false" customHeight="true" outlineLevel="0" collapsed="false">
      <c r="A119" s="85" t="s">
        <v>295</v>
      </c>
      <c r="B119" s="86" t="s">
        <v>95</v>
      </c>
      <c r="C119" s="115" t="n">
        <v>121</v>
      </c>
      <c r="D119" s="115" t="n">
        <v>1</v>
      </c>
      <c r="E119" s="115" t="n">
        <v>1</v>
      </c>
      <c r="F119" s="115" t="n">
        <v>7</v>
      </c>
      <c r="G119" s="115" t="n">
        <v>19</v>
      </c>
      <c r="H119" s="115" t="n">
        <v>19</v>
      </c>
      <c r="I119" s="115" t="n">
        <v>15</v>
      </c>
      <c r="J119" s="115" t="n">
        <v>22</v>
      </c>
      <c r="K119" s="115" t="n">
        <v>11</v>
      </c>
      <c r="L119" s="115" t="n">
        <v>4</v>
      </c>
      <c r="M119" s="115" t="n">
        <v>11</v>
      </c>
      <c r="N119" s="115" t="n">
        <v>1</v>
      </c>
      <c r="O119" s="115" t="n">
        <v>10</v>
      </c>
    </row>
    <row r="120" s="97" customFormat="true" ht="12" hidden="false" customHeight="true" outlineLevel="0" collapsed="false">
      <c r="A120" s="85" t="s">
        <v>296</v>
      </c>
      <c r="B120" s="86" t="s">
        <v>97</v>
      </c>
      <c r="C120" s="115" t="n">
        <v>95</v>
      </c>
      <c r="D120" s="115" t="n">
        <v>1</v>
      </c>
      <c r="E120" s="115" t="n">
        <v>1</v>
      </c>
      <c r="F120" s="115" t="n">
        <v>6</v>
      </c>
      <c r="G120" s="115" t="n">
        <v>15</v>
      </c>
      <c r="H120" s="115" t="n">
        <v>18</v>
      </c>
      <c r="I120" s="115" t="n">
        <v>13</v>
      </c>
      <c r="J120" s="115" t="n">
        <v>18</v>
      </c>
      <c r="K120" s="115" t="n">
        <v>5</v>
      </c>
      <c r="L120" s="115" t="n">
        <v>2</v>
      </c>
      <c r="M120" s="115" t="n">
        <v>7</v>
      </c>
      <c r="N120" s="115" t="n">
        <v>1</v>
      </c>
      <c r="O120" s="115" t="n">
        <v>8</v>
      </c>
    </row>
    <row r="121" s="97" customFormat="true" ht="17.25" hidden="false" customHeight="true" outlineLevel="0" collapsed="false">
      <c r="A121" s="89" t="s">
        <v>166</v>
      </c>
      <c r="B121" s="86" t="s">
        <v>95</v>
      </c>
      <c r="C121" s="115" t="n">
        <v>51</v>
      </c>
      <c r="D121" s="115" t="n">
        <v>1</v>
      </c>
      <c r="E121" s="115" t="n">
        <v>1</v>
      </c>
      <c r="F121" s="115" t="n">
        <v>2</v>
      </c>
      <c r="G121" s="115" t="n">
        <v>8</v>
      </c>
      <c r="H121" s="115" t="n">
        <v>6</v>
      </c>
      <c r="I121" s="115" t="n">
        <v>7</v>
      </c>
      <c r="J121" s="115" t="n">
        <v>8</v>
      </c>
      <c r="K121" s="115" t="n">
        <v>6</v>
      </c>
      <c r="L121" s="115" t="n">
        <v>3</v>
      </c>
      <c r="M121" s="115" t="n">
        <v>0</v>
      </c>
      <c r="N121" s="115" t="n">
        <v>3</v>
      </c>
      <c r="O121" s="115" t="n">
        <v>6</v>
      </c>
    </row>
    <row r="122" s="97" customFormat="true" ht="12" hidden="false" customHeight="true" outlineLevel="0" collapsed="false">
      <c r="A122" s="86"/>
      <c r="B122" s="86" t="s">
        <v>97</v>
      </c>
      <c r="C122" s="115" t="n">
        <v>22</v>
      </c>
      <c r="D122" s="115" t="n">
        <v>0</v>
      </c>
      <c r="E122" s="115" t="n">
        <v>1</v>
      </c>
      <c r="F122" s="115" t="n">
        <v>0</v>
      </c>
      <c r="G122" s="115" t="n">
        <v>5</v>
      </c>
      <c r="H122" s="115" t="n">
        <v>3</v>
      </c>
      <c r="I122" s="115" t="n">
        <v>3</v>
      </c>
      <c r="J122" s="115" t="n">
        <v>4</v>
      </c>
      <c r="K122" s="115" t="n">
        <v>1</v>
      </c>
      <c r="L122" s="115" t="n">
        <v>1</v>
      </c>
      <c r="M122" s="115" t="n">
        <v>0</v>
      </c>
      <c r="N122" s="115" t="n">
        <v>2</v>
      </c>
      <c r="O122" s="115" t="n">
        <v>2</v>
      </c>
    </row>
    <row r="123" s="97" customFormat="true" ht="12" hidden="false" customHeight="true" outlineLevel="0" collapsed="false">
      <c r="A123" s="89" t="s">
        <v>291</v>
      </c>
      <c r="B123" s="86" t="s">
        <v>95</v>
      </c>
      <c r="C123" s="115" t="n">
        <v>21</v>
      </c>
      <c r="D123" s="115" t="n">
        <v>1</v>
      </c>
      <c r="E123" s="115" t="n">
        <v>1</v>
      </c>
      <c r="F123" s="115" t="n">
        <v>2</v>
      </c>
      <c r="G123" s="115" t="n">
        <v>4</v>
      </c>
      <c r="H123" s="115" t="n">
        <v>1</v>
      </c>
      <c r="I123" s="115" t="n">
        <v>4</v>
      </c>
      <c r="J123" s="115" t="n">
        <v>2</v>
      </c>
      <c r="K123" s="115" t="n">
        <v>1</v>
      </c>
      <c r="L123" s="115" t="n">
        <v>1</v>
      </c>
      <c r="M123" s="115" t="n">
        <v>0</v>
      </c>
      <c r="N123" s="115" t="n">
        <v>2</v>
      </c>
      <c r="O123" s="115" t="n">
        <v>2</v>
      </c>
    </row>
    <row r="124" s="97" customFormat="true" ht="12" hidden="false" customHeight="true" outlineLevel="0" collapsed="false">
      <c r="A124" s="85"/>
      <c r="B124" s="86" t="s">
        <v>97</v>
      </c>
      <c r="C124" s="115" t="n">
        <v>14</v>
      </c>
      <c r="D124" s="115" t="n">
        <v>0</v>
      </c>
      <c r="E124" s="115" t="n">
        <v>1</v>
      </c>
      <c r="F124" s="115" t="n">
        <v>0</v>
      </c>
      <c r="G124" s="115" t="n">
        <v>3</v>
      </c>
      <c r="H124" s="115" t="n">
        <v>1</v>
      </c>
      <c r="I124" s="115" t="n">
        <v>3</v>
      </c>
      <c r="J124" s="115" t="n">
        <v>2</v>
      </c>
      <c r="K124" s="115" t="n">
        <v>0</v>
      </c>
      <c r="L124" s="115" t="n">
        <v>1</v>
      </c>
      <c r="M124" s="115" t="n">
        <v>0</v>
      </c>
      <c r="N124" s="115" t="n">
        <v>2</v>
      </c>
      <c r="O124" s="115" t="n">
        <v>1</v>
      </c>
    </row>
    <row r="125" s="97" customFormat="true" ht="12" hidden="false" customHeight="true" outlineLevel="0" collapsed="false">
      <c r="A125" s="85" t="s">
        <v>292</v>
      </c>
      <c r="B125" s="86" t="s">
        <v>95</v>
      </c>
      <c r="C125" s="115" t="n">
        <v>2</v>
      </c>
      <c r="D125" s="115" t="n">
        <v>0</v>
      </c>
      <c r="E125" s="115" t="n">
        <v>0</v>
      </c>
      <c r="F125" s="115" t="n">
        <v>0</v>
      </c>
      <c r="G125" s="115" t="n">
        <v>0</v>
      </c>
      <c r="H125" s="115" t="n">
        <v>0</v>
      </c>
      <c r="I125" s="115" t="n">
        <v>0</v>
      </c>
      <c r="J125" s="115" t="n">
        <v>1</v>
      </c>
      <c r="K125" s="115" t="n">
        <v>1</v>
      </c>
      <c r="L125" s="115" t="n">
        <v>0</v>
      </c>
      <c r="M125" s="115" t="n">
        <v>0</v>
      </c>
      <c r="N125" s="115" t="n">
        <v>0</v>
      </c>
      <c r="O125" s="115" t="n">
        <v>0</v>
      </c>
    </row>
    <row r="126" s="97" customFormat="true" ht="12" hidden="false" customHeight="true" outlineLevel="0" collapsed="false">
      <c r="A126" s="85"/>
      <c r="B126" s="86" t="s">
        <v>97</v>
      </c>
      <c r="C126" s="115" t="n">
        <v>0</v>
      </c>
      <c r="D126" s="115" t="n">
        <v>0</v>
      </c>
      <c r="E126" s="115" t="n">
        <v>0</v>
      </c>
      <c r="F126" s="115" t="n">
        <v>0</v>
      </c>
      <c r="G126" s="115" t="n">
        <v>0</v>
      </c>
      <c r="H126" s="115" t="n">
        <v>0</v>
      </c>
      <c r="I126" s="115" t="n">
        <v>0</v>
      </c>
      <c r="J126" s="115" t="n">
        <v>0</v>
      </c>
      <c r="K126" s="115" t="n">
        <v>0</v>
      </c>
      <c r="L126" s="115" t="n">
        <v>0</v>
      </c>
      <c r="M126" s="115" t="n">
        <v>0</v>
      </c>
      <c r="N126" s="115" t="n">
        <v>0</v>
      </c>
      <c r="O126" s="115" t="n">
        <v>0</v>
      </c>
    </row>
    <row r="127" s="97" customFormat="true" ht="12" hidden="false" customHeight="true" outlineLevel="0" collapsed="false">
      <c r="A127" s="89" t="s">
        <v>293</v>
      </c>
      <c r="B127" s="86" t="s">
        <v>95</v>
      </c>
      <c r="C127" s="115" t="n">
        <v>28</v>
      </c>
      <c r="D127" s="115" t="n">
        <v>0</v>
      </c>
      <c r="E127" s="115" t="n">
        <v>0</v>
      </c>
      <c r="F127" s="115" t="n">
        <v>0</v>
      </c>
      <c r="G127" s="115" t="n">
        <v>4</v>
      </c>
      <c r="H127" s="115" t="n">
        <v>5</v>
      </c>
      <c r="I127" s="115" t="n">
        <v>3</v>
      </c>
      <c r="J127" s="115" t="n">
        <v>5</v>
      </c>
      <c r="K127" s="115" t="n">
        <v>4</v>
      </c>
      <c r="L127" s="115" t="n">
        <v>2</v>
      </c>
      <c r="M127" s="115" t="n">
        <v>0</v>
      </c>
      <c r="N127" s="115" t="n">
        <v>1</v>
      </c>
      <c r="O127" s="115" t="n">
        <v>4</v>
      </c>
    </row>
    <row r="128" s="97" customFormat="true" ht="12" hidden="false" customHeight="true" outlineLevel="0" collapsed="false">
      <c r="A128" s="85"/>
      <c r="B128" s="86" t="s">
        <v>97</v>
      </c>
      <c r="C128" s="115" t="n">
        <v>8</v>
      </c>
      <c r="D128" s="115" t="n">
        <v>0</v>
      </c>
      <c r="E128" s="115" t="n">
        <v>0</v>
      </c>
      <c r="F128" s="115" t="n">
        <v>0</v>
      </c>
      <c r="G128" s="115" t="n">
        <v>2</v>
      </c>
      <c r="H128" s="115" t="n">
        <v>2</v>
      </c>
      <c r="I128" s="115" t="n">
        <v>0</v>
      </c>
      <c r="J128" s="115" t="n">
        <v>2</v>
      </c>
      <c r="K128" s="115" t="n">
        <v>1</v>
      </c>
      <c r="L128" s="115" t="n">
        <v>0</v>
      </c>
      <c r="M128" s="115" t="n">
        <v>0</v>
      </c>
      <c r="N128" s="115" t="n">
        <v>0</v>
      </c>
      <c r="O128" s="115" t="n">
        <v>1</v>
      </c>
    </row>
    <row r="129" s="97" customFormat="true" ht="17.25" hidden="false" customHeight="true" outlineLevel="0" collapsed="false">
      <c r="A129" s="89" t="s">
        <v>280</v>
      </c>
      <c r="B129" s="86" t="s">
        <v>95</v>
      </c>
      <c r="C129" s="115" t="n">
        <v>10</v>
      </c>
      <c r="D129" s="115" t="n">
        <v>0</v>
      </c>
      <c r="E129" s="115" t="n">
        <v>0</v>
      </c>
      <c r="F129" s="115" t="n">
        <v>1</v>
      </c>
      <c r="G129" s="115" t="n">
        <v>3</v>
      </c>
      <c r="H129" s="115" t="n">
        <v>0</v>
      </c>
      <c r="I129" s="115" t="n">
        <v>2</v>
      </c>
      <c r="J129" s="115" t="n">
        <v>1</v>
      </c>
      <c r="K129" s="115" t="n">
        <v>1</v>
      </c>
      <c r="L129" s="115" t="n">
        <v>1</v>
      </c>
      <c r="M129" s="115" t="n">
        <v>0</v>
      </c>
      <c r="N129" s="115" t="n">
        <v>0</v>
      </c>
      <c r="O129" s="115" t="n">
        <v>1</v>
      </c>
    </row>
    <row r="130" s="97" customFormat="true" ht="12" hidden="false" customHeight="true" outlineLevel="0" collapsed="false">
      <c r="A130" s="85" t="s">
        <v>281</v>
      </c>
      <c r="B130" s="86" t="s">
        <v>97</v>
      </c>
      <c r="C130" s="115" t="n">
        <v>5</v>
      </c>
      <c r="D130" s="115" t="n">
        <v>0</v>
      </c>
      <c r="E130" s="115" t="n">
        <v>0</v>
      </c>
      <c r="F130" s="115" t="n">
        <v>0</v>
      </c>
      <c r="G130" s="115" t="n">
        <v>3</v>
      </c>
      <c r="H130" s="115" t="n">
        <v>0</v>
      </c>
      <c r="I130" s="115" t="n">
        <v>0</v>
      </c>
      <c r="J130" s="115" t="n">
        <v>1</v>
      </c>
      <c r="K130" s="115" t="n">
        <v>1</v>
      </c>
      <c r="L130" s="115" t="n">
        <v>0</v>
      </c>
      <c r="M130" s="115" t="n">
        <v>0</v>
      </c>
      <c r="N130" s="115" t="n">
        <v>0</v>
      </c>
      <c r="O130" s="115" t="n">
        <v>0</v>
      </c>
    </row>
    <row r="131" s="97" customFormat="true" ht="12" hidden="false" customHeight="true" outlineLevel="0" collapsed="false">
      <c r="A131" s="85" t="s">
        <v>298</v>
      </c>
      <c r="B131" s="86" t="s">
        <v>95</v>
      </c>
      <c r="C131" s="115" t="n">
        <v>10</v>
      </c>
      <c r="D131" s="115" t="n">
        <v>0</v>
      </c>
      <c r="E131" s="115" t="n">
        <v>0</v>
      </c>
      <c r="F131" s="115" t="n">
        <v>1</v>
      </c>
      <c r="G131" s="115" t="n">
        <v>3</v>
      </c>
      <c r="H131" s="115" t="n">
        <v>0</v>
      </c>
      <c r="I131" s="115" t="n">
        <v>2</v>
      </c>
      <c r="J131" s="115" t="n">
        <v>1</v>
      </c>
      <c r="K131" s="115" t="n">
        <v>1</v>
      </c>
      <c r="L131" s="115" t="n">
        <v>1</v>
      </c>
      <c r="M131" s="115" t="n">
        <v>0</v>
      </c>
      <c r="N131" s="115" t="n">
        <v>0</v>
      </c>
      <c r="O131" s="115" t="n">
        <v>1</v>
      </c>
    </row>
    <row r="132" s="97" customFormat="true" ht="12" hidden="false" customHeight="true" outlineLevel="0" collapsed="false">
      <c r="A132" s="85"/>
      <c r="B132" s="86" t="s">
        <v>97</v>
      </c>
      <c r="C132" s="115" t="n">
        <v>5</v>
      </c>
      <c r="D132" s="115" t="n">
        <v>0</v>
      </c>
      <c r="E132" s="115" t="n">
        <v>0</v>
      </c>
      <c r="F132" s="115" t="n">
        <v>0</v>
      </c>
      <c r="G132" s="115" t="n">
        <v>3</v>
      </c>
      <c r="H132" s="115" t="n">
        <v>0</v>
      </c>
      <c r="I132" s="115" t="n">
        <v>0</v>
      </c>
      <c r="J132" s="115" t="n">
        <v>1</v>
      </c>
      <c r="K132" s="115" t="n">
        <v>1</v>
      </c>
      <c r="L132" s="115" t="n">
        <v>0</v>
      </c>
      <c r="M132" s="115" t="n">
        <v>0</v>
      </c>
      <c r="N132" s="115" t="n">
        <v>0</v>
      </c>
      <c r="O132" s="115" t="n">
        <v>0</v>
      </c>
    </row>
    <row r="133" s="97" customFormat="true" ht="17.25" hidden="false" customHeight="true" outlineLevel="0" collapsed="false">
      <c r="A133" s="89" t="s">
        <v>282</v>
      </c>
      <c r="B133" s="86" t="s">
        <v>95</v>
      </c>
      <c r="C133" s="115" t="n">
        <v>67</v>
      </c>
      <c r="D133" s="115" t="n">
        <v>1</v>
      </c>
      <c r="E133" s="115" t="n">
        <v>2</v>
      </c>
      <c r="F133" s="115" t="n">
        <v>7</v>
      </c>
      <c r="G133" s="115" t="n">
        <v>13</v>
      </c>
      <c r="H133" s="115" t="n">
        <v>9</v>
      </c>
      <c r="I133" s="115" t="n">
        <v>5</v>
      </c>
      <c r="J133" s="115" t="n">
        <v>9</v>
      </c>
      <c r="K133" s="115" t="n">
        <v>5</v>
      </c>
      <c r="L133" s="115" t="n">
        <v>3</v>
      </c>
      <c r="M133" s="115" t="n">
        <v>1</v>
      </c>
      <c r="N133" s="115" t="n">
        <v>3</v>
      </c>
      <c r="O133" s="115" t="n">
        <v>9</v>
      </c>
    </row>
    <row r="134" s="97" customFormat="true" ht="12" hidden="false" customHeight="true" outlineLevel="0" collapsed="false">
      <c r="A134" s="85" t="s">
        <v>283</v>
      </c>
      <c r="B134" s="86" t="s">
        <v>97</v>
      </c>
      <c r="C134" s="115" t="n">
        <v>47</v>
      </c>
      <c r="D134" s="115" t="n">
        <v>1</v>
      </c>
      <c r="E134" s="115" t="n">
        <v>1</v>
      </c>
      <c r="F134" s="115" t="n">
        <v>6</v>
      </c>
      <c r="G134" s="115" t="n">
        <v>7</v>
      </c>
      <c r="H134" s="115" t="n">
        <v>4</v>
      </c>
      <c r="I134" s="115" t="n">
        <v>5</v>
      </c>
      <c r="J134" s="115" t="n">
        <v>9</v>
      </c>
      <c r="K134" s="115" t="n">
        <v>2</v>
      </c>
      <c r="L134" s="115" t="n">
        <v>2</v>
      </c>
      <c r="M134" s="115" t="n">
        <v>1</v>
      </c>
      <c r="N134" s="115" t="n">
        <v>2</v>
      </c>
      <c r="O134" s="115" t="n">
        <v>7</v>
      </c>
    </row>
    <row r="135" s="97" customFormat="true" ht="12" hidden="false" customHeight="true" outlineLevel="0" collapsed="false">
      <c r="A135" s="85" t="s">
        <v>289</v>
      </c>
      <c r="B135" s="86" t="s">
        <v>95</v>
      </c>
      <c r="C135" s="115" t="n">
        <v>1</v>
      </c>
      <c r="D135" s="115" t="n">
        <v>1</v>
      </c>
      <c r="E135" s="115" t="n">
        <v>0</v>
      </c>
      <c r="F135" s="115" t="n">
        <v>0</v>
      </c>
      <c r="G135" s="115" t="n">
        <v>0</v>
      </c>
      <c r="H135" s="115" t="n">
        <v>0</v>
      </c>
      <c r="I135" s="115" t="n">
        <v>0</v>
      </c>
      <c r="J135" s="115" t="n">
        <v>0</v>
      </c>
      <c r="K135" s="115" t="n">
        <v>0</v>
      </c>
      <c r="L135" s="115" t="n">
        <v>0</v>
      </c>
      <c r="M135" s="115" t="n">
        <v>0</v>
      </c>
      <c r="N135" s="115" t="n">
        <v>0</v>
      </c>
      <c r="O135" s="115" t="n">
        <v>0</v>
      </c>
    </row>
    <row r="136" s="97" customFormat="true" ht="12" hidden="false" customHeight="true" outlineLevel="0" collapsed="false">
      <c r="A136" s="85"/>
      <c r="B136" s="86" t="s">
        <v>97</v>
      </c>
      <c r="C136" s="115" t="n">
        <v>1</v>
      </c>
      <c r="D136" s="115" t="n">
        <v>1</v>
      </c>
      <c r="E136" s="115" t="n">
        <v>0</v>
      </c>
      <c r="F136" s="115" t="n">
        <v>0</v>
      </c>
      <c r="G136" s="115" t="n">
        <v>0</v>
      </c>
      <c r="H136" s="115" t="n">
        <v>0</v>
      </c>
      <c r="I136" s="115" t="n">
        <v>0</v>
      </c>
      <c r="J136" s="115" t="n">
        <v>0</v>
      </c>
      <c r="K136" s="115" t="n">
        <v>0</v>
      </c>
      <c r="L136" s="115" t="n">
        <v>0</v>
      </c>
      <c r="M136" s="115" t="n">
        <v>0</v>
      </c>
      <c r="N136" s="115" t="n">
        <v>0</v>
      </c>
      <c r="O136" s="115" t="n">
        <v>0</v>
      </c>
    </row>
    <row r="137" s="97" customFormat="true" ht="12" hidden="false" customHeight="true" outlineLevel="0" collapsed="false">
      <c r="A137" s="89" t="s">
        <v>291</v>
      </c>
      <c r="B137" s="86" t="s">
        <v>95</v>
      </c>
      <c r="C137" s="115" t="n">
        <v>24</v>
      </c>
      <c r="D137" s="115" t="n">
        <v>0</v>
      </c>
      <c r="E137" s="115" t="n">
        <v>0</v>
      </c>
      <c r="F137" s="115" t="n">
        <v>4</v>
      </c>
      <c r="G137" s="115" t="n">
        <v>5</v>
      </c>
      <c r="H137" s="115" t="n">
        <v>1</v>
      </c>
      <c r="I137" s="115" t="n">
        <v>3</v>
      </c>
      <c r="J137" s="115" t="n">
        <v>3</v>
      </c>
      <c r="K137" s="115" t="n">
        <v>3</v>
      </c>
      <c r="L137" s="115" t="n">
        <v>1</v>
      </c>
      <c r="M137" s="115" t="n">
        <v>0</v>
      </c>
      <c r="N137" s="115" t="n">
        <v>1</v>
      </c>
      <c r="O137" s="115" t="n">
        <v>3</v>
      </c>
    </row>
    <row r="138" s="97" customFormat="true" ht="12" hidden="false" customHeight="true" outlineLevel="0" collapsed="false">
      <c r="A138" s="85"/>
      <c r="B138" s="86" t="s">
        <v>97</v>
      </c>
      <c r="C138" s="115" t="n">
        <v>23</v>
      </c>
      <c r="D138" s="115" t="n">
        <v>0</v>
      </c>
      <c r="E138" s="115" t="n">
        <v>0</v>
      </c>
      <c r="F138" s="115" t="n">
        <v>4</v>
      </c>
      <c r="G138" s="115" t="n">
        <v>5</v>
      </c>
      <c r="H138" s="115" t="n">
        <v>1</v>
      </c>
      <c r="I138" s="115" t="n">
        <v>3</v>
      </c>
      <c r="J138" s="115" t="n">
        <v>3</v>
      </c>
      <c r="K138" s="115" t="n">
        <v>2</v>
      </c>
      <c r="L138" s="115" t="n">
        <v>1</v>
      </c>
      <c r="M138" s="115" t="n">
        <v>0</v>
      </c>
      <c r="N138" s="115" t="n">
        <v>1</v>
      </c>
      <c r="O138" s="115" t="n">
        <v>3</v>
      </c>
    </row>
    <row r="139" s="97" customFormat="true" ht="12" hidden="false" customHeight="true" outlineLevel="0" collapsed="false">
      <c r="A139" s="85" t="s">
        <v>292</v>
      </c>
      <c r="B139" s="86" t="s">
        <v>95</v>
      </c>
      <c r="C139" s="115" t="n">
        <v>5</v>
      </c>
      <c r="D139" s="115" t="n">
        <v>0</v>
      </c>
      <c r="E139" s="115" t="n">
        <v>0</v>
      </c>
      <c r="F139" s="115" t="n">
        <v>0</v>
      </c>
      <c r="G139" s="115" t="n">
        <v>0</v>
      </c>
      <c r="H139" s="115" t="n">
        <v>0</v>
      </c>
      <c r="I139" s="115" t="n">
        <v>0</v>
      </c>
      <c r="J139" s="115" t="n">
        <v>1</v>
      </c>
      <c r="K139" s="115" t="n">
        <v>0</v>
      </c>
      <c r="L139" s="115" t="n">
        <v>1</v>
      </c>
      <c r="M139" s="115" t="n">
        <v>0</v>
      </c>
      <c r="N139" s="115" t="n">
        <v>1</v>
      </c>
      <c r="O139" s="115" t="n">
        <v>2</v>
      </c>
    </row>
    <row r="140" s="97" customFormat="true" ht="12" hidden="false" customHeight="true" outlineLevel="0" collapsed="false">
      <c r="A140" s="85"/>
      <c r="B140" s="86" t="s">
        <v>97</v>
      </c>
      <c r="C140" s="115" t="n">
        <v>5</v>
      </c>
      <c r="D140" s="115" t="n">
        <v>0</v>
      </c>
      <c r="E140" s="115" t="n">
        <v>0</v>
      </c>
      <c r="F140" s="115" t="n">
        <v>0</v>
      </c>
      <c r="G140" s="115" t="n">
        <v>0</v>
      </c>
      <c r="H140" s="115" t="n">
        <v>0</v>
      </c>
      <c r="I140" s="115" t="n">
        <v>0</v>
      </c>
      <c r="J140" s="115" t="n">
        <v>1</v>
      </c>
      <c r="K140" s="115" t="n">
        <v>0</v>
      </c>
      <c r="L140" s="115" t="n">
        <v>1</v>
      </c>
      <c r="M140" s="115" t="n">
        <v>0</v>
      </c>
      <c r="N140" s="115" t="n">
        <v>1</v>
      </c>
      <c r="O140" s="115" t="n">
        <v>2</v>
      </c>
    </row>
    <row r="141" s="97" customFormat="true" ht="12" hidden="false" customHeight="true" outlineLevel="0" collapsed="false">
      <c r="A141" s="89" t="s">
        <v>293</v>
      </c>
      <c r="B141" s="86" t="s">
        <v>95</v>
      </c>
      <c r="C141" s="115" t="n">
        <v>37</v>
      </c>
      <c r="D141" s="115" t="n">
        <v>0</v>
      </c>
      <c r="E141" s="115" t="n">
        <v>2</v>
      </c>
      <c r="F141" s="115" t="n">
        <v>3</v>
      </c>
      <c r="G141" s="115" t="n">
        <v>8</v>
      </c>
      <c r="H141" s="115" t="n">
        <v>8</v>
      </c>
      <c r="I141" s="115" t="n">
        <v>2</v>
      </c>
      <c r="J141" s="115" t="n">
        <v>5</v>
      </c>
      <c r="K141" s="115" t="n">
        <v>2</v>
      </c>
      <c r="L141" s="115" t="n">
        <v>1</v>
      </c>
      <c r="M141" s="115" t="n">
        <v>1</v>
      </c>
      <c r="N141" s="115" t="n">
        <v>1</v>
      </c>
      <c r="O141" s="115" t="n">
        <v>4</v>
      </c>
    </row>
    <row r="142" s="97" customFormat="true" ht="12" hidden="false" customHeight="true" outlineLevel="0" collapsed="false">
      <c r="A142" s="85"/>
      <c r="B142" s="86" t="s">
        <v>97</v>
      </c>
      <c r="C142" s="115" t="n">
        <v>18</v>
      </c>
      <c r="D142" s="115" t="n">
        <v>0</v>
      </c>
      <c r="E142" s="115" t="n">
        <v>1</v>
      </c>
      <c r="F142" s="115" t="n">
        <v>2</v>
      </c>
      <c r="G142" s="115" t="n">
        <v>2</v>
      </c>
      <c r="H142" s="115" t="n">
        <v>3</v>
      </c>
      <c r="I142" s="115" t="n">
        <v>2</v>
      </c>
      <c r="J142" s="115" t="n">
        <v>5</v>
      </c>
      <c r="K142" s="115" t="n">
        <v>0</v>
      </c>
      <c r="L142" s="115" t="n">
        <v>0</v>
      </c>
      <c r="M142" s="115" t="n">
        <v>1</v>
      </c>
      <c r="N142" s="115" t="n">
        <v>0</v>
      </c>
      <c r="O142" s="115" t="n">
        <v>2</v>
      </c>
    </row>
    <row r="143" s="97" customFormat="true" ht="17.25" hidden="false" customHeight="true" outlineLevel="0" collapsed="false">
      <c r="A143" s="85" t="s">
        <v>297</v>
      </c>
      <c r="B143" s="86" t="s">
        <v>95</v>
      </c>
      <c r="C143" s="115" t="n">
        <v>9</v>
      </c>
      <c r="D143" s="115" t="n">
        <v>0</v>
      </c>
      <c r="E143" s="115" t="n">
        <v>0</v>
      </c>
      <c r="F143" s="115" t="n">
        <v>0</v>
      </c>
      <c r="G143" s="115" t="n">
        <v>2</v>
      </c>
      <c r="H143" s="115" t="n">
        <v>2</v>
      </c>
      <c r="I143" s="115" t="n">
        <v>2</v>
      </c>
      <c r="J143" s="115" t="n">
        <v>1</v>
      </c>
      <c r="K143" s="115" t="n">
        <v>0</v>
      </c>
      <c r="L143" s="115" t="n">
        <v>1</v>
      </c>
      <c r="M143" s="115" t="n">
        <v>1</v>
      </c>
      <c r="N143" s="115" t="n">
        <v>0</v>
      </c>
      <c r="O143" s="115" t="n">
        <v>0</v>
      </c>
    </row>
    <row r="144" s="97" customFormat="true" ht="12" hidden="false" customHeight="true" outlineLevel="0" collapsed="false">
      <c r="A144" s="85" t="s">
        <v>169</v>
      </c>
      <c r="B144" s="86" t="s">
        <v>97</v>
      </c>
      <c r="C144" s="115" t="n">
        <v>6</v>
      </c>
      <c r="D144" s="115" t="n">
        <v>0</v>
      </c>
      <c r="E144" s="115" t="n">
        <v>0</v>
      </c>
      <c r="F144" s="115" t="n">
        <v>0</v>
      </c>
      <c r="G144" s="115" t="n">
        <v>2</v>
      </c>
      <c r="H144" s="115" t="n">
        <v>2</v>
      </c>
      <c r="I144" s="115" t="n">
        <v>1</v>
      </c>
      <c r="J144" s="115" t="n">
        <v>0</v>
      </c>
      <c r="K144" s="115" t="n">
        <v>0</v>
      </c>
      <c r="L144" s="115" t="n">
        <v>1</v>
      </c>
      <c r="M144" s="115" t="n">
        <v>0</v>
      </c>
      <c r="N144" s="115" t="n">
        <v>0</v>
      </c>
      <c r="O144" s="115" t="n">
        <v>0</v>
      </c>
    </row>
    <row r="145" s="97" customFormat="true" ht="12" hidden="false" customHeight="true" outlineLevel="0" collapsed="false">
      <c r="A145" s="85" t="s">
        <v>298</v>
      </c>
      <c r="B145" s="86" t="s">
        <v>95</v>
      </c>
      <c r="C145" s="115" t="n">
        <v>9</v>
      </c>
      <c r="D145" s="115" t="n">
        <v>0</v>
      </c>
      <c r="E145" s="115" t="n">
        <v>0</v>
      </c>
      <c r="F145" s="115" t="n">
        <v>0</v>
      </c>
      <c r="G145" s="115" t="n">
        <v>2</v>
      </c>
      <c r="H145" s="115" t="n">
        <v>2</v>
      </c>
      <c r="I145" s="115" t="n">
        <v>2</v>
      </c>
      <c r="J145" s="115" t="n">
        <v>1</v>
      </c>
      <c r="K145" s="115" t="n">
        <v>0</v>
      </c>
      <c r="L145" s="115" t="n">
        <v>1</v>
      </c>
      <c r="M145" s="115" t="n">
        <v>1</v>
      </c>
      <c r="N145" s="115" t="n">
        <v>0</v>
      </c>
      <c r="O145" s="115" t="n">
        <v>0</v>
      </c>
    </row>
    <row r="146" s="97" customFormat="true" ht="12" hidden="false" customHeight="true" outlineLevel="0" collapsed="false">
      <c r="A146" s="88"/>
      <c r="B146" s="86" t="s">
        <v>97</v>
      </c>
      <c r="C146" s="115" t="n">
        <v>6</v>
      </c>
      <c r="D146" s="115" t="n">
        <v>0</v>
      </c>
      <c r="E146" s="115" t="n">
        <v>0</v>
      </c>
      <c r="F146" s="115" t="n">
        <v>0</v>
      </c>
      <c r="G146" s="115" t="n">
        <v>2</v>
      </c>
      <c r="H146" s="115" t="n">
        <v>2</v>
      </c>
      <c r="I146" s="115" t="n">
        <v>1</v>
      </c>
      <c r="J146" s="115" t="n">
        <v>0</v>
      </c>
      <c r="K146" s="115" t="n">
        <v>0</v>
      </c>
      <c r="L146" s="115" t="n">
        <v>1</v>
      </c>
      <c r="M146" s="115" t="n">
        <v>0</v>
      </c>
      <c r="N146" s="115" t="n">
        <v>0</v>
      </c>
      <c r="O146" s="115" t="n">
        <v>0</v>
      </c>
    </row>
    <row r="147" s="97" customFormat="true" ht="17.25" hidden="false" customHeight="true" outlineLevel="0" collapsed="false">
      <c r="A147" s="89" t="s">
        <v>184</v>
      </c>
      <c r="B147" s="86" t="s">
        <v>95</v>
      </c>
      <c r="C147" s="115" t="n">
        <v>1</v>
      </c>
      <c r="D147" s="115" t="n">
        <v>0</v>
      </c>
      <c r="E147" s="115" t="n">
        <v>0</v>
      </c>
      <c r="F147" s="115" t="n">
        <v>0</v>
      </c>
      <c r="G147" s="115" t="n">
        <v>0</v>
      </c>
      <c r="H147" s="115" t="n">
        <v>1</v>
      </c>
      <c r="I147" s="115" t="n">
        <v>0</v>
      </c>
      <c r="J147" s="115" t="n">
        <v>0</v>
      </c>
      <c r="K147" s="115" t="n">
        <v>0</v>
      </c>
      <c r="L147" s="115" t="n">
        <v>0</v>
      </c>
      <c r="M147" s="115" t="n">
        <v>0</v>
      </c>
      <c r="N147" s="115" t="n">
        <v>0</v>
      </c>
      <c r="O147" s="115" t="n">
        <v>0</v>
      </c>
    </row>
    <row r="148" s="97" customFormat="true" ht="12" hidden="false" customHeight="true" outlineLevel="0" collapsed="false">
      <c r="A148" s="85"/>
      <c r="B148" s="86" t="s">
        <v>97</v>
      </c>
      <c r="C148" s="115" t="n">
        <v>1</v>
      </c>
      <c r="D148" s="115" t="n">
        <v>0</v>
      </c>
      <c r="E148" s="115" t="n">
        <v>0</v>
      </c>
      <c r="F148" s="115" t="n">
        <v>0</v>
      </c>
      <c r="G148" s="115" t="n">
        <v>0</v>
      </c>
      <c r="H148" s="115" t="n">
        <v>1</v>
      </c>
      <c r="I148" s="115" t="n">
        <v>0</v>
      </c>
      <c r="J148" s="115" t="n">
        <v>0</v>
      </c>
      <c r="K148" s="115" t="n">
        <v>0</v>
      </c>
      <c r="L148" s="115" t="n">
        <v>0</v>
      </c>
      <c r="M148" s="115" t="n">
        <v>0</v>
      </c>
      <c r="N148" s="115" t="n">
        <v>0</v>
      </c>
      <c r="O148" s="115" t="n">
        <v>0</v>
      </c>
    </row>
    <row r="149" s="97" customFormat="true" ht="12" hidden="false" customHeight="true" outlineLevel="0" collapsed="false">
      <c r="A149" s="85" t="s">
        <v>298</v>
      </c>
      <c r="B149" s="86" t="s">
        <v>95</v>
      </c>
      <c r="C149" s="115" t="n">
        <v>1</v>
      </c>
      <c r="D149" s="115" t="n">
        <v>0</v>
      </c>
      <c r="E149" s="115" t="n">
        <v>0</v>
      </c>
      <c r="F149" s="115" t="n">
        <v>0</v>
      </c>
      <c r="G149" s="115" t="n">
        <v>0</v>
      </c>
      <c r="H149" s="115" t="n">
        <v>1</v>
      </c>
      <c r="I149" s="115" t="n">
        <v>0</v>
      </c>
      <c r="J149" s="115" t="n">
        <v>0</v>
      </c>
      <c r="K149" s="115" t="n">
        <v>0</v>
      </c>
      <c r="L149" s="115" t="n">
        <v>0</v>
      </c>
      <c r="M149" s="115" t="n">
        <v>0</v>
      </c>
      <c r="N149" s="115" t="n">
        <v>0</v>
      </c>
      <c r="O149" s="115" t="n">
        <v>0</v>
      </c>
    </row>
    <row r="150" s="97" customFormat="true" ht="12" hidden="false" customHeight="true" outlineLevel="0" collapsed="false">
      <c r="A150" s="85"/>
      <c r="B150" s="86" t="s">
        <v>97</v>
      </c>
      <c r="C150" s="115" t="n">
        <v>1</v>
      </c>
      <c r="D150" s="115" t="n">
        <v>0</v>
      </c>
      <c r="E150" s="115" t="n">
        <v>0</v>
      </c>
      <c r="F150" s="115" t="n">
        <v>0</v>
      </c>
      <c r="G150" s="115" t="n">
        <v>0</v>
      </c>
      <c r="H150" s="115" t="n">
        <v>1</v>
      </c>
      <c r="I150" s="115" t="n">
        <v>0</v>
      </c>
      <c r="J150" s="115" t="n">
        <v>0</v>
      </c>
      <c r="K150" s="115" t="n">
        <v>0</v>
      </c>
      <c r="L150" s="115" t="n">
        <v>0</v>
      </c>
      <c r="M150" s="115" t="n">
        <v>0</v>
      </c>
      <c r="N150" s="115" t="n">
        <v>0</v>
      </c>
      <c r="O150" s="115" t="n">
        <v>0</v>
      </c>
    </row>
    <row r="151" s="97" customFormat="true" ht="17.25" hidden="false" customHeight="true" outlineLevel="0" collapsed="false">
      <c r="A151" s="89" t="s">
        <v>294</v>
      </c>
      <c r="B151" s="86" t="s">
        <v>95</v>
      </c>
      <c r="C151" s="115" t="n">
        <v>409</v>
      </c>
      <c r="D151" s="115" t="n">
        <v>16</v>
      </c>
      <c r="E151" s="115" t="n">
        <v>8</v>
      </c>
      <c r="F151" s="115" t="n">
        <v>27</v>
      </c>
      <c r="G151" s="115" t="n">
        <v>55</v>
      </c>
      <c r="H151" s="115" t="n">
        <v>62</v>
      </c>
      <c r="I151" s="115" t="n">
        <v>45</v>
      </c>
      <c r="J151" s="115" t="n">
        <v>62</v>
      </c>
      <c r="K151" s="115" t="n">
        <v>37</v>
      </c>
      <c r="L151" s="115" t="n">
        <v>24</v>
      </c>
      <c r="M151" s="115" t="n">
        <v>19</v>
      </c>
      <c r="N151" s="115" t="n">
        <v>12</v>
      </c>
      <c r="O151" s="115" t="n">
        <v>42</v>
      </c>
    </row>
    <row r="152" s="97" customFormat="true" ht="12" hidden="false" customHeight="true" outlineLevel="0" collapsed="false">
      <c r="A152" s="85"/>
      <c r="B152" s="86" t="s">
        <v>97</v>
      </c>
      <c r="C152" s="115" t="n">
        <v>281</v>
      </c>
      <c r="D152" s="115" t="n">
        <v>10</v>
      </c>
      <c r="E152" s="115" t="n">
        <v>7</v>
      </c>
      <c r="F152" s="115" t="n">
        <v>21</v>
      </c>
      <c r="G152" s="115" t="n">
        <v>40</v>
      </c>
      <c r="H152" s="115" t="n">
        <v>43</v>
      </c>
      <c r="I152" s="115" t="n">
        <v>34</v>
      </c>
      <c r="J152" s="115" t="n">
        <v>47</v>
      </c>
      <c r="K152" s="115" t="n">
        <v>20</v>
      </c>
      <c r="L152" s="115" t="n">
        <v>13</v>
      </c>
      <c r="M152" s="115" t="n">
        <v>11</v>
      </c>
      <c r="N152" s="115" t="n">
        <v>9</v>
      </c>
      <c r="O152" s="115" t="n">
        <v>26</v>
      </c>
    </row>
    <row r="153" s="97" customFormat="true" ht="24" hidden="false" customHeight="true" outlineLevel="0" collapsed="false">
      <c r="A153" s="85"/>
      <c r="B153" s="86"/>
      <c r="C153" s="86" t="s">
        <v>226</v>
      </c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8"/>
    </row>
    <row r="154" s="97" customFormat="true" ht="17.25" hidden="false" customHeight="true" outlineLevel="0" collapsed="false">
      <c r="A154" s="89" t="s">
        <v>185</v>
      </c>
      <c r="B154" s="86" t="s">
        <v>95</v>
      </c>
      <c r="C154" s="115" t="n">
        <v>64</v>
      </c>
      <c r="D154" s="115" t="n">
        <v>14</v>
      </c>
      <c r="E154" s="115" t="n">
        <v>3</v>
      </c>
      <c r="F154" s="115" t="n">
        <v>4</v>
      </c>
      <c r="G154" s="115" t="n">
        <v>8</v>
      </c>
      <c r="H154" s="115" t="n">
        <v>4</v>
      </c>
      <c r="I154" s="115" t="n">
        <v>5</v>
      </c>
      <c r="J154" s="115" t="n">
        <v>8</v>
      </c>
      <c r="K154" s="115" t="n">
        <v>6</v>
      </c>
      <c r="L154" s="115" t="n">
        <v>6</v>
      </c>
      <c r="M154" s="115" t="n">
        <v>2</v>
      </c>
      <c r="N154" s="115" t="n">
        <v>0</v>
      </c>
      <c r="O154" s="115" t="n">
        <v>4</v>
      </c>
    </row>
    <row r="155" s="97" customFormat="true" ht="12" hidden="false" customHeight="true" outlineLevel="0" collapsed="false">
      <c r="A155" s="85" t="s">
        <v>279</v>
      </c>
      <c r="B155" s="86" t="s">
        <v>97</v>
      </c>
      <c r="C155" s="115" t="n">
        <v>51</v>
      </c>
      <c r="D155" s="115" t="n">
        <v>11</v>
      </c>
      <c r="E155" s="115" t="n">
        <v>3</v>
      </c>
      <c r="F155" s="115" t="n">
        <v>4</v>
      </c>
      <c r="G155" s="115" t="n">
        <v>6</v>
      </c>
      <c r="H155" s="115" t="n">
        <v>3</v>
      </c>
      <c r="I155" s="115" t="n">
        <v>4</v>
      </c>
      <c r="J155" s="115" t="n">
        <v>6</v>
      </c>
      <c r="K155" s="115" t="n">
        <v>4</v>
      </c>
      <c r="L155" s="115" t="n">
        <v>5</v>
      </c>
      <c r="M155" s="115" t="n">
        <v>2</v>
      </c>
      <c r="N155" s="115" t="n">
        <v>0</v>
      </c>
      <c r="O155" s="115" t="n">
        <v>3</v>
      </c>
    </row>
    <row r="156" s="97" customFormat="true" ht="12" hidden="false" customHeight="true" outlineLevel="0" collapsed="false">
      <c r="A156" s="85" t="s">
        <v>161</v>
      </c>
      <c r="B156" s="86" t="s">
        <v>95</v>
      </c>
      <c r="C156" s="115" t="n">
        <v>12</v>
      </c>
      <c r="D156" s="115" t="n">
        <v>12</v>
      </c>
      <c r="E156" s="115" t="n">
        <v>0</v>
      </c>
      <c r="F156" s="115" t="n">
        <v>0</v>
      </c>
      <c r="G156" s="115" t="n">
        <v>0</v>
      </c>
      <c r="H156" s="115" t="n">
        <v>0</v>
      </c>
      <c r="I156" s="115" t="n">
        <v>0</v>
      </c>
      <c r="J156" s="115" t="n">
        <v>0</v>
      </c>
      <c r="K156" s="115" t="n">
        <v>0</v>
      </c>
      <c r="L156" s="115" t="n">
        <v>0</v>
      </c>
      <c r="M156" s="115" t="n">
        <v>0</v>
      </c>
      <c r="N156" s="115" t="n">
        <v>0</v>
      </c>
      <c r="O156" s="115" t="n">
        <v>0</v>
      </c>
    </row>
    <row r="157" s="97" customFormat="true" ht="12" hidden="false" customHeight="true" outlineLevel="0" collapsed="false">
      <c r="A157" s="85"/>
      <c r="B157" s="86" t="s">
        <v>97</v>
      </c>
      <c r="C157" s="115" t="n">
        <v>9</v>
      </c>
      <c r="D157" s="115" t="n">
        <v>9</v>
      </c>
      <c r="E157" s="115" t="n">
        <v>0</v>
      </c>
      <c r="F157" s="115" t="n">
        <v>0</v>
      </c>
      <c r="G157" s="115" t="n">
        <v>0</v>
      </c>
      <c r="H157" s="115" t="n">
        <v>0</v>
      </c>
      <c r="I157" s="115" t="n">
        <v>0</v>
      </c>
      <c r="J157" s="115" t="n">
        <v>0</v>
      </c>
      <c r="K157" s="115" t="n">
        <v>0</v>
      </c>
      <c r="L157" s="115" t="n">
        <v>0</v>
      </c>
      <c r="M157" s="115" t="n">
        <v>0</v>
      </c>
      <c r="N157" s="115" t="n">
        <v>0</v>
      </c>
      <c r="O157" s="115" t="n">
        <v>0</v>
      </c>
    </row>
    <row r="158" s="97" customFormat="true" ht="12" hidden="false" customHeight="true" outlineLevel="0" collapsed="false">
      <c r="A158" s="89" t="s">
        <v>291</v>
      </c>
      <c r="B158" s="86" t="s">
        <v>95</v>
      </c>
      <c r="C158" s="115" t="n">
        <v>18</v>
      </c>
      <c r="D158" s="115" t="n">
        <v>2</v>
      </c>
      <c r="E158" s="115" t="n">
        <v>3</v>
      </c>
      <c r="F158" s="115" t="n">
        <v>4</v>
      </c>
      <c r="G158" s="115" t="n">
        <v>3</v>
      </c>
      <c r="H158" s="115" t="n">
        <v>0</v>
      </c>
      <c r="I158" s="115" t="n">
        <v>0</v>
      </c>
      <c r="J158" s="115" t="n">
        <v>2</v>
      </c>
      <c r="K158" s="115" t="n">
        <v>3</v>
      </c>
      <c r="L158" s="115" t="n">
        <v>0</v>
      </c>
      <c r="M158" s="115" t="n">
        <v>0</v>
      </c>
      <c r="N158" s="115" t="n">
        <v>0</v>
      </c>
      <c r="O158" s="115" t="n">
        <v>1</v>
      </c>
    </row>
    <row r="159" s="97" customFormat="true" ht="12" hidden="false" customHeight="true" outlineLevel="0" collapsed="false">
      <c r="A159" s="85"/>
      <c r="B159" s="86" t="s">
        <v>97</v>
      </c>
      <c r="C159" s="115" t="n">
        <v>18</v>
      </c>
      <c r="D159" s="115" t="n">
        <v>2</v>
      </c>
      <c r="E159" s="115" t="n">
        <v>3</v>
      </c>
      <c r="F159" s="115" t="n">
        <v>4</v>
      </c>
      <c r="G159" s="115" t="n">
        <v>3</v>
      </c>
      <c r="H159" s="115" t="n">
        <v>0</v>
      </c>
      <c r="I159" s="115" t="n">
        <v>0</v>
      </c>
      <c r="J159" s="115" t="n">
        <v>2</v>
      </c>
      <c r="K159" s="115" t="n">
        <v>3</v>
      </c>
      <c r="L159" s="115" t="n">
        <v>0</v>
      </c>
      <c r="M159" s="115" t="n">
        <v>0</v>
      </c>
      <c r="N159" s="115" t="n">
        <v>0</v>
      </c>
      <c r="O159" s="115" t="n">
        <v>1</v>
      </c>
    </row>
    <row r="160" s="97" customFormat="true" ht="12" hidden="false" customHeight="true" outlineLevel="0" collapsed="false">
      <c r="A160" s="85" t="s">
        <v>292</v>
      </c>
      <c r="B160" s="86" t="s">
        <v>95</v>
      </c>
      <c r="C160" s="115" t="n">
        <v>7</v>
      </c>
      <c r="D160" s="115" t="n">
        <v>0</v>
      </c>
      <c r="E160" s="115" t="n">
        <v>0</v>
      </c>
      <c r="F160" s="115" t="n">
        <v>0</v>
      </c>
      <c r="G160" s="115" t="n">
        <v>1</v>
      </c>
      <c r="H160" s="115" t="n">
        <v>1</v>
      </c>
      <c r="I160" s="115" t="n">
        <v>0</v>
      </c>
      <c r="J160" s="115" t="n">
        <v>1</v>
      </c>
      <c r="K160" s="115" t="n">
        <v>0</v>
      </c>
      <c r="L160" s="115" t="n">
        <v>3</v>
      </c>
      <c r="M160" s="115" t="n">
        <v>0</v>
      </c>
      <c r="N160" s="115" t="n">
        <v>0</v>
      </c>
      <c r="O160" s="115" t="n">
        <v>1</v>
      </c>
    </row>
    <row r="161" s="97" customFormat="true" ht="12" hidden="false" customHeight="true" outlineLevel="0" collapsed="false">
      <c r="A161" s="85"/>
      <c r="B161" s="86" t="s">
        <v>97</v>
      </c>
      <c r="C161" s="115" t="n">
        <v>6</v>
      </c>
      <c r="D161" s="115" t="n">
        <v>0</v>
      </c>
      <c r="E161" s="115" t="n">
        <v>0</v>
      </c>
      <c r="F161" s="115" t="n">
        <v>0</v>
      </c>
      <c r="G161" s="115" t="n">
        <v>1</v>
      </c>
      <c r="H161" s="115" t="n">
        <v>1</v>
      </c>
      <c r="I161" s="115" t="n">
        <v>0</v>
      </c>
      <c r="J161" s="115" t="n">
        <v>1</v>
      </c>
      <c r="K161" s="115" t="n">
        <v>0</v>
      </c>
      <c r="L161" s="115" t="n">
        <v>2</v>
      </c>
      <c r="M161" s="115" t="n">
        <v>0</v>
      </c>
      <c r="N161" s="115" t="n">
        <v>0</v>
      </c>
      <c r="O161" s="115" t="n">
        <v>1</v>
      </c>
    </row>
    <row r="162" s="97" customFormat="true" ht="12" hidden="false" customHeight="true" outlineLevel="0" collapsed="false">
      <c r="A162" s="89" t="s">
        <v>293</v>
      </c>
      <c r="B162" s="86" t="s">
        <v>95</v>
      </c>
      <c r="C162" s="115" t="n">
        <v>27</v>
      </c>
      <c r="D162" s="115" t="n">
        <v>0</v>
      </c>
      <c r="E162" s="115" t="n">
        <v>0</v>
      </c>
      <c r="F162" s="115" t="n">
        <v>0</v>
      </c>
      <c r="G162" s="115" t="n">
        <v>4</v>
      </c>
      <c r="H162" s="115" t="n">
        <v>3</v>
      </c>
      <c r="I162" s="115" t="n">
        <v>5</v>
      </c>
      <c r="J162" s="115" t="n">
        <v>5</v>
      </c>
      <c r="K162" s="115" t="n">
        <v>3</v>
      </c>
      <c r="L162" s="115" t="n">
        <v>3</v>
      </c>
      <c r="M162" s="115" t="n">
        <v>2</v>
      </c>
      <c r="N162" s="115" t="n">
        <v>0</v>
      </c>
      <c r="O162" s="115" t="n">
        <v>2</v>
      </c>
      <c r="P162" s="121"/>
      <c r="Q162" s="121"/>
    </row>
    <row r="163" s="97" customFormat="true" ht="12" hidden="false" customHeight="true" outlineLevel="0" collapsed="false">
      <c r="A163" s="85"/>
      <c r="B163" s="86" t="s">
        <v>97</v>
      </c>
      <c r="C163" s="115" t="n">
        <v>18</v>
      </c>
      <c r="D163" s="115" t="n">
        <v>0</v>
      </c>
      <c r="E163" s="115" t="n">
        <v>0</v>
      </c>
      <c r="F163" s="115" t="n">
        <v>0</v>
      </c>
      <c r="G163" s="115" t="n">
        <v>2</v>
      </c>
      <c r="H163" s="115" t="n">
        <v>2</v>
      </c>
      <c r="I163" s="115" t="n">
        <v>4</v>
      </c>
      <c r="J163" s="115" t="n">
        <v>3</v>
      </c>
      <c r="K163" s="115" t="n">
        <v>1</v>
      </c>
      <c r="L163" s="115" t="n">
        <v>3</v>
      </c>
      <c r="M163" s="115" t="n">
        <v>2</v>
      </c>
      <c r="N163" s="115" t="n">
        <v>0</v>
      </c>
      <c r="O163" s="115" t="n">
        <v>1</v>
      </c>
    </row>
    <row r="164" s="97" customFormat="true" ht="17.25" hidden="false" customHeight="true" outlineLevel="0" collapsed="false">
      <c r="A164" s="89" t="s">
        <v>294</v>
      </c>
      <c r="B164" s="86" t="s">
        <v>95</v>
      </c>
      <c r="C164" s="115" t="n">
        <v>64</v>
      </c>
      <c r="D164" s="115" t="n">
        <v>14</v>
      </c>
      <c r="E164" s="115" t="n">
        <v>3</v>
      </c>
      <c r="F164" s="115" t="n">
        <v>4</v>
      </c>
      <c r="G164" s="115" t="n">
        <v>8</v>
      </c>
      <c r="H164" s="115" t="n">
        <v>4</v>
      </c>
      <c r="I164" s="115" t="n">
        <v>5</v>
      </c>
      <c r="J164" s="115" t="n">
        <v>8</v>
      </c>
      <c r="K164" s="115" t="n">
        <v>6</v>
      </c>
      <c r="L164" s="115" t="n">
        <v>6</v>
      </c>
      <c r="M164" s="115" t="n">
        <v>2</v>
      </c>
      <c r="N164" s="115" t="n">
        <v>0</v>
      </c>
      <c r="O164" s="115" t="n">
        <v>4</v>
      </c>
    </row>
    <row r="165" s="97" customFormat="true" ht="12" hidden="false" customHeight="true" outlineLevel="0" collapsed="false">
      <c r="A165" s="85"/>
      <c r="B165" s="86" t="s">
        <v>97</v>
      </c>
      <c r="C165" s="115" t="n">
        <v>51</v>
      </c>
      <c r="D165" s="115" t="n">
        <v>11</v>
      </c>
      <c r="E165" s="115" t="n">
        <v>3</v>
      </c>
      <c r="F165" s="115" t="n">
        <v>4</v>
      </c>
      <c r="G165" s="115" t="n">
        <v>6</v>
      </c>
      <c r="H165" s="115" t="n">
        <v>3</v>
      </c>
      <c r="I165" s="115" t="n">
        <v>4</v>
      </c>
      <c r="J165" s="115" t="n">
        <v>6</v>
      </c>
      <c r="K165" s="115" t="n">
        <v>4</v>
      </c>
      <c r="L165" s="115" t="n">
        <v>5</v>
      </c>
      <c r="M165" s="115" t="n">
        <v>2</v>
      </c>
      <c r="N165" s="115" t="n">
        <v>0</v>
      </c>
      <c r="O165" s="115" t="n">
        <v>3</v>
      </c>
    </row>
    <row r="166" s="97" customFormat="true" ht="24" hidden="false" customHeight="true" outlineLevel="0" collapsed="false">
      <c r="A166" s="85"/>
      <c r="B166" s="86"/>
      <c r="C166" s="86" t="s">
        <v>300</v>
      </c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8"/>
    </row>
    <row r="167" s="97" customFormat="true" ht="17.25" hidden="false" customHeight="true" outlineLevel="0" collapsed="false">
      <c r="A167" s="89" t="s">
        <v>278</v>
      </c>
      <c r="B167" s="86" t="s">
        <v>95</v>
      </c>
      <c r="C167" s="115" t="n">
        <v>607</v>
      </c>
      <c r="D167" s="115" t="n">
        <v>85</v>
      </c>
      <c r="E167" s="115" t="n">
        <v>18</v>
      </c>
      <c r="F167" s="115" t="n">
        <v>41</v>
      </c>
      <c r="G167" s="115" t="n">
        <v>46</v>
      </c>
      <c r="H167" s="115" t="n">
        <v>72</v>
      </c>
      <c r="I167" s="115" t="n">
        <v>60</v>
      </c>
      <c r="J167" s="115" t="n">
        <v>80</v>
      </c>
      <c r="K167" s="115" t="n">
        <v>51</v>
      </c>
      <c r="L167" s="115" t="n">
        <v>41</v>
      </c>
      <c r="M167" s="115" t="n">
        <v>28</v>
      </c>
      <c r="N167" s="115" t="n">
        <v>18</v>
      </c>
      <c r="O167" s="115" t="n">
        <v>67</v>
      </c>
    </row>
    <row r="168" s="97" customFormat="true" ht="12" hidden="false" customHeight="true" outlineLevel="0" collapsed="false">
      <c r="A168" s="85" t="s">
        <v>279</v>
      </c>
      <c r="B168" s="86" t="s">
        <v>97</v>
      </c>
      <c r="C168" s="115" t="n">
        <v>465</v>
      </c>
      <c r="D168" s="115" t="n">
        <v>69</v>
      </c>
      <c r="E168" s="115" t="n">
        <v>16</v>
      </c>
      <c r="F168" s="115" t="n">
        <v>32</v>
      </c>
      <c r="G168" s="115" t="n">
        <v>39</v>
      </c>
      <c r="H168" s="115" t="n">
        <v>55</v>
      </c>
      <c r="I168" s="115" t="n">
        <v>49</v>
      </c>
      <c r="J168" s="115" t="n">
        <v>64</v>
      </c>
      <c r="K168" s="115" t="n">
        <v>37</v>
      </c>
      <c r="L168" s="115" t="n">
        <v>25</v>
      </c>
      <c r="M168" s="115" t="n">
        <v>17</v>
      </c>
      <c r="N168" s="115" t="n">
        <v>13</v>
      </c>
      <c r="O168" s="115" t="n">
        <v>49</v>
      </c>
    </row>
    <row r="169" s="97" customFormat="true" ht="12" hidden="false" customHeight="true" outlineLevel="0" collapsed="false">
      <c r="A169" s="85" t="s">
        <v>161</v>
      </c>
      <c r="B169" s="86" t="s">
        <v>95</v>
      </c>
      <c r="C169" s="115" t="n">
        <v>52</v>
      </c>
      <c r="D169" s="115" t="n">
        <v>40</v>
      </c>
      <c r="E169" s="115" t="n">
        <v>5</v>
      </c>
      <c r="F169" s="115" t="n">
        <v>7</v>
      </c>
      <c r="G169" s="115" t="n">
        <v>0</v>
      </c>
      <c r="H169" s="115" t="n">
        <v>0</v>
      </c>
      <c r="I169" s="115" t="n">
        <v>0</v>
      </c>
      <c r="J169" s="115" t="n">
        <v>0</v>
      </c>
      <c r="K169" s="115" t="n">
        <v>0</v>
      </c>
      <c r="L169" s="115" t="n">
        <v>0</v>
      </c>
      <c r="M169" s="115" t="n">
        <v>0</v>
      </c>
      <c r="N169" s="115" t="n">
        <v>0</v>
      </c>
      <c r="O169" s="115" t="n">
        <v>0</v>
      </c>
    </row>
    <row r="170" s="97" customFormat="true" ht="12" hidden="false" customHeight="true" outlineLevel="0" collapsed="false">
      <c r="A170" s="85"/>
      <c r="B170" s="86" t="s">
        <v>97</v>
      </c>
      <c r="C170" s="115" t="n">
        <v>40</v>
      </c>
      <c r="D170" s="115" t="n">
        <v>32</v>
      </c>
      <c r="E170" s="115" t="n">
        <v>4</v>
      </c>
      <c r="F170" s="115" t="n">
        <v>4</v>
      </c>
      <c r="G170" s="115" t="n">
        <v>0</v>
      </c>
      <c r="H170" s="115" t="n">
        <v>0</v>
      </c>
      <c r="I170" s="115" t="n">
        <v>0</v>
      </c>
      <c r="J170" s="115" t="n">
        <v>0</v>
      </c>
      <c r="K170" s="115" t="n">
        <v>0</v>
      </c>
      <c r="L170" s="115" t="n">
        <v>0</v>
      </c>
      <c r="M170" s="115" t="n">
        <v>0</v>
      </c>
      <c r="N170" s="115" t="n">
        <v>0</v>
      </c>
      <c r="O170" s="115" t="n">
        <v>0</v>
      </c>
    </row>
    <row r="171" s="97" customFormat="true" ht="12" hidden="false" customHeight="true" outlineLevel="0" collapsed="false">
      <c r="A171" s="85" t="s">
        <v>289</v>
      </c>
      <c r="B171" s="86" t="s">
        <v>95</v>
      </c>
      <c r="C171" s="115" t="n">
        <v>41</v>
      </c>
      <c r="D171" s="115" t="n">
        <v>41</v>
      </c>
      <c r="E171" s="115" t="n">
        <v>0</v>
      </c>
      <c r="F171" s="115" t="n">
        <v>0</v>
      </c>
      <c r="G171" s="115" t="n">
        <v>0</v>
      </c>
      <c r="H171" s="115" t="n">
        <v>0</v>
      </c>
      <c r="I171" s="115" t="n">
        <v>0</v>
      </c>
      <c r="J171" s="115" t="n">
        <v>0</v>
      </c>
      <c r="K171" s="115" t="n">
        <v>0</v>
      </c>
      <c r="L171" s="115" t="n">
        <v>0</v>
      </c>
      <c r="M171" s="115" t="n">
        <v>0</v>
      </c>
      <c r="N171" s="115" t="n">
        <v>0</v>
      </c>
      <c r="O171" s="115" t="n">
        <v>0</v>
      </c>
    </row>
    <row r="172" s="97" customFormat="true" ht="12" hidden="false" customHeight="true" outlineLevel="0" collapsed="false">
      <c r="A172" s="85"/>
      <c r="B172" s="86" t="s">
        <v>97</v>
      </c>
      <c r="C172" s="115" t="n">
        <v>33</v>
      </c>
      <c r="D172" s="115" t="n">
        <v>33</v>
      </c>
      <c r="E172" s="115" t="n">
        <v>0</v>
      </c>
      <c r="F172" s="115" t="n">
        <v>0</v>
      </c>
      <c r="G172" s="115" t="n">
        <v>0</v>
      </c>
      <c r="H172" s="115" t="n">
        <v>0</v>
      </c>
      <c r="I172" s="115" t="n">
        <v>0</v>
      </c>
      <c r="J172" s="115" t="n">
        <v>0</v>
      </c>
      <c r="K172" s="115" t="n">
        <v>0</v>
      </c>
      <c r="L172" s="115" t="n">
        <v>0</v>
      </c>
      <c r="M172" s="115" t="n">
        <v>0</v>
      </c>
      <c r="N172" s="115" t="n">
        <v>0</v>
      </c>
      <c r="O172" s="115" t="n">
        <v>0</v>
      </c>
    </row>
    <row r="173" s="97" customFormat="true" ht="12" hidden="false" customHeight="true" outlineLevel="0" collapsed="false">
      <c r="A173" s="85" t="s">
        <v>290</v>
      </c>
      <c r="B173" s="86" t="s">
        <v>95</v>
      </c>
      <c r="C173" s="115" t="n">
        <v>1</v>
      </c>
      <c r="D173" s="115" t="n">
        <v>1</v>
      </c>
      <c r="E173" s="115" t="n">
        <v>0</v>
      </c>
      <c r="F173" s="115" t="n">
        <v>0</v>
      </c>
      <c r="G173" s="115" t="n">
        <v>0</v>
      </c>
      <c r="H173" s="115" t="n">
        <v>0</v>
      </c>
      <c r="I173" s="115" t="n">
        <v>0</v>
      </c>
      <c r="J173" s="115" t="n">
        <v>0</v>
      </c>
      <c r="K173" s="115" t="n">
        <v>0</v>
      </c>
      <c r="L173" s="115" t="n">
        <v>0</v>
      </c>
      <c r="M173" s="115" t="n">
        <v>0</v>
      </c>
      <c r="N173" s="115" t="n">
        <v>0</v>
      </c>
      <c r="O173" s="115" t="n">
        <v>0</v>
      </c>
    </row>
    <row r="174" s="97" customFormat="true" ht="12" hidden="false" customHeight="true" outlineLevel="0" collapsed="false">
      <c r="A174" s="85"/>
      <c r="B174" s="86" t="s">
        <v>97</v>
      </c>
      <c r="C174" s="115" t="n">
        <v>1</v>
      </c>
      <c r="D174" s="115" t="n">
        <v>1</v>
      </c>
      <c r="E174" s="115" t="n">
        <v>0</v>
      </c>
      <c r="F174" s="115" t="n">
        <v>0</v>
      </c>
      <c r="G174" s="115" t="n">
        <v>0</v>
      </c>
      <c r="H174" s="115" t="n">
        <v>0</v>
      </c>
      <c r="I174" s="115" t="n">
        <v>0</v>
      </c>
      <c r="J174" s="115" t="n">
        <v>0</v>
      </c>
      <c r="K174" s="115" t="n">
        <v>0</v>
      </c>
      <c r="L174" s="115" t="n">
        <v>0</v>
      </c>
      <c r="M174" s="115" t="n">
        <v>0</v>
      </c>
      <c r="N174" s="115" t="n">
        <v>0</v>
      </c>
      <c r="O174" s="115" t="n">
        <v>0</v>
      </c>
    </row>
    <row r="175" s="97" customFormat="true" ht="12" hidden="false" customHeight="true" outlineLevel="0" collapsed="false">
      <c r="A175" s="89" t="s">
        <v>291</v>
      </c>
      <c r="B175" s="86" t="s">
        <v>95</v>
      </c>
      <c r="C175" s="115" t="n">
        <v>101</v>
      </c>
      <c r="D175" s="115" t="n">
        <v>2</v>
      </c>
      <c r="E175" s="115" t="n">
        <v>7</v>
      </c>
      <c r="F175" s="115" t="n">
        <v>11</v>
      </c>
      <c r="G175" s="115" t="n">
        <v>10</v>
      </c>
      <c r="H175" s="115" t="n">
        <v>13</v>
      </c>
      <c r="I175" s="115" t="n">
        <v>15</v>
      </c>
      <c r="J175" s="115" t="n">
        <v>12</v>
      </c>
      <c r="K175" s="115" t="n">
        <v>6</v>
      </c>
      <c r="L175" s="115" t="n">
        <v>4</v>
      </c>
      <c r="M175" s="115" t="n">
        <v>3</v>
      </c>
      <c r="N175" s="115" t="n">
        <v>3</v>
      </c>
      <c r="O175" s="115" t="n">
        <v>15</v>
      </c>
    </row>
    <row r="176" s="97" customFormat="true" ht="12" hidden="false" customHeight="true" outlineLevel="0" collapsed="false">
      <c r="A176" s="85"/>
      <c r="B176" s="86" t="s">
        <v>97</v>
      </c>
      <c r="C176" s="115" t="n">
        <v>93</v>
      </c>
      <c r="D176" s="115" t="n">
        <v>2</v>
      </c>
      <c r="E176" s="115" t="n">
        <v>7</v>
      </c>
      <c r="F176" s="115" t="n">
        <v>11</v>
      </c>
      <c r="G176" s="115" t="n">
        <v>10</v>
      </c>
      <c r="H176" s="115" t="n">
        <v>11</v>
      </c>
      <c r="I176" s="115" t="n">
        <v>15</v>
      </c>
      <c r="J176" s="115" t="n">
        <v>11</v>
      </c>
      <c r="K176" s="115" t="n">
        <v>6</v>
      </c>
      <c r="L176" s="115" t="n">
        <v>2</v>
      </c>
      <c r="M176" s="115" t="n">
        <v>2</v>
      </c>
      <c r="N176" s="115" t="n">
        <v>2</v>
      </c>
      <c r="O176" s="115" t="n">
        <v>14</v>
      </c>
    </row>
    <row r="177" s="97" customFormat="true" ht="12" hidden="false" customHeight="true" outlineLevel="0" collapsed="false">
      <c r="A177" s="85" t="s">
        <v>292</v>
      </c>
      <c r="B177" s="86" t="s">
        <v>95</v>
      </c>
      <c r="C177" s="115" t="n">
        <v>26</v>
      </c>
      <c r="D177" s="115" t="n">
        <v>0</v>
      </c>
      <c r="E177" s="115" t="n">
        <v>0</v>
      </c>
      <c r="F177" s="115" t="n">
        <v>4</v>
      </c>
      <c r="G177" s="115" t="n">
        <v>2</v>
      </c>
      <c r="H177" s="115" t="n">
        <v>4</v>
      </c>
      <c r="I177" s="115" t="n">
        <v>2</v>
      </c>
      <c r="J177" s="115" t="n">
        <v>2</v>
      </c>
      <c r="K177" s="115" t="n">
        <v>1</v>
      </c>
      <c r="L177" s="115" t="n">
        <v>5</v>
      </c>
      <c r="M177" s="115" t="n">
        <v>1</v>
      </c>
      <c r="N177" s="115" t="n">
        <v>0</v>
      </c>
      <c r="O177" s="115" t="n">
        <v>5</v>
      </c>
    </row>
    <row r="178" s="97" customFormat="true" ht="12" hidden="false" customHeight="true" outlineLevel="0" collapsed="false">
      <c r="A178" s="85"/>
      <c r="B178" s="86" t="s">
        <v>97</v>
      </c>
      <c r="C178" s="115" t="n">
        <v>21</v>
      </c>
      <c r="D178" s="115" t="n">
        <v>0</v>
      </c>
      <c r="E178" s="115" t="n">
        <v>0</v>
      </c>
      <c r="F178" s="115" t="n">
        <v>4</v>
      </c>
      <c r="G178" s="115" t="n">
        <v>2</v>
      </c>
      <c r="H178" s="115" t="n">
        <v>3</v>
      </c>
      <c r="I178" s="115" t="n">
        <v>1</v>
      </c>
      <c r="J178" s="115" t="n">
        <v>2</v>
      </c>
      <c r="K178" s="115" t="n">
        <v>1</v>
      </c>
      <c r="L178" s="115" t="n">
        <v>3</v>
      </c>
      <c r="M178" s="115" t="n">
        <v>0</v>
      </c>
      <c r="N178" s="115" t="n">
        <v>0</v>
      </c>
      <c r="O178" s="115" t="n">
        <v>5</v>
      </c>
    </row>
    <row r="179" s="97" customFormat="true" ht="12" hidden="false" customHeight="true" outlineLevel="0" collapsed="false">
      <c r="A179" s="89" t="s">
        <v>293</v>
      </c>
      <c r="B179" s="86" t="s">
        <v>95</v>
      </c>
      <c r="C179" s="115" t="n">
        <v>263</v>
      </c>
      <c r="D179" s="115" t="n">
        <v>0</v>
      </c>
      <c r="E179" s="115" t="n">
        <v>5</v>
      </c>
      <c r="F179" s="115" t="n">
        <v>12</v>
      </c>
      <c r="G179" s="115" t="n">
        <v>15</v>
      </c>
      <c r="H179" s="115" t="n">
        <v>36</v>
      </c>
      <c r="I179" s="115" t="n">
        <v>28</v>
      </c>
      <c r="J179" s="115" t="n">
        <v>44</v>
      </c>
      <c r="K179" s="115" t="n">
        <v>33</v>
      </c>
      <c r="L179" s="115" t="n">
        <v>27</v>
      </c>
      <c r="M179" s="115" t="n">
        <v>13</v>
      </c>
      <c r="N179" s="115" t="n">
        <v>14</v>
      </c>
      <c r="O179" s="115" t="n">
        <v>36</v>
      </c>
    </row>
    <row r="180" s="97" customFormat="true" ht="12" hidden="false" customHeight="true" outlineLevel="0" collapsed="false">
      <c r="A180" s="85"/>
      <c r="B180" s="86" t="s">
        <v>97</v>
      </c>
      <c r="C180" s="115" t="n">
        <v>180</v>
      </c>
      <c r="D180" s="115" t="n">
        <v>0</v>
      </c>
      <c r="E180" s="115" t="n">
        <v>4</v>
      </c>
      <c r="F180" s="115" t="n">
        <v>7</v>
      </c>
      <c r="G180" s="115" t="n">
        <v>12</v>
      </c>
      <c r="H180" s="115" t="n">
        <v>23</v>
      </c>
      <c r="I180" s="115" t="n">
        <v>20</v>
      </c>
      <c r="J180" s="115" t="n">
        <v>33</v>
      </c>
      <c r="K180" s="115" t="n">
        <v>25</v>
      </c>
      <c r="L180" s="115" t="n">
        <v>17</v>
      </c>
      <c r="M180" s="115" t="n">
        <v>8</v>
      </c>
      <c r="N180" s="115" t="n">
        <v>10</v>
      </c>
      <c r="O180" s="115" t="n">
        <v>21</v>
      </c>
    </row>
    <row r="181" s="97" customFormat="true" ht="12" hidden="false" customHeight="true" outlineLevel="0" collapsed="false">
      <c r="A181" s="85" t="s">
        <v>295</v>
      </c>
      <c r="B181" s="86" t="s">
        <v>95</v>
      </c>
      <c r="C181" s="115" t="n">
        <v>123</v>
      </c>
      <c r="D181" s="115" t="n">
        <v>1</v>
      </c>
      <c r="E181" s="115" t="n">
        <v>1</v>
      </c>
      <c r="F181" s="115" t="n">
        <v>7</v>
      </c>
      <c r="G181" s="115" t="n">
        <v>19</v>
      </c>
      <c r="H181" s="115" t="n">
        <v>19</v>
      </c>
      <c r="I181" s="115" t="n">
        <v>15</v>
      </c>
      <c r="J181" s="115" t="n">
        <v>22</v>
      </c>
      <c r="K181" s="115" t="n">
        <v>11</v>
      </c>
      <c r="L181" s="115" t="n">
        <v>5</v>
      </c>
      <c r="M181" s="115" t="n">
        <v>11</v>
      </c>
      <c r="N181" s="115" t="n">
        <v>1</v>
      </c>
      <c r="O181" s="115" t="n">
        <v>11</v>
      </c>
    </row>
    <row r="182" s="97" customFormat="true" ht="12" hidden="false" customHeight="true" outlineLevel="0" collapsed="false">
      <c r="A182" s="85" t="s">
        <v>296</v>
      </c>
      <c r="B182" s="86" t="s">
        <v>97</v>
      </c>
      <c r="C182" s="115" t="n">
        <v>97</v>
      </c>
      <c r="D182" s="115" t="n">
        <v>1</v>
      </c>
      <c r="E182" s="115" t="n">
        <v>1</v>
      </c>
      <c r="F182" s="115" t="n">
        <v>6</v>
      </c>
      <c r="G182" s="115" t="n">
        <v>15</v>
      </c>
      <c r="H182" s="115" t="n">
        <v>18</v>
      </c>
      <c r="I182" s="115" t="n">
        <v>13</v>
      </c>
      <c r="J182" s="115" t="n">
        <v>18</v>
      </c>
      <c r="K182" s="115" t="n">
        <v>5</v>
      </c>
      <c r="L182" s="115" t="n">
        <v>3</v>
      </c>
      <c r="M182" s="115" t="n">
        <v>7</v>
      </c>
      <c r="N182" s="115" t="n">
        <v>1</v>
      </c>
      <c r="O182" s="115" t="n">
        <v>9</v>
      </c>
    </row>
    <row r="183" s="97" customFormat="true" ht="17.25" hidden="false" customHeight="true" outlineLevel="0" collapsed="false">
      <c r="A183" s="89" t="s">
        <v>166</v>
      </c>
      <c r="B183" s="86" t="s">
        <v>95</v>
      </c>
      <c r="C183" s="115" t="n">
        <v>54</v>
      </c>
      <c r="D183" s="115" t="n">
        <v>1</v>
      </c>
      <c r="E183" s="115" t="n">
        <v>1</v>
      </c>
      <c r="F183" s="115" t="n">
        <v>2</v>
      </c>
      <c r="G183" s="115" t="n">
        <v>8</v>
      </c>
      <c r="H183" s="115" t="n">
        <v>6</v>
      </c>
      <c r="I183" s="115" t="n">
        <v>7</v>
      </c>
      <c r="J183" s="115" t="n">
        <v>8</v>
      </c>
      <c r="K183" s="115" t="n">
        <v>6</v>
      </c>
      <c r="L183" s="115" t="n">
        <v>3</v>
      </c>
      <c r="M183" s="115" t="n">
        <v>0</v>
      </c>
      <c r="N183" s="115" t="n">
        <v>3</v>
      </c>
      <c r="O183" s="115" t="n">
        <v>9</v>
      </c>
    </row>
    <row r="184" s="97" customFormat="true" ht="12" hidden="false" customHeight="true" outlineLevel="0" collapsed="false">
      <c r="A184" s="86"/>
      <c r="B184" s="86" t="s">
        <v>97</v>
      </c>
      <c r="C184" s="115" t="n">
        <v>24</v>
      </c>
      <c r="D184" s="115" t="n">
        <v>0</v>
      </c>
      <c r="E184" s="115" t="n">
        <v>1</v>
      </c>
      <c r="F184" s="115" t="n">
        <v>0</v>
      </c>
      <c r="G184" s="115" t="n">
        <v>5</v>
      </c>
      <c r="H184" s="115" t="n">
        <v>3</v>
      </c>
      <c r="I184" s="115" t="n">
        <v>3</v>
      </c>
      <c r="J184" s="115" t="n">
        <v>4</v>
      </c>
      <c r="K184" s="115" t="n">
        <v>1</v>
      </c>
      <c r="L184" s="115" t="n">
        <v>1</v>
      </c>
      <c r="M184" s="115" t="n">
        <v>0</v>
      </c>
      <c r="N184" s="115" t="n">
        <v>2</v>
      </c>
      <c r="O184" s="115" t="n">
        <v>4</v>
      </c>
    </row>
    <row r="185" s="97" customFormat="true" ht="12" hidden="false" customHeight="true" outlineLevel="0" collapsed="false">
      <c r="A185" s="89" t="s">
        <v>291</v>
      </c>
      <c r="B185" s="86" t="s">
        <v>95</v>
      </c>
      <c r="C185" s="115" t="n">
        <v>23</v>
      </c>
      <c r="D185" s="115" t="n">
        <v>1</v>
      </c>
      <c r="E185" s="115" t="n">
        <v>1</v>
      </c>
      <c r="F185" s="115" t="n">
        <v>2</v>
      </c>
      <c r="G185" s="115" t="n">
        <v>4</v>
      </c>
      <c r="H185" s="115" t="n">
        <v>1</v>
      </c>
      <c r="I185" s="115" t="n">
        <v>4</v>
      </c>
      <c r="J185" s="115" t="n">
        <v>2</v>
      </c>
      <c r="K185" s="115" t="n">
        <v>1</v>
      </c>
      <c r="L185" s="115" t="n">
        <v>1</v>
      </c>
      <c r="M185" s="115" t="n">
        <v>0</v>
      </c>
      <c r="N185" s="115" t="n">
        <v>2</v>
      </c>
      <c r="O185" s="115" t="n">
        <v>4</v>
      </c>
    </row>
    <row r="186" s="97" customFormat="true" ht="12" hidden="false" customHeight="true" outlineLevel="0" collapsed="false">
      <c r="A186" s="85"/>
      <c r="B186" s="86" t="s">
        <v>97</v>
      </c>
      <c r="C186" s="115" t="n">
        <v>15</v>
      </c>
      <c r="D186" s="115" t="n">
        <v>0</v>
      </c>
      <c r="E186" s="115" t="n">
        <v>1</v>
      </c>
      <c r="F186" s="115" t="n">
        <v>0</v>
      </c>
      <c r="G186" s="115" t="n">
        <v>3</v>
      </c>
      <c r="H186" s="115" t="n">
        <v>1</v>
      </c>
      <c r="I186" s="115" t="n">
        <v>3</v>
      </c>
      <c r="J186" s="115" t="n">
        <v>2</v>
      </c>
      <c r="K186" s="115" t="n">
        <v>0</v>
      </c>
      <c r="L186" s="115" t="n">
        <v>1</v>
      </c>
      <c r="M186" s="115" t="n">
        <v>0</v>
      </c>
      <c r="N186" s="115" t="n">
        <v>2</v>
      </c>
      <c r="O186" s="115" t="n">
        <v>2</v>
      </c>
    </row>
    <row r="187" s="97" customFormat="true" ht="12" hidden="false" customHeight="true" outlineLevel="0" collapsed="false">
      <c r="A187" s="85" t="s">
        <v>292</v>
      </c>
      <c r="B187" s="86" t="s">
        <v>95</v>
      </c>
      <c r="C187" s="115" t="n">
        <v>2</v>
      </c>
      <c r="D187" s="115" t="n">
        <v>0</v>
      </c>
      <c r="E187" s="115" t="n">
        <v>0</v>
      </c>
      <c r="F187" s="115" t="n">
        <v>0</v>
      </c>
      <c r="G187" s="115" t="n">
        <v>0</v>
      </c>
      <c r="H187" s="115" t="n">
        <v>0</v>
      </c>
      <c r="I187" s="115" t="n">
        <v>0</v>
      </c>
      <c r="J187" s="115" t="n">
        <v>1</v>
      </c>
      <c r="K187" s="115" t="n">
        <v>1</v>
      </c>
      <c r="L187" s="115" t="n">
        <v>0</v>
      </c>
      <c r="M187" s="115" t="n">
        <v>0</v>
      </c>
      <c r="N187" s="115" t="n">
        <v>0</v>
      </c>
      <c r="O187" s="115" t="n">
        <v>0</v>
      </c>
    </row>
    <row r="188" s="97" customFormat="true" ht="12" hidden="false" customHeight="true" outlineLevel="0" collapsed="false">
      <c r="A188" s="85"/>
      <c r="B188" s="86" t="s">
        <v>97</v>
      </c>
      <c r="C188" s="115" t="n">
        <v>0</v>
      </c>
      <c r="D188" s="115" t="n">
        <v>0</v>
      </c>
      <c r="E188" s="115" t="n">
        <v>0</v>
      </c>
      <c r="F188" s="115" t="n">
        <v>0</v>
      </c>
      <c r="G188" s="115" t="n">
        <v>0</v>
      </c>
      <c r="H188" s="115" t="n">
        <v>0</v>
      </c>
      <c r="I188" s="115" t="n">
        <v>0</v>
      </c>
      <c r="J188" s="115" t="n">
        <v>0</v>
      </c>
      <c r="K188" s="115" t="n">
        <v>0</v>
      </c>
      <c r="L188" s="115" t="n">
        <v>0</v>
      </c>
      <c r="M188" s="115" t="n">
        <v>0</v>
      </c>
      <c r="N188" s="115" t="n">
        <v>0</v>
      </c>
      <c r="O188" s="115" t="n">
        <v>0</v>
      </c>
    </row>
    <row r="189" s="97" customFormat="true" ht="12" hidden="false" customHeight="true" outlineLevel="0" collapsed="false">
      <c r="A189" s="89" t="s">
        <v>293</v>
      </c>
      <c r="B189" s="86" t="s">
        <v>95</v>
      </c>
      <c r="C189" s="115" t="n">
        <v>29</v>
      </c>
      <c r="D189" s="115" t="n">
        <v>0</v>
      </c>
      <c r="E189" s="115" t="n">
        <v>0</v>
      </c>
      <c r="F189" s="115" t="n">
        <v>0</v>
      </c>
      <c r="G189" s="115" t="n">
        <v>4</v>
      </c>
      <c r="H189" s="115" t="n">
        <v>5</v>
      </c>
      <c r="I189" s="115" t="n">
        <v>3</v>
      </c>
      <c r="J189" s="115" t="n">
        <v>5</v>
      </c>
      <c r="K189" s="115" t="n">
        <v>4</v>
      </c>
      <c r="L189" s="115" t="n">
        <v>2</v>
      </c>
      <c r="M189" s="115" t="n">
        <v>0</v>
      </c>
      <c r="N189" s="115" t="n">
        <v>1</v>
      </c>
      <c r="O189" s="115" t="n">
        <v>5</v>
      </c>
    </row>
    <row r="190" s="97" customFormat="true" ht="12" hidden="false" customHeight="true" outlineLevel="0" collapsed="false">
      <c r="A190" s="85"/>
      <c r="B190" s="86" t="s">
        <v>97</v>
      </c>
      <c r="C190" s="115" t="n">
        <v>9</v>
      </c>
      <c r="D190" s="115" t="n">
        <v>0</v>
      </c>
      <c r="E190" s="115" t="n">
        <v>0</v>
      </c>
      <c r="F190" s="115" t="n">
        <v>0</v>
      </c>
      <c r="G190" s="115" t="n">
        <v>2</v>
      </c>
      <c r="H190" s="115" t="n">
        <v>2</v>
      </c>
      <c r="I190" s="115" t="n">
        <v>0</v>
      </c>
      <c r="J190" s="115" t="n">
        <v>2</v>
      </c>
      <c r="K190" s="115" t="n">
        <v>1</v>
      </c>
      <c r="L190" s="115" t="n">
        <v>0</v>
      </c>
      <c r="M190" s="115" t="n">
        <v>0</v>
      </c>
      <c r="N190" s="115" t="n">
        <v>0</v>
      </c>
      <c r="O190" s="115" t="n">
        <v>2</v>
      </c>
    </row>
    <row r="191" s="97" customFormat="true" ht="17.25" hidden="false" customHeight="true" outlineLevel="0" collapsed="false">
      <c r="A191" s="89" t="s">
        <v>280</v>
      </c>
      <c r="B191" s="86" t="s">
        <v>95</v>
      </c>
      <c r="C191" s="115" t="n">
        <v>81</v>
      </c>
      <c r="D191" s="115" t="n">
        <v>21</v>
      </c>
      <c r="E191" s="115" t="n">
        <v>8</v>
      </c>
      <c r="F191" s="115" t="n">
        <v>9</v>
      </c>
      <c r="G191" s="115" t="n">
        <v>8</v>
      </c>
      <c r="H191" s="115" t="n">
        <v>5</v>
      </c>
      <c r="I191" s="115" t="n">
        <v>9</v>
      </c>
      <c r="J191" s="115" t="n">
        <v>6</v>
      </c>
      <c r="K191" s="115" t="n">
        <v>4</v>
      </c>
      <c r="L191" s="115" t="n">
        <v>4</v>
      </c>
      <c r="M191" s="115" t="n">
        <v>1</v>
      </c>
      <c r="N191" s="115" t="n">
        <v>2</v>
      </c>
      <c r="O191" s="115" t="n">
        <v>4</v>
      </c>
    </row>
    <row r="192" s="97" customFormat="true" ht="12" hidden="false" customHeight="true" outlineLevel="0" collapsed="false">
      <c r="A192" s="85" t="s">
        <v>281</v>
      </c>
      <c r="B192" s="86" t="s">
        <v>97</v>
      </c>
      <c r="C192" s="115" t="n">
        <v>54</v>
      </c>
      <c r="D192" s="115" t="n">
        <v>14</v>
      </c>
      <c r="E192" s="115" t="n">
        <v>3</v>
      </c>
      <c r="F192" s="115" t="n">
        <v>6</v>
      </c>
      <c r="G192" s="115" t="n">
        <v>8</v>
      </c>
      <c r="H192" s="115" t="n">
        <v>3</v>
      </c>
      <c r="I192" s="115" t="n">
        <v>7</v>
      </c>
      <c r="J192" s="115" t="n">
        <v>3</v>
      </c>
      <c r="K192" s="115" t="n">
        <v>3</v>
      </c>
      <c r="L192" s="115" t="n">
        <v>3</v>
      </c>
      <c r="M192" s="115" t="n">
        <v>1</v>
      </c>
      <c r="N192" s="115" t="n">
        <v>2</v>
      </c>
      <c r="O192" s="115" t="n">
        <v>1</v>
      </c>
    </row>
    <row r="193" s="97" customFormat="true" ht="12" hidden="false" customHeight="true" outlineLevel="0" collapsed="false">
      <c r="A193" s="85" t="s">
        <v>161</v>
      </c>
      <c r="B193" s="86" t="s">
        <v>95</v>
      </c>
      <c r="C193" s="115" t="n">
        <v>27</v>
      </c>
      <c r="D193" s="115" t="n">
        <v>18</v>
      </c>
      <c r="E193" s="115" t="n">
        <v>6</v>
      </c>
      <c r="F193" s="115" t="n">
        <v>3</v>
      </c>
      <c r="G193" s="115" t="n">
        <v>0</v>
      </c>
      <c r="H193" s="115" t="n">
        <v>0</v>
      </c>
      <c r="I193" s="115" t="n">
        <v>0</v>
      </c>
      <c r="J193" s="115" t="n">
        <v>0</v>
      </c>
      <c r="K193" s="115" t="n">
        <v>0</v>
      </c>
      <c r="L193" s="115" t="n">
        <v>0</v>
      </c>
      <c r="M193" s="115" t="n">
        <v>0</v>
      </c>
      <c r="N193" s="115" t="n">
        <v>0</v>
      </c>
      <c r="O193" s="115" t="n">
        <v>0</v>
      </c>
    </row>
    <row r="194" s="97" customFormat="true" ht="12" hidden="false" customHeight="true" outlineLevel="0" collapsed="false">
      <c r="A194" s="85"/>
      <c r="B194" s="86" t="s">
        <v>97</v>
      </c>
      <c r="C194" s="115" t="n">
        <v>16</v>
      </c>
      <c r="D194" s="115" t="n">
        <v>11</v>
      </c>
      <c r="E194" s="115" t="n">
        <v>3</v>
      </c>
      <c r="F194" s="115" t="n">
        <v>2</v>
      </c>
      <c r="G194" s="115" t="n">
        <v>0</v>
      </c>
      <c r="H194" s="115" t="n">
        <v>0</v>
      </c>
      <c r="I194" s="115" t="n">
        <v>0</v>
      </c>
      <c r="J194" s="115" t="n">
        <v>0</v>
      </c>
      <c r="K194" s="115" t="n">
        <v>0</v>
      </c>
      <c r="L194" s="115" t="n">
        <v>0</v>
      </c>
      <c r="M194" s="115" t="n">
        <v>0</v>
      </c>
      <c r="N194" s="115" t="n">
        <v>0</v>
      </c>
      <c r="O194" s="115" t="n">
        <v>0</v>
      </c>
    </row>
    <row r="195" s="97" customFormat="true" ht="12" hidden="false" customHeight="true" outlineLevel="0" collapsed="false">
      <c r="A195" s="85" t="s">
        <v>289</v>
      </c>
      <c r="B195" s="86" t="s">
        <v>95</v>
      </c>
      <c r="C195" s="115" t="n">
        <v>2</v>
      </c>
      <c r="D195" s="115" t="n">
        <v>2</v>
      </c>
      <c r="E195" s="115" t="n">
        <v>0</v>
      </c>
      <c r="F195" s="115" t="n">
        <v>0</v>
      </c>
      <c r="G195" s="115" t="n">
        <v>0</v>
      </c>
      <c r="H195" s="115" t="n">
        <v>0</v>
      </c>
      <c r="I195" s="115" t="n">
        <v>0</v>
      </c>
      <c r="J195" s="115" t="n">
        <v>0</v>
      </c>
      <c r="K195" s="115" t="n">
        <v>0</v>
      </c>
      <c r="L195" s="115" t="n">
        <v>0</v>
      </c>
      <c r="M195" s="115" t="n">
        <v>0</v>
      </c>
      <c r="N195" s="115" t="n">
        <v>0</v>
      </c>
      <c r="O195" s="115" t="n">
        <v>0</v>
      </c>
    </row>
    <row r="196" s="97" customFormat="true" ht="12" hidden="false" customHeight="true" outlineLevel="0" collapsed="false">
      <c r="A196" s="85"/>
      <c r="B196" s="86" t="s">
        <v>97</v>
      </c>
      <c r="C196" s="115" t="n">
        <v>2</v>
      </c>
      <c r="D196" s="115" t="n">
        <v>2</v>
      </c>
      <c r="E196" s="115" t="n">
        <v>0</v>
      </c>
      <c r="F196" s="115" t="n">
        <v>0</v>
      </c>
      <c r="G196" s="115" t="n">
        <v>0</v>
      </c>
      <c r="H196" s="115" t="n">
        <v>0</v>
      </c>
      <c r="I196" s="115" t="n">
        <v>0</v>
      </c>
      <c r="J196" s="115" t="n">
        <v>0</v>
      </c>
      <c r="K196" s="115" t="n">
        <v>0</v>
      </c>
      <c r="L196" s="115" t="n">
        <v>0</v>
      </c>
      <c r="M196" s="115" t="n">
        <v>0</v>
      </c>
      <c r="N196" s="115" t="n">
        <v>0</v>
      </c>
      <c r="O196" s="115" t="n">
        <v>0</v>
      </c>
    </row>
    <row r="197" s="97" customFormat="true" ht="12" hidden="false" customHeight="true" outlineLevel="0" collapsed="false">
      <c r="A197" s="85" t="s">
        <v>290</v>
      </c>
      <c r="B197" s="86" t="s">
        <v>95</v>
      </c>
      <c r="C197" s="115" t="n">
        <v>1</v>
      </c>
      <c r="D197" s="115" t="n">
        <v>1</v>
      </c>
      <c r="E197" s="115" t="n">
        <v>0</v>
      </c>
      <c r="F197" s="115" t="n">
        <v>0</v>
      </c>
      <c r="G197" s="115" t="n">
        <v>0</v>
      </c>
      <c r="H197" s="115" t="n">
        <v>0</v>
      </c>
      <c r="I197" s="115" t="n">
        <v>0</v>
      </c>
      <c r="J197" s="115" t="n">
        <v>0</v>
      </c>
      <c r="K197" s="115" t="n">
        <v>0</v>
      </c>
      <c r="L197" s="115" t="n">
        <v>0</v>
      </c>
      <c r="M197" s="115" t="n">
        <v>0</v>
      </c>
      <c r="N197" s="115" t="n">
        <v>0</v>
      </c>
      <c r="O197" s="115" t="n">
        <v>0</v>
      </c>
    </row>
    <row r="198" s="97" customFormat="true" ht="12" hidden="false" customHeight="true" outlineLevel="0" collapsed="false">
      <c r="A198" s="85"/>
      <c r="B198" s="86" t="s">
        <v>97</v>
      </c>
      <c r="C198" s="115" t="n">
        <v>1</v>
      </c>
      <c r="D198" s="115" t="n">
        <v>1</v>
      </c>
      <c r="E198" s="115" t="n">
        <v>0</v>
      </c>
      <c r="F198" s="115" t="n">
        <v>0</v>
      </c>
      <c r="G198" s="115" t="n">
        <v>0</v>
      </c>
      <c r="H198" s="115" t="n">
        <v>0</v>
      </c>
      <c r="I198" s="115" t="n">
        <v>0</v>
      </c>
      <c r="J198" s="115" t="n">
        <v>0</v>
      </c>
      <c r="K198" s="115" t="n">
        <v>0</v>
      </c>
      <c r="L198" s="115" t="n">
        <v>0</v>
      </c>
      <c r="M198" s="115" t="n">
        <v>0</v>
      </c>
      <c r="N198" s="115" t="n">
        <v>0</v>
      </c>
      <c r="O198" s="115" t="n">
        <v>0</v>
      </c>
    </row>
    <row r="199" s="97" customFormat="true" ht="12" hidden="false" customHeight="true" outlineLevel="0" collapsed="false">
      <c r="A199" s="89" t="s">
        <v>291</v>
      </c>
      <c r="B199" s="86" t="s">
        <v>95</v>
      </c>
      <c r="C199" s="115" t="n">
        <v>8</v>
      </c>
      <c r="D199" s="115" t="n">
        <v>0</v>
      </c>
      <c r="E199" s="115" t="n">
        <v>1</v>
      </c>
      <c r="F199" s="115" t="n">
        <v>2</v>
      </c>
      <c r="G199" s="115" t="n">
        <v>1</v>
      </c>
      <c r="H199" s="115" t="n">
        <v>2</v>
      </c>
      <c r="I199" s="115" t="n">
        <v>0</v>
      </c>
      <c r="J199" s="115" t="n">
        <v>2</v>
      </c>
      <c r="K199" s="115" t="n">
        <v>0</v>
      </c>
      <c r="L199" s="115" t="n">
        <v>0</v>
      </c>
      <c r="M199" s="115" t="n">
        <v>0</v>
      </c>
      <c r="N199" s="115" t="n">
        <v>0</v>
      </c>
      <c r="O199" s="115" t="n">
        <v>0</v>
      </c>
    </row>
    <row r="200" s="97" customFormat="true" ht="12" hidden="false" customHeight="true" outlineLevel="0" collapsed="false">
      <c r="A200" s="85"/>
      <c r="B200" s="86" t="s">
        <v>97</v>
      </c>
      <c r="C200" s="115" t="n">
        <v>4</v>
      </c>
      <c r="D200" s="115" t="n">
        <v>0</v>
      </c>
      <c r="E200" s="115" t="n">
        <v>0</v>
      </c>
      <c r="F200" s="115" t="n">
        <v>2</v>
      </c>
      <c r="G200" s="115" t="n">
        <v>1</v>
      </c>
      <c r="H200" s="115" t="n">
        <v>1</v>
      </c>
      <c r="I200" s="115" t="n">
        <v>0</v>
      </c>
      <c r="J200" s="115" t="n">
        <v>0</v>
      </c>
      <c r="K200" s="115" t="n">
        <v>0</v>
      </c>
      <c r="L200" s="115" t="n">
        <v>0</v>
      </c>
      <c r="M200" s="115" t="n">
        <v>0</v>
      </c>
      <c r="N200" s="115" t="n">
        <v>0</v>
      </c>
      <c r="O200" s="115" t="n">
        <v>0</v>
      </c>
    </row>
    <row r="201" s="97" customFormat="true" ht="12" hidden="false" customHeight="true" outlineLevel="0" collapsed="false">
      <c r="A201" s="85" t="s">
        <v>292</v>
      </c>
      <c r="B201" s="86" t="s">
        <v>95</v>
      </c>
      <c r="C201" s="115" t="n">
        <v>12</v>
      </c>
      <c r="D201" s="115" t="n">
        <v>0</v>
      </c>
      <c r="E201" s="115" t="n">
        <v>0</v>
      </c>
      <c r="F201" s="115" t="n">
        <v>1</v>
      </c>
      <c r="G201" s="115" t="n">
        <v>2</v>
      </c>
      <c r="H201" s="115" t="n">
        <v>1</v>
      </c>
      <c r="I201" s="115" t="n">
        <v>2</v>
      </c>
      <c r="J201" s="115" t="n">
        <v>1</v>
      </c>
      <c r="K201" s="115" t="n">
        <v>2</v>
      </c>
      <c r="L201" s="115" t="n">
        <v>0</v>
      </c>
      <c r="M201" s="115" t="n">
        <v>0</v>
      </c>
      <c r="N201" s="115" t="n">
        <v>2</v>
      </c>
      <c r="O201" s="115" t="n">
        <v>1</v>
      </c>
    </row>
    <row r="202" s="97" customFormat="true" ht="12" hidden="false" customHeight="true" outlineLevel="0" collapsed="false">
      <c r="A202" s="85"/>
      <c r="B202" s="86" t="s">
        <v>97</v>
      </c>
      <c r="C202" s="115" t="n">
        <v>12</v>
      </c>
      <c r="D202" s="115" t="n">
        <v>0</v>
      </c>
      <c r="E202" s="115" t="n">
        <v>0</v>
      </c>
      <c r="F202" s="115" t="n">
        <v>1</v>
      </c>
      <c r="G202" s="115" t="n">
        <v>2</v>
      </c>
      <c r="H202" s="115" t="n">
        <v>1</v>
      </c>
      <c r="I202" s="115" t="n">
        <v>2</v>
      </c>
      <c r="J202" s="115" t="n">
        <v>1</v>
      </c>
      <c r="K202" s="115" t="n">
        <v>2</v>
      </c>
      <c r="L202" s="115" t="n">
        <v>0</v>
      </c>
      <c r="M202" s="115" t="n">
        <v>0</v>
      </c>
      <c r="N202" s="115" t="n">
        <v>2</v>
      </c>
      <c r="O202" s="115" t="n">
        <v>1</v>
      </c>
    </row>
    <row r="203" s="97" customFormat="true" ht="12" hidden="false" customHeight="true" outlineLevel="0" collapsed="false">
      <c r="A203" s="89" t="s">
        <v>293</v>
      </c>
      <c r="B203" s="86" t="s">
        <v>95</v>
      </c>
      <c r="C203" s="115" t="n">
        <v>20</v>
      </c>
      <c r="D203" s="115" t="n">
        <v>0</v>
      </c>
      <c r="E203" s="115" t="n">
        <v>1</v>
      </c>
      <c r="F203" s="115" t="n">
        <v>2</v>
      </c>
      <c r="G203" s="115" t="n">
        <v>2</v>
      </c>
      <c r="H203" s="115" t="n">
        <v>2</v>
      </c>
      <c r="I203" s="115" t="n">
        <v>4</v>
      </c>
      <c r="J203" s="115" t="n">
        <v>2</v>
      </c>
      <c r="K203" s="115" t="n">
        <v>1</v>
      </c>
      <c r="L203" s="115" t="n">
        <v>3</v>
      </c>
      <c r="M203" s="115" t="n">
        <v>1</v>
      </c>
      <c r="N203" s="115" t="n">
        <v>0</v>
      </c>
      <c r="O203" s="115" t="n">
        <v>2</v>
      </c>
    </row>
    <row r="204" s="97" customFormat="true" ht="12" hidden="false" customHeight="true" outlineLevel="0" collapsed="false">
      <c r="A204" s="85"/>
      <c r="B204" s="86" t="s">
        <v>97</v>
      </c>
      <c r="C204" s="115" t="n">
        <v>13</v>
      </c>
      <c r="D204" s="115" t="n">
        <v>0</v>
      </c>
      <c r="E204" s="115" t="n">
        <v>0</v>
      </c>
      <c r="F204" s="115" t="n">
        <v>1</v>
      </c>
      <c r="G204" s="115" t="n">
        <v>2</v>
      </c>
      <c r="H204" s="115" t="n">
        <v>1</v>
      </c>
      <c r="I204" s="115" t="n">
        <v>4</v>
      </c>
      <c r="J204" s="115" t="n">
        <v>1</v>
      </c>
      <c r="K204" s="115" t="n">
        <v>0</v>
      </c>
      <c r="L204" s="115" t="n">
        <v>3</v>
      </c>
      <c r="M204" s="115" t="n">
        <v>1</v>
      </c>
      <c r="N204" s="115" t="n">
        <v>0</v>
      </c>
      <c r="O204" s="115" t="n">
        <v>0</v>
      </c>
    </row>
    <row r="205" s="97" customFormat="true" ht="12" hidden="false" customHeight="true" outlineLevel="0" collapsed="false">
      <c r="A205" s="85" t="s">
        <v>295</v>
      </c>
      <c r="B205" s="86" t="s">
        <v>95</v>
      </c>
      <c r="C205" s="115" t="n">
        <v>1</v>
      </c>
      <c r="D205" s="115" t="n">
        <v>0</v>
      </c>
      <c r="E205" s="115" t="n">
        <v>0</v>
      </c>
      <c r="F205" s="115" t="n">
        <v>0</v>
      </c>
      <c r="G205" s="115" t="n">
        <v>0</v>
      </c>
      <c r="H205" s="115" t="n">
        <v>0</v>
      </c>
      <c r="I205" s="115" t="n">
        <v>1</v>
      </c>
      <c r="J205" s="115" t="n">
        <v>0</v>
      </c>
      <c r="K205" s="115" t="n">
        <v>0</v>
      </c>
      <c r="L205" s="115" t="n">
        <v>0</v>
      </c>
      <c r="M205" s="115" t="n">
        <v>0</v>
      </c>
      <c r="N205" s="115" t="n">
        <v>0</v>
      </c>
      <c r="O205" s="115" t="n">
        <v>0</v>
      </c>
    </row>
    <row r="206" s="97" customFormat="true" ht="12" hidden="false" customHeight="true" outlineLevel="0" collapsed="false">
      <c r="A206" s="85" t="s">
        <v>296</v>
      </c>
      <c r="B206" s="86" t="s">
        <v>97</v>
      </c>
      <c r="C206" s="115" t="n">
        <v>1</v>
      </c>
      <c r="D206" s="115" t="n">
        <v>0</v>
      </c>
      <c r="E206" s="115" t="n">
        <v>0</v>
      </c>
      <c r="F206" s="115" t="n">
        <v>0</v>
      </c>
      <c r="G206" s="115" t="n">
        <v>0</v>
      </c>
      <c r="H206" s="115" t="n">
        <v>0</v>
      </c>
      <c r="I206" s="115" t="n">
        <v>1</v>
      </c>
      <c r="J206" s="115" t="n">
        <v>0</v>
      </c>
      <c r="K206" s="115" t="n">
        <v>0</v>
      </c>
      <c r="L206" s="115" t="n">
        <v>0</v>
      </c>
      <c r="M206" s="115" t="n">
        <v>0</v>
      </c>
      <c r="N206" s="115" t="n">
        <v>0</v>
      </c>
      <c r="O206" s="115" t="n">
        <v>0</v>
      </c>
    </row>
    <row r="207" s="97" customFormat="true" ht="12" hidden="false" customHeight="true" outlineLevel="0" collapsed="false">
      <c r="A207" s="85" t="s">
        <v>298</v>
      </c>
      <c r="B207" s="86" t="s">
        <v>95</v>
      </c>
      <c r="C207" s="115" t="n">
        <v>10</v>
      </c>
      <c r="D207" s="115" t="n">
        <v>0</v>
      </c>
      <c r="E207" s="115" t="n">
        <v>0</v>
      </c>
      <c r="F207" s="115" t="n">
        <v>1</v>
      </c>
      <c r="G207" s="115" t="n">
        <v>3</v>
      </c>
      <c r="H207" s="115" t="n">
        <v>0</v>
      </c>
      <c r="I207" s="115" t="n">
        <v>2</v>
      </c>
      <c r="J207" s="115" t="n">
        <v>1</v>
      </c>
      <c r="K207" s="115" t="n">
        <v>1</v>
      </c>
      <c r="L207" s="115" t="n">
        <v>1</v>
      </c>
      <c r="M207" s="115" t="n">
        <v>0</v>
      </c>
      <c r="N207" s="115" t="n">
        <v>0</v>
      </c>
      <c r="O207" s="115" t="n">
        <v>1</v>
      </c>
    </row>
    <row r="208" s="97" customFormat="true" ht="12" hidden="false" customHeight="true" outlineLevel="0" collapsed="false">
      <c r="A208" s="85"/>
      <c r="B208" s="86" t="s">
        <v>97</v>
      </c>
      <c r="C208" s="115" t="n">
        <v>5</v>
      </c>
      <c r="D208" s="115" t="n">
        <v>0</v>
      </c>
      <c r="E208" s="115" t="n">
        <v>0</v>
      </c>
      <c r="F208" s="115" t="n">
        <v>0</v>
      </c>
      <c r="G208" s="115" t="n">
        <v>3</v>
      </c>
      <c r="H208" s="115" t="n">
        <v>0</v>
      </c>
      <c r="I208" s="115" t="n">
        <v>0</v>
      </c>
      <c r="J208" s="115" t="n">
        <v>1</v>
      </c>
      <c r="K208" s="115" t="n">
        <v>1</v>
      </c>
      <c r="L208" s="115" t="n">
        <v>0</v>
      </c>
      <c r="M208" s="115" t="n">
        <v>0</v>
      </c>
      <c r="N208" s="115" t="n">
        <v>0</v>
      </c>
      <c r="O208" s="115" t="n">
        <v>0</v>
      </c>
    </row>
    <row r="209" s="97" customFormat="true" ht="17.25" hidden="false" customHeight="true" outlineLevel="0" collapsed="false">
      <c r="A209" s="89" t="s">
        <v>282</v>
      </c>
      <c r="B209" s="86" t="s">
        <v>95</v>
      </c>
      <c r="C209" s="115" t="n">
        <v>182</v>
      </c>
      <c r="D209" s="115" t="n">
        <v>15</v>
      </c>
      <c r="E209" s="115" t="n">
        <v>9</v>
      </c>
      <c r="F209" s="115" t="n">
        <v>20</v>
      </c>
      <c r="G209" s="115" t="n">
        <v>25</v>
      </c>
      <c r="H209" s="115" t="n">
        <v>25</v>
      </c>
      <c r="I209" s="115" t="n">
        <v>17</v>
      </c>
      <c r="J209" s="115" t="n">
        <v>23</v>
      </c>
      <c r="K209" s="115" t="n">
        <v>9</v>
      </c>
      <c r="L209" s="115" t="n">
        <v>9</v>
      </c>
      <c r="M209" s="115" t="n">
        <v>1</v>
      </c>
      <c r="N209" s="115" t="n">
        <v>5</v>
      </c>
      <c r="O209" s="115" t="n">
        <v>24</v>
      </c>
    </row>
    <row r="210" s="97" customFormat="true" ht="12" hidden="false" customHeight="true" outlineLevel="0" collapsed="false">
      <c r="A210" s="85" t="s">
        <v>283</v>
      </c>
      <c r="B210" s="86" t="s">
        <v>97</v>
      </c>
      <c r="C210" s="115" t="n">
        <v>127</v>
      </c>
      <c r="D210" s="115" t="n">
        <v>13</v>
      </c>
      <c r="E210" s="115" t="n">
        <v>7</v>
      </c>
      <c r="F210" s="115" t="n">
        <v>15</v>
      </c>
      <c r="G210" s="115" t="n">
        <v>16</v>
      </c>
      <c r="H210" s="115" t="n">
        <v>17</v>
      </c>
      <c r="I210" s="115" t="n">
        <v>14</v>
      </c>
      <c r="J210" s="115" t="n">
        <v>16</v>
      </c>
      <c r="K210" s="115" t="n">
        <v>3</v>
      </c>
      <c r="L210" s="115" t="n">
        <v>5</v>
      </c>
      <c r="M210" s="115" t="n">
        <v>1</v>
      </c>
      <c r="N210" s="115" t="n">
        <v>3</v>
      </c>
      <c r="O210" s="115" t="n">
        <v>17</v>
      </c>
    </row>
    <row r="211" s="97" customFormat="true" ht="12" hidden="false" customHeight="true" outlineLevel="0" collapsed="false">
      <c r="A211" s="85" t="s">
        <v>161</v>
      </c>
      <c r="B211" s="86" t="s">
        <v>95</v>
      </c>
      <c r="C211" s="115" t="n">
        <v>8</v>
      </c>
      <c r="D211" s="115" t="n">
        <v>7</v>
      </c>
      <c r="E211" s="115" t="n">
        <v>0</v>
      </c>
      <c r="F211" s="115" t="n">
        <v>1</v>
      </c>
      <c r="G211" s="115" t="n">
        <v>0</v>
      </c>
      <c r="H211" s="115" t="n">
        <v>0</v>
      </c>
      <c r="I211" s="115" t="n">
        <v>0</v>
      </c>
      <c r="J211" s="115" t="n">
        <v>0</v>
      </c>
      <c r="K211" s="115" t="n">
        <v>0</v>
      </c>
      <c r="L211" s="115" t="n">
        <v>0</v>
      </c>
      <c r="M211" s="115" t="n">
        <v>0</v>
      </c>
      <c r="N211" s="115" t="n">
        <v>0</v>
      </c>
      <c r="O211" s="115" t="n">
        <v>0</v>
      </c>
    </row>
    <row r="212" s="97" customFormat="true" ht="12" hidden="false" customHeight="true" outlineLevel="0" collapsed="false">
      <c r="A212" s="85"/>
      <c r="B212" s="86" t="s">
        <v>97</v>
      </c>
      <c r="C212" s="115" t="n">
        <v>7</v>
      </c>
      <c r="D212" s="115" t="n">
        <v>6</v>
      </c>
      <c r="E212" s="115" t="n">
        <v>0</v>
      </c>
      <c r="F212" s="115" t="n">
        <v>1</v>
      </c>
      <c r="G212" s="115" t="n">
        <v>0</v>
      </c>
      <c r="H212" s="115" t="n">
        <v>0</v>
      </c>
      <c r="I212" s="115" t="n">
        <v>0</v>
      </c>
      <c r="J212" s="115" t="n">
        <v>0</v>
      </c>
      <c r="K212" s="115" t="n">
        <v>0</v>
      </c>
      <c r="L212" s="115" t="n">
        <v>0</v>
      </c>
      <c r="M212" s="115" t="n">
        <v>0</v>
      </c>
      <c r="N212" s="115" t="n">
        <v>0</v>
      </c>
      <c r="O212" s="115" t="n">
        <v>0</v>
      </c>
    </row>
    <row r="213" s="97" customFormat="true" ht="12" hidden="false" customHeight="true" outlineLevel="0" collapsed="false">
      <c r="A213" s="85" t="s">
        <v>289</v>
      </c>
      <c r="B213" s="86" t="s">
        <v>95</v>
      </c>
      <c r="C213" s="115" t="n">
        <v>7</v>
      </c>
      <c r="D213" s="115" t="n">
        <v>7</v>
      </c>
      <c r="E213" s="115" t="n">
        <v>0</v>
      </c>
      <c r="F213" s="115" t="n">
        <v>0</v>
      </c>
      <c r="G213" s="115" t="n">
        <v>0</v>
      </c>
      <c r="H213" s="115" t="n">
        <v>0</v>
      </c>
      <c r="I213" s="115" t="n">
        <v>0</v>
      </c>
      <c r="J213" s="115" t="n">
        <v>0</v>
      </c>
      <c r="K213" s="115" t="n">
        <v>0</v>
      </c>
      <c r="L213" s="115" t="n">
        <v>0</v>
      </c>
      <c r="M213" s="115" t="n">
        <v>0</v>
      </c>
      <c r="N213" s="115" t="n">
        <v>0</v>
      </c>
      <c r="O213" s="115" t="n">
        <v>0</v>
      </c>
    </row>
    <row r="214" s="97" customFormat="true" ht="12" hidden="false" customHeight="true" outlineLevel="0" collapsed="false">
      <c r="A214" s="85"/>
      <c r="B214" s="86" t="s">
        <v>97</v>
      </c>
      <c r="C214" s="115" t="n">
        <v>6</v>
      </c>
      <c r="D214" s="115" t="n">
        <v>6</v>
      </c>
      <c r="E214" s="115" t="n">
        <v>0</v>
      </c>
      <c r="F214" s="115" t="n">
        <v>0</v>
      </c>
      <c r="G214" s="115" t="n">
        <v>0</v>
      </c>
      <c r="H214" s="115" t="n">
        <v>0</v>
      </c>
      <c r="I214" s="115" t="n">
        <v>0</v>
      </c>
      <c r="J214" s="115" t="n">
        <v>0</v>
      </c>
      <c r="K214" s="115" t="n">
        <v>0</v>
      </c>
      <c r="L214" s="115" t="n">
        <v>0</v>
      </c>
      <c r="M214" s="115" t="n">
        <v>0</v>
      </c>
      <c r="N214" s="115" t="n">
        <v>0</v>
      </c>
      <c r="O214" s="115" t="n">
        <v>0</v>
      </c>
    </row>
    <row r="215" s="97" customFormat="true" ht="12" hidden="false" customHeight="true" outlineLevel="0" collapsed="false">
      <c r="A215" s="89" t="s">
        <v>291</v>
      </c>
      <c r="B215" s="86" t="s">
        <v>95</v>
      </c>
      <c r="C215" s="115" t="n">
        <v>63</v>
      </c>
      <c r="D215" s="115" t="n">
        <v>1</v>
      </c>
      <c r="E215" s="115" t="n">
        <v>4</v>
      </c>
      <c r="F215" s="115" t="n">
        <v>9</v>
      </c>
      <c r="G215" s="115" t="n">
        <v>12</v>
      </c>
      <c r="H215" s="115" t="n">
        <v>9</v>
      </c>
      <c r="I215" s="115" t="n">
        <v>6</v>
      </c>
      <c r="J215" s="115" t="n">
        <v>8</v>
      </c>
      <c r="K215" s="115" t="n">
        <v>3</v>
      </c>
      <c r="L215" s="115" t="n">
        <v>4</v>
      </c>
      <c r="M215" s="115" t="n">
        <v>0</v>
      </c>
      <c r="N215" s="115" t="n">
        <v>2</v>
      </c>
      <c r="O215" s="115" t="n">
        <v>5</v>
      </c>
    </row>
    <row r="216" s="97" customFormat="true" ht="12" hidden="false" customHeight="true" outlineLevel="0" collapsed="false">
      <c r="A216" s="85"/>
      <c r="B216" s="86" t="s">
        <v>97</v>
      </c>
      <c r="C216" s="115" t="n">
        <v>58</v>
      </c>
      <c r="D216" s="115" t="n">
        <v>1</v>
      </c>
      <c r="E216" s="115" t="n">
        <v>4</v>
      </c>
      <c r="F216" s="115" t="n">
        <v>9</v>
      </c>
      <c r="G216" s="115" t="n">
        <v>11</v>
      </c>
      <c r="H216" s="115" t="n">
        <v>7</v>
      </c>
      <c r="I216" s="115" t="n">
        <v>6</v>
      </c>
      <c r="J216" s="115" t="n">
        <v>8</v>
      </c>
      <c r="K216" s="115" t="n">
        <v>2</v>
      </c>
      <c r="L216" s="115" t="n">
        <v>4</v>
      </c>
      <c r="M216" s="115" t="n">
        <v>0</v>
      </c>
      <c r="N216" s="115" t="n">
        <v>1</v>
      </c>
      <c r="O216" s="115" t="n">
        <v>5</v>
      </c>
      <c r="P216" s="121"/>
      <c r="Q216" s="121"/>
      <c r="R216" s="121"/>
    </row>
    <row r="217" s="97" customFormat="true" ht="12" hidden="false" customHeight="true" outlineLevel="0" collapsed="false">
      <c r="A217" s="85" t="s">
        <v>292</v>
      </c>
      <c r="B217" s="86" t="s">
        <v>95</v>
      </c>
      <c r="C217" s="115" t="n">
        <v>15</v>
      </c>
      <c r="D217" s="115" t="n">
        <v>0</v>
      </c>
      <c r="E217" s="115" t="n">
        <v>1</v>
      </c>
      <c r="F217" s="115" t="n">
        <v>0</v>
      </c>
      <c r="G217" s="115" t="n">
        <v>1</v>
      </c>
      <c r="H217" s="115" t="n">
        <v>3</v>
      </c>
      <c r="I217" s="115" t="n">
        <v>1</v>
      </c>
      <c r="J217" s="115" t="n">
        <v>2</v>
      </c>
      <c r="K217" s="115" t="n">
        <v>1</v>
      </c>
      <c r="L217" s="115" t="n">
        <v>2</v>
      </c>
      <c r="M217" s="115" t="n">
        <v>0</v>
      </c>
      <c r="N217" s="115" t="n">
        <v>1</v>
      </c>
      <c r="O217" s="115" t="n">
        <v>3</v>
      </c>
    </row>
    <row r="218" s="97" customFormat="true" ht="12" hidden="false" customHeight="true" outlineLevel="0" collapsed="false">
      <c r="A218" s="85"/>
      <c r="B218" s="86" t="s">
        <v>97</v>
      </c>
      <c r="C218" s="115" t="n">
        <v>11</v>
      </c>
      <c r="D218" s="115" t="n">
        <v>0</v>
      </c>
      <c r="E218" s="115" t="n">
        <v>1</v>
      </c>
      <c r="F218" s="115" t="n">
        <v>0</v>
      </c>
      <c r="G218" s="115" t="n">
        <v>1</v>
      </c>
      <c r="H218" s="115" t="n">
        <v>2</v>
      </c>
      <c r="I218" s="115" t="n">
        <v>1</v>
      </c>
      <c r="J218" s="115" t="n">
        <v>1</v>
      </c>
      <c r="K218" s="115" t="n">
        <v>0</v>
      </c>
      <c r="L218" s="115" t="n">
        <v>1</v>
      </c>
      <c r="M218" s="115" t="n">
        <v>0</v>
      </c>
      <c r="N218" s="115" t="n">
        <v>1</v>
      </c>
      <c r="O218" s="115" t="n">
        <v>3</v>
      </c>
    </row>
    <row r="219" s="97" customFormat="true" ht="12" hidden="false" customHeight="true" outlineLevel="0" collapsed="false">
      <c r="A219" s="89" t="s">
        <v>293</v>
      </c>
      <c r="B219" s="86" t="s">
        <v>95</v>
      </c>
      <c r="C219" s="115" t="n">
        <v>89</v>
      </c>
      <c r="D219" s="115" t="n">
        <v>0</v>
      </c>
      <c r="E219" s="115" t="n">
        <v>4</v>
      </c>
      <c r="F219" s="115" t="n">
        <v>10</v>
      </c>
      <c r="G219" s="115" t="n">
        <v>12</v>
      </c>
      <c r="H219" s="115" t="n">
        <v>13</v>
      </c>
      <c r="I219" s="115" t="n">
        <v>10</v>
      </c>
      <c r="J219" s="115" t="n">
        <v>13</v>
      </c>
      <c r="K219" s="115" t="n">
        <v>5</v>
      </c>
      <c r="L219" s="115" t="n">
        <v>3</v>
      </c>
      <c r="M219" s="115" t="n">
        <v>1</v>
      </c>
      <c r="N219" s="115" t="n">
        <v>2</v>
      </c>
      <c r="O219" s="115" t="n">
        <v>16</v>
      </c>
    </row>
    <row r="220" s="97" customFormat="true" ht="12" hidden="false" customHeight="true" outlineLevel="0" collapsed="false">
      <c r="A220" s="85"/>
      <c r="B220" s="86" t="s">
        <v>97</v>
      </c>
      <c r="C220" s="115" t="n">
        <v>45</v>
      </c>
      <c r="D220" s="115" t="n">
        <v>0</v>
      </c>
      <c r="E220" s="115" t="n">
        <v>2</v>
      </c>
      <c r="F220" s="115" t="n">
        <v>5</v>
      </c>
      <c r="G220" s="115" t="n">
        <v>4</v>
      </c>
      <c r="H220" s="115" t="n">
        <v>8</v>
      </c>
      <c r="I220" s="115" t="n">
        <v>7</v>
      </c>
      <c r="J220" s="115" t="n">
        <v>7</v>
      </c>
      <c r="K220" s="115" t="n">
        <v>1</v>
      </c>
      <c r="L220" s="115" t="n">
        <v>0</v>
      </c>
      <c r="M220" s="115" t="n">
        <v>1</v>
      </c>
      <c r="N220" s="115" t="n">
        <v>1</v>
      </c>
      <c r="O220" s="115" t="n">
        <v>9</v>
      </c>
    </row>
    <row r="221" s="97" customFormat="true" ht="17.25" hidden="false" customHeight="true" outlineLevel="0" collapsed="false">
      <c r="A221" s="85" t="s">
        <v>176</v>
      </c>
      <c r="B221" s="86" t="s">
        <v>95</v>
      </c>
      <c r="C221" s="115" t="n">
        <v>43</v>
      </c>
      <c r="D221" s="115" t="n">
        <v>8</v>
      </c>
      <c r="E221" s="115" t="n">
        <v>3</v>
      </c>
      <c r="F221" s="115" t="n">
        <v>8</v>
      </c>
      <c r="G221" s="115" t="n">
        <v>3</v>
      </c>
      <c r="H221" s="115" t="n">
        <v>4</v>
      </c>
      <c r="I221" s="115" t="n">
        <v>7</v>
      </c>
      <c r="J221" s="115" t="n">
        <v>3</v>
      </c>
      <c r="K221" s="115" t="n">
        <v>2</v>
      </c>
      <c r="L221" s="115" t="n">
        <v>2</v>
      </c>
      <c r="M221" s="115" t="n">
        <v>2</v>
      </c>
      <c r="N221" s="115" t="n">
        <v>0</v>
      </c>
      <c r="O221" s="115" t="n">
        <v>1</v>
      </c>
    </row>
    <row r="222" s="97" customFormat="true" ht="12" hidden="false" customHeight="true" outlineLevel="0" collapsed="false">
      <c r="A222" s="85" t="s">
        <v>169</v>
      </c>
      <c r="B222" s="86" t="s">
        <v>97</v>
      </c>
      <c r="C222" s="115" t="n">
        <v>34</v>
      </c>
      <c r="D222" s="115" t="n">
        <v>8</v>
      </c>
      <c r="E222" s="115" t="n">
        <v>2</v>
      </c>
      <c r="F222" s="115" t="n">
        <v>7</v>
      </c>
      <c r="G222" s="115" t="n">
        <v>3</v>
      </c>
      <c r="H222" s="115" t="n">
        <v>3</v>
      </c>
      <c r="I222" s="115" t="n">
        <v>5</v>
      </c>
      <c r="J222" s="115" t="n">
        <v>2</v>
      </c>
      <c r="K222" s="115" t="n">
        <v>1</v>
      </c>
      <c r="L222" s="115" t="n">
        <v>2</v>
      </c>
      <c r="M222" s="115" t="n">
        <v>1</v>
      </c>
      <c r="N222" s="115" t="n">
        <v>0</v>
      </c>
      <c r="O222" s="115" t="n">
        <v>0</v>
      </c>
    </row>
    <row r="223" s="97" customFormat="true" ht="12" hidden="false" customHeight="true" outlineLevel="0" collapsed="false">
      <c r="A223" s="85" t="s">
        <v>161</v>
      </c>
      <c r="B223" s="86" t="s">
        <v>95</v>
      </c>
      <c r="C223" s="115" t="n">
        <v>8</v>
      </c>
      <c r="D223" s="115" t="n">
        <v>7</v>
      </c>
      <c r="E223" s="115" t="n">
        <v>0</v>
      </c>
      <c r="F223" s="115" t="n">
        <v>1</v>
      </c>
      <c r="G223" s="115" t="n">
        <v>0</v>
      </c>
      <c r="H223" s="115" t="n">
        <v>0</v>
      </c>
      <c r="I223" s="115" t="n">
        <v>0</v>
      </c>
      <c r="J223" s="115" t="n">
        <v>0</v>
      </c>
      <c r="K223" s="115" t="n">
        <v>0</v>
      </c>
      <c r="L223" s="115" t="n">
        <v>0</v>
      </c>
      <c r="M223" s="115" t="n">
        <v>0</v>
      </c>
      <c r="N223" s="115" t="n">
        <v>0</v>
      </c>
      <c r="O223" s="115" t="n">
        <v>0</v>
      </c>
    </row>
    <row r="224" s="97" customFormat="true" ht="12" hidden="false" customHeight="true" outlineLevel="0" collapsed="false">
      <c r="A224" s="85"/>
      <c r="B224" s="86" t="s">
        <v>97</v>
      </c>
      <c r="C224" s="115" t="n">
        <v>8</v>
      </c>
      <c r="D224" s="115" t="n">
        <v>7</v>
      </c>
      <c r="E224" s="115" t="n">
        <v>0</v>
      </c>
      <c r="F224" s="115" t="n">
        <v>1</v>
      </c>
      <c r="G224" s="115" t="n">
        <v>0</v>
      </c>
      <c r="H224" s="115" t="n">
        <v>0</v>
      </c>
      <c r="I224" s="115" t="n">
        <v>0</v>
      </c>
      <c r="J224" s="115" t="n">
        <v>0</v>
      </c>
      <c r="K224" s="115" t="n">
        <v>0</v>
      </c>
      <c r="L224" s="115" t="n">
        <v>0</v>
      </c>
      <c r="M224" s="115" t="n">
        <v>0</v>
      </c>
      <c r="N224" s="115" t="n">
        <v>0</v>
      </c>
      <c r="O224" s="115" t="n">
        <v>0</v>
      </c>
    </row>
    <row r="225" s="97" customFormat="true" ht="15" hidden="false" customHeight="true" outlineLevel="0" collapsed="false">
      <c r="A225" s="85" t="s">
        <v>298</v>
      </c>
      <c r="B225" s="86" t="s">
        <v>95</v>
      </c>
      <c r="C225" s="115" t="n">
        <v>35</v>
      </c>
      <c r="D225" s="115" t="n">
        <v>1</v>
      </c>
      <c r="E225" s="115" t="n">
        <v>3</v>
      </c>
      <c r="F225" s="115" t="n">
        <v>7</v>
      </c>
      <c r="G225" s="115" t="n">
        <v>3</v>
      </c>
      <c r="H225" s="115" t="n">
        <v>4</v>
      </c>
      <c r="I225" s="115" t="n">
        <v>7</v>
      </c>
      <c r="J225" s="115" t="n">
        <v>3</v>
      </c>
      <c r="K225" s="115" t="n">
        <v>2</v>
      </c>
      <c r="L225" s="115" t="n">
        <v>2</v>
      </c>
      <c r="M225" s="115" t="n">
        <v>2</v>
      </c>
      <c r="N225" s="115" t="n">
        <v>0</v>
      </c>
      <c r="O225" s="115" t="n">
        <v>1</v>
      </c>
    </row>
    <row r="226" s="97" customFormat="true" ht="12" hidden="false" customHeight="true" outlineLevel="0" collapsed="false">
      <c r="A226" s="85"/>
      <c r="B226" s="86" t="s">
        <v>97</v>
      </c>
      <c r="C226" s="115" t="n">
        <v>26</v>
      </c>
      <c r="D226" s="115" t="n">
        <v>1</v>
      </c>
      <c r="E226" s="115" t="n">
        <v>2</v>
      </c>
      <c r="F226" s="115" t="n">
        <v>6</v>
      </c>
      <c r="G226" s="115" t="n">
        <v>3</v>
      </c>
      <c r="H226" s="115" t="n">
        <v>3</v>
      </c>
      <c r="I226" s="115" t="n">
        <v>5</v>
      </c>
      <c r="J226" s="115" t="n">
        <v>2</v>
      </c>
      <c r="K226" s="115" t="n">
        <v>1</v>
      </c>
      <c r="L226" s="115" t="n">
        <v>2</v>
      </c>
      <c r="M226" s="115" t="n">
        <v>1</v>
      </c>
      <c r="N226" s="115" t="n">
        <v>0</v>
      </c>
      <c r="O226" s="115" t="n">
        <v>0</v>
      </c>
    </row>
    <row r="227" s="97" customFormat="true" ht="17.25" hidden="false" customHeight="true" outlineLevel="0" collapsed="false">
      <c r="A227" s="89" t="s">
        <v>184</v>
      </c>
      <c r="B227" s="86" t="s">
        <v>95</v>
      </c>
      <c r="C227" s="115" t="n">
        <v>32</v>
      </c>
      <c r="D227" s="115" t="n">
        <v>1</v>
      </c>
      <c r="E227" s="115" t="n">
        <v>0</v>
      </c>
      <c r="F227" s="115" t="n">
        <v>7</v>
      </c>
      <c r="G227" s="115" t="n">
        <v>5</v>
      </c>
      <c r="H227" s="115" t="n">
        <v>9</v>
      </c>
      <c r="I227" s="115" t="n">
        <v>3</v>
      </c>
      <c r="J227" s="115" t="n">
        <v>4</v>
      </c>
      <c r="K227" s="115" t="n">
        <v>0</v>
      </c>
      <c r="L227" s="115" t="n">
        <v>1</v>
      </c>
      <c r="M227" s="115" t="n">
        <v>1</v>
      </c>
      <c r="N227" s="115" t="n">
        <v>0</v>
      </c>
      <c r="O227" s="115" t="n">
        <v>1</v>
      </c>
    </row>
    <row r="228" s="97" customFormat="true" ht="12" hidden="false" customHeight="true" outlineLevel="0" collapsed="false">
      <c r="A228" s="92"/>
      <c r="B228" s="86" t="s">
        <v>97</v>
      </c>
      <c r="C228" s="115" t="n">
        <v>12</v>
      </c>
      <c r="D228" s="115" t="n">
        <v>1</v>
      </c>
      <c r="E228" s="115" t="n">
        <v>0</v>
      </c>
      <c r="F228" s="115" t="n">
        <v>3</v>
      </c>
      <c r="G228" s="115" t="n">
        <v>2</v>
      </c>
      <c r="H228" s="115" t="n">
        <v>3</v>
      </c>
      <c r="I228" s="115" t="n">
        <v>1</v>
      </c>
      <c r="J228" s="115" t="n">
        <v>2</v>
      </c>
      <c r="K228" s="115" t="n">
        <v>0</v>
      </c>
      <c r="L228" s="115" t="n">
        <v>0</v>
      </c>
      <c r="M228" s="115" t="n">
        <v>0</v>
      </c>
      <c r="N228" s="115" t="n">
        <v>0</v>
      </c>
      <c r="O228" s="115" t="n">
        <v>0</v>
      </c>
    </row>
    <row r="229" s="97" customFormat="true" ht="12" hidden="false" customHeight="true" outlineLevel="0" collapsed="false">
      <c r="A229" s="85" t="s">
        <v>292</v>
      </c>
      <c r="B229" s="86" t="s">
        <v>95</v>
      </c>
      <c r="C229" s="115" t="n">
        <v>2</v>
      </c>
      <c r="D229" s="115" t="n">
        <v>0</v>
      </c>
      <c r="E229" s="115" t="n">
        <v>0</v>
      </c>
      <c r="F229" s="115" t="n">
        <v>0</v>
      </c>
      <c r="G229" s="115" t="n">
        <v>0</v>
      </c>
      <c r="H229" s="115" t="n">
        <v>1</v>
      </c>
      <c r="I229" s="115" t="n">
        <v>0</v>
      </c>
      <c r="J229" s="115" t="n">
        <v>0</v>
      </c>
      <c r="K229" s="115" t="n">
        <v>0</v>
      </c>
      <c r="L229" s="115" t="n">
        <v>0</v>
      </c>
      <c r="M229" s="115" t="n">
        <v>0</v>
      </c>
      <c r="N229" s="115" t="n">
        <v>0</v>
      </c>
      <c r="O229" s="115" t="n">
        <v>1</v>
      </c>
    </row>
    <row r="230" s="97" customFormat="true" ht="12" hidden="false" customHeight="true" outlineLevel="0" collapsed="false">
      <c r="A230" s="85"/>
      <c r="B230" s="86" t="s">
        <v>97</v>
      </c>
      <c r="C230" s="115" t="n">
        <v>1</v>
      </c>
      <c r="D230" s="115" t="n">
        <v>0</v>
      </c>
      <c r="E230" s="115" t="n">
        <v>0</v>
      </c>
      <c r="F230" s="115" t="n">
        <v>0</v>
      </c>
      <c r="G230" s="115" t="n">
        <v>0</v>
      </c>
      <c r="H230" s="115" t="n">
        <v>1</v>
      </c>
      <c r="I230" s="115" t="n">
        <v>0</v>
      </c>
      <c r="J230" s="115" t="n">
        <v>0</v>
      </c>
      <c r="K230" s="115" t="n">
        <v>0</v>
      </c>
      <c r="L230" s="115" t="n">
        <v>0</v>
      </c>
      <c r="M230" s="115" t="n">
        <v>0</v>
      </c>
      <c r="N230" s="115" t="n">
        <v>0</v>
      </c>
      <c r="O230" s="115" t="n">
        <v>0</v>
      </c>
    </row>
    <row r="231" s="97" customFormat="true" ht="12" hidden="false" customHeight="true" outlineLevel="0" collapsed="false">
      <c r="A231" s="85" t="s">
        <v>295</v>
      </c>
      <c r="B231" s="86" t="s">
        <v>95</v>
      </c>
      <c r="C231" s="115" t="n">
        <v>1</v>
      </c>
      <c r="D231" s="115" t="n">
        <v>0</v>
      </c>
      <c r="E231" s="115" t="n">
        <v>0</v>
      </c>
      <c r="F231" s="115" t="n">
        <v>1</v>
      </c>
      <c r="G231" s="115" t="n">
        <v>0</v>
      </c>
      <c r="H231" s="115" t="n">
        <v>0</v>
      </c>
      <c r="I231" s="115" t="n">
        <v>0</v>
      </c>
      <c r="J231" s="115" t="n">
        <v>0</v>
      </c>
      <c r="K231" s="115" t="n">
        <v>0</v>
      </c>
      <c r="L231" s="115" t="n">
        <v>0</v>
      </c>
      <c r="M231" s="115" t="n">
        <v>0</v>
      </c>
      <c r="N231" s="115" t="n">
        <v>0</v>
      </c>
      <c r="O231" s="115" t="n">
        <v>0</v>
      </c>
    </row>
    <row r="232" s="97" customFormat="true" ht="12" hidden="false" customHeight="true" outlineLevel="0" collapsed="false">
      <c r="A232" s="85" t="s">
        <v>296</v>
      </c>
      <c r="B232" s="86" t="s">
        <v>97</v>
      </c>
      <c r="C232" s="115" t="n">
        <v>0</v>
      </c>
      <c r="D232" s="115" t="n">
        <v>0</v>
      </c>
      <c r="E232" s="115" t="n">
        <v>0</v>
      </c>
      <c r="F232" s="115" t="n">
        <v>0</v>
      </c>
      <c r="G232" s="115" t="n">
        <v>0</v>
      </c>
      <c r="H232" s="115" t="n">
        <v>0</v>
      </c>
      <c r="I232" s="115" t="n">
        <v>0</v>
      </c>
      <c r="J232" s="115" t="n">
        <v>0</v>
      </c>
      <c r="K232" s="115" t="n">
        <v>0</v>
      </c>
      <c r="L232" s="115" t="n">
        <v>0</v>
      </c>
      <c r="M232" s="115" t="n">
        <v>0</v>
      </c>
      <c r="N232" s="115" t="n">
        <v>0</v>
      </c>
      <c r="O232" s="115" t="n">
        <v>0</v>
      </c>
    </row>
    <row r="233" s="97" customFormat="true" ht="12" hidden="false" customHeight="true" outlineLevel="0" collapsed="false">
      <c r="A233" s="85" t="s">
        <v>298</v>
      </c>
      <c r="B233" s="86" t="s">
        <v>95</v>
      </c>
      <c r="C233" s="115" t="n">
        <v>29</v>
      </c>
      <c r="D233" s="115" t="n">
        <v>1</v>
      </c>
      <c r="E233" s="115" t="n">
        <v>0</v>
      </c>
      <c r="F233" s="115" t="n">
        <v>6</v>
      </c>
      <c r="G233" s="115" t="n">
        <v>5</v>
      </c>
      <c r="H233" s="115" t="n">
        <v>8</v>
      </c>
      <c r="I233" s="115" t="n">
        <v>3</v>
      </c>
      <c r="J233" s="115" t="n">
        <v>4</v>
      </c>
      <c r="K233" s="115" t="n">
        <v>0</v>
      </c>
      <c r="L233" s="115" t="n">
        <v>1</v>
      </c>
      <c r="M233" s="115" t="n">
        <v>1</v>
      </c>
      <c r="N233" s="115" t="n">
        <v>0</v>
      </c>
      <c r="O233" s="115" t="n">
        <v>0</v>
      </c>
    </row>
    <row r="234" s="97" customFormat="true" ht="12" hidden="false" customHeight="true" outlineLevel="0" collapsed="false">
      <c r="A234" s="85"/>
      <c r="B234" s="86" t="s">
        <v>97</v>
      </c>
      <c r="C234" s="115" t="n">
        <v>11</v>
      </c>
      <c r="D234" s="115" t="n">
        <v>1</v>
      </c>
      <c r="E234" s="115" t="n">
        <v>0</v>
      </c>
      <c r="F234" s="115" t="n">
        <v>3</v>
      </c>
      <c r="G234" s="115" t="n">
        <v>2</v>
      </c>
      <c r="H234" s="115" t="n">
        <v>2</v>
      </c>
      <c r="I234" s="115" t="n">
        <v>1</v>
      </c>
      <c r="J234" s="115" t="n">
        <v>2</v>
      </c>
      <c r="K234" s="115" t="n">
        <v>0</v>
      </c>
      <c r="L234" s="115" t="n">
        <v>0</v>
      </c>
      <c r="M234" s="115" t="n">
        <v>0</v>
      </c>
      <c r="N234" s="115" t="n">
        <v>0</v>
      </c>
      <c r="O234" s="115" t="n">
        <v>0</v>
      </c>
    </row>
    <row r="235" s="97" customFormat="true" ht="17.25" hidden="false" customHeight="true" outlineLevel="0" collapsed="false">
      <c r="A235" s="89" t="s">
        <v>185</v>
      </c>
      <c r="B235" s="86" t="s">
        <v>95</v>
      </c>
      <c r="C235" s="115" t="n">
        <v>68</v>
      </c>
      <c r="D235" s="115" t="n">
        <v>14</v>
      </c>
      <c r="E235" s="115" t="n">
        <v>3</v>
      </c>
      <c r="F235" s="115" t="n">
        <v>4</v>
      </c>
      <c r="G235" s="115" t="n">
        <v>8</v>
      </c>
      <c r="H235" s="115" t="n">
        <v>5</v>
      </c>
      <c r="I235" s="115" t="n">
        <v>5</v>
      </c>
      <c r="J235" s="115" t="n">
        <v>8</v>
      </c>
      <c r="K235" s="115" t="n">
        <v>6</v>
      </c>
      <c r="L235" s="115" t="n">
        <v>8</v>
      </c>
      <c r="M235" s="115" t="n">
        <v>3</v>
      </c>
      <c r="N235" s="115" t="n">
        <v>0</v>
      </c>
      <c r="O235" s="115" t="n">
        <v>4</v>
      </c>
    </row>
    <row r="236" s="97" customFormat="true" ht="12" hidden="false" customHeight="true" outlineLevel="0" collapsed="false">
      <c r="A236" s="85"/>
      <c r="B236" s="86" t="s">
        <v>97</v>
      </c>
      <c r="C236" s="115" t="n">
        <v>55</v>
      </c>
      <c r="D236" s="115" t="n">
        <v>11</v>
      </c>
      <c r="E236" s="115" t="n">
        <v>3</v>
      </c>
      <c r="F236" s="115" t="n">
        <v>4</v>
      </c>
      <c r="G236" s="115" t="n">
        <v>6</v>
      </c>
      <c r="H236" s="115" t="n">
        <v>4</v>
      </c>
      <c r="I236" s="115" t="n">
        <v>4</v>
      </c>
      <c r="J236" s="115" t="n">
        <v>6</v>
      </c>
      <c r="K236" s="115" t="n">
        <v>4</v>
      </c>
      <c r="L236" s="115" t="n">
        <v>7</v>
      </c>
      <c r="M236" s="115" t="n">
        <v>3</v>
      </c>
      <c r="N236" s="115" t="n">
        <v>0</v>
      </c>
      <c r="O236" s="115" t="n">
        <v>3</v>
      </c>
    </row>
    <row r="237" s="97" customFormat="true" ht="12" hidden="false" customHeight="true" outlineLevel="0" collapsed="false">
      <c r="A237" s="85" t="s">
        <v>161</v>
      </c>
      <c r="B237" s="86" t="s">
        <v>95</v>
      </c>
      <c r="C237" s="115" t="n">
        <v>12</v>
      </c>
      <c r="D237" s="115" t="n">
        <v>12</v>
      </c>
      <c r="E237" s="115" t="n">
        <v>0</v>
      </c>
      <c r="F237" s="115" t="n">
        <v>0</v>
      </c>
      <c r="G237" s="115" t="n">
        <v>0</v>
      </c>
      <c r="H237" s="115" t="n">
        <v>0</v>
      </c>
      <c r="I237" s="115" t="n">
        <v>0</v>
      </c>
      <c r="J237" s="115" t="n">
        <v>0</v>
      </c>
      <c r="K237" s="115" t="n">
        <v>0</v>
      </c>
      <c r="L237" s="115" t="n">
        <v>0</v>
      </c>
      <c r="M237" s="115" t="n">
        <v>0</v>
      </c>
      <c r="N237" s="115" t="n">
        <v>0</v>
      </c>
      <c r="O237" s="115" t="n">
        <v>0</v>
      </c>
    </row>
    <row r="238" s="97" customFormat="true" ht="12" hidden="false" customHeight="true" outlineLevel="0" collapsed="false">
      <c r="A238" s="85"/>
      <c r="B238" s="86" t="s">
        <v>97</v>
      </c>
      <c r="C238" s="115" t="n">
        <v>9</v>
      </c>
      <c r="D238" s="115" t="n">
        <v>9</v>
      </c>
      <c r="E238" s="115" t="n">
        <v>0</v>
      </c>
      <c r="F238" s="115" t="n">
        <v>0</v>
      </c>
      <c r="G238" s="115" t="n">
        <v>0</v>
      </c>
      <c r="H238" s="115" t="n">
        <v>0</v>
      </c>
      <c r="I238" s="115" t="n">
        <v>0</v>
      </c>
      <c r="J238" s="115" t="n">
        <v>0</v>
      </c>
      <c r="K238" s="115" t="n">
        <v>0</v>
      </c>
      <c r="L238" s="115" t="n">
        <v>0</v>
      </c>
      <c r="M238" s="115" t="n">
        <v>0</v>
      </c>
      <c r="N238" s="115" t="n">
        <v>0</v>
      </c>
      <c r="O238" s="115" t="n">
        <v>0</v>
      </c>
    </row>
    <row r="239" s="97" customFormat="true" ht="12" hidden="false" customHeight="true" outlineLevel="0" collapsed="false">
      <c r="A239" s="89" t="s">
        <v>291</v>
      </c>
      <c r="B239" s="86" t="s">
        <v>95</v>
      </c>
      <c r="C239" s="115" t="n">
        <v>19</v>
      </c>
      <c r="D239" s="115" t="n">
        <v>2</v>
      </c>
      <c r="E239" s="115" t="n">
        <v>3</v>
      </c>
      <c r="F239" s="115" t="n">
        <v>4</v>
      </c>
      <c r="G239" s="115" t="n">
        <v>3</v>
      </c>
      <c r="H239" s="115" t="n">
        <v>1</v>
      </c>
      <c r="I239" s="115" t="n">
        <v>0</v>
      </c>
      <c r="J239" s="115" t="n">
        <v>2</v>
      </c>
      <c r="K239" s="115" t="n">
        <v>3</v>
      </c>
      <c r="L239" s="115" t="n">
        <v>0</v>
      </c>
      <c r="M239" s="115" t="n">
        <v>0</v>
      </c>
      <c r="N239" s="115" t="n">
        <v>0</v>
      </c>
      <c r="O239" s="115" t="n">
        <v>1</v>
      </c>
    </row>
    <row r="240" s="97" customFormat="true" ht="12" hidden="false" customHeight="true" outlineLevel="0" collapsed="false">
      <c r="A240" s="85"/>
      <c r="B240" s="86" t="s">
        <v>97</v>
      </c>
      <c r="C240" s="115" t="n">
        <v>19</v>
      </c>
      <c r="D240" s="115" t="n">
        <v>2</v>
      </c>
      <c r="E240" s="115" t="n">
        <v>3</v>
      </c>
      <c r="F240" s="115" t="n">
        <v>4</v>
      </c>
      <c r="G240" s="115" t="n">
        <v>3</v>
      </c>
      <c r="H240" s="115" t="n">
        <v>1</v>
      </c>
      <c r="I240" s="115" t="n">
        <v>0</v>
      </c>
      <c r="J240" s="115" t="n">
        <v>2</v>
      </c>
      <c r="K240" s="115" t="n">
        <v>3</v>
      </c>
      <c r="L240" s="115" t="n">
        <v>0</v>
      </c>
      <c r="M240" s="115" t="n">
        <v>0</v>
      </c>
      <c r="N240" s="115" t="n">
        <v>0</v>
      </c>
      <c r="O240" s="115" t="n">
        <v>1</v>
      </c>
    </row>
    <row r="241" s="97" customFormat="true" ht="12" hidden="false" customHeight="true" outlineLevel="0" collapsed="false">
      <c r="A241" s="85" t="s">
        <v>292</v>
      </c>
      <c r="B241" s="86" t="s">
        <v>95</v>
      </c>
      <c r="C241" s="115" t="n">
        <v>8</v>
      </c>
      <c r="D241" s="115" t="n">
        <v>0</v>
      </c>
      <c r="E241" s="115" t="n">
        <v>0</v>
      </c>
      <c r="F241" s="115" t="n">
        <v>0</v>
      </c>
      <c r="G241" s="115" t="n">
        <v>1</v>
      </c>
      <c r="H241" s="115" t="n">
        <v>1</v>
      </c>
      <c r="I241" s="115" t="n">
        <v>0</v>
      </c>
      <c r="J241" s="115" t="n">
        <v>1</v>
      </c>
      <c r="K241" s="115" t="n">
        <v>0</v>
      </c>
      <c r="L241" s="115" t="n">
        <v>3</v>
      </c>
      <c r="M241" s="115" t="n">
        <v>1</v>
      </c>
      <c r="N241" s="115" t="n">
        <v>0</v>
      </c>
      <c r="O241" s="115" t="n">
        <v>1</v>
      </c>
    </row>
    <row r="242" s="97" customFormat="true" ht="12" hidden="false" customHeight="true" outlineLevel="0" collapsed="false">
      <c r="A242" s="85"/>
      <c r="B242" s="86" t="s">
        <v>97</v>
      </c>
      <c r="C242" s="115" t="n">
        <v>7</v>
      </c>
      <c r="D242" s="115" t="n">
        <v>0</v>
      </c>
      <c r="E242" s="115" t="n">
        <v>0</v>
      </c>
      <c r="F242" s="115" t="n">
        <v>0</v>
      </c>
      <c r="G242" s="115" t="n">
        <v>1</v>
      </c>
      <c r="H242" s="115" t="n">
        <v>1</v>
      </c>
      <c r="I242" s="115" t="n">
        <v>0</v>
      </c>
      <c r="J242" s="115" t="n">
        <v>1</v>
      </c>
      <c r="K242" s="115" t="n">
        <v>0</v>
      </c>
      <c r="L242" s="115" t="n">
        <v>2</v>
      </c>
      <c r="M242" s="115" t="n">
        <v>1</v>
      </c>
      <c r="N242" s="115" t="n">
        <v>0</v>
      </c>
      <c r="O242" s="115" t="n">
        <v>1</v>
      </c>
    </row>
    <row r="243" s="97" customFormat="true" ht="12" hidden="false" customHeight="true" outlineLevel="0" collapsed="false">
      <c r="A243" s="89" t="s">
        <v>293</v>
      </c>
      <c r="B243" s="86" t="s">
        <v>95</v>
      </c>
      <c r="C243" s="115" t="n">
        <v>29</v>
      </c>
      <c r="D243" s="115" t="n">
        <v>0</v>
      </c>
      <c r="E243" s="115" t="n">
        <v>0</v>
      </c>
      <c r="F243" s="115" t="n">
        <v>0</v>
      </c>
      <c r="G243" s="115" t="n">
        <v>4</v>
      </c>
      <c r="H243" s="115" t="n">
        <v>3</v>
      </c>
      <c r="I243" s="115" t="n">
        <v>5</v>
      </c>
      <c r="J243" s="115" t="n">
        <v>5</v>
      </c>
      <c r="K243" s="115" t="n">
        <v>3</v>
      </c>
      <c r="L243" s="115" t="n">
        <v>5</v>
      </c>
      <c r="M243" s="115" t="n">
        <v>2</v>
      </c>
      <c r="N243" s="115" t="n">
        <v>0</v>
      </c>
      <c r="O243" s="115" t="n">
        <v>2</v>
      </c>
    </row>
    <row r="244" s="97" customFormat="true" ht="12" hidden="false" customHeight="true" outlineLevel="0" collapsed="false">
      <c r="A244" s="85"/>
      <c r="B244" s="86" t="s">
        <v>97</v>
      </c>
      <c r="C244" s="115" t="n">
        <v>20</v>
      </c>
      <c r="D244" s="115" t="n">
        <v>0</v>
      </c>
      <c r="E244" s="115" t="n">
        <v>0</v>
      </c>
      <c r="F244" s="115" t="n">
        <v>0</v>
      </c>
      <c r="G244" s="115" t="n">
        <v>2</v>
      </c>
      <c r="H244" s="115" t="n">
        <v>2</v>
      </c>
      <c r="I244" s="115" t="n">
        <v>4</v>
      </c>
      <c r="J244" s="115" t="n">
        <v>3</v>
      </c>
      <c r="K244" s="115" t="n">
        <v>1</v>
      </c>
      <c r="L244" s="115" t="n">
        <v>5</v>
      </c>
      <c r="M244" s="115" t="n">
        <v>2</v>
      </c>
      <c r="N244" s="115" t="n">
        <v>0</v>
      </c>
      <c r="O244" s="115" t="n">
        <v>1</v>
      </c>
    </row>
    <row r="245" s="97" customFormat="true" ht="17.25" hidden="false" customHeight="true" outlineLevel="0" collapsed="false">
      <c r="A245" s="93" t="s">
        <v>301</v>
      </c>
      <c r="B245" s="86" t="s">
        <v>95</v>
      </c>
      <c r="C245" s="115" t="n">
        <v>1067</v>
      </c>
      <c r="D245" s="115" t="n">
        <v>145</v>
      </c>
      <c r="E245" s="115" t="n">
        <v>42</v>
      </c>
      <c r="F245" s="115" t="n">
        <v>91</v>
      </c>
      <c r="G245" s="115" t="n">
        <v>103</v>
      </c>
      <c r="H245" s="115" t="n">
        <v>126</v>
      </c>
      <c r="I245" s="115" t="n">
        <v>108</v>
      </c>
      <c r="J245" s="115" t="n">
        <v>132</v>
      </c>
      <c r="K245" s="115" t="n">
        <v>78</v>
      </c>
      <c r="L245" s="115" t="n">
        <v>68</v>
      </c>
      <c r="M245" s="115" t="n">
        <v>36</v>
      </c>
      <c r="N245" s="115" t="n">
        <v>28</v>
      </c>
      <c r="O245" s="115" t="n">
        <v>110</v>
      </c>
      <c r="P245" s="121"/>
      <c r="Q245" s="121"/>
      <c r="R245" s="121"/>
      <c r="S245" s="121"/>
    </row>
    <row r="246" s="97" customFormat="true" ht="12" hidden="false" customHeight="true" outlineLevel="0" collapsed="false">
      <c r="A246" s="122" t="s">
        <v>96</v>
      </c>
      <c r="B246" s="86" t="s">
        <v>97</v>
      </c>
      <c r="C246" s="115" t="n">
        <v>771</v>
      </c>
      <c r="D246" s="115" t="n">
        <v>116</v>
      </c>
      <c r="E246" s="115" t="n">
        <v>32</v>
      </c>
      <c r="F246" s="115" t="n">
        <v>67</v>
      </c>
      <c r="G246" s="115" t="n">
        <v>79</v>
      </c>
      <c r="H246" s="115" t="n">
        <v>88</v>
      </c>
      <c r="I246" s="115" t="n">
        <v>83</v>
      </c>
      <c r="J246" s="115" t="n">
        <v>97</v>
      </c>
      <c r="K246" s="115" t="n">
        <v>49</v>
      </c>
      <c r="L246" s="115" t="n">
        <v>43</v>
      </c>
      <c r="M246" s="115" t="n">
        <v>23</v>
      </c>
      <c r="N246" s="115" t="n">
        <v>20</v>
      </c>
      <c r="O246" s="115" t="n">
        <v>74</v>
      </c>
    </row>
  </sheetData>
  <mergeCells count="9">
    <mergeCell ref="A1:O1"/>
    <mergeCell ref="A3:B4"/>
    <mergeCell ref="C3:C4"/>
    <mergeCell ref="D3:O3"/>
    <mergeCell ref="C6:O6"/>
    <mergeCell ref="C63:O63"/>
    <mergeCell ref="C108:O108"/>
    <mergeCell ref="C153:O153"/>
    <mergeCell ref="C166:O166"/>
  </mergeCells>
  <hyperlinks>
    <hyperlink ref="A1" location="Inhaltsverzeichnis!A32" display="6  Bestandene Lehramtsprüfungen nach Erststudium in Berlin im Prüfungsjahr 2008 nach &#10;    Fächergruppen, Fachsemestern und Hochschul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4" manualBreakCount="4">
    <brk id="56" man="true" max="16383" min="0"/>
    <brk id="107" man="true" max="16383" min="0"/>
    <brk id="152" man="true" max="16383" min="0"/>
    <brk id="20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18" width="6.66"/>
    <col collapsed="false" customWidth="true" hidden="false" outlineLevel="0" max="4" min="4" style="0" width="52.33"/>
  </cols>
  <sheetData>
    <row r="1" customFormat="false" ht="18" hidden="false" customHeight="true" outlineLevel="0" collapsed="false">
      <c r="A1" s="123" t="s">
        <v>84</v>
      </c>
      <c r="B1" s="124"/>
      <c r="C1" s="124"/>
      <c r="D1" s="124"/>
    </row>
    <row r="2" s="64" customFormat="true" ht="25.5" hidden="false" customHeight="true" outlineLevel="0" collapsed="false">
      <c r="A2" s="125" t="s">
        <v>302</v>
      </c>
      <c r="B2" s="125"/>
      <c r="C2" s="125"/>
      <c r="D2" s="125"/>
    </row>
    <row r="3" customFormat="false" ht="15" hidden="false" customHeight="true" outlineLevel="0" collapsed="false"/>
    <row r="4" customFormat="false" ht="18" hidden="false" customHeight="true" outlineLevel="0" collapsed="false">
      <c r="A4" s="126" t="s">
        <v>303</v>
      </c>
      <c r="B4" s="126"/>
      <c r="D4" s="127" t="s">
        <v>304</v>
      </c>
    </row>
    <row r="5" customFormat="false" ht="12" hidden="false" customHeight="true" outlineLevel="0" collapsed="false">
      <c r="A5" s="128"/>
      <c r="B5" s="129"/>
      <c r="D5" s="128"/>
    </row>
    <row r="6" customFormat="false" ht="12" hidden="false" customHeight="true" outlineLevel="0" collapsed="false">
      <c r="A6" s="130" t="s">
        <v>305</v>
      </c>
      <c r="B6" s="130"/>
      <c r="C6" s="131" t="s">
        <v>306</v>
      </c>
      <c r="D6" s="132" t="s">
        <v>307</v>
      </c>
    </row>
    <row r="7" customFormat="false" ht="12" hidden="false" customHeight="true" outlineLevel="0" collapsed="false">
      <c r="A7" s="130" t="s">
        <v>308</v>
      </c>
      <c r="B7" s="130"/>
      <c r="D7" s="128" t="s">
        <v>309</v>
      </c>
    </row>
    <row r="8" customFormat="false" ht="12" hidden="false" customHeight="true" outlineLevel="0" collapsed="false">
      <c r="A8" s="128"/>
      <c r="B8" s="129"/>
      <c r="C8" s="131" t="s">
        <v>306</v>
      </c>
      <c r="D8" s="132" t="s">
        <v>310</v>
      </c>
    </row>
    <row r="9" customFormat="false" ht="25.5" hidden="false" customHeight="true" outlineLevel="0" collapsed="false">
      <c r="A9" s="128"/>
      <c r="B9" s="129"/>
      <c r="C9" s="133" t="s">
        <v>306</v>
      </c>
      <c r="D9" s="132" t="s">
        <v>311</v>
      </c>
    </row>
    <row r="10" customFormat="false" ht="12" hidden="false" customHeight="true" outlineLevel="0" collapsed="false">
      <c r="A10" s="128"/>
      <c r="B10" s="129"/>
      <c r="D10" s="132" t="s">
        <v>312</v>
      </c>
    </row>
    <row r="11" customFormat="false" ht="12" hidden="false" customHeight="true" outlineLevel="0" collapsed="false">
      <c r="A11" s="128"/>
      <c r="B11" s="129"/>
      <c r="D11" s="132" t="s">
        <v>313</v>
      </c>
    </row>
    <row r="12" customFormat="false" ht="12" hidden="false" customHeight="true" outlineLevel="0" collapsed="false">
      <c r="A12" s="128"/>
      <c r="B12" s="129"/>
      <c r="C12" s="131" t="s">
        <v>306</v>
      </c>
      <c r="D12" s="132" t="s">
        <v>314</v>
      </c>
    </row>
    <row r="13" customFormat="false" ht="25.5" hidden="false" customHeight="true" outlineLevel="0" collapsed="false">
      <c r="A13" s="128"/>
      <c r="B13" s="129"/>
      <c r="D13" s="132" t="s">
        <v>315</v>
      </c>
    </row>
    <row r="14" customFormat="false" ht="12" hidden="false" customHeight="true" outlineLevel="0" collapsed="false">
      <c r="A14" s="128"/>
      <c r="B14" s="129"/>
      <c r="C14" s="131" t="s">
        <v>306</v>
      </c>
      <c r="D14" s="132" t="s">
        <v>316</v>
      </c>
    </row>
    <row r="15" customFormat="false" ht="12" hidden="false" customHeight="true" outlineLevel="0" collapsed="false">
      <c r="A15" s="128"/>
      <c r="B15" s="129"/>
      <c r="C15" s="131" t="s">
        <v>306</v>
      </c>
      <c r="D15" s="132" t="s">
        <v>317</v>
      </c>
    </row>
    <row r="16" customFormat="false" ht="12" hidden="false" customHeight="true" outlineLevel="0" collapsed="false">
      <c r="A16" s="128"/>
      <c r="B16" s="129"/>
      <c r="D16" s="132" t="s">
        <v>318</v>
      </c>
    </row>
    <row r="17" customFormat="false" ht="12" hidden="false" customHeight="true" outlineLevel="0" collapsed="false">
      <c r="A17" s="128"/>
      <c r="B17" s="129"/>
      <c r="D17" s="132" t="s">
        <v>319</v>
      </c>
    </row>
    <row r="18" customFormat="false" ht="12" hidden="false" customHeight="true" outlineLevel="0" collapsed="false">
      <c r="A18" s="128"/>
      <c r="B18" s="129"/>
      <c r="C18" s="131" t="s">
        <v>306</v>
      </c>
      <c r="D18" s="132" t="s">
        <v>320</v>
      </c>
    </row>
    <row r="19" customFormat="false" ht="12" hidden="false" customHeight="true" outlineLevel="0" collapsed="false">
      <c r="A19" s="128"/>
      <c r="B19" s="129"/>
      <c r="D19" s="132" t="s">
        <v>321</v>
      </c>
    </row>
    <row r="20" customFormat="false" ht="12" hidden="false" customHeight="true" outlineLevel="0" collapsed="false">
      <c r="A20" s="128"/>
      <c r="B20" s="129"/>
      <c r="C20" s="131" t="s">
        <v>306</v>
      </c>
      <c r="D20" s="132" t="s">
        <v>322</v>
      </c>
    </row>
    <row r="21" customFormat="false" ht="12" hidden="false" customHeight="true" outlineLevel="0" collapsed="false">
      <c r="A21" s="128"/>
      <c r="B21" s="129"/>
      <c r="D21" s="132" t="s">
        <v>323</v>
      </c>
    </row>
    <row r="22" customFormat="false" ht="12" hidden="false" customHeight="true" outlineLevel="0" collapsed="false">
      <c r="A22" s="128"/>
      <c r="B22" s="129"/>
      <c r="C22" s="131" t="s">
        <v>306</v>
      </c>
      <c r="D22" s="132" t="s">
        <v>324</v>
      </c>
    </row>
    <row r="23" customFormat="false" ht="12" hidden="false" customHeight="true" outlineLevel="0" collapsed="false">
      <c r="A23" s="128"/>
      <c r="B23" s="129"/>
      <c r="D23" s="132" t="s">
        <v>325</v>
      </c>
    </row>
    <row r="24" customFormat="false" ht="12" hidden="false" customHeight="true" outlineLevel="0" collapsed="false">
      <c r="A24" s="128"/>
      <c r="B24" s="129"/>
      <c r="D24" s="132" t="s">
        <v>326</v>
      </c>
    </row>
    <row r="25" customFormat="false" ht="12" hidden="false" customHeight="true" outlineLevel="0" collapsed="false">
      <c r="A25" s="128"/>
      <c r="B25" s="129"/>
      <c r="D25" s="132" t="s">
        <v>327</v>
      </c>
    </row>
    <row r="26" customFormat="false" ht="12" hidden="false" customHeight="true" outlineLevel="0" collapsed="false">
      <c r="A26" s="128"/>
      <c r="B26" s="129"/>
      <c r="D26" s="132"/>
    </row>
    <row r="27" customFormat="false" ht="12" hidden="false" customHeight="true" outlineLevel="0" collapsed="false">
      <c r="A27" s="128" t="s">
        <v>328</v>
      </c>
      <c r="B27" s="128"/>
      <c r="C27" s="131" t="s">
        <v>306</v>
      </c>
      <c r="D27" s="132" t="s">
        <v>329</v>
      </c>
    </row>
    <row r="28" customFormat="false" ht="12" hidden="false" customHeight="true" outlineLevel="0" collapsed="false">
      <c r="A28" s="128"/>
      <c r="B28" s="129"/>
      <c r="D28" s="132" t="s">
        <v>330</v>
      </c>
    </row>
    <row r="29" customFormat="false" ht="12" hidden="false" customHeight="true" outlineLevel="0" collapsed="false">
      <c r="A29" s="128"/>
      <c r="B29" s="129"/>
      <c r="D29" s="132"/>
    </row>
    <row r="30" customFormat="false" ht="12" hidden="false" customHeight="true" outlineLevel="0" collapsed="false">
      <c r="A30" s="130" t="s">
        <v>331</v>
      </c>
      <c r="B30" s="130"/>
      <c r="C30" s="131" t="s">
        <v>306</v>
      </c>
      <c r="D30" s="132" t="s">
        <v>332</v>
      </c>
    </row>
    <row r="31" customFormat="false" ht="12" hidden="false" customHeight="true" outlineLevel="0" collapsed="false">
      <c r="A31" s="130" t="s">
        <v>333</v>
      </c>
      <c r="B31" s="130"/>
      <c r="D31" s="132" t="s">
        <v>334</v>
      </c>
    </row>
    <row r="32" customFormat="false" ht="12" hidden="false" customHeight="true" outlineLevel="0" collapsed="false">
      <c r="A32" s="132"/>
      <c r="B32" s="132"/>
      <c r="D32" s="132" t="s">
        <v>335</v>
      </c>
    </row>
    <row r="33" customFormat="false" ht="12" hidden="false" customHeight="true" outlineLevel="0" collapsed="false">
      <c r="A33" s="132"/>
      <c r="B33" s="132"/>
      <c r="D33" s="132" t="s">
        <v>336</v>
      </c>
    </row>
    <row r="34" customFormat="false" ht="12" hidden="false" customHeight="true" outlineLevel="0" collapsed="false">
      <c r="A34" s="132"/>
      <c r="B34" s="132"/>
      <c r="D34" s="132" t="s">
        <v>337</v>
      </c>
    </row>
    <row r="35" customFormat="false" ht="12" hidden="false" customHeight="true" outlineLevel="0" collapsed="false">
      <c r="A35" s="132"/>
      <c r="B35" s="132"/>
      <c r="D35" s="132" t="s">
        <v>338</v>
      </c>
    </row>
    <row r="36" customFormat="false" ht="12" hidden="false" customHeight="true" outlineLevel="0" collapsed="false">
      <c r="A36" s="128"/>
      <c r="B36" s="129"/>
      <c r="D36" s="132" t="s">
        <v>339</v>
      </c>
    </row>
    <row r="37" customFormat="false" ht="12" hidden="false" customHeight="true" outlineLevel="0" collapsed="false">
      <c r="A37" s="128"/>
      <c r="B37" s="129"/>
      <c r="D37" s="132" t="s">
        <v>340</v>
      </c>
    </row>
    <row r="38" customFormat="false" ht="12" hidden="false" customHeight="true" outlineLevel="0" collapsed="false">
      <c r="A38" s="128"/>
      <c r="B38" s="129"/>
      <c r="D38" s="132" t="s">
        <v>341</v>
      </c>
    </row>
    <row r="39" customFormat="false" ht="12" hidden="false" customHeight="true" outlineLevel="0" collapsed="false">
      <c r="A39" s="128"/>
      <c r="B39" s="129"/>
      <c r="C39" s="131"/>
      <c r="D39" s="132" t="s">
        <v>342</v>
      </c>
    </row>
    <row r="40" customFormat="false" ht="12" hidden="false" customHeight="true" outlineLevel="0" collapsed="false">
      <c r="A40" s="128"/>
      <c r="B40" s="129"/>
      <c r="C40" s="131"/>
      <c r="D40" s="132" t="s">
        <v>343</v>
      </c>
    </row>
    <row r="41" customFormat="false" ht="12" hidden="false" customHeight="true" outlineLevel="0" collapsed="false">
      <c r="A41" s="128"/>
      <c r="B41" s="129"/>
      <c r="C41" s="131"/>
      <c r="D41" s="132" t="s">
        <v>344</v>
      </c>
    </row>
    <row r="42" customFormat="false" ht="12" hidden="false" customHeight="true" outlineLevel="0" collapsed="false">
      <c r="A42" s="128"/>
      <c r="B42" s="129"/>
      <c r="D42" s="128"/>
    </row>
    <row r="43" customFormat="false" ht="12" hidden="false" customHeight="true" outlineLevel="0" collapsed="false">
      <c r="A43" s="130" t="s">
        <v>345</v>
      </c>
      <c r="B43" s="130"/>
      <c r="D43" s="132" t="s">
        <v>346</v>
      </c>
    </row>
    <row r="44" customFormat="false" ht="12" hidden="false" customHeight="true" outlineLevel="0" collapsed="false">
      <c r="A44" s="130" t="s">
        <v>347</v>
      </c>
      <c r="B44" s="130"/>
      <c r="C44" s="131"/>
      <c r="D44" s="132" t="s">
        <v>348</v>
      </c>
    </row>
    <row r="45" customFormat="false" ht="12" hidden="false" customHeight="true" outlineLevel="0" collapsed="false">
      <c r="A45" s="130" t="s">
        <v>349</v>
      </c>
      <c r="B45" s="130"/>
      <c r="C45" s="131" t="s">
        <v>306</v>
      </c>
      <c r="D45" s="132" t="s">
        <v>350</v>
      </c>
    </row>
    <row r="46" customFormat="false" ht="12" hidden="false" customHeight="true" outlineLevel="0" collapsed="false">
      <c r="A46" s="132"/>
      <c r="B46" s="132"/>
      <c r="D46" s="132" t="s">
        <v>351</v>
      </c>
    </row>
    <row r="47" customFormat="false" ht="12" hidden="false" customHeight="true" outlineLevel="0" collapsed="false">
      <c r="A47" s="132"/>
      <c r="B47" s="132"/>
      <c r="C47" s="131"/>
      <c r="D47" s="132" t="s">
        <v>352</v>
      </c>
    </row>
    <row r="48" customFormat="false" ht="12" hidden="false" customHeight="true" outlineLevel="0" collapsed="false">
      <c r="A48" s="132"/>
      <c r="B48" s="132"/>
      <c r="D48" s="132" t="s">
        <v>353</v>
      </c>
    </row>
    <row r="49" customFormat="false" ht="12" hidden="false" customHeight="true" outlineLevel="0" collapsed="false">
      <c r="A49" s="128"/>
      <c r="B49" s="129"/>
      <c r="D49" s="128"/>
    </row>
    <row r="50" customFormat="false" ht="12" hidden="false" customHeight="true" outlineLevel="0" collapsed="false">
      <c r="A50" s="130" t="s">
        <v>331</v>
      </c>
      <c r="B50" s="130"/>
      <c r="C50" s="131" t="s">
        <v>306</v>
      </c>
      <c r="D50" s="132" t="s">
        <v>354</v>
      </c>
    </row>
    <row r="51" customFormat="false" ht="12" hidden="false" customHeight="true" outlineLevel="0" collapsed="false">
      <c r="A51" s="130" t="s">
        <v>355</v>
      </c>
      <c r="B51" s="130"/>
      <c r="D51" s="132" t="s">
        <v>356</v>
      </c>
    </row>
    <row r="52" customFormat="false" ht="12" hidden="false" customHeight="true" outlineLevel="0" collapsed="false">
      <c r="A52" s="132"/>
      <c r="B52" s="132"/>
      <c r="D52" s="132" t="s">
        <v>357</v>
      </c>
    </row>
    <row r="53" customFormat="false" ht="12" hidden="false" customHeight="true" outlineLevel="0" collapsed="false">
      <c r="A53" s="128"/>
      <c r="B53" s="129"/>
      <c r="C53" s="131"/>
      <c r="D53" s="132" t="s">
        <v>358</v>
      </c>
    </row>
    <row r="54" customFormat="false" ht="24.75" hidden="false" customHeight="true" outlineLevel="0" collapsed="false">
      <c r="A54" s="128"/>
      <c r="B54" s="129"/>
      <c r="C54" s="131"/>
      <c r="D54" s="132" t="s">
        <v>359</v>
      </c>
    </row>
    <row r="55" customFormat="false" ht="12" hidden="false" customHeight="true" outlineLevel="0" collapsed="false">
      <c r="A55" s="128"/>
      <c r="B55" s="129"/>
      <c r="D55" s="132" t="s">
        <v>360</v>
      </c>
    </row>
    <row r="56" customFormat="false" ht="12" hidden="false" customHeight="true" outlineLevel="0" collapsed="false">
      <c r="A56" s="128"/>
      <c r="B56" s="129"/>
      <c r="D56" s="132" t="s">
        <v>361</v>
      </c>
    </row>
    <row r="57" customFormat="false" ht="12" hidden="false" customHeight="true" outlineLevel="0" collapsed="false">
      <c r="A57" s="128"/>
      <c r="B57" s="129"/>
      <c r="D57" s="132" t="s">
        <v>362</v>
      </c>
    </row>
    <row r="58" customFormat="false" ht="12" hidden="false" customHeight="true" outlineLevel="0" collapsed="false">
      <c r="A58" s="128"/>
      <c r="B58" s="129"/>
      <c r="D58" s="132" t="s">
        <v>363</v>
      </c>
    </row>
    <row r="59" customFormat="false" ht="12" hidden="false" customHeight="true" outlineLevel="0" collapsed="false">
      <c r="A59" s="128"/>
      <c r="B59" s="129"/>
      <c r="D59" s="132"/>
    </row>
    <row r="60" customFormat="false" ht="12" hidden="false" customHeight="true" outlineLevel="0" collapsed="false">
      <c r="A60" s="130" t="s">
        <v>345</v>
      </c>
      <c r="B60" s="130"/>
      <c r="C60" s="131"/>
      <c r="D60" s="132" t="s">
        <v>364</v>
      </c>
    </row>
    <row r="61" customFormat="false" ht="12" hidden="false" customHeight="true" outlineLevel="0" collapsed="false">
      <c r="A61" s="130" t="s">
        <v>365</v>
      </c>
      <c r="B61" s="130"/>
      <c r="D61" s="132" t="s">
        <v>366</v>
      </c>
    </row>
    <row r="62" customFormat="false" ht="11.25" hidden="false" customHeight="true" outlineLevel="0" collapsed="false">
      <c r="A62" s="130" t="s">
        <v>367</v>
      </c>
      <c r="B62" s="130"/>
      <c r="D62" s="132" t="s">
        <v>368</v>
      </c>
    </row>
    <row r="63" customFormat="false" ht="11.25" hidden="false" customHeight="true" outlineLevel="0" collapsed="false">
      <c r="A63" s="132"/>
      <c r="B63" s="132"/>
      <c r="D63" s="132"/>
    </row>
    <row r="64" customFormat="false" ht="12" hidden="false" customHeight="true" outlineLevel="0" collapsed="false">
      <c r="A64" s="130" t="s">
        <v>331</v>
      </c>
      <c r="B64" s="130"/>
      <c r="C64" s="131" t="s">
        <v>306</v>
      </c>
      <c r="D64" s="132" t="s">
        <v>369</v>
      </c>
    </row>
    <row r="65" customFormat="false" ht="12.75" hidden="false" customHeight="true" outlineLevel="0" collapsed="false">
      <c r="A65" s="130" t="s">
        <v>370</v>
      </c>
      <c r="B65" s="130"/>
      <c r="C65" s="131"/>
      <c r="D65" s="132" t="s">
        <v>371</v>
      </c>
    </row>
    <row r="66" customFormat="false" ht="12.75" hidden="false" customHeight="true" outlineLevel="0" collapsed="false">
      <c r="A66" s="130" t="s">
        <v>372</v>
      </c>
      <c r="B66" s="130"/>
      <c r="C66" s="131" t="s">
        <v>306</v>
      </c>
      <c r="D66" s="132" t="s">
        <v>373</v>
      </c>
    </row>
    <row r="67" customFormat="false" ht="12.75" hidden="false" customHeight="true" outlineLevel="0" collapsed="false">
      <c r="A67" s="132"/>
      <c r="B67" s="132"/>
      <c r="C67" s="131"/>
      <c r="D67" s="132" t="s">
        <v>374</v>
      </c>
    </row>
    <row r="68" customFormat="false" ht="12.75" hidden="false" customHeight="true" outlineLevel="0" collapsed="false">
      <c r="A68" s="132"/>
      <c r="B68" s="132"/>
      <c r="C68" s="131"/>
      <c r="D68" s="132" t="s">
        <v>375</v>
      </c>
    </row>
    <row r="69" customFormat="false" ht="12.75" hidden="false" customHeight="true" outlineLevel="0" collapsed="false">
      <c r="A69" s="132"/>
      <c r="B69" s="132"/>
      <c r="C69" s="131"/>
      <c r="D69" s="132" t="s">
        <v>376</v>
      </c>
    </row>
    <row r="70" customFormat="false" ht="11.25" hidden="false" customHeight="true" outlineLevel="0" collapsed="false">
      <c r="A70" s="132"/>
      <c r="B70" s="132"/>
      <c r="C70" s="131"/>
      <c r="D70" s="132"/>
    </row>
    <row r="71" customFormat="false" ht="12.75" hidden="false" customHeight="true" outlineLevel="0" collapsed="false">
      <c r="A71" s="130" t="s">
        <v>331</v>
      </c>
      <c r="B71" s="130"/>
      <c r="C71" s="131" t="s">
        <v>306</v>
      </c>
      <c r="D71" s="132" t="s">
        <v>377</v>
      </c>
    </row>
    <row r="72" customFormat="false" ht="12.75" hidden="false" customHeight="true" outlineLevel="0" collapsed="false">
      <c r="A72" s="130" t="s">
        <v>378</v>
      </c>
      <c r="B72" s="130"/>
      <c r="C72" s="131"/>
      <c r="D72" s="132" t="s">
        <v>379</v>
      </c>
    </row>
    <row r="73" customFormat="false" ht="12.75" hidden="false" customHeight="true" outlineLevel="0" collapsed="false">
      <c r="A73" s="132"/>
      <c r="B73" s="132"/>
      <c r="C73" s="131"/>
      <c r="D73" s="132" t="s">
        <v>380</v>
      </c>
    </row>
    <row r="74" customFormat="false" ht="12" hidden="false" customHeight="true" outlineLevel="0" collapsed="false">
      <c r="A74" s="130"/>
      <c r="B74" s="130"/>
      <c r="D74" s="132"/>
    </row>
    <row r="75" customFormat="false" ht="12.75" hidden="false" customHeight="true" outlineLevel="0" collapsed="false">
      <c r="A75" s="130" t="s">
        <v>331</v>
      </c>
      <c r="B75" s="130"/>
      <c r="C75" s="131" t="s">
        <v>306</v>
      </c>
      <c r="D75" s="132" t="s">
        <v>381</v>
      </c>
    </row>
    <row r="76" customFormat="false" ht="12.75" hidden="false" customHeight="true" outlineLevel="0" collapsed="false">
      <c r="A76" s="130" t="s">
        <v>382</v>
      </c>
      <c r="B76" s="130"/>
      <c r="D76" s="128" t="s">
        <v>383</v>
      </c>
    </row>
    <row r="77" customFormat="false" ht="12.75" hidden="false" customHeight="true" outlineLevel="0" collapsed="false">
      <c r="A77" s="130" t="s">
        <v>384</v>
      </c>
      <c r="B77" s="130"/>
      <c r="D77" s="128" t="s">
        <v>385</v>
      </c>
    </row>
    <row r="78" customFormat="false" ht="13.2" hidden="false" customHeight="false" outlineLevel="0" collapsed="false">
      <c r="A78" s="128"/>
      <c r="B78" s="129"/>
      <c r="D78" s="128" t="s">
        <v>386</v>
      </c>
    </row>
    <row r="79" customFormat="false" ht="13.2" hidden="false" customHeight="false" outlineLevel="0" collapsed="false">
      <c r="A79" s="128"/>
      <c r="B79" s="129"/>
      <c r="D79" s="128" t="s">
        <v>387</v>
      </c>
    </row>
    <row r="80" customFormat="false" ht="13.2" hidden="false" customHeight="false" outlineLevel="0" collapsed="false">
      <c r="A80" s="128"/>
      <c r="B80" s="129"/>
      <c r="D80" s="128" t="s">
        <v>388</v>
      </c>
    </row>
    <row r="81" customFormat="false" ht="11.25" hidden="false" customHeight="true" outlineLevel="0" collapsed="false">
      <c r="A81" s="128"/>
      <c r="B81" s="129"/>
      <c r="D81" s="128"/>
    </row>
    <row r="82" customFormat="false" ht="12" hidden="false" customHeight="true" outlineLevel="0" collapsed="false">
      <c r="A82" s="128" t="s">
        <v>389</v>
      </c>
      <c r="B82" s="128"/>
      <c r="C82" s="131" t="s">
        <v>306</v>
      </c>
      <c r="D82" s="132" t="s">
        <v>390</v>
      </c>
    </row>
    <row r="83" customFormat="false" ht="11.25" hidden="false" customHeight="true" outlineLevel="0" collapsed="false">
      <c r="A83" s="128"/>
      <c r="B83" s="129"/>
      <c r="D83" s="128"/>
    </row>
    <row r="84" customFormat="false" ht="13.2" hidden="false" customHeight="false" outlineLevel="0" collapsed="false">
      <c r="A84" s="128" t="s">
        <v>391</v>
      </c>
      <c r="B84" s="128"/>
      <c r="C84" s="131"/>
      <c r="D84" s="132" t="s">
        <v>392</v>
      </c>
    </row>
    <row r="85" customFormat="false" ht="11.25" hidden="false" customHeight="true" outlineLevel="0" collapsed="false">
      <c r="A85" s="128"/>
      <c r="B85" s="129"/>
      <c r="D85" s="128"/>
    </row>
    <row r="86" customFormat="false" ht="12.75" hidden="false" customHeight="true" outlineLevel="0" collapsed="false">
      <c r="A86" s="130" t="s">
        <v>393</v>
      </c>
      <c r="B86" s="130"/>
      <c r="D86" s="132" t="s">
        <v>394</v>
      </c>
    </row>
    <row r="87" customFormat="false" ht="11.25" hidden="false" customHeight="true" outlineLevel="0" collapsed="false">
      <c r="A87" s="128"/>
      <c r="B87" s="129"/>
      <c r="D87" s="128"/>
    </row>
    <row r="88" customFormat="false" ht="12.75" hidden="false" customHeight="true" outlineLevel="0" collapsed="false">
      <c r="A88" s="130" t="s">
        <v>395</v>
      </c>
      <c r="B88" s="130"/>
      <c r="C88" s="131" t="s">
        <v>306</v>
      </c>
      <c r="D88" s="132" t="s">
        <v>396</v>
      </c>
    </row>
    <row r="89" customFormat="false" ht="12.75" hidden="false" customHeight="true" outlineLevel="0" collapsed="false">
      <c r="A89" s="128"/>
      <c r="B89" s="129"/>
      <c r="D89" s="132" t="s">
        <v>397</v>
      </c>
    </row>
    <row r="90" customFormat="false" ht="12.75" hidden="false" customHeight="true" outlineLevel="0" collapsed="false">
      <c r="A90" s="128"/>
      <c r="B90" s="129"/>
      <c r="C90" s="131" t="s">
        <v>306</v>
      </c>
      <c r="D90" s="132" t="s">
        <v>398</v>
      </c>
    </row>
    <row r="91" customFormat="false" ht="12.75" hidden="false" customHeight="true" outlineLevel="0" collapsed="false">
      <c r="A91" s="128"/>
      <c r="B91" s="129"/>
      <c r="D91" s="132" t="s">
        <v>399</v>
      </c>
    </row>
    <row r="92" customFormat="false" ht="12.75" hidden="false" customHeight="true" outlineLevel="0" collapsed="false">
      <c r="A92" s="128"/>
      <c r="B92" s="129"/>
      <c r="C92" s="131" t="s">
        <v>306</v>
      </c>
      <c r="D92" s="132" t="s">
        <v>400</v>
      </c>
    </row>
    <row r="93" customFormat="false" ht="12.75" hidden="false" customHeight="true" outlineLevel="0" collapsed="false">
      <c r="A93" s="128"/>
      <c r="B93" s="129"/>
      <c r="C93" s="131" t="s">
        <v>306</v>
      </c>
      <c r="D93" s="132" t="s">
        <v>401</v>
      </c>
    </row>
    <row r="94" customFormat="false" ht="12.75" hidden="false" customHeight="true" outlineLevel="0" collapsed="false">
      <c r="A94" s="128"/>
      <c r="B94" s="129"/>
      <c r="D94" s="132" t="s">
        <v>402</v>
      </c>
    </row>
    <row r="95" customFormat="false" ht="12.75" hidden="false" customHeight="true" outlineLevel="0" collapsed="false">
      <c r="A95" s="128"/>
      <c r="B95" s="129"/>
      <c r="D95" s="132" t="s">
        <v>403</v>
      </c>
    </row>
    <row r="96" customFormat="false" ht="13.2" hidden="false" customHeight="false" outlineLevel="0" collapsed="false">
      <c r="A96" s="128"/>
      <c r="B96" s="129"/>
      <c r="C96" s="131" t="s">
        <v>306</v>
      </c>
      <c r="D96" s="132" t="s">
        <v>404</v>
      </c>
    </row>
    <row r="97" customFormat="false" ht="12.75" hidden="false" customHeight="true" outlineLevel="0" collapsed="false">
      <c r="A97" s="128"/>
      <c r="B97" s="129"/>
      <c r="D97" s="132" t="s">
        <v>405</v>
      </c>
    </row>
    <row r="98" customFormat="false" ht="12.75" hidden="false" customHeight="true" outlineLevel="0" collapsed="false">
      <c r="A98" s="128"/>
      <c r="B98" s="129"/>
      <c r="C98" s="131" t="s">
        <v>306</v>
      </c>
      <c r="D98" s="132" t="s">
        <v>406</v>
      </c>
    </row>
    <row r="99" customFormat="false" ht="12.75" hidden="false" customHeight="true" outlineLevel="0" collapsed="false">
      <c r="A99" s="128"/>
      <c r="B99" s="129"/>
      <c r="D99" s="132" t="s">
        <v>407</v>
      </c>
    </row>
    <row r="100" customFormat="false" ht="12.75" hidden="false" customHeight="true" outlineLevel="0" collapsed="false">
      <c r="A100" s="128"/>
      <c r="B100" s="129"/>
      <c r="C100" s="131" t="s">
        <v>306</v>
      </c>
      <c r="D100" s="132" t="s">
        <v>408</v>
      </c>
    </row>
    <row r="101" customFormat="false" ht="12.75" hidden="false" customHeight="true" outlineLevel="0" collapsed="false">
      <c r="A101" s="128"/>
      <c r="B101" s="129"/>
      <c r="C101" s="131" t="s">
        <v>306</v>
      </c>
      <c r="D101" s="132" t="s">
        <v>409</v>
      </c>
    </row>
    <row r="102" customFormat="false" ht="11.25" hidden="false" customHeight="true" outlineLevel="0" collapsed="false"/>
    <row r="103" customFormat="false" ht="12" hidden="false" customHeight="true" outlineLevel="0" collapsed="false">
      <c r="A103" s="130" t="s">
        <v>410</v>
      </c>
      <c r="B103" s="130"/>
      <c r="C103" s="131" t="s">
        <v>306</v>
      </c>
      <c r="D103" s="132" t="s">
        <v>411</v>
      </c>
    </row>
    <row r="104" customFormat="false" ht="12" hidden="false" customHeight="true" outlineLevel="0" collapsed="false">
      <c r="A104" s="134"/>
      <c r="B104" s="129"/>
      <c r="D104" s="132" t="s">
        <v>412</v>
      </c>
    </row>
    <row r="105" customFormat="false" ht="12" hidden="false" customHeight="true" outlineLevel="0" collapsed="false">
      <c r="A105" s="134"/>
      <c r="B105" s="129"/>
      <c r="D105" s="132" t="s">
        <v>413</v>
      </c>
    </row>
    <row r="106" customFormat="false" ht="12" hidden="false" customHeight="true" outlineLevel="0" collapsed="false">
      <c r="A106" s="134"/>
      <c r="B106" s="129"/>
      <c r="C106" s="131" t="s">
        <v>306</v>
      </c>
      <c r="D106" s="132" t="s">
        <v>414</v>
      </c>
    </row>
    <row r="107" customFormat="false" ht="12" hidden="false" customHeight="true" outlineLevel="0" collapsed="false">
      <c r="A107" s="134"/>
      <c r="B107" s="129"/>
      <c r="C107" s="131" t="s">
        <v>306</v>
      </c>
      <c r="D107" s="132" t="s">
        <v>415</v>
      </c>
    </row>
    <row r="108" customFormat="false" ht="12" hidden="false" customHeight="true" outlineLevel="0" collapsed="false">
      <c r="A108" s="134"/>
      <c r="B108" s="129"/>
      <c r="D108" s="132" t="s">
        <v>416</v>
      </c>
    </row>
    <row r="109" customFormat="false" ht="12" hidden="false" customHeight="true" outlineLevel="0" collapsed="false">
      <c r="A109" s="134"/>
      <c r="B109" s="129"/>
      <c r="C109" s="131" t="s">
        <v>306</v>
      </c>
      <c r="D109" s="132" t="s">
        <v>417</v>
      </c>
    </row>
    <row r="110" customFormat="false" ht="11.25" hidden="false" customHeight="true" outlineLevel="0" collapsed="false">
      <c r="A110" s="134"/>
      <c r="B110" s="129"/>
      <c r="C110" s="131" t="s">
        <v>306</v>
      </c>
      <c r="D110" s="132" t="s">
        <v>418</v>
      </c>
    </row>
    <row r="111" customFormat="false" ht="11.25" hidden="false" customHeight="true" outlineLevel="0" collapsed="false">
      <c r="A111" s="134"/>
      <c r="B111" s="129"/>
      <c r="D111" s="132"/>
    </row>
    <row r="112" customFormat="false" ht="12.75" hidden="false" customHeight="true" outlineLevel="0" collapsed="false">
      <c r="A112" s="130" t="s">
        <v>419</v>
      </c>
      <c r="B112" s="130"/>
      <c r="C112" s="131" t="s">
        <v>306</v>
      </c>
      <c r="D112" s="132" t="s">
        <v>420</v>
      </c>
    </row>
    <row r="113" customFormat="false" ht="12.75" hidden="false" customHeight="true" outlineLevel="0" collapsed="false">
      <c r="A113" s="134"/>
      <c r="B113" s="129"/>
      <c r="D113" s="132" t="s">
        <v>421</v>
      </c>
    </row>
    <row r="114" customFormat="false" ht="12.75" hidden="false" customHeight="true" outlineLevel="0" collapsed="false">
      <c r="A114" s="134"/>
      <c r="B114" s="129"/>
      <c r="D114" s="132" t="s">
        <v>422</v>
      </c>
    </row>
    <row r="115" customFormat="false" ht="12" hidden="false" customHeight="true" outlineLevel="0" collapsed="false">
      <c r="A115" s="135" t="s">
        <v>108</v>
      </c>
    </row>
    <row r="116" customFormat="false" ht="13.2" hidden="false" customHeight="false" outlineLevel="0" collapsed="false">
      <c r="A116" s="136" t="s">
        <v>423</v>
      </c>
      <c r="B116" s="136"/>
      <c r="C116" s="136"/>
      <c r="D116" s="136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A37" display="Zuordnung der Abschlussprüfungen zu den Prüfungsgruppen in der bundesein-&#10;heitlichen Studenten- und Prüfungsstatistik (Stand Wintersemester 2007/2008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8.87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>
      <c r="B32" s="15" t="s">
        <v>11</v>
      </c>
    </row>
    <row r="33" customFormat="false" ht="10.2" hidden="false" customHeight="true" outlineLevel="0" collapsed="false">
      <c r="B33" s="16" t="s">
        <v>12</v>
      </c>
    </row>
    <row r="34" customFormat="false" ht="10.2" hidden="false" customHeight="true" outlineLevel="0" collapsed="false">
      <c r="B34" s="16" t="s">
        <v>13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14</v>
      </c>
    </row>
    <row r="37" customFormat="false" ht="10.2" hidden="false" customHeight="true" outlineLevel="0" collapsed="false">
      <c r="B37" s="16" t="s">
        <v>15</v>
      </c>
    </row>
    <row r="38" customFormat="false" ht="10.2" hidden="false" customHeight="true" outlineLevel="0" collapsed="false">
      <c r="B38" s="16" t="s">
        <v>16</v>
      </c>
    </row>
    <row r="39" customFormat="false" ht="9.6" hidden="false" customHeight="true" outlineLevel="0" collapsed="false">
      <c r="B39" s="16" t="s">
        <v>17</v>
      </c>
    </row>
    <row r="40" customFormat="false" ht="9.6" hidden="false" customHeight="true" outlineLevel="0" collapsed="false"/>
    <row r="41" customFormat="false" ht="85.2" hidden="false" customHeight="true" outlineLevel="0" collapsed="false">
      <c r="C41" s="18"/>
    </row>
    <row r="42" customFormat="false" ht="10.2" hidden="false" customHeight="true" outlineLevel="0" collapsed="false">
      <c r="C42" s="18"/>
    </row>
    <row r="43" customFormat="false" ht="7.95" hidden="false" customHeight="true" outlineLevel="0" collapsed="false">
      <c r="A43" s="15" t="s">
        <v>18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9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20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21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22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23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24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5</v>
      </c>
      <c r="C51" s="16"/>
      <c r="D51" s="21" t="s">
        <v>26</v>
      </c>
      <c r="E51" s="22"/>
    </row>
    <row r="52" customFormat="false" ht="10.2" hidden="false" customHeight="true" outlineLevel="0" collapsed="false">
      <c r="A52" s="16"/>
      <c r="B52" s="16" t="s">
        <v>27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8</v>
      </c>
      <c r="C53" s="16"/>
      <c r="D53" s="22" t="n">
        <v>0</v>
      </c>
      <c r="E53" s="22" t="s">
        <v>29</v>
      </c>
    </row>
    <row r="54" customFormat="false" ht="10.2" hidden="false" customHeight="true" outlineLevel="0" collapsed="false">
      <c r="A54" s="19"/>
      <c r="B54" s="16" t="s">
        <v>30</v>
      </c>
      <c r="C54" s="16"/>
      <c r="D54" s="23"/>
      <c r="E54" s="22" t="s">
        <v>31</v>
      </c>
    </row>
    <row r="55" customFormat="false" ht="10.2" hidden="false" customHeight="true" outlineLevel="0" collapsed="false">
      <c r="A55" s="19"/>
      <c r="B55" s="16" t="s">
        <v>32</v>
      </c>
      <c r="C55" s="16"/>
      <c r="D55" s="23"/>
      <c r="E55" s="22" t="s">
        <v>33</v>
      </c>
    </row>
    <row r="56" customFormat="false" ht="10.2" hidden="false" customHeight="true" outlineLevel="0" collapsed="false">
      <c r="A56" s="19"/>
      <c r="B56" s="19"/>
      <c r="C56" s="19"/>
      <c r="D56" s="22" t="s">
        <v>34</v>
      </c>
      <c r="E56" s="22" t="s">
        <v>35</v>
      </c>
    </row>
    <row r="57" customFormat="false" ht="9.6" hidden="false" customHeight="true" outlineLevel="0" collapsed="false">
      <c r="A57" s="16" t="s">
        <v>36</v>
      </c>
      <c r="B57" s="20" t="s">
        <v>19</v>
      </c>
      <c r="C57" s="19"/>
      <c r="D57" s="22" t="s">
        <v>37</v>
      </c>
      <c r="E57" s="22" t="s">
        <v>38</v>
      </c>
    </row>
    <row r="58" customFormat="false" ht="9.6" hidden="false" customHeight="true" outlineLevel="0" collapsed="false">
      <c r="A58" s="19"/>
      <c r="B58" s="24" t="s">
        <v>39</v>
      </c>
      <c r="C58" s="19"/>
      <c r="D58" s="22" t="s">
        <v>40</v>
      </c>
      <c r="E58" s="22" t="s">
        <v>41</v>
      </c>
    </row>
    <row r="59" customFormat="false" ht="9.6" hidden="false" customHeight="true" outlineLevel="0" collapsed="false">
      <c r="A59" s="19"/>
      <c r="B59" s="24" t="s">
        <v>42</v>
      </c>
      <c r="C59" s="19"/>
      <c r="D59" s="22" t="s">
        <v>43</v>
      </c>
      <c r="E59" s="22" t="s">
        <v>44</v>
      </c>
    </row>
    <row r="60" customFormat="false" ht="9.6" hidden="false" customHeight="true" outlineLevel="0" collapsed="false">
      <c r="A60" s="16"/>
      <c r="B60" s="24" t="s">
        <v>45</v>
      </c>
      <c r="C60" s="19"/>
      <c r="D60" s="22" t="s">
        <v>46</v>
      </c>
      <c r="E60" s="22" t="s">
        <v>47</v>
      </c>
    </row>
    <row r="61" customFormat="false" ht="9.6" hidden="false" customHeight="true" outlineLevel="0" collapsed="false">
      <c r="A61" s="16"/>
      <c r="B61" s="24" t="s">
        <v>48</v>
      </c>
      <c r="C61" s="19"/>
      <c r="D61" s="23"/>
      <c r="E61" s="22" t="s">
        <v>49</v>
      </c>
    </row>
    <row r="62" customFormat="false" ht="9.6" hidden="false" customHeight="true" outlineLevel="0" collapsed="false">
      <c r="A62" s="16"/>
      <c r="B62" s="24" t="s">
        <v>50</v>
      </c>
      <c r="C62" s="19"/>
      <c r="D62" s="22" t="s">
        <v>51</v>
      </c>
      <c r="E62" s="22" t="s">
        <v>52</v>
      </c>
    </row>
    <row r="63" customFormat="false" ht="9.6" hidden="false" customHeight="true" outlineLevel="0" collapsed="false">
      <c r="A63" s="16"/>
      <c r="B63" s="24" t="s">
        <v>53</v>
      </c>
      <c r="C63" s="19"/>
      <c r="D63" s="22" t="s">
        <v>54</v>
      </c>
      <c r="E63" s="22" t="s">
        <v>55</v>
      </c>
    </row>
    <row r="64" customFormat="false" ht="9.6" hidden="false" customHeight="true" outlineLevel="0" collapsed="false">
      <c r="A64" s="19"/>
      <c r="B64" s="24" t="s">
        <v>56</v>
      </c>
      <c r="C64" s="19"/>
      <c r="D64" s="22" t="s">
        <v>57</v>
      </c>
      <c r="E64" s="22" t="s">
        <v>58</v>
      </c>
    </row>
    <row r="65" customFormat="false" ht="9.6" hidden="false" customHeight="true" outlineLevel="0" collapsed="false">
      <c r="A65" s="19"/>
      <c r="B65" s="24" t="s">
        <v>59</v>
      </c>
      <c r="C65" s="19"/>
      <c r="D65" s="22" t="s">
        <v>60</v>
      </c>
      <c r="E65" s="22" t="s">
        <v>61</v>
      </c>
    </row>
    <row r="66" customFormat="false" ht="9.6" hidden="false" customHeight="true" outlineLevel="0" collapsed="false"/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0.99"/>
    <col collapsed="false" customWidth="true" hidden="false" outlineLevel="0" max="3" min="3" style="27" width="3.1"/>
    <col collapsed="false" customWidth="true" hidden="false" outlineLevel="0" max="4" min="4" style="26" width="3.1"/>
    <col collapsed="false" customWidth="true" hidden="false" outlineLevel="0" max="5" min="5" style="25" width="9.55"/>
    <col collapsed="false" customWidth="true" hidden="false" outlineLevel="0" max="6" min="6" style="26" width="19.99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6.5" hidden="false" customHeight="true" outlineLevel="0" collapsed="false">
      <c r="A1" s="28" t="s">
        <v>62</v>
      </c>
      <c r="B1" s="28"/>
      <c r="C1" s="29"/>
      <c r="E1" s="30" t="s">
        <v>63</v>
      </c>
      <c r="G1" s="31"/>
    </row>
    <row r="2" customFormat="false" ht="20.4" hidden="false" customHeight="true" outlineLevel="0" collapsed="false">
      <c r="C2" s="32" t="s">
        <v>64</v>
      </c>
      <c r="E2" s="30"/>
      <c r="G2" s="32"/>
    </row>
    <row r="3" customFormat="false" ht="12" hidden="false" customHeight="false" outlineLevel="0" collapsed="false">
      <c r="E3" s="30"/>
      <c r="F3" s="33"/>
      <c r="G3" s="34"/>
    </row>
    <row r="4" customFormat="false" ht="12" hidden="false" customHeight="true" outlineLevel="0" collapsed="false">
      <c r="A4" s="35"/>
      <c r="B4" s="35" t="s">
        <v>65</v>
      </c>
      <c r="C4" s="36" t="n">
        <v>4</v>
      </c>
      <c r="E4" s="30"/>
      <c r="F4" s="37"/>
      <c r="G4" s="38"/>
    </row>
    <row r="5" customFormat="false" ht="12" hidden="false" customHeight="false" outlineLevel="0" collapsed="false">
      <c r="C5" s="38"/>
      <c r="E5" s="30"/>
      <c r="F5" s="37"/>
      <c r="G5" s="38"/>
    </row>
    <row r="6" customFormat="false" ht="12" hidden="false" customHeight="false" outlineLevel="0" collapsed="false">
      <c r="B6" s="33" t="s">
        <v>66</v>
      </c>
      <c r="C6" s="38"/>
      <c r="E6" s="30"/>
      <c r="F6" s="37"/>
      <c r="G6" s="38"/>
    </row>
    <row r="7" customFormat="false" ht="24" hidden="false" customHeight="true" outlineLevel="0" collapsed="false">
      <c r="A7" s="39" t="n">
        <v>1</v>
      </c>
      <c r="B7" s="39" t="s">
        <v>67</v>
      </c>
      <c r="C7" s="35"/>
      <c r="D7" s="27"/>
      <c r="E7" s="30"/>
      <c r="F7" s="40"/>
      <c r="G7" s="38"/>
    </row>
    <row r="8" customFormat="false" ht="12" hidden="false" customHeight="false" outlineLevel="0" collapsed="false">
      <c r="A8" s="39"/>
      <c r="B8" s="39" t="s">
        <v>68</v>
      </c>
      <c r="C8" s="36" t="n">
        <v>6</v>
      </c>
      <c r="D8" s="27"/>
      <c r="E8" s="41"/>
      <c r="F8" s="40"/>
      <c r="G8" s="38"/>
    </row>
    <row r="9" customFormat="false" ht="12" hidden="false" customHeight="false" outlineLevel="0" collapsed="false">
      <c r="A9" s="35"/>
      <c r="B9" s="35"/>
      <c r="C9" s="36"/>
      <c r="D9" s="27"/>
      <c r="E9" s="41"/>
      <c r="F9" s="40"/>
      <c r="G9" s="38"/>
    </row>
    <row r="10" customFormat="false" ht="12" hidden="false" customHeight="false" outlineLevel="0" collapsed="false">
      <c r="A10" s="39" t="n">
        <v>2</v>
      </c>
      <c r="B10" s="39" t="s">
        <v>69</v>
      </c>
      <c r="C10" s="36"/>
      <c r="D10" s="27"/>
      <c r="E10" s="41"/>
      <c r="F10" s="40"/>
      <c r="G10" s="38"/>
    </row>
    <row r="11" customFormat="false" ht="12" hidden="false" customHeight="false" outlineLevel="0" collapsed="false">
      <c r="A11" s="39"/>
      <c r="B11" s="39" t="s">
        <v>70</v>
      </c>
      <c r="C11" s="36" t="n">
        <v>8</v>
      </c>
      <c r="D11" s="27"/>
      <c r="E11" s="41"/>
      <c r="F11" s="40"/>
      <c r="G11" s="38"/>
    </row>
    <row r="12" customFormat="false" ht="12" hidden="false" customHeight="false" outlineLevel="0" collapsed="false">
      <c r="A12" s="35"/>
      <c r="B12" s="35"/>
      <c r="C12" s="36"/>
      <c r="D12" s="27"/>
      <c r="E12" s="41"/>
      <c r="F12" s="40"/>
      <c r="G12" s="38"/>
    </row>
    <row r="13" customFormat="false" ht="12" hidden="false" customHeight="false" outlineLevel="0" collapsed="false">
      <c r="A13" s="39" t="n">
        <v>3</v>
      </c>
      <c r="B13" s="39" t="s">
        <v>71</v>
      </c>
      <c r="C13" s="42"/>
      <c r="D13" s="27"/>
      <c r="E13" s="41"/>
      <c r="F13" s="40"/>
      <c r="G13" s="38"/>
    </row>
    <row r="14" customFormat="false" ht="12" hidden="false" customHeight="false" outlineLevel="0" collapsed="false">
      <c r="A14" s="39"/>
      <c r="B14" s="39" t="s">
        <v>72</v>
      </c>
      <c r="C14" s="36" t="n">
        <v>17</v>
      </c>
      <c r="D14" s="27"/>
      <c r="E14" s="41"/>
      <c r="F14" s="40"/>
      <c r="G14" s="38"/>
    </row>
    <row r="15" customFormat="false" ht="12" hidden="false" customHeight="false" outlineLevel="0" collapsed="false">
      <c r="A15" s="35"/>
      <c r="B15" s="35"/>
      <c r="C15" s="36"/>
      <c r="D15" s="27"/>
      <c r="E15" s="43"/>
      <c r="F15" s="40"/>
    </row>
    <row r="16" customFormat="false" ht="12" hidden="false" customHeight="false" outlineLevel="0" collapsed="false">
      <c r="A16" s="35"/>
      <c r="B16" s="33" t="s">
        <v>73</v>
      </c>
      <c r="C16" s="36"/>
      <c r="D16" s="27"/>
      <c r="G16" s="38"/>
    </row>
    <row r="17" customFormat="false" ht="24" hidden="false" customHeight="true" outlineLevel="0" collapsed="false">
      <c r="A17" s="39" t="n">
        <v>1</v>
      </c>
      <c r="B17" s="39" t="s">
        <v>71</v>
      </c>
      <c r="C17" s="36"/>
      <c r="D17" s="44"/>
      <c r="E17" s="45"/>
      <c r="F17" s="45"/>
      <c r="G17" s="45"/>
      <c r="H17" s="45"/>
      <c r="I17" s="45"/>
      <c r="J17" s="45"/>
      <c r="K17" s="45"/>
    </row>
    <row r="18" customFormat="false" ht="12" hidden="false" customHeight="false" outlineLevel="0" collapsed="false">
      <c r="A18" s="39"/>
      <c r="B18" s="39" t="s">
        <v>74</v>
      </c>
      <c r="C18" s="36" t="n">
        <v>6</v>
      </c>
      <c r="D18" s="27"/>
      <c r="G18" s="38"/>
    </row>
    <row r="19" customFormat="false" ht="12" hidden="false" customHeight="false" outlineLevel="0" collapsed="false">
      <c r="A19" s="35"/>
      <c r="B19" s="35"/>
      <c r="C19" s="36"/>
      <c r="D19" s="27"/>
      <c r="G19" s="38"/>
    </row>
    <row r="20" customFormat="false" ht="12" hidden="false" customHeight="false" outlineLevel="0" collapsed="false">
      <c r="A20" s="39" t="n">
        <v>2</v>
      </c>
      <c r="B20" s="39" t="s">
        <v>75</v>
      </c>
      <c r="C20" s="36"/>
      <c r="D20" s="46"/>
      <c r="E20" s="47"/>
      <c r="F20" s="47"/>
      <c r="G20" s="47"/>
      <c r="H20" s="47"/>
      <c r="I20" s="47"/>
      <c r="J20" s="47"/>
    </row>
    <row r="21" customFormat="false" ht="12" hidden="false" customHeight="false" outlineLevel="0" collapsed="false">
      <c r="A21" s="39"/>
      <c r="B21" s="39" t="s">
        <v>76</v>
      </c>
      <c r="C21" s="36" t="n">
        <v>7</v>
      </c>
      <c r="D21" s="27"/>
      <c r="E21" s="43"/>
      <c r="G21" s="38"/>
    </row>
    <row r="22" customFormat="false" ht="12" hidden="false" customHeight="false" outlineLevel="0" collapsed="false">
      <c r="A22" s="35"/>
      <c r="B22" s="35"/>
      <c r="C22" s="36"/>
      <c r="D22" s="27"/>
      <c r="E22" s="43"/>
      <c r="F22" s="47"/>
      <c r="G22" s="38"/>
    </row>
    <row r="23" customFormat="false" ht="12" hidden="false" customHeight="false" outlineLevel="0" collapsed="false">
      <c r="A23" s="39" t="n">
        <v>3</v>
      </c>
      <c r="B23" s="39" t="s">
        <v>77</v>
      </c>
      <c r="C23" s="36"/>
      <c r="D23" s="27"/>
      <c r="E23" s="43"/>
      <c r="F23" s="47"/>
      <c r="G23" s="38"/>
    </row>
    <row r="24" customFormat="false" ht="12" hidden="false" customHeight="false" outlineLevel="0" collapsed="false">
      <c r="A24" s="39"/>
      <c r="B24" s="39" t="s">
        <v>78</v>
      </c>
      <c r="C24" s="36" t="n">
        <v>9</v>
      </c>
      <c r="D24" s="27"/>
      <c r="E24" s="43"/>
      <c r="F24" s="47"/>
      <c r="G24" s="38"/>
    </row>
    <row r="25" customFormat="false" ht="12" hidden="false" customHeight="false" outlineLevel="0" collapsed="false">
      <c r="A25" s="35"/>
      <c r="B25" s="35"/>
      <c r="C25" s="36"/>
      <c r="D25" s="27"/>
      <c r="E25" s="43"/>
      <c r="F25" s="47"/>
      <c r="G25" s="38"/>
    </row>
    <row r="26" customFormat="false" ht="12" hidden="false" customHeight="false" outlineLevel="0" collapsed="false">
      <c r="A26" s="39" t="n">
        <v>4</v>
      </c>
      <c r="B26" s="39" t="s">
        <v>77</v>
      </c>
      <c r="C26" s="36"/>
      <c r="D26" s="27"/>
      <c r="E26" s="43"/>
      <c r="F26" s="47"/>
      <c r="G26" s="38"/>
    </row>
    <row r="27" customFormat="false" ht="12" hidden="false" customHeight="false" outlineLevel="0" collapsed="false">
      <c r="A27" s="39"/>
      <c r="B27" s="39" t="s">
        <v>79</v>
      </c>
      <c r="C27" s="36" t="n">
        <v>18</v>
      </c>
      <c r="D27" s="27"/>
      <c r="E27" s="43"/>
      <c r="F27" s="47"/>
      <c r="G27" s="38"/>
    </row>
    <row r="28" customFormat="false" ht="12" hidden="false" customHeight="false" outlineLevel="0" collapsed="false">
      <c r="A28" s="35"/>
      <c r="B28" s="35"/>
      <c r="C28" s="36"/>
      <c r="D28" s="27"/>
      <c r="E28" s="43"/>
      <c r="F28" s="47"/>
      <c r="G28" s="38"/>
    </row>
    <row r="29" customFormat="false" ht="12" hidden="false" customHeight="true" outlineLevel="0" collapsed="false">
      <c r="A29" s="39" t="n">
        <v>5</v>
      </c>
      <c r="B29" s="39" t="s">
        <v>80</v>
      </c>
      <c r="C29" s="36"/>
      <c r="D29" s="27"/>
      <c r="E29" s="43"/>
      <c r="F29" s="47"/>
      <c r="G29" s="38"/>
    </row>
    <row r="30" customFormat="false" ht="12" hidden="false" customHeight="false" outlineLevel="0" collapsed="false">
      <c r="A30" s="39"/>
      <c r="B30" s="39" t="s">
        <v>81</v>
      </c>
      <c r="C30" s="36" t="n">
        <v>24</v>
      </c>
      <c r="D30" s="27"/>
      <c r="E30" s="43"/>
      <c r="F30" s="47"/>
      <c r="G30" s="38"/>
    </row>
    <row r="31" customFormat="false" ht="12" hidden="false" customHeight="false" outlineLevel="0" collapsed="false">
      <c r="A31" s="35"/>
      <c r="B31" s="35"/>
      <c r="C31" s="36"/>
      <c r="D31" s="27"/>
      <c r="E31" s="43"/>
      <c r="F31" s="47"/>
      <c r="G31" s="38"/>
    </row>
    <row r="32" customFormat="false" ht="12" hidden="false" customHeight="false" outlineLevel="0" collapsed="false">
      <c r="A32" s="39" t="n">
        <v>6</v>
      </c>
      <c r="B32" s="39" t="s">
        <v>82</v>
      </c>
      <c r="C32" s="42"/>
      <c r="D32" s="27"/>
      <c r="E32" s="43"/>
      <c r="F32" s="47"/>
      <c r="G32" s="38"/>
    </row>
    <row r="33" customFormat="false" ht="12" hidden="false" customHeight="false" outlineLevel="0" collapsed="false">
      <c r="A33" s="39"/>
      <c r="B33" s="39" t="s">
        <v>83</v>
      </c>
      <c r="C33" s="36" t="n">
        <v>29</v>
      </c>
      <c r="D33" s="27"/>
      <c r="E33" s="43"/>
      <c r="F33" s="47"/>
      <c r="G33" s="38"/>
    </row>
    <row r="34" customFormat="false" ht="12" hidden="false" customHeight="false" outlineLevel="0" collapsed="false">
      <c r="A34" s="35"/>
      <c r="B34" s="35"/>
      <c r="C34" s="36"/>
      <c r="D34" s="27"/>
      <c r="E34" s="43"/>
      <c r="F34" s="47"/>
      <c r="G34" s="38"/>
    </row>
    <row r="35" customFormat="false" ht="12" hidden="false" customHeight="false" outlineLevel="0" collapsed="false">
      <c r="A35" s="35"/>
      <c r="B35" s="33" t="s">
        <v>84</v>
      </c>
      <c r="C35" s="36"/>
      <c r="D35" s="48"/>
      <c r="E35" s="49"/>
      <c r="F35" s="49"/>
      <c r="G35" s="49"/>
      <c r="H35" s="49"/>
      <c r="I35" s="49"/>
      <c r="J35" s="49"/>
      <c r="K35" s="49"/>
    </row>
    <row r="36" s="50" customFormat="true" ht="24" hidden="false" customHeight="true" outlineLevel="0" collapsed="false">
      <c r="A36" s="35"/>
      <c r="B36" s="39" t="s">
        <v>85</v>
      </c>
      <c r="C36" s="36"/>
      <c r="D36" s="35"/>
    </row>
    <row r="37" s="50" customFormat="true" ht="12" hidden="false" customHeight="true" outlineLevel="0" collapsed="false">
      <c r="A37" s="35"/>
      <c r="B37" s="39" t="s">
        <v>86</v>
      </c>
      <c r="C37" s="36" t="n">
        <v>34</v>
      </c>
      <c r="D37" s="35"/>
    </row>
    <row r="38" customFormat="false" ht="12" hidden="false" customHeight="false" outlineLevel="0" collapsed="false">
      <c r="A38" s="43"/>
      <c r="B38" s="46"/>
      <c r="C38" s="38"/>
      <c r="D38" s="27"/>
      <c r="E38" s="43"/>
      <c r="F38" s="47"/>
      <c r="G38" s="38"/>
    </row>
    <row r="39" customFormat="false" ht="12" hidden="false" customHeight="false" outlineLevel="0" collapsed="false">
      <c r="A39" s="43"/>
      <c r="B39" s="47"/>
      <c r="C39" s="38"/>
      <c r="E39" s="43"/>
      <c r="F39" s="47"/>
      <c r="G39" s="38"/>
    </row>
    <row r="40" customFormat="false" ht="12" hidden="false" customHeight="false" outlineLevel="0" collapsed="false">
      <c r="A40" s="43"/>
      <c r="B40" s="47"/>
      <c r="C40" s="38"/>
      <c r="E40" s="43"/>
      <c r="F40" s="47"/>
      <c r="G40" s="38"/>
    </row>
    <row r="41" customFormat="false" ht="12" hidden="false" customHeight="false" outlineLevel="0" collapsed="false">
      <c r="A41" s="43"/>
      <c r="B41" s="47"/>
      <c r="C41" s="38"/>
      <c r="E41" s="43"/>
      <c r="F41" s="47"/>
      <c r="G41" s="38"/>
    </row>
    <row r="42" customFormat="false" ht="12" hidden="false" customHeight="false" outlineLevel="0" collapsed="false">
      <c r="A42" s="43"/>
      <c r="B42" s="50"/>
      <c r="C42" s="38"/>
      <c r="E42" s="43"/>
      <c r="F42" s="47"/>
      <c r="G42" s="38"/>
    </row>
    <row r="43" customFormat="false" ht="12" hidden="false" customHeight="false" outlineLevel="0" collapsed="false">
      <c r="A43" s="43"/>
      <c r="B43" s="47"/>
      <c r="C43" s="38"/>
      <c r="E43" s="43"/>
      <c r="F43" s="47"/>
      <c r="G43" s="38"/>
    </row>
    <row r="44" customFormat="false" ht="12" hidden="false" customHeight="false" outlineLevel="0" collapsed="false">
      <c r="A44" s="43"/>
      <c r="B44" s="47"/>
      <c r="C44" s="38"/>
      <c r="E44" s="43"/>
      <c r="F44" s="47"/>
      <c r="G44" s="38"/>
    </row>
    <row r="45" customFormat="false" ht="12" hidden="false" customHeight="false" outlineLevel="0" collapsed="false">
      <c r="A45" s="43"/>
      <c r="B45" s="47"/>
      <c r="C45" s="38"/>
      <c r="E45" s="43"/>
      <c r="F45" s="47"/>
      <c r="G45" s="38"/>
    </row>
    <row r="46" customFormat="false" ht="12" hidden="false" customHeight="false" outlineLevel="0" collapsed="false">
      <c r="A46" s="43"/>
      <c r="B46" s="47"/>
      <c r="C46" s="38"/>
      <c r="E46" s="43"/>
      <c r="F46" s="47"/>
      <c r="G46" s="38"/>
    </row>
    <row r="47" customFormat="false" ht="12" hidden="false" customHeight="false" outlineLevel="0" collapsed="false">
      <c r="A47" s="43"/>
      <c r="B47" s="47"/>
      <c r="C47" s="38"/>
      <c r="E47" s="43"/>
      <c r="F47" s="47"/>
      <c r="G47" s="38"/>
    </row>
    <row r="48" customFormat="false" ht="12" hidden="false" customHeight="false" outlineLevel="0" collapsed="false">
      <c r="A48" s="43"/>
      <c r="B48" s="47"/>
      <c r="C48" s="38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T1!A33" display="#T1.A33"/>
    <hyperlink ref="B7" location="T1!A33" display="Bestandene Abschlussprüfungen in der Prüfungsgruppe Universitärer Abschluss "/>
    <hyperlink ref="B8" location="T1!A33" display="in Berlin im Prüfungsjahr 2008"/>
    <hyperlink ref="C8" location="T1!A33" display="#T1.A33"/>
    <hyperlink ref="A10" location="T2!A74" display="#T2.A74"/>
    <hyperlink ref="B10" location="T2!A74" display="Bestandene Abschlussprüfungen nach Erst- bzw. weiterem Studium"/>
    <hyperlink ref="B11" location="T2!A74" display="in Berlin in den Prüfungsjahren 1999 bis 2008"/>
    <hyperlink ref="C11" location="T2!A74" display="#T2.A74"/>
    <hyperlink ref="A13" location="T3!A449" display="#T3.A449"/>
    <hyperlink ref="B13" location="T3!A449" display="Bestandene Abschlussprüfungen in Berlin im Prüfungsjahr 2008 "/>
    <hyperlink ref="B14" location="T3!A449" display="nach Fächergruppen"/>
    <hyperlink ref="C14" location="T3!A449" display="#T3.A449"/>
    <hyperlink ref="A17" location="T1!A1" display="#T1.A1"/>
    <hyperlink ref="B17" location="T1!A1" display="Bestandene Abschlussprüfungen in Berlin im Prüfungsjahr 2008 "/>
    <hyperlink ref="B18" location="T1!A1" display="nach Hochschularten"/>
    <hyperlink ref="C18" location="T1!A1" display="#T1.A1"/>
    <hyperlink ref="A20" location="T2!A1" display="#T2.A1"/>
    <hyperlink ref="B20" location="T2!A1" display="Bestandene Abschlussprüfungen in Berlin in den  Prüfungsjahren 1999 "/>
    <hyperlink ref="B21" location="T2!A1" display="bis 2008 nach Prüfungsgruppen"/>
    <hyperlink ref="C21" location="T2!A1" display="#T2.A1"/>
    <hyperlink ref="A23" location="T3!A1" display="#T3.A1"/>
    <hyperlink ref="B23" location="T3!A1" display="Bestandene Abschlussprüfungen in Berlin im Prüfungsjahr 2008 nach "/>
    <hyperlink ref="B24" location="T3!A1" display="Hochschularten, Fächer- und Prüfungsgruppen und Art der Abschlussprüfung"/>
    <hyperlink ref="C24" location="T3!A1" display="#T3.A1"/>
    <hyperlink ref="A26" location="T4!A1" display="#T4.A1"/>
    <hyperlink ref="B26" location="T4!A1" display="Bestandene Abschlussprüfungen in Berlin im Prüfungsjahr 2008 nach "/>
    <hyperlink ref="B27" location="T4!A1" display="Hochschulen, Hochschularten und Prüfungsgruppen"/>
    <hyperlink ref="C27" location="T4!A1" display="#T4.A1"/>
    <hyperlink ref="A29" location="T5!A1" display="#T5.A1"/>
    <hyperlink ref="B29" location="T5!A1" display="Bestandene Abschlussprüfungen nach Erststudium in Berlin im Prüfungsjahr 2008 nach"/>
    <hyperlink ref="B30" location="T5!A1" display="Fächer- und Prüfungsgruppen, Fachsemestern und Hochschularten (ohne Lehramt)"/>
    <hyperlink ref="C30" location="T5!A1" display="#T5.A1"/>
    <hyperlink ref="A32" location="T6!A1" display="#T6.A1"/>
    <hyperlink ref="B32" location="T6!A1" display="Bestandene Lehramtsprüfungen nach Erststudium in Berlin im Prüfungs-"/>
    <hyperlink ref="B33" location="T6!A1" display="jahr 2008 nach Fächergruppen, Fachsemestern und Hochschulen"/>
    <hyperlink ref="C33" location="T6!A1" display="#T6.A1"/>
    <hyperlink ref="B36" location="Anhang!A2" display="Zuordnung der Abschlussprüfungen zu den Prüfungsgruppen in der bundesein-"/>
    <hyperlink ref="B37" location="Anhang!A2" display="heitlichen Studenten- und Prüfungsstatistik (Stand Wintersemester 2007/2008)"/>
    <hyperlink ref="C37" location="Anhang!A2" display="#Anhang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51" t="s">
        <v>65</v>
      </c>
      <c r="B1" s="51"/>
      <c r="C1" s="51"/>
      <c r="D1" s="51"/>
      <c r="E1" s="51"/>
      <c r="F1" s="51"/>
      <c r="G1" s="51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8" min="3" style="0" width="10.1"/>
    <col collapsed="false" customWidth="true" hidden="false" outlineLevel="0" max="9" min="9" style="0" width="36.32"/>
  </cols>
  <sheetData>
    <row r="1" customFormat="false" ht="18" hidden="false" customHeight="true" outlineLevel="0" collapsed="false">
      <c r="A1" s="52" t="s">
        <v>87</v>
      </c>
      <c r="B1" s="52"/>
      <c r="C1" s="52"/>
      <c r="D1" s="52"/>
      <c r="E1" s="52"/>
      <c r="F1" s="52"/>
      <c r="G1" s="52"/>
      <c r="H1" s="52"/>
    </row>
    <row r="2" customFormat="false" ht="18" hidden="false" customHeight="true" outlineLevel="0" collapsed="false">
      <c r="H2" s="53"/>
    </row>
    <row r="3" s="57" customFormat="true" ht="18" hidden="false" customHeight="true" outlineLevel="0" collapsed="false">
      <c r="A3" s="54" t="s">
        <v>6</v>
      </c>
      <c r="B3" s="54"/>
      <c r="C3" s="55" t="s">
        <v>88</v>
      </c>
      <c r="D3" s="55" t="s">
        <v>89</v>
      </c>
      <c r="E3" s="55"/>
      <c r="F3" s="55"/>
      <c r="G3" s="55"/>
      <c r="H3" s="56"/>
    </row>
    <row r="4" s="57" customFormat="true" ht="75.75" hidden="false" customHeight="true" outlineLevel="0" collapsed="false">
      <c r="A4" s="54"/>
      <c r="B4" s="54"/>
      <c r="C4" s="55"/>
      <c r="D4" s="55" t="s">
        <v>90</v>
      </c>
      <c r="E4" s="55" t="s">
        <v>91</v>
      </c>
      <c r="F4" s="55" t="s">
        <v>92</v>
      </c>
      <c r="G4" s="55" t="s">
        <v>93</v>
      </c>
      <c r="H4" s="58" t="s">
        <v>94</v>
      </c>
    </row>
    <row r="5" s="57" customFormat="true" ht="15" hidden="false" customHeight="true" outlineLevel="0" collapsed="false"/>
    <row r="6" s="57" customFormat="true" ht="12" hidden="false" customHeight="true" outlineLevel="0" collapsed="false">
      <c r="A6" s="59" t="s">
        <v>6</v>
      </c>
      <c r="B6" s="60" t="s">
        <v>95</v>
      </c>
      <c r="C6" s="61" t="n">
        <v>20791</v>
      </c>
      <c r="D6" s="61" t="n">
        <v>13409</v>
      </c>
      <c r="E6" s="61" t="n">
        <v>940</v>
      </c>
      <c r="F6" s="61" t="n">
        <v>5987</v>
      </c>
      <c r="G6" s="61" t="n">
        <v>454</v>
      </c>
      <c r="H6" s="61" t="n">
        <v>1</v>
      </c>
    </row>
    <row r="7" s="57" customFormat="true" ht="12" hidden="false" customHeight="true" outlineLevel="0" collapsed="false">
      <c r="A7" s="59" t="s">
        <v>96</v>
      </c>
      <c r="B7" s="60" t="s">
        <v>97</v>
      </c>
      <c r="C7" s="61" t="n">
        <v>10845</v>
      </c>
      <c r="D7" s="61" t="n">
        <v>7298</v>
      </c>
      <c r="E7" s="61" t="n">
        <v>569</v>
      </c>
      <c r="F7" s="61" t="n">
        <v>2676</v>
      </c>
      <c r="G7" s="61" t="n">
        <v>301</v>
      </c>
      <c r="H7" s="61" t="n">
        <v>1</v>
      </c>
    </row>
    <row r="8" s="57" customFormat="true" ht="12" hidden="false" customHeight="true" outlineLevel="0" collapsed="false">
      <c r="A8" s="59"/>
      <c r="B8" s="60"/>
      <c r="C8" s="61"/>
      <c r="D8" s="61"/>
      <c r="E8" s="61"/>
      <c r="F8" s="61"/>
      <c r="G8" s="61"/>
      <c r="H8" s="61"/>
    </row>
    <row r="9" s="57" customFormat="true" ht="12" hidden="false" customHeight="true" outlineLevel="0" collapsed="false">
      <c r="A9" s="59" t="s">
        <v>98</v>
      </c>
      <c r="B9" s="60"/>
      <c r="C9" s="61"/>
      <c r="D9" s="61"/>
      <c r="E9" s="61"/>
      <c r="F9" s="61"/>
      <c r="G9" s="61"/>
      <c r="H9" s="61"/>
    </row>
    <row r="10" s="57" customFormat="true" ht="12" hidden="false" customHeight="true" outlineLevel="0" collapsed="false">
      <c r="A10" s="59" t="s">
        <v>99</v>
      </c>
      <c r="B10" s="60" t="s">
        <v>95</v>
      </c>
      <c r="C10" s="61" t="n">
        <v>7755</v>
      </c>
      <c r="D10" s="61" t="n">
        <v>7754</v>
      </c>
      <c r="E10" s="61" t="n">
        <v>0</v>
      </c>
      <c r="F10" s="61" t="n">
        <v>0</v>
      </c>
      <c r="G10" s="61" t="n">
        <v>0</v>
      </c>
      <c r="H10" s="61" t="n">
        <v>1</v>
      </c>
    </row>
    <row r="11" s="57" customFormat="true" ht="12" hidden="false" customHeight="true" outlineLevel="0" collapsed="false">
      <c r="A11" s="59" t="s">
        <v>100</v>
      </c>
      <c r="B11" s="60" t="s">
        <v>97</v>
      </c>
      <c r="C11" s="61" t="n">
        <v>4303</v>
      </c>
      <c r="D11" s="61" t="n">
        <v>4302</v>
      </c>
      <c r="E11" s="61" t="n">
        <v>0</v>
      </c>
      <c r="F11" s="61" t="n">
        <v>0</v>
      </c>
      <c r="G11" s="61" t="n">
        <v>0</v>
      </c>
      <c r="H11" s="61" t="n">
        <v>1</v>
      </c>
    </row>
    <row r="12" s="57" customFormat="true" ht="12" hidden="false" customHeight="true" outlineLevel="0" collapsed="false">
      <c r="A12" s="59" t="s">
        <v>101</v>
      </c>
      <c r="B12" s="60" t="s">
        <v>95</v>
      </c>
      <c r="C12" s="61" t="n">
        <v>2028</v>
      </c>
      <c r="D12" s="61" t="n">
        <v>2027</v>
      </c>
      <c r="E12" s="61" t="n">
        <v>1</v>
      </c>
      <c r="F12" s="61" t="n">
        <v>0</v>
      </c>
      <c r="G12" s="61" t="n">
        <v>0</v>
      </c>
      <c r="H12" s="61" t="n">
        <v>0</v>
      </c>
    </row>
    <row r="13" s="57" customFormat="true" ht="12" hidden="false" customHeight="true" outlineLevel="0" collapsed="false">
      <c r="A13" s="59"/>
      <c r="B13" s="60" t="s">
        <v>97</v>
      </c>
      <c r="C13" s="61" t="n">
        <v>932</v>
      </c>
      <c r="D13" s="61" t="n">
        <v>931</v>
      </c>
      <c r="E13" s="61" t="n">
        <v>1</v>
      </c>
      <c r="F13" s="61" t="n">
        <v>0</v>
      </c>
      <c r="G13" s="61" t="n">
        <v>0</v>
      </c>
      <c r="H13" s="61" t="n">
        <v>0</v>
      </c>
    </row>
    <row r="14" s="57" customFormat="true" ht="12" hidden="false" customHeight="true" outlineLevel="0" collapsed="false">
      <c r="A14" s="62" t="s">
        <v>102</v>
      </c>
      <c r="B14" s="60" t="s">
        <v>95</v>
      </c>
      <c r="C14" s="61" t="n">
        <v>1116</v>
      </c>
      <c r="D14" s="61" t="n">
        <v>1050</v>
      </c>
      <c r="E14" s="61" t="n">
        <v>66</v>
      </c>
      <c r="F14" s="61" t="n">
        <v>0</v>
      </c>
      <c r="G14" s="61" t="n">
        <v>0</v>
      </c>
      <c r="H14" s="61" t="n">
        <v>0</v>
      </c>
    </row>
    <row r="15" s="57" customFormat="true" ht="12" hidden="false" customHeight="true" outlineLevel="0" collapsed="false">
      <c r="A15" s="59"/>
      <c r="B15" s="60" t="s">
        <v>97</v>
      </c>
      <c r="C15" s="61" t="n">
        <v>800</v>
      </c>
      <c r="D15" s="61" t="n">
        <v>747</v>
      </c>
      <c r="E15" s="61" t="n">
        <v>53</v>
      </c>
      <c r="F15" s="61" t="n">
        <v>0</v>
      </c>
      <c r="G15" s="61" t="n">
        <v>0</v>
      </c>
      <c r="H15" s="61" t="n">
        <v>0</v>
      </c>
    </row>
    <row r="16" s="57" customFormat="true" ht="12" hidden="false" customHeight="true" outlineLevel="0" collapsed="false">
      <c r="A16" s="59" t="s">
        <v>103</v>
      </c>
      <c r="B16" s="60" t="s">
        <v>95</v>
      </c>
      <c r="C16" s="61" t="n">
        <v>787</v>
      </c>
      <c r="D16" s="61" t="n">
        <v>0</v>
      </c>
      <c r="E16" s="61" t="n">
        <v>787</v>
      </c>
      <c r="F16" s="61" t="n">
        <v>0</v>
      </c>
      <c r="G16" s="61" t="n">
        <v>0</v>
      </c>
      <c r="H16" s="61" t="n">
        <v>0</v>
      </c>
    </row>
    <row r="17" s="57" customFormat="true" ht="12" hidden="false" customHeight="true" outlineLevel="0" collapsed="false">
      <c r="A17" s="59"/>
      <c r="B17" s="60" t="s">
        <v>97</v>
      </c>
      <c r="C17" s="61" t="n">
        <v>464</v>
      </c>
      <c r="D17" s="61" t="n">
        <v>0</v>
      </c>
      <c r="E17" s="61" t="n">
        <v>464</v>
      </c>
      <c r="F17" s="61" t="n">
        <v>0</v>
      </c>
      <c r="G17" s="61" t="n">
        <v>0</v>
      </c>
      <c r="H17" s="61" t="n">
        <v>0</v>
      </c>
    </row>
    <row r="18" s="57" customFormat="true" ht="12" hidden="false" customHeight="true" outlineLevel="0" collapsed="false">
      <c r="A18" s="59" t="s">
        <v>104</v>
      </c>
      <c r="B18" s="60" t="s">
        <v>95</v>
      </c>
      <c r="C18" s="61" t="n">
        <v>4247</v>
      </c>
      <c r="D18" s="61" t="n">
        <v>22</v>
      </c>
      <c r="E18" s="61" t="n">
        <v>0</v>
      </c>
      <c r="F18" s="61" t="n">
        <v>3812</v>
      </c>
      <c r="G18" s="61" t="n">
        <v>413</v>
      </c>
      <c r="H18" s="61" t="n">
        <v>0</v>
      </c>
    </row>
    <row r="19" s="57" customFormat="true" ht="12" hidden="false" customHeight="true" outlineLevel="0" collapsed="false">
      <c r="A19" s="59"/>
      <c r="B19" s="60" t="s">
        <v>97</v>
      </c>
      <c r="C19" s="61" t="n">
        <v>1989</v>
      </c>
      <c r="D19" s="61" t="n">
        <v>3</v>
      </c>
      <c r="E19" s="61" t="n">
        <v>0</v>
      </c>
      <c r="F19" s="61" t="n">
        <v>1707</v>
      </c>
      <c r="G19" s="61" t="n">
        <v>279</v>
      </c>
      <c r="H19" s="61" t="n">
        <v>0</v>
      </c>
    </row>
    <row r="20" s="57" customFormat="true" ht="12" hidden="false" customHeight="true" outlineLevel="0" collapsed="false">
      <c r="A20" s="62" t="s">
        <v>105</v>
      </c>
      <c r="B20" s="60" t="s">
        <v>95</v>
      </c>
      <c r="C20" s="61" t="n">
        <v>2853</v>
      </c>
      <c r="D20" s="61" t="n">
        <v>1365</v>
      </c>
      <c r="E20" s="61" t="n">
        <v>3</v>
      </c>
      <c r="F20" s="61" t="n">
        <v>1455</v>
      </c>
      <c r="G20" s="61" t="n">
        <v>30</v>
      </c>
      <c r="H20" s="61" t="n">
        <v>0</v>
      </c>
    </row>
    <row r="21" s="57" customFormat="true" ht="12" hidden="false" customHeight="true" outlineLevel="0" collapsed="false">
      <c r="A21" s="62"/>
      <c r="B21" s="60" t="s">
        <v>97</v>
      </c>
      <c r="C21" s="61" t="n">
        <v>1480</v>
      </c>
      <c r="D21" s="61" t="n">
        <v>768</v>
      </c>
      <c r="E21" s="61" t="n">
        <v>1</v>
      </c>
      <c r="F21" s="61" t="n">
        <v>695</v>
      </c>
      <c r="G21" s="61" t="n">
        <v>16</v>
      </c>
      <c r="H21" s="61" t="n">
        <v>0</v>
      </c>
    </row>
    <row r="22" s="57" customFormat="true" ht="12" hidden="false" customHeight="true" outlineLevel="0" collapsed="false">
      <c r="A22" s="62" t="s">
        <v>106</v>
      </c>
      <c r="B22" s="60" t="s">
        <v>95</v>
      </c>
      <c r="C22" s="61" t="n">
        <v>1907</v>
      </c>
      <c r="D22" s="61" t="n">
        <v>1106</v>
      </c>
      <c r="E22" s="61" t="n">
        <v>83</v>
      </c>
      <c r="F22" s="61" t="n">
        <v>707</v>
      </c>
      <c r="G22" s="61" t="n">
        <v>11</v>
      </c>
      <c r="H22" s="61" t="n">
        <v>0</v>
      </c>
    </row>
    <row r="23" s="57" customFormat="true" ht="12" hidden="false" customHeight="true" outlineLevel="0" collapsed="false">
      <c r="A23" s="62"/>
      <c r="B23" s="60" t="s">
        <v>97</v>
      </c>
      <c r="C23" s="61" t="n">
        <v>807</v>
      </c>
      <c r="D23" s="61" t="n">
        <v>486</v>
      </c>
      <c r="E23" s="61" t="n">
        <v>50</v>
      </c>
      <c r="F23" s="61" t="n">
        <v>265</v>
      </c>
      <c r="G23" s="61" t="n">
        <v>6</v>
      </c>
      <c r="H23" s="61" t="n">
        <v>0</v>
      </c>
    </row>
    <row r="24" s="57" customFormat="true" ht="12" hidden="false" customHeight="true" outlineLevel="0" collapsed="false">
      <c r="A24" s="62" t="s">
        <v>107</v>
      </c>
      <c r="B24" s="60" t="s">
        <v>95</v>
      </c>
      <c r="C24" s="61" t="n">
        <v>98</v>
      </c>
      <c r="D24" s="61" t="n">
        <v>85</v>
      </c>
      <c r="E24" s="61" t="n">
        <v>0</v>
      </c>
      <c r="F24" s="61" t="n">
        <v>13</v>
      </c>
      <c r="G24" s="61" t="n">
        <v>0</v>
      </c>
      <c r="H24" s="61" t="n">
        <v>0</v>
      </c>
    </row>
    <row r="25" s="57" customFormat="true" ht="12" hidden="false" customHeight="true" outlineLevel="0" collapsed="false">
      <c r="A25" s="62"/>
      <c r="B25" s="60" t="s">
        <v>97</v>
      </c>
      <c r="C25" s="61" t="n">
        <v>70</v>
      </c>
      <c r="D25" s="61" t="n">
        <v>61</v>
      </c>
      <c r="E25" s="61" t="n">
        <v>0</v>
      </c>
      <c r="F25" s="61" t="n">
        <v>9</v>
      </c>
      <c r="G25" s="61" t="n">
        <v>0</v>
      </c>
      <c r="H25" s="61" t="n">
        <v>0</v>
      </c>
    </row>
    <row r="26" s="57" customFormat="true" ht="10.2" hidden="false" customHeight="false" outlineLevel="0" collapsed="false"/>
    <row r="27" customFormat="false" ht="13.2" hidden="false" customHeight="false" outlineLevel="0" collapsed="false">
      <c r="A27" s="63" t="s">
        <v>108</v>
      </c>
      <c r="B27" s="18"/>
      <c r="C27" s="18"/>
      <c r="D27" s="18"/>
      <c r="E27" s="18"/>
      <c r="F27" s="18"/>
      <c r="G27" s="18"/>
      <c r="H27" s="18"/>
      <c r="I27" s="64"/>
    </row>
    <row r="28" customFormat="false" ht="13.2" hidden="false" customHeight="false" outlineLevel="0" collapsed="false">
      <c r="A28" s="65" t="s">
        <v>109</v>
      </c>
      <c r="B28" s="18"/>
      <c r="C28" s="18"/>
      <c r="D28" s="18"/>
      <c r="E28" s="18"/>
      <c r="F28" s="18"/>
      <c r="G28" s="18"/>
      <c r="H28" s="18"/>
      <c r="I28" s="64"/>
    </row>
    <row r="29" customFormat="false" ht="13.2" hidden="false" customHeight="false" outlineLevel="0" collapsed="false">
      <c r="A29" s="65" t="s">
        <v>110</v>
      </c>
    </row>
    <row r="30" customFormat="false" ht="13.2" hidden="false" customHeight="false" outlineLevel="0" collapsed="false">
      <c r="A30" s="65" t="s">
        <v>111</v>
      </c>
      <c r="B30" s="18"/>
      <c r="C30" s="18"/>
      <c r="D30" s="18"/>
      <c r="E30" s="18"/>
      <c r="F30" s="18"/>
      <c r="G30" s="18"/>
      <c r="H30" s="18"/>
      <c r="I30" s="64"/>
    </row>
    <row r="31" s="57" customFormat="true" ht="10.2" hidden="false" customHeight="false" outlineLevel="0" collapsed="false"/>
    <row r="32" s="57" customFormat="true" ht="10.2" hidden="false" customHeight="false" outlineLevel="0" collapsed="false"/>
    <row r="33" s="57" customFormat="true" ht="24.75" hidden="false" customHeight="true" outlineLevel="0" collapsed="false">
      <c r="A33" s="66" t="s">
        <v>112</v>
      </c>
      <c r="B33" s="66"/>
      <c r="C33" s="66"/>
      <c r="D33" s="66"/>
      <c r="E33" s="66"/>
      <c r="F33" s="66"/>
      <c r="G33" s="66"/>
      <c r="H33" s="66"/>
    </row>
    <row r="34" s="57" customFormat="true" ht="10.2" hidden="false" customHeight="false" outlineLevel="0" collapsed="false"/>
    <row r="35" s="57" customFormat="true" ht="10.2" hidden="false" customHeight="false" outlineLevel="0" collapsed="false"/>
    <row r="36" s="57" customFormat="true" ht="10.2" hidden="false" customHeight="false" outlineLevel="0" collapsed="false"/>
    <row r="37" s="57" customFormat="true" ht="10.2" hidden="false" customHeight="false" outlineLevel="0" collapsed="false"/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2" hidden="false" customHeight="false" outlineLevel="0" collapsed="false">
      <c r="I40" s="27" t="s">
        <v>113</v>
      </c>
      <c r="J40" s="27"/>
      <c r="K40" s="27"/>
      <c r="L40" s="27"/>
      <c r="M40" s="27"/>
      <c r="N40" s="27"/>
      <c r="O40" s="27"/>
    </row>
    <row r="41" s="57" customFormat="true" ht="12" hidden="false" customHeight="false" outlineLevel="0" collapsed="false">
      <c r="I41" s="28" t="s">
        <v>114</v>
      </c>
      <c r="J41" s="28"/>
      <c r="K41" s="28"/>
      <c r="L41" s="28"/>
      <c r="M41" s="28"/>
      <c r="N41" s="28"/>
      <c r="O41" s="28"/>
    </row>
    <row r="42" s="57" customFormat="true" ht="12" hidden="false" customHeight="false" outlineLevel="0" collapsed="false">
      <c r="I42" s="28" t="s">
        <v>115</v>
      </c>
      <c r="J42" s="28"/>
      <c r="K42" s="28"/>
      <c r="L42" s="28"/>
      <c r="M42" s="28"/>
      <c r="N42" s="28"/>
      <c r="O42" s="28"/>
    </row>
    <row r="43" s="57" customFormat="true" ht="10.2" hidden="false" customHeight="false" outlineLevel="0" collapsed="false">
      <c r="J43" s="32" t="s">
        <v>116</v>
      </c>
    </row>
    <row r="44" s="57" customFormat="true" ht="10.2" hidden="false" customHeight="false" outlineLevel="0" collapsed="false">
      <c r="I44" s="57" t="s">
        <v>117</v>
      </c>
      <c r="J44" s="61" t="n">
        <v>1763</v>
      </c>
      <c r="K44" s="67"/>
    </row>
    <row r="45" s="57" customFormat="true" ht="10.2" hidden="false" customHeight="false" outlineLevel="0" collapsed="false">
      <c r="I45" s="57" t="s">
        <v>118</v>
      </c>
      <c r="J45" s="61" t="n">
        <v>1739</v>
      </c>
      <c r="K45" s="67"/>
    </row>
    <row r="46" s="57" customFormat="true" ht="10.2" hidden="false" customHeight="false" outlineLevel="0" collapsed="false">
      <c r="I46" s="57" t="s">
        <v>119</v>
      </c>
      <c r="J46" s="61" t="n">
        <v>4253</v>
      </c>
      <c r="K46" s="67"/>
    </row>
    <row r="47" s="57" customFormat="true" ht="10.2" hidden="false" customHeight="false" outlineLevel="0" collapsed="false">
      <c r="K47" s="67"/>
    </row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  <row r="59" s="57" customFormat="true" ht="10.2" hidden="false" customHeight="false" outlineLevel="0" collapsed="false"/>
    <row r="60" s="57" customFormat="true" ht="10.2" hidden="false" customHeight="false" outlineLevel="0" collapsed="false"/>
    <row r="61" s="57" customFormat="true" ht="10.2" hidden="false" customHeight="false" outlineLevel="0" collapsed="false"/>
    <row r="62" s="57" customFormat="true" ht="10.2" hidden="false" customHeight="false" outlineLevel="0" collapsed="false"/>
    <row r="63" s="57" customFormat="true" ht="10.2" hidden="false" customHeight="false" outlineLevel="0" collapsed="false"/>
    <row r="64" s="57" customFormat="true" ht="10.2" hidden="false" customHeight="false" outlineLevel="0" collapsed="false"/>
    <row r="65" s="57" customFormat="true" ht="10.2" hidden="false" customHeight="false" outlineLevel="0" collapsed="false"/>
    <row r="66" s="57" customFormat="true" ht="10.2" hidden="false" customHeight="false" outlineLevel="0" collapsed="false"/>
    <row r="67" s="57" customFormat="true" ht="10.2" hidden="false" customHeight="false" outlineLevel="0" collapsed="false"/>
    <row r="68" s="57" customFormat="true" ht="10.2" hidden="false" customHeight="false" outlineLevel="0" collapsed="false"/>
    <row r="69" s="57" customFormat="true" ht="10.2" hidden="false" customHeight="false" outlineLevel="0" collapsed="false"/>
    <row r="70" s="57" customFormat="true" ht="10.2" hidden="false" customHeight="false" outlineLevel="0" collapsed="false"/>
    <row r="71" s="57" customFormat="true" ht="10.2" hidden="false" customHeight="false" outlineLevel="0" collapsed="false"/>
    <row r="72" s="57" customFormat="true" ht="10.2" hidden="false" customHeight="false" outlineLevel="0" collapsed="false"/>
    <row r="73" s="57" customFormat="true" ht="10.2" hidden="false" customHeight="false" outlineLevel="0" collapsed="false"/>
    <row r="74" s="57" customFormat="true" ht="10.2" hidden="false" customHeight="false" outlineLevel="0" collapsed="false"/>
    <row r="75" s="57" customFormat="true" ht="10.2" hidden="false" customHeight="false" outlineLevel="0" collapsed="false"/>
    <row r="76" s="57" customFormat="true" ht="10.2" hidden="false" customHeight="false" outlineLevel="0" collapsed="false"/>
    <row r="77" s="57" customFormat="true" ht="10.2" hidden="false" customHeight="false" outlineLevel="0" collapsed="false"/>
    <row r="78" s="57" customFormat="true" ht="10.2" hidden="false" customHeight="false" outlineLevel="0" collapsed="false"/>
    <row r="79" s="57" customFormat="true" ht="10.2" hidden="false" customHeight="false" outlineLevel="0" collapsed="false"/>
    <row r="80" s="57" customFormat="true" ht="10.2" hidden="false" customHeight="false" outlineLevel="0" collapsed="false"/>
    <row r="81" s="57" customFormat="true" ht="10.2" hidden="false" customHeight="false" outlineLevel="0" collapsed="false"/>
    <row r="82" s="57" customFormat="true" ht="10.2" hidden="false" customHeight="false" outlineLevel="0" collapsed="false"/>
    <row r="83" s="57" customFormat="true" ht="10.2" hidden="false" customHeight="false" outlineLevel="0" collapsed="false"/>
    <row r="84" s="57" customFormat="true" ht="10.2" hidden="false" customHeight="false" outlineLevel="0" collapsed="false"/>
    <row r="85" s="57" customFormat="true" ht="10.2" hidden="false" customHeight="false" outlineLevel="0" collapsed="false"/>
    <row r="86" s="57" customFormat="true" ht="10.2" hidden="false" customHeight="false" outlineLevel="0" collapsed="false"/>
    <row r="87" s="57" customFormat="true" ht="10.2" hidden="false" customHeight="false" outlineLevel="0" collapsed="false"/>
    <row r="88" s="57" customFormat="true" ht="10.2" hidden="false" customHeight="false" outlineLevel="0" collapsed="false"/>
    <row r="89" s="57" customFormat="true" ht="10.2" hidden="false" customHeight="false" outlineLevel="0" collapsed="false"/>
    <row r="90" s="57" customFormat="true" ht="10.2" hidden="false" customHeight="false" outlineLevel="0" collapsed="false"/>
    <row r="91" s="57" customFormat="true" ht="10.2" hidden="false" customHeight="false" outlineLevel="0" collapsed="false"/>
    <row r="92" s="57" customFormat="true" ht="10.2" hidden="false" customHeight="false" outlineLevel="0" collapsed="false"/>
    <row r="93" s="57" customFormat="true" ht="10.2" hidden="false" customHeight="false" outlineLevel="0" collapsed="false"/>
    <row r="94" s="57" customFormat="true" ht="10.2" hidden="false" customHeight="false" outlineLevel="0" collapsed="false"/>
    <row r="95" s="57" customFormat="true" ht="10.2" hidden="false" customHeight="false" outlineLevel="0" collapsed="false"/>
    <row r="96" s="57" customFormat="true" ht="10.2" hidden="false" customHeight="false" outlineLevel="0" collapsed="false"/>
    <row r="97" s="57" customFormat="true" ht="10.2" hidden="false" customHeight="false" outlineLevel="0" collapsed="false"/>
    <row r="98" s="57" customFormat="true" ht="10.2" hidden="false" customHeight="false" outlineLevel="0" collapsed="false"/>
    <row r="99" s="57" customFormat="true" ht="10.2" hidden="false" customHeight="false" outlineLevel="0" collapsed="false"/>
    <row r="100" s="57" customFormat="true" ht="10.2" hidden="false" customHeight="false" outlineLevel="0" collapsed="false"/>
    <row r="101" s="57" customFormat="true" ht="10.2" hidden="false" customHeight="false" outlineLevel="0" collapsed="false"/>
    <row r="102" s="57" customFormat="true" ht="10.2" hidden="false" customHeight="false" outlineLevel="0" collapsed="false"/>
    <row r="103" s="57" customFormat="true" ht="10.2" hidden="false" customHeight="false" outlineLevel="0" collapsed="false"/>
    <row r="104" s="57" customFormat="true" ht="10.2" hidden="false" customHeight="false" outlineLevel="0" collapsed="false"/>
    <row r="105" s="57" customFormat="true" ht="10.2" hidden="false" customHeight="false" outlineLevel="0" collapsed="false"/>
    <row r="106" s="57" customFormat="true" ht="10.2" hidden="false" customHeight="false" outlineLevel="0" collapsed="false"/>
    <row r="107" s="57" customFormat="true" ht="10.2" hidden="false" customHeight="false" outlineLevel="0" collapsed="false"/>
    <row r="108" s="57" customFormat="true" ht="10.2" hidden="false" customHeight="false" outlineLevel="0" collapsed="false"/>
    <row r="109" s="57" customFormat="true" ht="10.2" hidden="false" customHeight="false" outlineLevel="0" collapsed="false"/>
    <row r="110" s="57" customFormat="true" ht="10.2" hidden="false" customHeight="false" outlineLevel="0" collapsed="false"/>
    <row r="111" s="57" customFormat="true" ht="10.2" hidden="false" customHeight="false" outlineLevel="0" collapsed="false"/>
    <row r="112" s="57" customFormat="true" ht="10.2" hidden="false" customHeight="false" outlineLevel="0" collapsed="false"/>
    <row r="113" s="57" customFormat="true" ht="10.2" hidden="false" customHeight="false" outlineLevel="0" collapsed="false"/>
    <row r="114" s="57" customFormat="true" ht="10.2" hidden="false" customHeight="false" outlineLevel="0" collapsed="false"/>
    <row r="115" s="57" customFormat="true" ht="10.2" hidden="false" customHeight="false" outlineLevel="0" collapsed="false"/>
    <row r="116" s="57" customFormat="true" ht="10.2" hidden="false" customHeight="false" outlineLevel="0" collapsed="false"/>
    <row r="117" s="57" customFormat="true" ht="10.2" hidden="false" customHeight="false" outlineLevel="0" collapsed="false"/>
    <row r="118" s="57" customFormat="true" ht="10.2" hidden="false" customHeight="false" outlineLevel="0" collapsed="false"/>
    <row r="119" s="57" customFormat="true" ht="10.2" hidden="false" customHeight="false" outlineLevel="0" collapsed="false"/>
    <row r="120" s="57" customFormat="true" ht="10.2" hidden="false" customHeight="false" outlineLevel="0" collapsed="false"/>
    <row r="121" s="57" customFormat="true" ht="10.2" hidden="false" customHeight="false" outlineLevel="0" collapsed="false"/>
    <row r="122" s="57" customFormat="true" ht="10.2" hidden="false" customHeight="false" outlineLevel="0" collapsed="false"/>
    <row r="123" s="57" customFormat="true" ht="10.2" hidden="false" customHeight="false" outlineLevel="0" collapsed="false"/>
    <row r="124" s="57" customFormat="true" ht="10.2" hidden="false" customHeight="false" outlineLevel="0" collapsed="false"/>
    <row r="125" s="57" customFormat="true" ht="10.2" hidden="false" customHeight="false" outlineLevel="0" collapsed="false"/>
    <row r="126" s="57" customFormat="true" ht="10.2" hidden="false" customHeight="false" outlineLevel="0" collapsed="false"/>
    <row r="127" s="57" customFormat="true" ht="10.2" hidden="false" customHeight="false" outlineLevel="0" collapsed="false"/>
    <row r="128" s="57" customFormat="true" ht="10.2" hidden="false" customHeight="false" outlineLevel="0" collapsed="false"/>
    <row r="129" s="57" customFormat="true" ht="10.2" hidden="false" customHeight="false" outlineLevel="0" collapsed="false"/>
    <row r="130" s="57" customFormat="true" ht="10.2" hidden="false" customHeight="false" outlineLevel="0" collapsed="false"/>
    <row r="131" s="57" customFormat="true" ht="10.2" hidden="false" customHeight="false" outlineLevel="0" collapsed="false"/>
    <row r="132" s="57" customFormat="true" ht="10.2" hidden="false" customHeight="false" outlineLevel="0" collapsed="false"/>
    <row r="133" s="57" customFormat="true" ht="10.2" hidden="false" customHeight="false" outlineLevel="0" collapsed="false"/>
    <row r="134" s="57" customFormat="true" ht="10.2" hidden="false" customHeight="false" outlineLevel="0" collapsed="false"/>
    <row r="135" s="57" customFormat="true" ht="10.2" hidden="false" customHeight="false" outlineLevel="0" collapsed="false"/>
    <row r="136" s="57" customFormat="true" ht="10.2" hidden="false" customHeight="false" outlineLevel="0" collapsed="false"/>
    <row r="137" s="57" customFormat="true" ht="10.2" hidden="false" customHeight="false" outlineLevel="0" collapsed="false"/>
    <row r="138" s="57" customFormat="true" ht="10.2" hidden="false" customHeight="false" outlineLevel="0" collapsed="false"/>
    <row r="139" s="57" customFormat="true" ht="10.2" hidden="false" customHeight="false" outlineLevel="0" collapsed="false"/>
    <row r="140" s="57" customFormat="true" ht="10.2" hidden="false" customHeight="false" outlineLevel="0" collapsed="false"/>
    <row r="141" s="57" customFormat="true" ht="10.2" hidden="false" customHeight="false" outlineLevel="0" collapsed="false"/>
    <row r="142" s="57" customFormat="true" ht="10.2" hidden="false" customHeight="false" outlineLevel="0" collapsed="false"/>
    <row r="143" s="57" customFormat="true" ht="10.2" hidden="false" customHeight="false" outlineLevel="0" collapsed="false"/>
    <row r="144" s="57" customFormat="true" ht="10.2" hidden="false" customHeight="false" outlineLevel="0" collapsed="false"/>
    <row r="145" s="57" customFormat="true" ht="10.2" hidden="false" customHeight="false" outlineLevel="0" collapsed="false"/>
    <row r="146" s="57" customFormat="true" ht="10.2" hidden="false" customHeight="false" outlineLevel="0" collapsed="false"/>
    <row r="147" s="57" customFormat="true" ht="10.2" hidden="false" customHeight="false" outlineLevel="0" collapsed="false"/>
    <row r="148" s="57" customFormat="true" ht="10.2" hidden="false" customHeight="false" outlineLevel="0" collapsed="false"/>
    <row r="149" s="57" customFormat="true" ht="10.2" hidden="false" customHeight="false" outlineLevel="0" collapsed="false"/>
    <row r="150" s="57" customFormat="true" ht="10.2" hidden="false" customHeight="false" outlineLevel="0" collapsed="false"/>
    <row r="151" s="57" customFormat="true" ht="10.2" hidden="false" customHeight="false" outlineLevel="0" collapsed="false"/>
    <row r="152" s="57" customFormat="true" ht="10.2" hidden="false" customHeight="false" outlineLevel="0" collapsed="false"/>
    <row r="153" s="57" customFormat="true" ht="10.2" hidden="false" customHeight="false" outlineLevel="0" collapsed="false"/>
    <row r="154" s="57" customFormat="true" ht="10.2" hidden="false" customHeight="false" outlineLevel="0" collapsed="false"/>
    <row r="155" s="57" customFormat="true" ht="10.2" hidden="false" customHeight="false" outlineLevel="0" collapsed="false"/>
    <row r="156" s="57" customFormat="true" ht="10.2" hidden="false" customHeight="false" outlineLevel="0" collapsed="false"/>
    <row r="157" s="57" customFormat="true" ht="10.2" hidden="false" customHeight="false" outlineLevel="0" collapsed="false"/>
    <row r="158" s="57" customFormat="true" ht="10.2" hidden="false" customHeight="false" outlineLevel="0" collapsed="false"/>
    <row r="159" s="57" customFormat="true" ht="10.2" hidden="false" customHeight="false" outlineLevel="0" collapsed="false"/>
    <row r="160" s="57" customFormat="true" ht="10.2" hidden="false" customHeight="false" outlineLevel="0" collapsed="false"/>
    <row r="161" s="57" customFormat="true" ht="10.2" hidden="false" customHeight="false" outlineLevel="0" collapsed="false"/>
  </sheetData>
  <mergeCells count="7">
    <mergeCell ref="A1:H1"/>
    <mergeCell ref="A3:B4"/>
    <mergeCell ref="C3:C4"/>
    <mergeCell ref="D3:G3"/>
    <mergeCell ref="A33:H33"/>
    <mergeCell ref="I41:O41"/>
    <mergeCell ref="I42:O42"/>
  </mergeCells>
  <hyperlinks>
    <hyperlink ref="A1" location="Inhaltsverzeichnis!A17" display="1  Bestandene Abschlussprüfungen in Berlin im Prüfungsjahr 2008 nach Hochschularten"/>
    <hyperlink ref="A33" location="Inhaltsverzeichnis!A7" display="1 Bestandene Abschlussprüfungen in der Prüfungsgruppe Universitärer Abschluss in Berlin&#10;   im Prüfungs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8" min="3" style="0" width="10.32"/>
    <col collapsed="false" customWidth="true" hidden="false" outlineLevel="0" max="10" min="10" style="0" width="12.66"/>
  </cols>
  <sheetData>
    <row r="1" customFormat="false" ht="24.75" hidden="false" customHeight="true" outlineLevel="0" collapsed="false">
      <c r="A1" s="52" t="s">
        <v>120</v>
      </c>
      <c r="B1" s="52"/>
      <c r="C1" s="52"/>
      <c r="D1" s="52"/>
      <c r="E1" s="52"/>
      <c r="F1" s="52"/>
      <c r="G1" s="52"/>
      <c r="H1" s="52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3.2" hidden="false" customHeight="true" outlineLevel="0" collapsed="false">
      <c r="A3" s="68" t="s">
        <v>121</v>
      </c>
      <c r="B3" s="69" t="s">
        <v>122</v>
      </c>
      <c r="C3" s="70" t="s">
        <v>123</v>
      </c>
      <c r="D3" s="70"/>
      <c r="E3" s="70"/>
      <c r="F3" s="70"/>
      <c r="G3" s="70"/>
      <c r="H3" s="70"/>
    </row>
    <row r="4" customFormat="false" ht="12.75" hidden="false" customHeight="true" outlineLevel="0" collapsed="false">
      <c r="A4" s="68"/>
      <c r="B4" s="69"/>
      <c r="C4" s="69" t="s">
        <v>124</v>
      </c>
      <c r="D4" s="69" t="s">
        <v>125</v>
      </c>
      <c r="E4" s="69" t="s">
        <v>126</v>
      </c>
      <c r="F4" s="69" t="s">
        <v>127</v>
      </c>
      <c r="G4" s="69" t="s">
        <v>128</v>
      </c>
      <c r="H4" s="70" t="s">
        <v>129</v>
      </c>
    </row>
    <row r="5" customFormat="false" ht="22.5" hidden="false" customHeight="true" outlineLevel="0" collapsed="false">
      <c r="A5" s="68"/>
      <c r="B5" s="69"/>
      <c r="C5" s="69"/>
      <c r="D5" s="69"/>
      <c r="E5" s="69"/>
      <c r="F5" s="69"/>
      <c r="G5" s="69"/>
      <c r="H5" s="70"/>
    </row>
    <row r="6" customFormat="false" ht="5.25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22.5" hidden="false" customHeight="true" outlineLevel="0" collapsed="false">
      <c r="A7" s="72"/>
      <c r="B7" s="60" t="s">
        <v>130</v>
      </c>
      <c r="C7" s="60"/>
      <c r="D7" s="60"/>
      <c r="E7" s="60"/>
      <c r="F7" s="60"/>
      <c r="G7" s="60"/>
      <c r="H7" s="60"/>
    </row>
    <row r="8" customFormat="false" ht="14.1" hidden="false" customHeight="true" outlineLevel="0" collapsed="false">
      <c r="A8" s="60" t="n">
        <v>1999</v>
      </c>
      <c r="B8" s="61" t="n">
        <v>15595</v>
      </c>
      <c r="C8" s="61" t="n">
        <v>7834</v>
      </c>
      <c r="D8" s="61" t="n">
        <v>2008</v>
      </c>
      <c r="E8" s="61" t="n">
        <v>4274</v>
      </c>
      <c r="F8" s="61" t="n">
        <v>0</v>
      </c>
      <c r="G8" s="61" t="n">
        <v>0</v>
      </c>
      <c r="H8" s="61" t="n">
        <v>974</v>
      </c>
      <c r="I8" s="61"/>
    </row>
    <row r="9" customFormat="false" ht="14.1" hidden="false" customHeight="true" outlineLevel="0" collapsed="false">
      <c r="A9" s="60" t="n">
        <v>2000</v>
      </c>
      <c r="B9" s="61" t="n">
        <v>14711</v>
      </c>
      <c r="C9" s="61" t="n">
        <v>7242</v>
      </c>
      <c r="D9" s="61" t="n">
        <v>2105</v>
      </c>
      <c r="E9" s="61" t="n">
        <v>3800</v>
      </c>
      <c r="F9" s="61" t="n">
        <v>0</v>
      </c>
      <c r="G9" s="61" t="n">
        <v>155</v>
      </c>
      <c r="H9" s="61" t="n">
        <v>831</v>
      </c>
      <c r="I9" s="61"/>
    </row>
    <row r="10" customFormat="false" ht="14.1" hidden="false" customHeight="true" outlineLevel="0" collapsed="false">
      <c r="A10" s="60" t="n">
        <v>2001</v>
      </c>
      <c r="B10" s="61" t="n">
        <v>14656</v>
      </c>
      <c r="C10" s="61" t="n">
        <v>7343</v>
      </c>
      <c r="D10" s="61" t="n">
        <v>2213</v>
      </c>
      <c r="E10" s="61" t="n">
        <v>3579</v>
      </c>
      <c r="F10" s="61" t="n">
        <v>0</v>
      </c>
      <c r="G10" s="61" t="n">
        <v>200</v>
      </c>
      <c r="H10" s="61" t="n">
        <v>888</v>
      </c>
      <c r="I10" s="61"/>
    </row>
    <row r="11" customFormat="false" ht="14.1" hidden="false" customHeight="true" outlineLevel="0" collapsed="false">
      <c r="A11" s="60" t="n">
        <v>2002</v>
      </c>
      <c r="B11" s="61" t="n">
        <v>15728</v>
      </c>
      <c r="C11" s="61" t="n">
        <v>7871</v>
      </c>
      <c r="D11" s="61" t="n">
        <v>2013</v>
      </c>
      <c r="E11" s="61" t="n">
        <v>4033</v>
      </c>
      <c r="F11" s="61" t="n">
        <v>40</v>
      </c>
      <c r="G11" s="61" t="n">
        <v>344</v>
      </c>
      <c r="H11" s="61" t="n">
        <v>1005</v>
      </c>
      <c r="I11" s="61"/>
    </row>
    <row r="12" customFormat="false" ht="14.1" hidden="false" customHeight="true" outlineLevel="0" collapsed="false">
      <c r="A12" s="60" t="n">
        <v>2003</v>
      </c>
      <c r="B12" s="61" t="n">
        <v>16769</v>
      </c>
      <c r="C12" s="61" t="n">
        <v>8073</v>
      </c>
      <c r="D12" s="61" t="n">
        <v>1984</v>
      </c>
      <c r="E12" s="61" t="n">
        <v>4760</v>
      </c>
      <c r="F12" s="61" t="n">
        <v>140</v>
      </c>
      <c r="G12" s="61" t="n">
        <v>409</v>
      </c>
      <c r="H12" s="61" t="n">
        <v>966</v>
      </c>
      <c r="I12" s="61"/>
    </row>
    <row r="13" customFormat="false" ht="14.1" hidden="false" customHeight="true" outlineLevel="0" collapsed="false">
      <c r="A13" s="60" t="n">
        <v>2004</v>
      </c>
      <c r="B13" s="61" t="n">
        <v>17315</v>
      </c>
      <c r="C13" s="61" t="n">
        <v>7893</v>
      </c>
      <c r="D13" s="61" t="n">
        <v>1628</v>
      </c>
      <c r="E13" s="61" t="n">
        <v>5544</v>
      </c>
      <c r="F13" s="61" t="n">
        <v>288</v>
      </c>
      <c r="G13" s="61" t="n">
        <v>708</v>
      </c>
      <c r="H13" s="61" t="n">
        <v>823</v>
      </c>
      <c r="I13" s="61"/>
    </row>
    <row r="14" customFormat="false" ht="14.1" hidden="false" customHeight="true" outlineLevel="0" collapsed="false">
      <c r="A14" s="60" t="n">
        <v>2005</v>
      </c>
      <c r="B14" s="61" t="n">
        <v>21120</v>
      </c>
      <c r="C14" s="61" t="n">
        <v>9666</v>
      </c>
      <c r="D14" s="61" t="n">
        <v>3038</v>
      </c>
      <c r="E14" s="61" t="n">
        <v>5613</v>
      </c>
      <c r="F14" s="73" t="n">
        <v>476</v>
      </c>
      <c r="G14" s="61" t="n">
        <v>1012</v>
      </c>
      <c r="H14" s="73" t="n">
        <v>854</v>
      </c>
      <c r="I14" s="61"/>
    </row>
    <row r="15" customFormat="false" ht="14.1" hidden="false" customHeight="true" outlineLevel="0" collapsed="false">
      <c r="A15" s="60" t="n">
        <v>2006</v>
      </c>
      <c r="B15" s="61" t="n">
        <v>19860</v>
      </c>
      <c r="C15" s="61" t="n">
        <v>9631</v>
      </c>
      <c r="D15" s="61" t="n">
        <v>2011</v>
      </c>
      <c r="E15" s="61" t="n">
        <v>4843</v>
      </c>
      <c r="F15" s="73" t="n">
        <v>835</v>
      </c>
      <c r="G15" s="61" t="n">
        <v>1168</v>
      </c>
      <c r="H15" s="73" t="n">
        <v>806</v>
      </c>
      <c r="I15" s="61"/>
    </row>
    <row r="16" customFormat="false" ht="14.1" hidden="false" customHeight="true" outlineLevel="0" collapsed="false">
      <c r="A16" s="60" t="n">
        <v>2007</v>
      </c>
      <c r="B16" s="61" t="n">
        <v>19892</v>
      </c>
      <c r="C16" s="61" t="n">
        <v>8717</v>
      </c>
      <c r="D16" s="61" t="n">
        <v>1910</v>
      </c>
      <c r="E16" s="61" t="n">
        <v>4325</v>
      </c>
      <c r="F16" s="73" t="n">
        <v>1616</v>
      </c>
      <c r="G16" s="61" t="n">
        <v>1890</v>
      </c>
      <c r="H16" s="73" t="n">
        <v>905</v>
      </c>
      <c r="I16" s="61"/>
    </row>
    <row r="17" customFormat="false" ht="14.1" hidden="false" customHeight="true" outlineLevel="0" collapsed="false">
      <c r="A17" s="74" t="n">
        <v>2008</v>
      </c>
      <c r="B17" s="75" t="n">
        <v>20791</v>
      </c>
      <c r="C17" s="75" t="n">
        <v>8243</v>
      </c>
      <c r="D17" s="75" t="n">
        <v>2028</v>
      </c>
      <c r="E17" s="75" t="n">
        <v>4247</v>
      </c>
      <c r="F17" s="76" t="n">
        <v>2853</v>
      </c>
      <c r="G17" s="75" t="n">
        <v>1907</v>
      </c>
      <c r="H17" s="76" t="n">
        <v>1116</v>
      </c>
      <c r="I17" s="64"/>
    </row>
    <row r="18" customFormat="false" ht="22.5" hidden="false" customHeight="true" outlineLevel="0" collapsed="false">
      <c r="A18" s="77"/>
      <c r="B18" s="60" t="s">
        <v>131</v>
      </c>
      <c r="C18" s="60"/>
      <c r="D18" s="60"/>
      <c r="E18" s="60"/>
      <c r="F18" s="60"/>
      <c r="G18" s="60"/>
      <c r="H18" s="60"/>
      <c r="I18" s="64"/>
    </row>
    <row r="19" customFormat="false" ht="14.1" hidden="false" customHeight="true" outlineLevel="0" collapsed="false">
      <c r="A19" s="60" t="n">
        <v>1999</v>
      </c>
      <c r="B19" s="61" t="n">
        <v>7481</v>
      </c>
      <c r="C19" s="61" t="n">
        <v>3803</v>
      </c>
      <c r="D19" s="61" t="n">
        <v>775</v>
      </c>
      <c r="E19" s="61" t="n">
        <v>1917</v>
      </c>
      <c r="F19" s="61" t="n">
        <v>0</v>
      </c>
      <c r="G19" s="61" t="n">
        <v>0</v>
      </c>
      <c r="H19" s="61" t="n">
        <v>691</v>
      </c>
      <c r="I19" s="64"/>
    </row>
    <row r="20" customFormat="false" ht="14.1" hidden="false" customHeight="true" outlineLevel="0" collapsed="false">
      <c r="A20" s="60" t="n">
        <v>2000</v>
      </c>
      <c r="B20" s="61" t="n">
        <v>6920</v>
      </c>
      <c r="C20" s="61" t="n">
        <v>3550</v>
      </c>
      <c r="D20" s="61" t="n">
        <v>804</v>
      </c>
      <c r="E20" s="61" t="n">
        <v>1619</v>
      </c>
      <c r="F20" s="61" t="n">
        <v>0</v>
      </c>
      <c r="G20" s="61" t="n">
        <v>40</v>
      </c>
      <c r="H20" s="61" t="n">
        <v>578</v>
      </c>
      <c r="I20" s="64"/>
    </row>
    <row r="21" customFormat="false" ht="14.1" hidden="false" customHeight="true" outlineLevel="0" collapsed="false">
      <c r="A21" s="60" t="n">
        <v>2001</v>
      </c>
      <c r="B21" s="61" t="n">
        <v>7104</v>
      </c>
      <c r="C21" s="61" t="n">
        <v>3666</v>
      </c>
      <c r="D21" s="61" t="n">
        <v>866</v>
      </c>
      <c r="E21" s="61" t="n">
        <v>1614</v>
      </c>
      <c r="F21" s="61" t="n">
        <v>0</v>
      </c>
      <c r="G21" s="61" t="n">
        <v>73</v>
      </c>
      <c r="H21" s="61" t="n">
        <v>633</v>
      </c>
      <c r="I21" s="64"/>
    </row>
    <row r="22" customFormat="false" ht="14.1" hidden="false" customHeight="true" outlineLevel="0" collapsed="false">
      <c r="A22" s="60" t="n">
        <v>2002</v>
      </c>
      <c r="B22" s="61" t="n">
        <v>7944</v>
      </c>
      <c r="C22" s="61" t="n">
        <v>4130</v>
      </c>
      <c r="D22" s="61" t="n">
        <v>850</v>
      </c>
      <c r="E22" s="61" t="n">
        <v>1791</v>
      </c>
      <c r="F22" s="61" t="n">
        <v>17</v>
      </c>
      <c r="G22" s="61" t="n">
        <v>145</v>
      </c>
      <c r="H22" s="61" t="n">
        <v>732</v>
      </c>
      <c r="I22" s="64"/>
    </row>
    <row r="23" customFormat="false" ht="14.1" hidden="false" customHeight="true" outlineLevel="0" collapsed="false">
      <c r="A23" s="60" t="n">
        <v>2003</v>
      </c>
      <c r="B23" s="61" t="n">
        <v>8496</v>
      </c>
      <c r="C23" s="61" t="n">
        <v>4258</v>
      </c>
      <c r="D23" s="61" t="n">
        <v>872</v>
      </c>
      <c r="E23" s="61" t="n">
        <v>2142</v>
      </c>
      <c r="F23" s="61" t="n">
        <v>46</v>
      </c>
      <c r="G23" s="61" t="n">
        <v>166</v>
      </c>
      <c r="H23" s="61" t="n">
        <v>734</v>
      </c>
      <c r="I23" s="64"/>
    </row>
    <row r="24" customFormat="false" ht="14.1" hidden="false" customHeight="true" outlineLevel="0" collapsed="false">
      <c r="A24" s="60" t="n">
        <v>2004</v>
      </c>
      <c r="B24" s="61" t="n">
        <v>8655</v>
      </c>
      <c r="C24" s="61" t="n">
        <v>4110</v>
      </c>
      <c r="D24" s="61" t="n">
        <v>692</v>
      </c>
      <c r="E24" s="61" t="n">
        <v>2568</v>
      </c>
      <c r="F24" s="61" t="n">
        <v>103</v>
      </c>
      <c r="G24" s="61" t="n">
        <v>307</v>
      </c>
      <c r="H24" s="61" t="n">
        <v>592</v>
      </c>
      <c r="I24" s="64"/>
    </row>
    <row r="25" customFormat="false" ht="14.1" hidden="false" customHeight="true" outlineLevel="0" collapsed="false">
      <c r="A25" s="60" t="n">
        <v>2005</v>
      </c>
      <c r="B25" s="61" t="n">
        <v>10560</v>
      </c>
      <c r="C25" s="61" t="n">
        <v>5094</v>
      </c>
      <c r="D25" s="61" t="n">
        <v>1337</v>
      </c>
      <c r="E25" s="61" t="n">
        <v>2603</v>
      </c>
      <c r="F25" s="73" t="n">
        <v>158</v>
      </c>
      <c r="G25" s="61" t="n">
        <v>446</v>
      </c>
      <c r="H25" s="73" t="n">
        <v>623</v>
      </c>
      <c r="I25" s="64"/>
    </row>
    <row r="26" customFormat="false" ht="14.1" hidden="false" customHeight="true" outlineLevel="0" collapsed="false">
      <c r="A26" s="60" t="n">
        <v>2006</v>
      </c>
      <c r="B26" s="61" t="n">
        <v>10332</v>
      </c>
      <c r="C26" s="61" t="n">
        <v>5271</v>
      </c>
      <c r="D26" s="61" t="n">
        <v>919</v>
      </c>
      <c r="E26" s="61" t="n">
        <v>2298</v>
      </c>
      <c r="F26" s="73" t="n">
        <v>364</v>
      </c>
      <c r="G26" s="61" t="n">
        <v>545</v>
      </c>
      <c r="H26" s="73" t="n">
        <v>581</v>
      </c>
      <c r="I26" s="64"/>
    </row>
    <row r="27" customFormat="false" ht="14.1" hidden="false" customHeight="true" outlineLevel="0" collapsed="false">
      <c r="A27" s="60" t="n">
        <v>2007</v>
      </c>
      <c r="B27" s="61" t="n">
        <v>10352</v>
      </c>
      <c r="C27" s="61" t="n">
        <v>4681</v>
      </c>
      <c r="D27" s="61" t="n">
        <v>905</v>
      </c>
      <c r="E27" s="61" t="n">
        <v>2062</v>
      </c>
      <c r="F27" s="73" t="n">
        <v>807</v>
      </c>
      <c r="G27" s="61" t="n">
        <v>903</v>
      </c>
      <c r="H27" s="73" t="n">
        <v>648</v>
      </c>
      <c r="I27" s="64"/>
    </row>
    <row r="28" customFormat="false" ht="14.1" hidden="false" customHeight="true" outlineLevel="0" collapsed="false">
      <c r="A28" s="74" t="n">
        <v>2008</v>
      </c>
      <c r="B28" s="75" t="n">
        <v>10845</v>
      </c>
      <c r="C28" s="61" t="n">
        <v>4582</v>
      </c>
      <c r="D28" s="75" t="n">
        <v>932</v>
      </c>
      <c r="E28" s="75" t="n">
        <v>1989</v>
      </c>
      <c r="F28" s="76" t="n">
        <v>1480</v>
      </c>
      <c r="G28" s="75" t="n">
        <v>807</v>
      </c>
      <c r="H28" s="76" t="n">
        <v>800</v>
      </c>
      <c r="I28" s="64"/>
    </row>
    <row r="29" customFormat="false" ht="21" hidden="false" customHeight="true" outlineLevel="0" collapsed="false">
      <c r="A29" s="78"/>
      <c r="B29" s="60" t="s">
        <v>132</v>
      </c>
      <c r="C29" s="60"/>
      <c r="D29" s="60"/>
      <c r="E29" s="60"/>
      <c r="F29" s="60"/>
      <c r="G29" s="60"/>
      <c r="H29" s="60"/>
      <c r="I29" s="64"/>
    </row>
    <row r="30" customFormat="false" ht="14.1" hidden="false" customHeight="true" outlineLevel="0" collapsed="false">
      <c r="A30" s="60" t="n">
        <v>1999</v>
      </c>
      <c r="B30" s="61" t="n">
        <v>1142</v>
      </c>
      <c r="C30" s="61" t="n">
        <v>707</v>
      </c>
      <c r="D30" s="61" t="n">
        <v>165</v>
      </c>
      <c r="E30" s="61" t="n">
        <v>194</v>
      </c>
      <c r="F30" s="61" t="n">
        <v>0</v>
      </c>
      <c r="G30" s="61" t="n">
        <v>0</v>
      </c>
      <c r="H30" s="75" t="n">
        <v>11</v>
      </c>
      <c r="I30" s="64"/>
    </row>
    <row r="31" customFormat="false" ht="14.1" hidden="false" customHeight="true" outlineLevel="0" collapsed="false">
      <c r="A31" s="60" t="n">
        <v>2000</v>
      </c>
      <c r="B31" s="61" t="n">
        <v>1288</v>
      </c>
      <c r="C31" s="61" t="n">
        <v>815</v>
      </c>
      <c r="D31" s="61" t="n">
        <v>163</v>
      </c>
      <c r="E31" s="61" t="n">
        <v>170</v>
      </c>
      <c r="F31" s="61" t="n">
        <v>0</v>
      </c>
      <c r="G31" s="61" t="n">
        <v>46</v>
      </c>
      <c r="H31" s="75" t="n">
        <v>17</v>
      </c>
      <c r="I31" s="64"/>
    </row>
    <row r="32" customFormat="false" ht="14.1" hidden="false" customHeight="true" outlineLevel="0" collapsed="false">
      <c r="A32" s="60" t="n">
        <v>2001</v>
      </c>
      <c r="B32" s="61" t="n">
        <v>1326</v>
      </c>
      <c r="C32" s="61" t="n">
        <v>782</v>
      </c>
      <c r="D32" s="61" t="n">
        <v>198</v>
      </c>
      <c r="E32" s="61" t="n">
        <v>199</v>
      </c>
      <c r="F32" s="61" t="n">
        <v>0</v>
      </c>
      <c r="G32" s="61" t="n">
        <v>67</v>
      </c>
      <c r="H32" s="75" t="n">
        <v>13</v>
      </c>
      <c r="I32" s="64"/>
    </row>
    <row r="33" customFormat="false" ht="14.1" hidden="false" customHeight="true" outlineLevel="0" collapsed="false">
      <c r="A33" s="60" t="n">
        <v>2002</v>
      </c>
      <c r="B33" s="61" t="n">
        <v>1538</v>
      </c>
      <c r="C33" s="61" t="n">
        <v>842</v>
      </c>
      <c r="D33" s="61" t="n">
        <v>219</v>
      </c>
      <c r="E33" s="61" t="n">
        <v>251</v>
      </c>
      <c r="F33" s="61" t="n">
        <v>2</v>
      </c>
      <c r="G33" s="61" t="n">
        <v>128</v>
      </c>
      <c r="H33" s="75" t="n">
        <v>13</v>
      </c>
      <c r="I33" s="64"/>
    </row>
    <row r="34" customFormat="false" ht="14.1" hidden="false" customHeight="true" outlineLevel="0" collapsed="false">
      <c r="A34" s="60" t="n">
        <v>2003</v>
      </c>
      <c r="B34" s="61" t="n">
        <v>1657</v>
      </c>
      <c r="C34" s="61" t="n">
        <v>924</v>
      </c>
      <c r="D34" s="61" t="n">
        <v>235</v>
      </c>
      <c r="E34" s="61" t="n">
        <v>239</v>
      </c>
      <c r="F34" s="61" t="n">
        <v>8</v>
      </c>
      <c r="G34" s="61" t="n">
        <v>147</v>
      </c>
      <c r="H34" s="75" t="n">
        <v>12</v>
      </c>
      <c r="I34" s="64"/>
    </row>
    <row r="35" customFormat="false" ht="13.5" hidden="false" customHeight="true" outlineLevel="0" collapsed="false">
      <c r="A35" s="60" t="n">
        <v>2004</v>
      </c>
      <c r="B35" s="61" t="n">
        <v>1758</v>
      </c>
      <c r="C35" s="61" t="n">
        <v>903</v>
      </c>
      <c r="D35" s="61" t="n">
        <v>240</v>
      </c>
      <c r="E35" s="61" t="n">
        <v>251</v>
      </c>
      <c r="F35" s="61" t="n">
        <v>12</v>
      </c>
      <c r="G35" s="61" t="n">
        <v>200</v>
      </c>
      <c r="H35" s="75" t="n">
        <v>12</v>
      </c>
      <c r="I35" s="64"/>
    </row>
    <row r="36" customFormat="false" ht="14.1" hidden="false" customHeight="true" outlineLevel="0" collapsed="false">
      <c r="A36" s="60" t="n">
        <v>2005</v>
      </c>
      <c r="B36" s="61" t="n">
        <v>2311</v>
      </c>
      <c r="C36" s="61" t="n">
        <v>1133</v>
      </c>
      <c r="D36" s="61" t="n">
        <v>460</v>
      </c>
      <c r="E36" s="61" t="n">
        <v>252</v>
      </c>
      <c r="F36" s="73" t="n">
        <v>29</v>
      </c>
      <c r="G36" s="61" t="n">
        <v>304</v>
      </c>
      <c r="H36" s="76" t="n">
        <v>19</v>
      </c>
      <c r="I36" s="64"/>
    </row>
    <row r="37" customFormat="false" ht="14.1" hidden="false" customHeight="true" outlineLevel="0" collapsed="false">
      <c r="A37" s="60" t="n">
        <v>2006</v>
      </c>
      <c r="B37" s="61" t="n">
        <v>2243</v>
      </c>
      <c r="C37" s="61" t="n">
        <v>1047</v>
      </c>
      <c r="D37" s="61" t="n">
        <v>267</v>
      </c>
      <c r="E37" s="61" t="n">
        <v>284</v>
      </c>
      <c r="F37" s="73" t="n">
        <v>68</v>
      </c>
      <c r="G37" s="61" t="n">
        <v>392</v>
      </c>
      <c r="H37" s="76" t="n">
        <v>7</v>
      </c>
      <c r="I37" s="64"/>
    </row>
    <row r="38" customFormat="false" ht="14.1" hidden="false" customHeight="true" outlineLevel="0" collapsed="false">
      <c r="A38" s="60" t="n">
        <v>2007</v>
      </c>
      <c r="B38" s="79" t="n">
        <v>2454</v>
      </c>
      <c r="C38" s="61" t="n">
        <v>1070</v>
      </c>
      <c r="D38" s="79" t="n">
        <v>250</v>
      </c>
      <c r="E38" s="79" t="n">
        <v>272</v>
      </c>
      <c r="F38" s="80" t="n">
        <v>72</v>
      </c>
      <c r="G38" s="79" t="n">
        <v>610</v>
      </c>
      <c r="H38" s="80" t="n">
        <v>24</v>
      </c>
      <c r="I38" s="64"/>
    </row>
    <row r="39" customFormat="false" ht="14.1" hidden="false" customHeight="true" outlineLevel="0" collapsed="false">
      <c r="A39" s="74" t="n">
        <v>2008</v>
      </c>
      <c r="B39" s="75" t="n">
        <v>2534</v>
      </c>
      <c r="C39" s="75" t="n">
        <v>1018</v>
      </c>
      <c r="D39" s="75" t="n">
        <v>318</v>
      </c>
      <c r="E39" s="75" t="n">
        <v>289</v>
      </c>
      <c r="F39" s="75" t="n">
        <v>190</v>
      </c>
      <c r="G39" s="75" t="n">
        <v>570</v>
      </c>
      <c r="H39" s="80" t="n">
        <v>19</v>
      </c>
      <c r="I39" s="64"/>
    </row>
    <row r="40" customFormat="false" ht="24" hidden="false" customHeight="true" outlineLevel="0" collapsed="false">
      <c r="A40" s="81"/>
      <c r="B40" s="60" t="s">
        <v>133</v>
      </c>
      <c r="C40" s="60"/>
      <c r="D40" s="60"/>
      <c r="E40" s="60"/>
      <c r="F40" s="60"/>
      <c r="G40" s="60"/>
      <c r="H40" s="60"/>
      <c r="I40" s="64"/>
    </row>
    <row r="41" customFormat="false" ht="14.25" hidden="false" customHeight="true" outlineLevel="0" collapsed="false">
      <c r="A41" s="60" t="n">
        <v>1999</v>
      </c>
      <c r="B41" s="61" t="n">
        <v>12830</v>
      </c>
      <c r="C41" s="61" t="n">
        <v>7651</v>
      </c>
      <c r="D41" s="61" t="n">
        <v>1</v>
      </c>
      <c r="E41" s="61" t="n">
        <v>4124</v>
      </c>
      <c r="F41" s="61" t="n">
        <v>0</v>
      </c>
      <c r="G41" s="61" t="n">
        <v>0</v>
      </c>
      <c r="H41" s="61" t="n">
        <v>872</v>
      </c>
      <c r="I41" s="64"/>
    </row>
    <row r="42" customFormat="false" ht="14.25" hidden="false" customHeight="true" outlineLevel="0" collapsed="false">
      <c r="A42" s="60" t="n">
        <v>2000</v>
      </c>
      <c r="B42" s="61" t="n">
        <v>11608</v>
      </c>
      <c r="C42" s="61" t="n">
        <v>7016</v>
      </c>
      <c r="D42" s="61" t="n">
        <v>1</v>
      </c>
      <c r="E42" s="61" t="n">
        <v>3686</v>
      </c>
      <c r="F42" s="61" t="n">
        <v>0</v>
      </c>
      <c r="G42" s="61" t="n">
        <v>1</v>
      </c>
      <c r="H42" s="61" t="n">
        <v>765</v>
      </c>
      <c r="I42" s="64"/>
    </row>
    <row r="43" customFormat="false" ht="14.25" hidden="false" customHeight="true" outlineLevel="0" collapsed="false">
      <c r="A43" s="60" t="n">
        <v>2001</v>
      </c>
      <c r="B43" s="61" t="n">
        <v>11617</v>
      </c>
      <c r="C43" s="61" t="n">
        <v>7157</v>
      </c>
      <c r="D43" s="61" t="n">
        <v>0</v>
      </c>
      <c r="E43" s="61" t="n">
        <v>3484</v>
      </c>
      <c r="F43" s="61" t="n">
        <v>0</v>
      </c>
      <c r="G43" s="61" t="n">
        <v>14</v>
      </c>
      <c r="H43" s="61" t="n">
        <v>812</v>
      </c>
      <c r="I43" s="64"/>
    </row>
    <row r="44" customFormat="false" ht="14.25" hidden="false" customHeight="true" outlineLevel="0" collapsed="false">
      <c r="A44" s="60" t="n">
        <v>2002</v>
      </c>
      <c r="B44" s="61" t="n">
        <v>12693</v>
      </c>
      <c r="C44" s="61" t="n">
        <v>7706</v>
      </c>
      <c r="D44" s="61" t="n">
        <v>1</v>
      </c>
      <c r="E44" s="61" t="n">
        <v>3901</v>
      </c>
      <c r="F44" s="61" t="n">
        <v>39</v>
      </c>
      <c r="G44" s="61" t="n">
        <v>1</v>
      </c>
      <c r="H44" s="61" t="n">
        <v>928</v>
      </c>
      <c r="I44" s="64"/>
    </row>
    <row r="45" customFormat="false" ht="14.25" hidden="false" customHeight="true" outlineLevel="0" collapsed="false">
      <c r="A45" s="60" t="n">
        <v>2003</v>
      </c>
      <c r="B45" s="61" t="n">
        <v>13678</v>
      </c>
      <c r="C45" s="61" t="n">
        <v>7829</v>
      </c>
      <c r="D45" s="61" t="n">
        <v>0</v>
      </c>
      <c r="E45" s="61" t="n">
        <v>4631</v>
      </c>
      <c r="F45" s="61" t="n">
        <v>140</v>
      </c>
      <c r="G45" s="61" t="n">
        <v>3</v>
      </c>
      <c r="H45" s="61" t="n">
        <v>918</v>
      </c>
      <c r="I45" s="64"/>
    </row>
    <row r="46" customFormat="false" ht="14.25" hidden="false" customHeight="true" outlineLevel="0" collapsed="false">
      <c r="A46" s="60" t="n">
        <v>2004</v>
      </c>
      <c r="B46" s="61" t="n">
        <v>14371</v>
      </c>
      <c r="C46" s="61" t="n">
        <v>7734</v>
      </c>
      <c r="D46" s="61" t="n">
        <v>0</v>
      </c>
      <c r="E46" s="61" t="n">
        <v>5401</v>
      </c>
      <c r="F46" s="61" t="n">
        <v>287</v>
      </c>
      <c r="G46" s="61" t="n">
        <v>22</v>
      </c>
      <c r="H46" s="61" t="n">
        <v>772</v>
      </c>
      <c r="I46" s="64"/>
    </row>
    <row r="47" customFormat="false" ht="14.25" hidden="false" customHeight="true" outlineLevel="0" collapsed="false">
      <c r="A47" s="60" t="n">
        <v>2005</v>
      </c>
      <c r="B47" s="61" t="n">
        <v>16524</v>
      </c>
      <c r="C47" s="61" t="n">
        <v>9462</v>
      </c>
      <c r="D47" s="61" t="n">
        <v>0</v>
      </c>
      <c r="E47" s="61" t="n">
        <v>5506</v>
      </c>
      <c r="F47" s="73" t="n">
        <v>472</v>
      </c>
      <c r="G47" s="61" t="n">
        <v>105</v>
      </c>
      <c r="H47" s="73" t="n">
        <v>814</v>
      </c>
      <c r="I47" s="64"/>
    </row>
    <row r="48" customFormat="false" ht="14.25" hidden="false" customHeight="true" outlineLevel="0" collapsed="false">
      <c r="A48" s="60" t="n">
        <v>2006</v>
      </c>
      <c r="B48" s="61" t="n">
        <v>16233</v>
      </c>
      <c r="C48" s="61" t="n">
        <v>9454</v>
      </c>
      <c r="D48" s="61" t="n">
        <v>0</v>
      </c>
      <c r="E48" s="61" t="n">
        <v>4724</v>
      </c>
      <c r="F48" s="73" t="n">
        <v>827</v>
      </c>
      <c r="G48" s="61" t="n">
        <v>216</v>
      </c>
      <c r="H48" s="73" t="n">
        <v>773</v>
      </c>
      <c r="I48" s="64"/>
    </row>
    <row r="49" customFormat="false" ht="14.25" hidden="false" customHeight="true" outlineLevel="0" collapsed="false">
      <c r="A49" s="60" t="n">
        <v>2007</v>
      </c>
      <c r="B49" s="79" t="n">
        <v>15641</v>
      </c>
      <c r="C49" s="79" t="n">
        <v>8503</v>
      </c>
      <c r="D49" s="61" t="n">
        <v>0</v>
      </c>
      <c r="E49" s="79" t="n">
        <v>4219</v>
      </c>
      <c r="F49" s="80" t="n">
        <v>1599</v>
      </c>
      <c r="G49" s="79" t="n">
        <v>239</v>
      </c>
      <c r="H49" s="80" t="n">
        <v>878</v>
      </c>
      <c r="I49" s="64"/>
    </row>
    <row r="50" customFormat="false" ht="14.25" hidden="false" customHeight="true" outlineLevel="0" collapsed="false">
      <c r="A50" s="74" t="n">
        <v>2008</v>
      </c>
      <c r="B50" s="75" t="n">
        <v>16710</v>
      </c>
      <c r="C50" s="75" t="n">
        <v>8080</v>
      </c>
      <c r="D50" s="75" t="n">
        <v>0</v>
      </c>
      <c r="E50" s="75" t="n">
        <v>4168</v>
      </c>
      <c r="F50" s="75" t="n">
        <v>2807</v>
      </c>
      <c r="G50" s="75" t="n">
        <v>433</v>
      </c>
      <c r="H50" s="75" t="n">
        <v>1067</v>
      </c>
      <c r="I50" s="64"/>
    </row>
    <row r="51" customFormat="false" ht="24" hidden="false" customHeight="true" outlineLevel="0" collapsed="false">
      <c r="A51" s="62"/>
      <c r="B51" s="60" t="s">
        <v>134</v>
      </c>
      <c r="C51" s="60"/>
      <c r="D51" s="60"/>
      <c r="E51" s="60"/>
      <c r="F51" s="60"/>
      <c r="G51" s="60"/>
      <c r="H51" s="60"/>
      <c r="I51" s="64"/>
    </row>
    <row r="52" customFormat="false" ht="14.25" hidden="false" customHeight="true" outlineLevel="0" collapsed="false">
      <c r="A52" s="60" t="n">
        <v>1999</v>
      </c>
      <c r="B52" s="61" t="n">
        <v>2765</v>
      </c>
      <c r="C52" s="61" t="n">
        <v>183</v>
      </c>
      <c r="D52" s="61" t="n">
        <v>2007</v>
      </c>
      <c r="E52" s="61" t="n">
        <v>150</v>
      </c>
      <c r="F52" s="61" t="n">
        <v>0</v>
      </c>
      <c r="G52" s="61" t="n">
        <v>0</v>
      </c>
      <c r="H52" s="61" t="n">
        <v>102</v>
      </c>
      <c r="I52" s="64"/>
    </row>
    <row r="53" customFormat="false" ht="14.25" hidden="false" customHeight="true" outlineLevel="0" collapsed="false">
      <c r="A53" s="60" t="n">
        <v>2000</v>
      </c>
      <c r="B53" s="61" t="n">
        <v>3103</v>
      </c>
      <c r="C53" s="61" t="n">
        <v>226</v>
      </c>
      <c r="D53" s="61" t="n">
        <v>2104</v>
      </c>
      <c r="E53" s="61" t="n">
        <v>114</v>
      </c>
      <c r="F53" s="61" t="n">
        <v>0</v>
      </c>
      <c r="G53" s="61" t="n">
        <v>154</v>
      </c>
      <c r="H53" s="61" t="n">
        <v>66</v>
      </c>
      <c r="I53" s="64"/>
    </row>
    <row r="54" customFormat="false" ht="14.25" hidden="false" customHeight="true" outlineLevel="0" collapsed="false">
      <c r="A54" s="60" t="n">
        <v>2001</v>
      </c>
      <c r="B54" s="61" t="n">
        <v>3039</v>
      </c>
      <c r="C54" s="61" t="n">
        <v>186</v>
      </c>
      <c r="D54" s="61" t="n">
        <v>2213</v>
      </c>
      <c r="E54" s="61" t="n">
        <v>95</v>
      </c>
      <c r="F54" s="61" t="n">
        <v>0</v>
      </c>
      <c r="G54" s="61" t="n">
        <v>186</v>
      </c>
      <c r="H54" s="61" t="n">
        <v>76</v>
      </c>
      <c r="I54" s="64"/>
    </row>
    <row r="55" customFormat="false" ht="14.25" hidden="false" customHeight="true" outlineLevel="0" collapsed="false">
      <c r="A55" s="60" t="n">
        <v>2002</v>
      </c>
      <c r="B55" s="61" t="n">
        <v>3035</v>
      </c>
      <c r="C55" s="61" t="n">
        <v>165</v>
      </c>
      <c r="D55" s="61" t="n">
        <v>2012</v>
      </c>
      <c r="E55" s="61" t="n">
        <v>132</v>
      </c>
      <c r="F55" s="61" t="n">
        <v>1</v>
      </c>
      <c r="G55" s="61" t="n">
        <v>343</v>
      </c>
      <c r="H55" s="61" t="n">
        <v>77</v>
      </c>
      <c r="I55" s="64"/>
    </row>
    <row r="56" customFormat="false" ht="14.25" hidden="false" customHeight="true" outlineLevel="0" collapsed="false">
      <c r="A56" s="60" t="n">
        <v>2003</v>
      </c>
      <c r="B56" s="61" t="n">
        <v>3091</v>
      </c>
      <c r="C56" s="61" t="n">
        <v>244</v>
      </c>
      <c r="D56" s="61" t="n">
        <v>1984</v>
      </c>
      <c r="E56" s="61" t="n">
        <v>129</v>
      </c>
      <c r="F56" s="61" t="n">
        <v>0</v>
      </c>
      <c r="G56" s="61" t="n">
        <v>406</v>
      </c>
      <c r="H56" s="61" t="n">
        <v>48</v>
      </c>
      <c r="I56" s="64"/>
    </row>
    <row r="57" customFormat="false" ht="14.25" hidden="false" customHeight="true" outlineLevel="0" collapsed="false">
      <c r="A57" s="60" t="n">
        <v>2004</v>
      </c>
      <c r="B57" s="61" t="n">
        <v>2944</v>
      </c>
      <c r="C57" s="61" t="n">
        <v>159</v>
      </c>
      <c r="D57" s="61" t="n">
        <v>1628</v>
      </c>
      <c r="E57" s="61" t="n">
        <v>143</v>
      </c>
      <c r="F57" s="61" t="n">
        <v>1</v>
      </c>
      <c r="G57" s="61" t="n">
        <v>686</v>
      </c>
      <c r="H57" s="61" t="n">
        <v>51</v>
      </c>
      <c r="I57" s="64"/>
    </row>
    <row r="58" customFormat="false" ht="14.25" hidden="false" customHeight="true" outlineLevel="0" collapsed="false">
      <c r="A58" s="60" t="n">
        <v>2005</v>
      </c>
      <c r="B58" s="61" t="n">
        <v>4596</v>
      </c>
      <c r="C58" s="61" t="n">
        <v>204</v>
      </c>
      <c r="D58" s="61" t="n">
        <v>3038</v>
      </c>
      <c r="E58" s="61" t="n">
        <v>107</v>
      </c>
      <c r="F58" s="73" t="n">
        <v>4</v>
      </c>
      <c r="G58" s="61" t="n">
        <v>907</v>
      </c>
      <c r="H58" s="73" t="n">
        <v>40</v>
      </c>
      <c r="I58" s="64"/>
    </row>
    <row r="59" customFormat="false" ht="14.25" hidden="false" customHeight="true" outlineLevel="0" collapsed="false">
      <c r="A59" s="60" t="n">
        <v>2006</v>
      </c>
      <c r="B59" s="61" t="n">
        <v>3627</v>
      </c>
      <c r="C59" s="61" t="n">
        <v>177</v>
      </c>
      <c r="D59" s="61" t="n">
        <v>2011</v>
      </c>
      <c r="E59" s="61" t="n">
        <v>119</v>
      </c>
      <c r="F59" s="73" t="n">
        <v>8</v>
      </c>
      <c r="G59" s="61" t="n">
        <v>952</v>
      </c>
      <c r="H59" s="73" t="n">
        <v>33</v>
      </c>
      <c r="I59" s="64"/>
    </row>
    <row r="60" customFormat="false" ht="14.25" hidden="false" customHeight="true" outlineLevel="0" collapsed="false">
      <c r="A60" s="60" t="n">
        <v>2007</v>
      </c>
      <c r="B60" s="75" t="n">
        <v>4251</v>
      </c>
      <c r="C60" s="61" t="n">
        <v>214</v>
      </c>
      <c r="D60" s="75" t="n">
        <v>1910</v>
      </c>
      <c r="E60" s="75" t="n">
        <v>106</v>
      </c>
      <c r="F60" s="76" t="n">
        <v>17</v>
      </c>
      <c r="G60" s="75" t="n">
        <v>1651</v>
      </c>
      <c r="H60" s="76" t="n">
        <v>27</v>
      </c>
      <c r="I60" s="64"/>
    </row>
    <row r="61" customFormat="false" ht="14.25" hidden="false" customHeight="true" outlineLevel="0" collapsed="false">
      <c r="A61" s="74" t="n">
        <v>2008</v>
      </c>
      <c r="B61" s="75" t="n">
        <v>4081</v>
      </c>
      <c r="C61" s="75" t="n">
        <v>163</v>
      </c>
      <c r="D61" s="75" t="n">
        <v>2028</v>
      </c>
      <c r="E61" s="75" t="n">
        <v>79</v>
      </c>
      <c r="F61" s="76" t="n">
        <v>46</v>
      </c>
      <c r="G61" s="75" t="n">
        <v>1474</v>
      </c>
      <c r="H61" s="76" t="n">
        <v>49</v>
      </c>
      <c r="I61" s="64"/>
    </row>
    <row r="62" customFormat="false" ht="14.25" hidden="false" customHeight="true" outlineLevel="0" collapsed="false">
      <c r="B62" s="61"/>
      <c r="C62" s="61"/>
      <c r="D62" s="61"/>
      <c r="E62" s="61"/>
      <c r="F62" s="61"/>
      <c r="G62" s="61"/>
      <c r="H62" s="61"/>
      <c r="I62" s="64"/>
    </row>
    <row r="63" customFormat="false" ht="13.2" hidden="false" customHeight="false" outlineLevel="0" collapsed="false">
      <c r="A63" s="63" t="s">
        <v>108</v>
      </c>
      <c r="C63" s="61"/>
      <c r="L63" s="75"/>
      <c r="M63" s="75"/>
      <c r="N63" s="75"/>
      <c r="O63" s="75"/>
      <c r="P63" s="75"/>
      <c r="Q63" s="75"/>
    </row>
    <row r="64" customFormat="false" ht="14.25" hidden="false" customHeight="true" outlineLevel="0" collapsed="false">
      <c r="A64" s="65" t="s">
        <v>135</v>
      </c>
      <c r="C64" s="61"/>
      <c r="I64" s="64"/>
    </row>
    <row r="65" customFormat="false" ht="14.25" hidden="false" customHeight="true" outlineLevel="0" collapsed="false">
      <c r="A65" s="65" t="s">
        <v>136</v>
      </c>
      <c r="B65" s="64"/>
      <c r="C65" s="61"/>
      <c r="D65" s="64"/>
      <c r="E65" s="64"/>
      <c r="F65" s="64"/>
      <c r="G65" s="64"/>
      <c r="H65" s="64"/>
      <c r="I65" s="64"/>
      <c r="J65" s="18"/>
    </row>
    <row r="66" customFormat="false" ht="13.2" hidden="false" customHeight="false" outlineLevel="0" collapsed="false">
      <c r="A66" s="65" t="s">
        <v>137</v>
      </c>
      <c r="B66" s="64"/>
      <c r="C66" s="61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65" t="s">
        <v>138</v>
      </c>
      <c r="B67" s="64"/>
      <c r="C67" s="61"/>
      <c r="D67" s="64"/>
      <c r="E67" s="64"/>
      <c r="F67" s="64"/>
      <c r="G67" s="64"/>
      <c r="H67" s="64"/>
      <c r="I67" s="64"/>
    </row>
    <row r="68" customFormat="false" ht="13.2" hidden="false" customHeight="false" outlineLevel="0" collapsed="false">
      <c r="A68" s="65" t="s">
        <v>139</v>
      </c>
      <c r="B68" s="64"/>
      <c r="C68" s="61"/>
      <c r="D68" s="64"/>
      <c r="E68" s="64"/>
      <c r="F68" s="64"/>
      <c r="G68" s="64"/>
      <c r="H68" s="64"/>
      <c r="I68" s="64"/>
    </row>
    <row r="69" customFormat="false" ht="14.25" hidden="false" customHeight="true" outlineLevel="0" collapsed="false">
      <c r="A69" s="65"/>
      <c r="B69" s="64"/>
      <c r="C69" s="61"/>
      <c r="D69" s="64"/>
      <c r="E69" s="64"/>
      <c r="F69" s="64"/>
      <c r="G69" s="64"/>
      <c r="H69" s="64"/>
      <c r="I69" s="64"/>
    </row>
    <row r="70" customFormat="false" ht="14.25" hidden="false" customHeight="true" outlineLevel="0" collapsed="false">
      <c r="B70" s="64"/>
      <c r="C70" s="64"/>
      <c r="D70" s="64"/>
      <c r="E70" s="64"/>
      <c r="F70" s="64"/>
      <c r="G70" s="64"/>
      <c r="H70" s="64"/>
      <c r="I70" s="64"/>
    </row>
    <row r="71" customFormat="false" ht="14.25" hidden="false" customHeight="true" outlineLevel="0" collapsed="false">
      <c r="B71" s="64"/>
      <c r="C71" s="64"/>
      <c r="D71" s="64"/>
      <c r="E71" s="64"/>
      <c r="F71" s="64"/>
      <c r="G71" s="64"/>
      <c r="H71" s="64"/>
      <c r="I71" s="64"/>
    </row>
    <row r="72" customFormat="false" ht="14.25" hidden="false" customHeight="true" outlineLevel="0" collapsed="false">
      <c r="B72" s="64"/>
      <c r="C72" s="64"/>
      <c r="D72" s="64"/>
      <c r="E72" s="64"/>
      <c r="F72" s="64"/>
      <c r="G72" s="64"/>
      <c r="H72" s="64"/>
      <c r="I72" s="64"/>
    </row>
    <row r="73" customFormat="false" ht="14.25" hidden="false" customHeight="true" outlineLevel="0" collapsed="false">
      <c r="A73" s="65"/>
      <c r="B73" s="64"/>
      <c r="C73" s="64"/>
      <c r="D73" s="64"/>
      <c r="E73" s="64"/>
      <c r="F73" s="64"/>
      <c r="G73" s="64"/>
      <c r="H73" s="64"/>
      <c r="I73" s="64"/>
    </row>
    <row r="74" customFormat="false" ht="24.75" hidden="false" customHeight="true" outlineLevel="0" collapsed="false">
      <c r="A74" s="66" t="s">
        <v>140</v>
      </c>
      <c r="B74" s="66"/>
      <c r="C74" s="66"/>
      <c r="D74" s="66"/>
      <c r="E74" s="66"/>
      <c r="F74" s="66"/>
      <c r="G74" s="66"/>
      <c r="H74" s="66"/>
      <c r="I74" s="64"/>
    </row>
    <row r="75" customFormat="false" ht="13.2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3.2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3.2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3.2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48" t="s">
        <v>69</v>
      </c>
      <c r="K78" s="27"/>
      <c r="L78" s="27"/>
      <c r="M78" s="27"/>
      <c r="N78" s="27"/>
    </row>
    <row r="79" customFormat="false" ht="13.2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28" t="s">
        <v>70</v>
      </c>
      <c r="K79" s="28"/>
      <c r="L79" s="28"/>
      <c r="M79" s="28"/>
      <c r="N79" s="28"/>
    </row>
    <row r="80" customFormat="false" ht="13.2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18"/>
      <c r="K80" s="18" t="s">
        <v>88</v>
      </c>
      <c r="L80" s="18" t="s">
        <v>141</v>
      </c>
      <c r="M80" s="18" t="s">
        <v>142</v>
      </c>
      <c r="N80" s="18"/>
    </row>
    <row r="81" customFormat="false" ht="13.2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18" t="n">
        <v>1999</v>
      </c>
      <c r="K81" s="61" t="n">
        <v>15595</v>
      </c>
      <c r="L81" s="61" t="n">
        <v>12830</v>
      </c>
      <c r="M81" s="61" t="n">
        <v>2765</v>
      </c>
    </row>
    <row r="82" customFormat="false" ht="13.2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18" t="n">
        <v>2000</v>
      </c>
      <c r="K82" s="61" t="n">
        <v>14711</v>
      </c>
      <c r="L82" s="61" t="n">
        <v>11608</v>
      </c>
      <c r="M82" s="61" t="n">
        <v>3103</v>
      </c>
    </row>
    <row r="83" customFormat="false" ht="13.2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18" t="n">
        <v>2001</v>
      </c>
      <c r="K83" s="61" t="n">
        <v>14656</v>
      </c>
      <c r="L83" s="61" t="n">
        <v>11617</v>
      </c>
      <c r="M83" s="61" t="n">
        <v>3039</v>
      </c>
    </row>
    <row r="84" customFormat="false" ht="13.2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18" t="n">
        <v>2002</v>
      </c>
      <c r="K84" s="61" t="n">
        <v>15728</v>
      </c>
      <c r="L84" s="61" t="n">
        <v>12693</v>
      </c>
      <c r="M84" s="61" t="n">
        <v>3035</v>
      </c>
    </row>
    <row r="85" customFormat="false" ht="13.2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18" t="n">
        <v>2003</v>
      </c>
      <c r="K85" s="61" t="n">
        <v>16769</v>
      </c>
      <c r="L85" s="61" t="n">
        <v>13678</v>
      </c>
      <c r="M85" s="61" t="n">
        <v>3091</v>
      </c>
    </row>
    <row r="86" customFormat="false" ht="13.2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18" t="n">
        <v>2004</v>
      </c>
      <c r="K86" s="61" t="n">
        <v>17315</v>
      </c>
      <c r="L86" s="61" t="n">
        <v>14371</v>
      </c>
      <c r="M86" s="61" t="n">
        <v>2944</v>
      </c>
    </row>
    <row r="87" customFormat="false" ht="13.2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18" t="n">
        <v>2005</v>
      </c>
      <c r="K87" s="61" t="n">
        <v>21120</v>
      </c>
      <c r="L87" s="61" t="n">
        <v>16524</v>
      </c>
      <c r="M87" s="61" t="n">
        <v>4596</v>
      </c>
    </row>
    <row r="88" customFormat="false" ht="13.2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18" t="n">
        <v>2006</v>
      </c>
      <c r="K88" s="61" t="n">
        <v>19860</v>
      </c>
      <c r="L88" s="61" t="n">
        <v>16233</v>
      </c>
      <c r="M88" s="61" t="n">
        <v>3627</v>
      </c>
    </row>
    <row r="89" customFormat="false" ht="13.2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18" t="n">
        <v>2007</v>
      </c>
      <c r="K89" s="61" t="n">
        <v>19892</v>
      </c>
      <c r="L89" s="79" t="n">
        <v>15641</v>
      </c>
      <c r="M89" s="75" t="n">
        <v>4251</v>
      </c>
    </row>
    <row r="90" customFormat="false" ht="13.2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18" t="n">
        <v>2008</v>
      </c>
      <c r="K90" s="75" t="n">
        <v>20791</v>
      </c>
      <c r="L90" s="75" t="n">
        <v>16710</v>
      </c>
      <c r="M90" s="75" t="n">
        <v>4081</v>
      </c>
    </row>
    <row r="91" customFormat="false" ht="13.2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3.2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3.2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3.2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3.2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3.2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3.2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3.2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3.2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3.2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3.2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3.2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3.2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3.2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3.2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3.2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3.2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3.2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3.2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3.2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3.2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3.2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3.2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3.2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3.2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3.2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3.2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3.2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3.2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3.2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3.2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3.2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3.2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3.2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3.2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3.2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3.2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3.2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3.2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3.2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3.2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3.2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3.2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3.2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3.2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3.2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3.2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3.2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3.2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3.2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3.2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3.2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3.2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3.2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3.2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3.2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3.2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3.2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3.2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3.2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3.2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3.2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3.2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3.2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3.2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3.2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3.2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3.2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3.2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3.2" hidden="false" customHeight="false" outlineLevel="0" collapsed="false">
      <c r="I160" s="64"/>
    </row>
  </sheetData>
  <mergeCells count="17">
    <mergeCell ref="A1:H1"/>
    <mergeCell ref="A3:A5"/>
    <mergeCell ref="B3:B5"/>
    <mergeCell ref="C3:H3"/>
    <mergeCell ref="C4:C5"/>
    <mergeCell ref="D4:D5"/>
    <mergeCell ref="E4:E5"/>
    <mergeCell ref="F4:F5"/>
    <mergeCell ref="G4:G5"/>
    <mergeCell ref="H4:H5"/>
    <mergeCell ref="B7:H7"/>
    <mergeCell ref="B18:H18"/>
    <mergeCell ref="B29:H29"/>
    <mergeCell ref="B40:H40"/>
    <mergeCell ref="B51:H51"/>
    <mergeCell ref="A74:H74"/>
    <mergeCell ref="J79:N79"/>
  </mergeCells>
  <hyperlinks>
    <hyperlink ref="A1" location="Inhaltsverzeichnis!A20" display="2  Bestandene Abschlussprüfungen in Berlin in den Prüfungsjahren 1999 bis 2008 &#10;     nach Prüfungsgruppen"/>
    <hyperlink ref="A74" location="Inhaltsverzeichnis!A10" display="2  Bestandene Abschlussprüfungen nach Erst- bzw. weiterem Studium in Berlin&#10;    in den Prüfungs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3.99"/>
    <col collapsed="false" customWidth="true" hidden="false" outlineLevel="0" max="5" min="3" style="0" width="10.1"/>
    <col collapsed="false" customWidth="true" hidden="false" outlineLevel="0" max="6" min="6" style="0" width="10.55"/>
    <col collapsed="false" customWidth="true" hidden="false" outlineLevel="0" max="7" min="7" style="0" width="10.32"/>
    <col collapsed="false" customWidth="true" hidden="false" outlineLevel="0" max="8" min="8" style="0" width="9.55"/>
    <col collapsed="false" customWidth="true" hidden="false" outlineLevel="0" max="9" min="9" style="0" width="10.66"/>
    <col collapsed="false" customWidth="true" hidden="false" outlineLevel="0" max="10" min="10" style="0" width="40.32"/>
    <col collapsed="false" customWidth="true" hidden="false" outlineLevel="0" max="14" min="14" style="0" width="3.87"/>
  </cols>
  <sheetData>
    <row r="1" s="53" customFormat="true" ht="24.75" hidden="false" customHeight="true" outlineLevel="0" collapsed="false">
      <c r="A1" s="52" t="s">
        <v>143</v>
      </c>
      <c r="B1" s="52"/>
      <c r="C1" s="52"/>
      <c r="D1" s="52"/>
      <c r="E1" s="52"/>
      <c r="F1" s="52"/>
      <c r="G1" s="52"/>
      <c r="H1" s="52"/>
    </row>
    <row r="2" s="53" customFormat="true" ht="18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3"/>
    </row>
    <row r="3" s="53" customFormat="true" ht="18" hidden="false" customHeight="true" outlineLevel="0" collapsed="false">
      <c r="A3" s="68" t="s">
        <v>144</v>
      </c>
      <c r="B3" s="68"/>
      <c r="C3" s="69" t="s">
        <v>145</v>
      </c>
      <c r="D3" s="69"/>
      <c r="E3" s="70" t="s">
        <v>146</v>
      </c>
      <c r="F3" s="70"/>
      <c r="G3" s="70"/>
      <c r="H3" s="70"/>
      <c r="I3" s="82"/>
    </row>
    <row r="4" s="53" customFormat="true" ht="18" hidden="false" customHeight="true" outlineLevel="0" collapsed="false">
      <c r="A4" s="68"/>
      <c r="B4" s="68"/>
      <c r="C4" s="69"/>
      <c r="D4" s="69"/>
      <c r="E4" s="69" t="s">
        <v>147</v>
      </c>
      <c r="F4" s="69"/>
      <c r="G4" s="70" t="s">
        <v>148</v>
      </c>
      <c r="H4" s="70"/>
      <c r="I4" s="82"/>
    </row>
    <row r="5" s="53" customFormat="true" ht="37.5" hidden="false" customHeight="true" outlineLevel="0" collapsed="false">
      <c r="A5" s="68"/>
      <c r="B5" s="68"/>
      <c r="C5" s="69" t="s">
        <v>149</v>
      </c>
      <c r="D5" s="69" t="s">
        <v>150</v>
      </c>
      <c r="E5" s="69" t="s">
        <v>149</v>
      </c>
      <c r="F5" s="69" t="s">
        <v>150</v>
      </c>
      <c r="G5" s="69" t="s">
        <v>149</v>
      </c>
      <c r="H5" s="70" t="s">
        <v>150</v>
      </c>
      <c r="I5" s="82"/>
    </row>
    <row r="6" s="53" customFormat="true" ht="5.25" hidden="false" customHeight="true" outlineLevel="0" collapsed="false">
      <c r="A6" s="84"/>
      <c r="B6" s="84"/>
      <c r="C6" s="71"/>
      <c r="D6" s="71"/>
      <c r="E6" s="71"/>
      <c r="F6" s="71"/>
      <c r="G6" s="71"/>
      <c r="H6" s="71"/>
      <c r="I6" s="82"/>
    </row>
    <row r="7" s="88" customFormat="true" ht="18.75" hidden="false" customHeight="true" outlineLevel="0" collapsed="false">
      <c r="A7" s="85"/>
      <c r="B7" s="86"/>
      <c r="C7" s="86" t="s">
        <v>90</v>
      </c>
      <c r="D7" s="86"/>
      <c r="E7" s="86"/>
      <c r="F7" s="86"/>
      <c r="G7" s="86"/>
      <c r="H7" s="86"/>
      <c r="I7" s="87"/>
    </row>
    <row r="8" s="88" customFormat="true" ht="15" hidden="false" customHeight="true" outlineLevel="0" collapsed="false">
      <c r="A8" s="89" t="s">
        <v>151</v>
      </c>
      <c r="B8" s="86" t="s">
        <v>95</v>
      </c>
      <c r="C8" s="73" t="n">
        <v>3371</v>
      </c>
      <c r="D8" s="73" t="n">
        <v>313</v>
      </c>
      <c r="E8" s="73" t="n">
        <v>2885</v>
      </c>
      <c r="F8" s="73" t="n">
        <v>253</v>
      </c>
      <c r="G8" s="73" t="n">
        <v>486</v>
      </c>
      <c r="H8" s="73" t="n">
        <v>60</v>
      </c>
      <c r="I8" s="87"/>
    </row>
    <row r="9" s="88" customFormat="true" ht="12" hidden="false" customHeight="true" outlineLevel="0" collapsed="false">
      <c r="A9" s="85"/>
      <c r="B9" s="86" t="s">
        <v>97</v>
      </c>
      <c r="C9" s="73" t="n">
        <v>2404</v>
      </c>
      <c r="D9" s="73" t="n">
        <v>239</v>
      </c>
      <c r="E9" s="73" t="n">
        <v>2119</v>
      </c>
      <c r="F9" s="73" t="n">
        <v>201</v>
      </c>
      <c r="G9" s="73" t="n">
        <v>285</v>
      </c>
      <c r="H9" s="73" t="n">
        <v>38</v>
      </c>
    </row>
    <row r="10" s="88" customFormat="true" ht="12" hidden="false" customHeight="true" outlineLevel="0" collapsed="false">
      <c r="A10" s="62" t="s">
        <v>152</v>
      </c>
      <c r="B10" s="60" t="s">
        <v>95</v>
      </c>
      <c r="C10" s="73" t="n">
        <v>1924</v>
      </c>
      <c r="D10" s="73" t="n">
        <v>202</v>
      </c>
      <c r="E10" s="73" t="n">
        <v>1878</v>
      </c>
      <c r="F10" s="73" t="n">
        <v>201</v>
      </c>
      <c r="G10" s="73" t="n">
        <v>46</v>
      </c>
      <c r="H10" s="73" t="n">
        <v>1</v>
      </c>
    </row>
    <row r="11" s="88" customFormat="true" ht="12" hidden="false" customHeight="true" outlineLevel="0" collapsed="false">
      <c r="A11" s="90" t="s">
        <v>153</v>
      </c>
      <c r="B11" s="60" t="s">
        <v>97</v>
      </c>
      <c r="C11" s="73" t="n">
        <v>1380</v>
      </c>
      <c r="D11" s="73" t="n">
        <v>157</v>
      </c>
      <c r="E11" s="73" t="n">
        <v>1352</v>
      </c>
      <c r="F11" s="73" t="n">
        <v>157</v>
      </c>
      <c r="G11" s="73" t="n">
        <v>28</v>
      </c>
      <c r="H11" s="73" t="n">
        <v>0</v>
      </c>
      <c r="I11" s="91"/>
    </row>
    <row r="12" s="88" customFormat="true" ht="12" hidden="false" customHeight="true" outlineLevel="0" collapsed="false">
      <c r="A12" s="89" t="s">
        <v>154</v>
      </c>
      <c r="B12" s="86" t="s">
        <v>95</v>
      </c>
      <c r="C12" s="73" t="n">
        <v>294</v>
      </c>
      <c r="D12" s="73" t="n">
        <v>48</v>
      </c>
      <c r="E12" s="73" t="n">
        <v>0</v>
      </c>
      <c r="F12" s="73" t="n">
        <v>0</v>
      </c>
      <c r="G12" s="73" t="n">
        <v>294</v>
      </c>
      <c r="H12" s="73" t="n">
        <v>48</v>
      </c>
    </row>
    <row r="13" s="88" customFormat="true" ht="12" hidden="false" customHeight="true" outlineLevel="0" collapsed="false">
      <c r="A13" s="85"/>
      <c r="B13" s="86" t="s">
        <v>97</v>
      </c>
      <c r="C13" s="73" t="n">
        <v>158</v>
      </c>
      <c r="D13" s="73" t="n">
        <v>28</v>
      </c>
      <c r="E13" s="73" t="n">
        <v>0</v>
      </c>
      <c r="F13" s="73" t="n">
        <v>0</v>
      </c>
      <c r="G13" s="73" t="n">
        <v>158</v>
      </c>
      <c r="H13" s="73" t="n">
        <v>28</v>
      </c>
      <c r="I13" s="91"/>
    </row>
    <row r="14" s="88" customFormat="true" ht="12" hidden="false" customHeight="true" outlineLevel="0" collapsed="false">
      <c r="A14" s="89" t="s">
        <v>155</v>
      </c>
      <c r="B14" s="86" t="s">
        <v>95</v>
      </c>
      <c r="C14" s="73" t="n">
        <v>101</v>
      </c>
      <c r="D14" s="73" t="n">
        <v>2</v>
      </c>
      <c r="E14" s="73" t="n">
        <v>101</v>
      </c>
      <c r="F14" s="73" t="n">
        <v>2</v>
      </c>
      <c r="G14" s="73" t="n">
        <v>0</v>
      </c>
      <c r="H14" s="73" t="n">
        <v>0</v>
      </c>
    </row>
    <row r="15" s="88" customFormat="true" ht="12" hidden="false" customHeight="true" outlineLevel="0" collapsed="false">
      <c r="A15" s="85" t="s">
        <v>156</v>
      </c>
      <c r="B15" s="86" t="s">
        <v>97</v>
      </c>
      <c r="C15" s="73" t="n">
        <v>93</v>
      </c>
      <c r="D15" s="73" t="n">
        <v>2</v>
      </c>
      <c r="E15" s="73" t="n">
        <v>93</v>
      </c>
      <c r="F15" s="73" t="n">
        <v>2</v>
      </c>
      <c r="G15" s="73" t="n">
        <v>0</v>
      </c>
      <c r="H15" s="73" t="n">
        <v>0</v>
      </c>
      <c r="I15" s="91"/>
    </row>
    <row r="16" s="88" customFormat="true" ht="12" hidden="false" customHeight="true" outlineLevel="0" collapsed="false">
      <c r="A16" s="89" t="s">
        <v>157</v>
      </c>
      <c r="B16" s="86" t="s">
        <v>95</v>
      </c>
      <c r="C16" s="73" t="n">
        <v>266</v>
      </c>
      <c r="D16" s="73" t="n">
        <v>4</v>
      </c>
      <c r="E16" s="73" t="n">
        <v>263</v>
      </c>
      <c r="F16" s="73" t="n">
        <v>4</v>
      </c>
      <c r="G16" s="73" t="n">
        <v>3</v>
      </c>
      <c r="H16" s="73" t="n">
        <v>0</v>
      </c>
      <c r="I16" s="91"/>
    </row>
    <row r="17" s="88" customFormat="true" ht="12" hidden="false" customHeight="true" outlineLevel="0" collapsed="false">
      <c r="A17" s="85" t="s">
        <v>158</v>
      </c>
      <c r="B17" s="86" t="s">
        <v>97</v>
      </c>
      <c r="C17" s="73" t="n">
        <v>182</v>
      </c>
      <c r="D17" s="73" t="n">
        <v>2</v>
      </c>
      <c r="E17" s="73" t="n">
        <v>180</v>
      </c>
      <c r="F17" s="73" t="n">
        <v>2</v>
      </c>
      <c r="G17" s="73" t="n">
        <v>2</v>
      </c>
      <c r="H17" s="73" t="n">
        <v>0</v>
      </c>
      <c r="I17" s="91"/>
    </row>
    <row r="18" s="88" customFormat="true" ht="12" hidden="false" customHeight="true" outlineLevel="0" collapsed="false">
      <c r="A18" s="85" t="s">
        <v>159</v>
      </c>
      <c r="B18" s="86" t="s">
        <v>95</v>
      </c>
      <c r="C18" s="73" t="n">
        <v>33</v>
      </c>
      <c r="D18" s="73" t="n">
        <v>3</v>
      </c>
      <c r="E18" s="73" t="n">
        <v>26</v>
      </c>
      <c r="F18" s="73" t="n">
        <v>3</v>
      </c>
      <c r="G18" s="73" t="n">
        <v>7</v>
      </c>
      <c r="H18" s="73" t="n">
        <v>0</v>
      </c>
      <c r="I18" s="91"/>
    </row>
    <row r="19" s="88" customFormat="true" ht="12" hidden="false" customHeight="true" outlineLevel="0" collapsed="false">
      <c r="A19" s="85"/>
      <c r="B19" s="86" t="s">
        <v>97</v>
      </c>
      <c r="C19" s="73" t="n">
        <v>27</v>
      </c>
      <c r="D19" s="73" t="n">
        <v>3</v>
      </c>
      <c r="E19" s="73" t="n">
        <v>21</v>
      </c>
      <c r="F19" s="73" t="n">
        <v>3</v>
      </c>
      <c r="G19" s="73" t="n">
        <v>6</v>
      </c>
      <c r="H19" s="73" t="n">
        <v>0</v>
      </c>
      <c r="I19" s="91"/>
    </row>
    <row r="20" s="88" customFormat="true" ht="12" hidden="false" customHeight="true" outlineLevel="0" collapsed="false">
      <c r="A20" s="85" t="s">
        <v>160</v>
      </c>
      <c r="B20" s="86" t="s">
        <v>95</v>
      </c>
      <c r="C20" s="73" t="n">
        <v>134</v>
      </c>
      <c r="D20" s="73" t="n">
        <v>2</v>
      </c>
      <c r="E20" s="73" t="n">
        <v>123</v>
      </c>
      <c r="F20" s="73" t="n">
        <v>2</v>
      </c>
      <c r="G20" s="73" t="n">
        <v>11</v>
      </c>
      <c r="H20" s="73" t="n">
        <v>0</v>
      </c>
      <c r="I20" s="91"/>
    </row>
    <row r="21" s="88" customFormat="true" ht="12" hidden="false" customHeight="true" outlineLevel="0" collapsed="false">
      <c r="A21" s="85"/>
      <c r="B21" s="86" t="s">
        <v>97</v>
      </c>
      <c r="C21" s="73" t="n">
        <v>104</v>
      </c>
      <c r="D21" s="73" t="n">
        <v>0</v>
      </c>
      <c r="E21" s="73" t="n">
        <v>97</v>
      </c>
      <c r="F21" s="73" t="n">
        <v>0</v>
      </c>
      <c r="G21" s="73" t="n">
        <v>7</v>
      </c>
      <c r="H21" s="73" t="n">
        <v>0</v>
      </c>
      <c r="I21" s="91"/>
    </row>
    <row r="22" s="88" customFormat="true" ht="12" hidden="false" customHeight="true" outlineLevel="0" collapsed="false">
      <c r="A22" s="85" t="s">
        <v>161</v>
      </c>
      <c r="B22" s="86" t="s">
        <v>95</v>
      </c>
      <c r="C22" s="73" t="n">
        <v>53</v>
      </c>
      <c r="D22" s="73" t="n">
        <v>3</v>
      </c>
      <c r="E22" s="73" t="n">
        <v>52</v>
      </c>
      <c r="F22" s="73" t="n">
        <v>3</v>
      </c>
      <c r="G22" s="73" t="n">
        <v>1</v>
      </c>
      <c r="H22" s="73" t="n">
        <v>0</v>
      </c>
      <c r="I22" s="91"/>
    </row>
    <row r="23" s="88" customFormat="true" ht="12" hidden="false" customHeight="true" outlineLevel="0" collapsed="false">
      <c r="A23" s="85"/>
      <c r="B23" s="86" t="s">
        <v>97</v>
      </c>
      <c r="C23" s="73" t="n">
        <v>41</v>
      </c>
      <c r="D23" s="73" t="n">
        <v>3</v>
      </c>
      <c r="E23" s="73" t="n">
        <v>40</v>
      </c>
      <c r="F23" s="73" t="n">
        <v>3</v>
      </c>
      <c r="G23" s="73" t="n">
        <v>1</v>
      </c>
      <c r="H23" s="73" t="n">
        <v>0</v>
      </c>
      <c r="I23" s="91"/>
    </row>
    <row r="24" s="88" customFormat="true" ht="12" hidden="false" customHeight="true" outlineLevel="0" collapsed="false">
      <c r="A24" s="85" t="s">
        <v>162</v>
      </c>
      <c r="B24" s="86" t="s">
        <v>95</v>
      </c>
      <c r="C24" s="73" t="n">
        <v>46</v>
      </c>
      <c r="D24" s="73" t="n">
        <v>1</v>
      </c>
      <c r="E24" s="73" t="n">
        <v>42</v>
      </c>
      <c r="F24" s="73" t="n">
        <v>1</v>
      </c>
      <c r="G24" s="73" t="n">
        <v>4</v>
      </c>
      <c r="H24" s="73" t="n">
        <v>0</v>
      </c>
      <c r="I24" s="91"/>
    </row>
    <row r="25" s="88" customFormat="true" ht="12" hidden="false" customHeight="true" outlineLevel="0" collapsed="false">
      <c r="A25" s="85"/>
      <c r="B25" s="86" t="s">
        <v>97</v>
      </c>
      <c r="C25" s="73" t="n">
        <v>37</v>
      </c>
      <c r="D25" s="73" t="n">
        <v>1</v>
      </c>
      <c r="E25" s="73" t="n">
        <v>34</v>
      </c>
      <c r="F25" s="73" t="n">
        <v>1</v>
      </c>
      <c r="G25" s="73" t="n">
        <v>3</v>
      </c>
      <c r="H25" s="73" t="n">
        <v>0</v>
      </c>
      <c r="I25" s="91"/>
    </row>
    <row r="26" s="88" customFormat="true" ht="12" hidden="false" customHeight="true" outlineLevel="0" collapsed="false">
      <c r="A26" s="89" t="s">
        <v>163</v>
      </c>
      <c r="B26" s="86" t="s">
        <v>95</v>
      </c>
      <c r="C26" s="73" t="n">
        <v>391</v>
      </c>
      <c r="D26" s="73" t="n">
        <v>34</v>
      </c>
      <c r="E26" s="73" t="n">
        <v>385</v>
      </c>
      <c r="F26" s="73" t="n">
        <v>34</v>
      </c>
      <c r="G26" s="73" t="n">
        <v>6</v>
      </c>
      <c r="H26" s="73" t="n">
        <v>0</v>
      </c>
      <c r="I26" s="91"/>
    </row>
    <row r="27" s="88" customFormat="true" ht="12" hidden="false" customHeight="true" outlineLevel="0" collapsed="false">
      <c r="A27" s="85"/>
      <c r="B27" s="86" t="s">
        <v>97</v>
      </c>
      <c r="C27" s="73" t="n">
        <v>295</v>
      </c>
      <c r="D27" s="73" t="n">
        <v>30</v>
      </c>
      <c r="E27" s="73" t="n">
        <v>291</v>
      </c>
      <c r="F27" s="73" t="n">
        <v>30</v>
      </c>
      <c r="G27" s="73" t="n">
        <v>4</v>
      </c>
      <c r="H27" s="73" t="n">
        <v>0</v>
      </c>
      <c r="I27" s="91"/>
    </row>
    <row r="28" s="88" customFormat="true" ht="12" hidden="false" customHeight="true" outlineLevel="0" collapsed="false">
      <c r="A28" s="89" t="s">
        <v>164</v>
      </c>
      <c r="B28" s="86" t="s">
        <v>95</v>
      </c>
      <c r="C28" s="73" t="n">
        <v>112</v>
      </c>
      <c r="D28" s="73" t="n">
        <v>12</v>
      </c>
      <c r="E28" s="73" t="n">
        <v>15</v>
      </c>
      <c r="F28" s="73" t="n">
        <v>3</v>
      </c>
      <c r="G28" s="73" t="n">
        <v>97</v>
      </c>
      <c r="H28" s="73" t="n">
        <v>9</v>
      </c>
    </row>
    <row r="29" s="88" customFormat="true" ht="12" hidden="false" customHeight="true" outlineLevel="0" collapsed="false">
      <c r="A29" s="86"/>
      <c r="B29" s="86" t="s">
        <v>97</v>
      </c>
      <c r="C29" s="73" t="n">
        <v>71</v>
      </c>
      <c r="D29" s="73" t="n">
        <v>11</v>
      </c>
      <c r="E29" s="73" t="n">
        <v>11</v>
      </c>
      <c r="F29" s="73" t="n">
        <v>3</v>
      </c>
      <c r="G29" s="73" t="n">
        <v>60</v>
      </c>
      <c r="H29" s="73" t="n">
        <v>8</v>
      </c>
      <c r="I29" s="91"/>
    </row>
    <row r="30" s="88" customFormat="true" ht="12" hidden="false" customHeight="true" outlineLevel="0" collapsed="false">
      <c r="A30" s="85" t="s">
        <v>165</v>
      </c>
      <c r="B30" s="86" t="s">
        <v>95</v>
      </c>
      <c r="C30" s="73" t="n">
        <v>17</v>
      </c>
      <c r="D30" s="73" t="n">
        <v>2</v>
      </c>
      <c r="E30" s="73" t="n">
        <v>0</v>
      </c>
      <c r="F30" s="73" t="n">
        <v>0</v>
      </c>
      <c r="G30" s="73" t="n">
        <v>17</v>
      </c>
      <c r="H30" s="73" t="n">
        <v>2</v>
      </c>
      <c r="I30" s="91"/>
    </row>
    <row r="31" s="88" customFormat="true" ht="12" hidden="false" customHeight="true" outlineLevel="0" collapsed="false">
      <c r="A31" s="86"/>
      <c r="B31" s="86" t="s">
        <v>97</v>
      </c>
      <c r="C31" s="73" t="n">
        <v>16</v>
      </c>
      <c r="D31" s="73" t="n">
        <v>2</v>
      </c>
      <c r="E31" s="73" t="n">
        <v>0</v>
      </c>
      <c r="F31" s="73" t="n">
        <v>0</v>
      </c>
      <c r="G31" s="73" t="n">
        <v>16</v>
      </c>
      <c r="H31" s="73" t="n">
        <v>2</v>
      </c>
      <c r="I31" s="91"/>
    </row>
    <row r="32" s="88" customFormat="true" ht="15" hidden="false" customHeight="true" outlineLevel="0" collapsed="false">
      <c r="A32" s="89" t="s">
        <v>166</v>
      </c>
      <c r="B32" s="86" t="s">
        <v>95</v>
      </c>
      <c r="C32" s="73" t="n">
        <v>122</v>
      </c>
      <c r="D32" s="73" t="n">
        <v>0</v>
      </c>
      <c r="E32" s="73" t="n">
        <v>117</v>
      </c>
      <c r="F32" s="73" t="n">
        <v>0</v>
      </c>
      <c r="G32" s="73" t="n">
        <v>5</v>
      </c>
      <c r="H32" s="73" t="n">
        <v>0</v>
      </c>
      <c r="I32" s="91"/>
    </row>
    <row r="33" s="88" customFormat="true" ht="12" hidden="false" customHeight="true" outlineLevel="0" collapsed="false">
      <c r="A33" s="85"/>
      <c r="B33" s="86" t="s">
        <v>97</v>
      </c>
      <c r="C33" s="73" t="n">
        <v>61</v>
      </c>
      <c r="D33" s="73" t="n">
        <v>0</v>
      </c>
      <c r="E33" s="73" t="n">
        <v>58</v>
      </c>
      <c r="F33" s="73" t="n">
        <v>0</v>
      </c>
      <c r="G33" s="73" t="n">
        <v>3</v>
      </c>
      <c r="H33" s="73" t="n">
        <v>0</v>
      </c>
      <c r="I33" s="91"/>
    </row>
    <row r="34" s="88" customFormat="true" ht="12" hidden="false" customHeight="true" outlineLevel="0" collapsed="false">
      <c r="A34" s="62" t="s">
        <v>152</v>
      </c>
      <c r="B34" s="60" t="s">
        <v>95</v>
      </c>
      <c r="C34" s="73" t="n">
        <v>58</v>
      </c>
      <c r="D34" s="73" t="n">
        <v>0</v>
      </c>
      <c r="E34" s="73" t="n">
        <v>56</v>
      </c>
      <c r="F34" s="73" t="n">
        <v>0</v>
      </c>
      <c r="G34" s="73" t="n">
        <v>2</v>
      </c>
      <c r="H34" s="73" t="n">
        <v>0</v>
      </c>
    </row>
    <row r="35" s="88" customFormat="true" ht="12" hidden="false" customHeight="true" outlineLevel="0" collapsed="false">
      <c r="A35" s="90" t="s">
        <v>153</v>
      </c>
      <c r="B35" s="60" t="s">
        <v>97</v>
      </c>
      <c r="C35" s="73" t="n">
        <v>29</v>
      </c>
      <c r="D35" s="73" t="n">
        <v>0</v>
      </c>
      <c r="E35" s="73" t="n">
        <v>29</v>
      </c>
      <c r="F35" s="73" t="n">
        <v>0</v>
      </c>
      <c r="G35" s="73" t="n">
        <v>0</v>
      </c>
      <c r="H35" s="73" t="n">
        <v>0</v>
      </c>
      <c r="I35" s="91"/>
    </row>
    <row r="36" s="88" customFormat="true" ht="12" hidden="false" customHeight="true" outlineLevel="0" collapsed="false">
      <c r="A36" s="89" t="s">
        <v>154</v>
      </c>
      <c r="B36" s="86" t="s">
        <v>95</v>
      </c>
      <c r="C36" s="73" t="n">
        <v>1</v>
      </c>
      <c r="D36" s="73" t="n">
        <v>0</v>
      </c>
      <c r="E36" s="73" t="n">
        <v>0</v>
      </c>
      <c r="F36" s="73" t="n">
        <v>0</v>
      </c>
      <c r="G36" s="73" t="n">
        <v>1</v>
      </c>
      <c r="H36" s="73" t="n">
        <v>0</v>
      </c>
    </row>
    <row r="37" s="88" customFormat="true" ht="12" hidden="false" customHeight="true" outlineLevel="0" collapsed="false">
      <c r="A37" s="85"/>
      <c r="B37" s="86" t="s">
        <v>97</v>
      </c>
      <c r="C37" s="73" t="n">
        <v>1</v>
      </c>
      <c r="D37" s="73" t="n">
        <v>0</v>
      </c>
      <c r="E37" s="73" t="n">
        <v>0</v>
      </c>
      <c r="F37" s="73" t="n">
        <v>0</v>
      </c>
      <c r="G37" s="73" t="n">
        <v>1</v>
      </c>
      <c r="H37" s="73" t="n">
        <v>0</v>
      </c>
      <c r="I37" s="91"/>
    </row>
    <row r="38" s="88" customFormat="true" ht="12" hidden="false" customHeight="true" outlineLevel="0" collapsed="false">
      <c r="A38" s="89" t="s">
        <v>155</v>
      </c>
      <c r="B38" s="86" t="s">
        <v>95</v>
      </c>
      <c r="C38" s="73" t="n">
        <v>23</v>
      </c>
      <c r="D38" s="73" t="n">
        <v>0</v>
      </c>
      <c r="E38" s="73" t="n">
        <v>23</v>
      </c>
      <c r="F38" s="73" t="n">
        <v>0</v>
      </c>
      <c r="G38" s="73" t="n">
        <v>0</v>
      </c>
      <c r="H38" s="73" t="n">
        <v>0</v>
      </c>
    </row>
    <row r="39" s="88" customFormat="true" ht="12" hidden="false" customHeight="true" outlineLevel="0" collapsed="false">
      <c r="A39" s="85" t="s">
        <v>167</v>
      </c>
      <c r="B39" s="86" t="s">
        <v>97</v>
      </c>
      <c r="C39" s="73" t="n">
        <v>15</v>
      </c>
      <c r="D39" s="73" t="n">
        <v>0</v>
      </c>
      <c r="E39" s="73" t="n">
        <v>15</v>
      </c>
      <c r="F39" s="73" t="n">
        <v>0</v>
      </c>
      <c r="G39" s="73" t="n">
        <v>0</v>
      </c>
      <c r="H39" s="73" t="n">
        <v>0</v>
      </c>
      <c r="I39" s="91"/>
    </row>
    <row r="40" s="88" customFormat="true" ht="12" hidden="false" customHeight="true" outlineLevel="0" collapsed="false">
      <c r="A40" s="89" t="s">
        <v>157</v>
      </c>
      <c r="B40" s="86" t="s">
        <v>95</v>
      </c>
      <c r="C40" s="73" t="n">
        <v>29</v>
      </c>
      <c r="D40" s="73" t="n">
        <v>0</v>
      </c>
      <c r="E40" s="73" t="n">
        <v>29</v>
      </c>
      <c r="F40" s="73" t="n">
        <v>0</v>
      </c>
      <c r="G40" s="73" t="n">
        <v>0</v>
      </c>
      <c r="H40" s="73" t="n">
        <v>0</v>
      </c>
    </row>
    <row r="41" s="88" customFormat="true" ht="12" hidden="false" customHeight="true" outlineLevel="0" collapsed="false">
      <c r="A41" s="85" t="s">
        <v>158</v>
      </c>
      <c r="B41" s="86" t="s">
        <v>97</v>
      </c>
      <c r="C41" s="73" t="n">
        <v>9</v>
      </c>
      <c r="D41" s="73" t="n">
        <v>0</v>
      </c>
      <c r="E41" s="73" t="n">
        <v>9</v>
      </c>
      <c r="F41" s="73" t="n">
        <v>0</v>
      </c>
      <c r="G41" s="73" t="n">
        <v>0</v>
      </c>
      <c r="H41" s="73" t="n">
        <v>0</v>
      </c>
      <c r="I41" s="91"/>
    </row>
    <row r="42" s="88" customFormat="true" ht="12" hidden="false" customHeight="true" outlineLevel="0" collapsed="false">
      <c r="A42" s="85" t="s">
        <v>159</v>
      </c>
      <c r="B42" s="86" t="s">
        <v>95</v>
      </c>
      <c r="C42" s="73" t="n">
        <v>2</v>
      </c>
      <c r="D42" s="73" t="n">
        <v>0</v>
      </c>
      <c r="E42" s="73" t="n">
        <v>2</v>
      </c>
      <c r="F42" s="73" t="n">
        <v>0</v>
      </c>
      <c r="G42" s="73" t="n">
        <v>0</v>
      </c>
      <c r="H42" s="73" t="n">
        <v>0</v>
      </c>
      <c r="I42" s="91"/>
    </row>
    <row r="43" s="88" customFormat="true" ht="12" hidden="false" customHeight="true" outlineLevel="0" collapsed="false">
      <c r="A43" s="85"/>
      <c r="B43" s="86" t="s">
        <v>97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91"/>
    </row>
    <row r="44" s="88" customFormat="true" ht="12" hidden="false" customHeight="true" outlineLevel="0" collapsed="false">
      <c r="A44" s="89" t="s">
        <v>163</v>
      </c>
      <c r="B44" s="86" t="s">
        <v>95</v>
      </c>
      <c r="C44" s="73" t="n">
        <v>9</v>
      </c>
      <c r="D44" s="73" t="n">
        <v>0</v>
      </c>
      <c r="E44" s="73" t="n">
        <v>7</v>
      </c>
      <c r="F44" s="73" t="n">
        <v>0</v>
      </c>
      <c r="G44" s="73" t="n">
        <v>2</v>
      </c>
      <c r="H44" s="73" t="n">
        <v>0</v>
      </c>
      <c r="I44" s="91"/>
    </row>
    <row r="45" s="88" customFormat="true" ht="12" hidden="false" customHeight="true" outlineLevel="0" collapsed="false">
      <c r="A45" s="85"/>
      <c r="B45" s="86" t="s">
        <v>97</v>
      </c>
      <c r="C45" s="73" t="n">
        <v>7</v>
      </c>
      <c r="D45" s="73" t="n">
        <v>0</v>
      </c>
      <c r="E45" s="73" t="n">
        <v>5</v>
      </c>
      <c r="F45" s="73" t="n">
        <v>0</v>
      </c>
      <c r="G45" s="73" t="n">
        <v>2</v>
      </c>
      <c r="H45" s="73" t="n">
        <v>0</v>
      </c>
      <c r="I45" s="91"/>
    </row>
    <row r="46" s="88" customFormat="true" ht="15" hidden="false" customHeight="true" outlineLevel="0" collapsed="false">
      <c r="A46" s="89" t="s">
        <v>168</v>
      </c>
      <c r="B46" s="86" t="s">
        <v>95</v>
      </c>
      <c r="C46" s="73" t="n">
        <v>4058</v>
      </c>
      <c r="D46" s="73" t="n">
        <v>748</v>
      </c>
      <c r="E46" s="73" t="n">
        <v>3099</v>
      </c>
      <c r="F46" s="73" t="n">
        <v>443</v>
      </c>
      <c r="G46" s="73" t="n">
        <v>959</v>
      </c>
      <c r="H46" s="73" t="n">
        <v>305</v>
      </c>
      <c r="I46" s="91"/>
    </row>
    <row r="47" s="88" customFormat="true" ht="12" hidden="false" customHeight="true" outlineLevel="0" collapsed="false">
      <c r="A47" s="85" t="s">
        <v>169</v>
      </c>
      <c r="B47" s="86" t="s">
        <v>97</v>
      </c>
      <c r="C47" s="73" t="n">
        <v>1892</v>
      </c>
      <c r="D47" s="73" t="n">
        <v>399</v>
      </c>
      <c r="E47" s="73" t="n">
        <v>1483</v>
      </c>
      <c r="F47" s="73" t="n">
        <v>242</v>
      </c>
      <c r="G47" s="73" t="n">
        <v>409</v>
      </c>
      <c r="H47" s="73" t="n">
        <v>157</v>
      </c>
      <c r="I47" s="91"/>
    </row>
    <row r="48" s="88" customFormat="true" ht="12" hidden="false" customHeight="true" outlineLevel="0" collapsed="false">
      <c r="A48" s="62" t="s">
        <v>152</v>
      </c>
      <c r="B48" s="60" t="s">
        <v>95</v>
      </c>
      <c r="C48" s="73" t="n">
        <v>2474</v>
      </c>
      <c r="D48" s="73" t="n">
        <v>350</v>
      </c>
      <c r="E48" s="73" t="n">
        <v>2412</v>
      </c>
      <c r="F48" s="73" t="n">
        <v>318</v>
      </c>
      <c r="G48" s="73" t="n">
        <v>62</v>
      </c>
      <c r="H48" s="73" t="n">
        <v>32</v>
      </c>
      <c r="I48" s="91"/>
    </row>
    <row r="49" s="88" customFormat="true" ht="12" hidden="false" customHeight="true" outlineLevel="0" collapsed="false">
      <c r="A49" s="90" t="s">
        <v>153</v>
      </c>
      <c r="B49" s="60" t="s">
        <v>97</v>
      </c>
      <c r="C49" s="73" t="n">
        <v>1186</v>
      </c>
      <c r="D49" s="73" t="n">
        <v>196</v>
      </c>
      <c r="E49" s="73" t="n">
        <v>1154</v>
      </c>
      <c r="F49" s="73" t="n">
        <v>176</v>
      </c>
      <c r="G49" s="73" t="n">
        <v>32</v>
      </c>
      <c r="H49" s="73" t="n">
        <v>20</v>
      </c>
      <c r="I49" s="91"/>
    </row>
    <row r="50" s="88" customFormat="true" ht="12" hidden="false" customHeight="true" outlineLevel="0" collapsed="false">
      <c r="A50" s="89" t="s">
        <v>154</v>
      </c>
      <c r="B50" s="86" t="s">
        <v>95</v>
      </c>
      <c r="C50" s="73" t="n">
        <v>286</v>
      </c>
      <c r="D50" s="73" t="n">
        <v>38</v>
      </c>
      <c r="E50" s="73" t="n">
        <v>0</v>
      </c>
      <c r="F50" s="73" t="n">
        <v>0</v>
      </c>
      <c r="G50" s="73" t="n">
        <v>286</v>
      </c>
      <c r="H50" s="73" t="n">
        <v>38</v>
      </c>
    </row>
    <row r="51" s="88" customFormat="true" ht="12" hidden="false" customHeight="true" outlineLevel="0" collapsed="false">
      <c r="A51" s="85"/>
      <c r="B51" s="86" t="s">
        <v>97</v>
      </c>
      <c r="C51" s="73" t="n">
        <v>95</v>
      </c>
      <c r="D51" s="73" t="n">
        <v>13</v>
      </c>
      <c r="E51" s="73" t="n">
        <v>0</v>
      </c>
      <c r="F51" s="73" t="n">
        <v>0</v>
      </c>
      <c r="G51" s="73" t="n">
        <v>95</v>
      </c>
      <c r="H51" s="73" t="n">
        <v>13</v>
      </c>
      <c r="I51" s="91"/>
    </row>
    <row r="52" s="88" customFormat="true" ht="12" hidden="false" customHeight="true" outlineLevel="0" collapsed="false">
      <c r="A52" s="89" t="s">
        <v>155</v>
      </c>
      <c r="B52" s="86" t="s">
        <v>95</v>
      </c>
      <c r="C52" s="73" t="n">
        <v>8</v>
      </c>
      <c r="D52" s="73" t="n">
        <v>0</v>
      </c>
      <c r="E52" s="73" t="n">
        <v>8</v>
      </c>
      <c r="F52" s="73" t="n">
        <v>0</v>
      </c>
      <c r="G52" s="73" t="n">
        <v>0</v>
      </c>
      <c r="H52" s="73" t="n">
        <v>0</v>
      </c>
      <c r="I52" s="91"/>
    </row>
    <row r="53" s="88" customFormat="true" ht="12" hidden="false" customHeight="true" outlineLevel="0" collapsed="false">
      <c r="A53" s="85" t="s">
        <v>156</v>
      </c>
      <c r="B53" s="86" t="s">
        <v>97</v>
      </c>
      <c r="C53" s="73" t="n">
        <v>4</v>
      </c>
      <c r="D53" s="73" t="n">
        <v>0</v>
      </c>
      <c r="E53" s="73" t="n">
        <v>4</v>
      </c>
      <c r="F53" s="73" t="n">
        <v>0</v>
      </c>
      <c r="G53" s="73" t="n">
        <v>0</v>
      </c>
      <c r="H53" s="73" t="n">
        <v>0</v>
      </c>
      <c r="I53" s="91"/>
    </row>
    <row r="54" s="88" customFormat="true" ht="12" hidden="false" customHeight="true" outlineLevel="0" collapsed="false">
      <c r="A54" s="89" t="s">
        <v>157</v>
      </c>
      <c r="B54" s="86" t="s">
        <v>95</v>
      </c>
      <c r="C54" s="73" t="n">
        <v>20</v>
      </c>
      <c r="D54" s="73" t="n">
        <v>0</v>
      </c>
      <c r="E54" s="73" t="n">
        <v>20</v>
      </c>
      <c r="F54" s="73" t="n">
        <v>0</v>
      </c>
      <c r="G54" s="73" t="n">
        <v>0</v>
      </c>
      <c r="H54" s="73" t="n">
        <v>0</v>
      </c>
    </row>
    <row r="55" s="88" customFormat="true" ht="12" hidden="false" customHeight="true" outlineLevel="0" collapsed="false">
      <c r="A55" s="85" t="s">
        <v>158</v>
      </c>
      <c r="B55" s="86" t="s">
        <v>97</v>
      </c>
      <c r="C55" s="73" t="n">
        <v>13</v>
      </c>
      <c r="D55" s="73" t="n">
        <v>0</v>
      </c>
      <c r="E55" s="73" t="n">
        <v>13</v>
      </c>
      <c r="F55" s="73" t="n">
        <v>0</v>
      </c>
      <c r="G55" s="73" t="n">
        <v>0</v>
      </c>
      <c r="H55" s="73" t="n">
        <v>0</v>
      </c>
      <c r="I55" s="91"/>
    </row>
    <row r="56" s="88" customFormat="true" ht="12" hidden="false" customHeight="true" outlineLevel="0" collapsed="false">
      <c r="A56" s="85" t="s">
        <v>159</v>
      </c>
      <c r="B56" s="86" t="s">
        <v>95</v>
      </c>
      <c r="C56" s="73" t="n">
        <v>13</v>
      </c>
      <c r="D56" s="73" t="n">
        <v>0</v>
      </c>
      <c r="E56" s="73" t="n">
        <v>12</v>
      </c>
      <c r="F56" s="73" t="n">
        <v>0</v>
      </c>
      <c r="G56" s="73" t="n">
        <v>1</v>
      </c>
      <c r="H56" s="73" t="n">
        <v>0</v>
      </c>
      <c r="I56" s="91"/>
    </row>
    <row r="57" s="88" customFormat="true" ht="12" hidden="false" customHeight="true" outlineLevel="0" collapsed="false">
      <c r="A57" s="85"/>
      <c r="B57" s="86" t="s">
        <v>97</v>
      </c>
      <c r="C57" s="73" t="n">
        <v>13</v>
      </c>
      <c r="D57" s="73" t="n">
        <v>0</v>
      </c>
      <c r="E57" s="73" t="n">
        <v>12</v>
      </c>
      <c r="F57" s="73" t="n">
        <v>0</v>
      </c>
      <c r="G57" s="73" t="n">
        <v>1</v>
      </c>
      <c r="H57" s="73" t="n">
        <v>0</v>
      </c>
      <c r="I57" s="91"/>
    </row>
    <row r="58" s="88" customFormat="true" ht="12" hidden="false" customHeight="true" outlineLevel="0" collapsed="false">
      <c r="A58" s="85" t="s">
        <v>160</v>
      </c>
      <c r="B58" s="86" t="s">
        <v>95</v>
      </c>
      <c r="C58" s="73" t="n">
        <v>1</v>
      </c>
      <c r="D58" s="73" t="n">
        <v>0</v>
      </c>
      <c r="E58" s="73" t="n">
        <v>1</v>
      </c>
      <c r="F58" s="73" t="n">
        <v>0</v>
      </c>
      <c r="G58" s="73" t="n">
        <v>0</v>
      </c>
      <c r="H58" s="73" t="n">
        <v>0</v>
      </c>
      <c r="I58" s="91"/>
    </row>
    <row r="59" s="88" customFormat="true" ht="12" hidden="false" customHeight="true" outlineLevel="0" collapsed="false">
      <c r="A59" s="85"/>
      <c r="B59" s="86" t="s">
        <v>97</v>
      </c>
      <c r="C59" s="73" t="n">
        <v>1</v>
      </c>
      <c r="D59" s="73" t="n">
        <v>0</v>
      </c>
      <c r="E59" s="73" t="n">
        <v>1</v>
      </c>
      <c r="F59" s="73" t="n">
        <v>0</v>
      </c>
      <c r="G59" s="73" t="n">
        <v>0</v>
      </c>
      <c r="H59" s="73" t="n">
        <v>0</v>
      </c>
      <c r="I59" s="91"/>
    </row>
    <row r="60" s="88" customFormat="true" ht="13.2" hidden="false" customHeight="false" outlineLevel="0" collapsed="false">
      <c r="A60" s="85" t="s">
        <v>170</v>
      </c>
      <c r="B60" s="86" t="s">
        <v>95</v>
      </c>
      <c r="C60" s="73" t="n">
        <v>10</v>
      </c>
      <c r="D60" s="73" t="n">
        <v>0</v>
      </c>
      <c r="E60" s="73" t="n">
        <v>10</v>
      </c>
      <c r="F60" s="73" t="n">
        <v>0</v>
      </c>
      <c r="G60" s="73" t="n">
        <v>0</v>
      </c>
      <c r="H60" s="73" t="n">
        <v>0</v>
      </c>
      <c r="I60" s="91"/>
    </row>
    <row r="61" s="88" customFormat="true" ht="12" hidden="false" customHeight="true" outlineLevel="0" collapsed="false">
      <c r="A61" s="85"/>
      <c r="B61" s="86" t="s">
        <v>97</v>
      </c>
      <c r="C61" s="73" t="n">
        <v>5</v>
      </c>
      <c r="D61" s="73" t="n">
        <v>0</v>
      </c>
      <c r="E61" s="73" t="n">
        <v>5</v>
      </c>
      <c r="F61" s="73" t="n">
        <v>0</v>
      </c>
      <c r="G61" s="73" t="n">
        <v>0</v>
      </c>
      <c r="H61" s="73" t="n">
        <v>0</v>
      </c>
      <c r="I61" s="91"/>
    </row>
    <row r="62" s="88" customFormat="true" ht="12" hidden="false" customHeight="true" outlineLevel="0" collapsed="false">
      <c r="A62" s="85" t="s">
        <v>161</v>
      </c>
      <c r="B62" s="86" t="s">
        <v>95</v>
      </c>
      <c r="C62" s="73" t="n">
        <v>27</v>
      </c>
      <c r="D62" s="73" t="n">
        <v>0</v>
      </c>
      <c r="E62" s="73" t="n">
        <v>27</v>
      </c>
      <c r="F62" s="73" t="n">
        <v>0</v>
      </c>
      <c r="G62" s="73" t="n">
        <v>0</v>
      </c>
      <c r="H62" s="73" t="n">
        <v>0</v>
      </c>
      <c r="I62" s="91"/>
    </row>
    <row r="63" s="88" customFormat="true" ht="12" hidden="false" customHeight="true" outlineLevel="0" collapsed="false">
      <c r="A63" s="85"/>
      <c r="B63" s="86" t="s">
        <v>97</v>
      </c>
      <c r="C63" s="73" t="n">
        <v>16</v>
      </c>
      <c r="D63" s="73" t="n">
        <v>0</v>
      </c>
      <c r="E63" s="73" t="n">
        <v>16</v>
      </c>
      <c r="F63" s="73" t="n">
        <v>0</v>
      </c>
      <c r="G63" s="73" t="n">
        <v>0</v>
      </c>
      <c r="H63" s="73" t="n">
        <v>0</v>
      </c>
      <c r="I63" s="91"/>
    </row>
    <row r="64" s="88" customFormat="true" ht="12" hidden="false" customHeight="true" outlineLevel="0" collapsed="false">
      <c r="A64" s="85" t="s">
        <v>162</v>
      </c>
      <c r="B64" s="86" t="s">
        <v>95</v>
      </c>
      <c r="C64" s="73" t="n">
        <v>3</v>
      </c>
      <c r="D64" s="73" t="n">
        <v>0</v>
      </c>
      <c r="E64" s="73" t="n">
        <v>3</v>
      </c>
      <c r="F64" s="73" t="n">
        <v>0</v>
      </c>
      <c r="G64" s="73" t="n">
        <v>0</v>
      </c>
      <c r="H64" s="73" t="n">
        <v>0</v>
      </c>
      <c r="I64" s="91"/>
    </row>
    <row r="65" s="88" customFormat="true" ht="12" hidden="false" customHeight="true" outlineLevel="0" collapsed="false">
      <c r="A65" s="85"/>
      <c r="B65" s="86" t="s">
        <v>97</v>
      </c>
      <c r="C65" s="73" t="n">
        <v>3</v>
      </c>
      <c r="D65" s="73" t="n">
        <v>0</v>
      </c>
      <c r="E65" s="73" t="n">
        <v>3</v>
      </c>
      <c r="F65" s="73" t="n">
        <v>0</v>
      </c>
      <c r="G65" s="73" t="n">
        <v>0</v>
      </c>
      <c r="H65" s="73" t="n">
        <v>0</v>
      </c>
      <c r="I65" s="91"/>
    </row>
    <row r="66" s="88" customFormat="true" ht="12" hidden="false" customHeight="true" outlineLevel="0" collapsed="false">
      <c r="A66" s="89" t="s">
        <v>163</v>
      </c>
      <c r="B66" s="86" t="s">
        <v>95</v>
      </c>
      <c r="C66" s="73" t="n">
        <v>505</v>
      </c>
      <c r="D66" s="73" t="n">
        <v>57</v>
      </c>
      <c r="E66" s="73" t="n">
        <v>500</v>
      </c>
      <c r="F66" s="73" t="n">
        <v>57</v>
      </c>
      <c r="G66" s="73" t="n">
        <v>5</v>
      </c>
      <c r="H66" s="73" t="n">
        <v>0</v>
      </c>
      <c r="I66" s="91"/>
    </row>
    <row r="67" s="88" customFormat="true" ht="12" hidden="false" customHeight="true" outlineLevel="0" collapsed="false">
      <c r="A67" s="85"/>
      <c r="B67" s="86" t="s">
        <v>97</v>
      </c>
      <c r="C67" s="73" t="n">
        <v>219</v>
      </c>
      <c r="D67" s="73" t="n">
        <v>26</v>
      </c>
      <c r="E67" s="73" t="n">
        <v>214</v>
      </c>
      <c r="F67" s="73" t="n">
        <v>26</v>
      </c>
      <c r="G67" s="73" t="n">
        <v>5</v>
      </c>
      <c r="H67" s="73" t="n">
        <v>0</v>
      </c>
      <c r="I67" s="91"/>
    </row>
    <row r="68" s="88" customFormat="true" ht="12" hidden="false" customHeight="true" outlineLevel="0" collapsed="false">
      <c r="A68" s="89" t="s">
        <v>164</v>
      </c>
      <c r="B68" s="86" t="s">
        <v>95</v>
      </c>
      <c r="C68" s="73" t="n">
        <v>684</v>
      </c>
      <c r="D68" s="73" t="n">
        <v>281</v>
      </c>
      <c r="E68" s="73" t="n">
        <v>106</v>
      </c>
      <c r="F68" s="73" t="n">
        <v>68</v>
      </c>
      <c r="G68" s="73" t="n">
        <v>578</v>
      </c>
      <c r="H68" s="73" t="n">
        <v>213</v>
      </c>
    </row>
    <row r="69" s="88" customFormat="true" ht="12" hidden="false" customHeight="true" outlineLevel="0" collapsed="false">
      <c r="A69" s="86"/>
      <c r="B69" s="86" t="s">
        <v>97</v>
      </c>
      <c r="C69" s="73" t="n">
        <v>319</v>
      </c>
      <c r="D69" s="73" t="n">
        <v>149</v>
      </c>
      <c r="E69" s="73" t="n">
        <v>61</v>
      </c>
      <c r="F69" s="73" t="n">
        <v>40</v>
      </c>
      <c r="G69" s="73" t="n">
        <v>258</v>
      </c>
      <c r="H69" s="73" t="n">
        <v>109</v>
      </c>
      <c r="I69" s="91"/>
    </row>
    <row r="70" s="88" customFormat="true" ht="12" hidden="false" customHeight="true" outlineLevel="0" collapsed="false">
      <c r="A70" s="85" t="s">
        <v>165</v>
      </c>
      <c r="B70" s="86" t="s">
        <v>95</v>
      </c>
      <c r="C70" s="73" t="n">
        <v>27</v>
      </c>
      <c r="D70" s="73" t="n">
        <v>22</v>
      </c>
      <c r="E70" s="73" t="n">
        <v>0</v>
      </c>
      <c r="F70" s="73" t="n">
        <v>0</v>
      </c>
      <c r="G70" s="73" t="n">
        <v>27</v>
      </c>
      <c r="H70" s="73" t="n">
        <v>22</v>
      </c>
      <c r="I70" s="85"/>
      <c r="J70" s="86"/>
      <c r="K70" s="85"/>
      <c r="L70" s="86"/>
      <c r="M70" s="85"/>
      <c r="N70" s="86"/>
      <c r="O70" s="85"/>
      <c r="P70" s="86"/>
      <c r="Q70" s="85"/>
      <c r="R70" s="86"/>
      <c r="S70" s="85"/>
      <c r="T70" s="86"/>
      <c r="U70" s="85"/>
      <c r="V70" s="86"/>
      <c r="W70" s="85"/>
      <c r="X70" s="86"/>
      <c r="Y70" s="85"/>
      <c r="Z70" s="86"/>
      <c r="AA70" s="85"/>
      <c r="AB70" s="86"/>
      <c r="AC70" s="85"/>
      <c r="AD70" s="86"/>
      <c r="AE70" s="85"/>
      <c r="AF70" s="86"/>
      <c r="AG70" s="85"/>
      <c r="AH70" s="86"/>
      <c r="AI70" s="85"/>
      <c r="AJ70" s="86"/>
      <c r="AK70" s="85"/>
      <c r="AL70" s="86"/>
      <c r="AM70" s="85"/>
      <c r="AN70" s="86"/>
      <c r="AO70" s="85"/>
      <c r="AP70" s="86"/>
      <c r="AQ70" s="85"/>
      <c r="AR70" s="86"/>
      <c r="AS70" s="85"/>
      <c r="AT70" s="86"/>
      <c r="AU70" s="85"/>
      <c r="AV70" s="86"/>
      <c r="AW70" s="85"/>
      <c r="AX70" s="86"/>
      <c r="AY70" s="85"/>
      <c r="AZ70" s="86"/>
      <c r="BA70" s="85"/>
      <c r="BB70" s="86"/>
      <c r="BC70" s="85"/>
      <c r="BD70" s="86"/>
      <c r="BE70" s="85"/>
      <c r="BF70" s="86"/>
      <c r="BG70" s="85"/>
      <c r="BH70" s="86"/>
      <c r="BI70" s="85"/>
      <c r="BJ70" s="86"/>
      <c r="BK70" s="85"/>
      <c r="BL70" s="86"/>
      <c r="BM70" s="85"/>
      <c r="BN70" s="86"/>
      <c r="BO70" s="85"/>
      <c r="BP70" s="86"/>
      <c r="BQ70" s="85"/>
      <c r="BR70" s="86"/>
      <c r="BS70" s="85"/>
      <c r="BT70" s="86"/>
      <c r="BU70" s="85"/>
      <c r="BV70" s="86"/>
      <c r="BW70" s="85"/>
      <c r="BX70" s="86"/>
      <c r="BY70" s="85"/>
      <c r="BZ70" s="86"/>
      <c r="CA70" s="85"/>
      <c r="CB70" s="86"/>
      <c r="CC70" s="85"/>
      <c r="CD70" s="86"/>
      <c r="CE70" s="85"/>
      <c r="CF70" s="86"/>
      <c r="CG70" s="85"/>
      <c r="CH70" s="86"/>
      <c r="CI70" s="85"/>
      <c r="CJ70" s="86"/>
      <c r="CK70" s="85"/>
      <c r="CL70" s="86"/>
      <c r="CM70" s="85"/>
      <c r="CN70" s="86"/>
      <c r="CO70" s="85"/>
      <c r="CP70" s="86"/>
      <c r="CQ70" s="85"/>
      <c r="CR70" s="86"/>
      <c r="CS70" s="85"/>
      <c r="CT70" s="86"/>
      <c r="CU70" s="85"/>
      <c r="CV70" s="86"/>
      <c r="CW70" s="85"/>
      <c r="CX70" s="86"/>
      <c r="CY70" s="85"/>
      <c r="CZ70" s="86"/>
      <c r="DA70" s="85"/>
      <c r="DB70" s="86"/>
      <c r="DC70" s="85"/>
      <c r="DD70" s="86"/>
      <c r="DE70" s="85"/>
      <c r="DF70" s="86"/>
      <c r="DG70" s="85"/>
      <c r="DH70" s="86"/>
      <c r="DI70" s="85"/>
      <c r="DJ70" s="86"/>
      <c r="DK70" s="85"/>
      <c r="DL70" s="86"/>
      <c r="DM70" s="85"/>
      <c r="DN70" s="86"/>
      <c r="DO70" s="85"/>
      <c r="DP70" s="86"/>
      <c r="DQ70" s="85"/>
      <c r="DR70" s="86"/>
      <c r="DS70" s="85"/>
      <c r="DT70" s="86"/>
      <c r="DU70" s="85"/>
      <c r="DV70" s="86"/>
      <c r="DW70" s="85"/>
      <c r="DX70" s="86"/>
      <c r="DY70" s="85"/>
      <c r="DZ70" s="86"/>
      <c r="EA70" s="85"/>
      <c r="EB70" s="86"/>
      <c r="EC70" s="85"/>
      <c r="ED70" s="86"/>
      <c r="EE70" s="85"/>
      <c r="EF70" s="86"/>
      <c r="EG70" s="85"/>
      <c r="EH70" s="86"/>
      <c r="EI70" s="85"/>
      <c r="EJ70" s="86"/>
      <c r="EK70" s="85"/>
      <c r="EL70" s="86"/>
      <c r="EM70" s="85"/>
      <c r="EN70" s="86"/>
      <c r="EO70" s="85"/>
      <c r="EP70" s="86"/>
      <c r="EQ70" s="85"/>
      <c r="ER70" s="86"/>
      <c r="ES70" s="85"/>
      <c r="ET70" s="86"/>
      <c r="EU70" s="85"/>
      <c r="EV70" s="86"/>
      <c r="EW70" s="85"/>
      <c r="EX70" s="86"/>
      <c r="EY70" s="85"/>
      <c r="EZ70" s="86"/>
      <c r="FA70" s="85"/>
      <c r="FB70" s="86"/>
      <c r="FC70" s="85"/>
      <c r="FD70" s="86"/>
      <c r="FE70" s="85"/>
      <c r="FF70" s="86"/>
      <c r="FG70" s="85"/>
      <c r="FH70" s="86"/>
      <c r="FI70" s="85"/>
      <c r="FJ70" s="86"/>
      <c r="FK70" s="85"/>
      <c r="FL70" s="86"/>
      <c r="FM70" s="85"/>
      <c r="FN70" s="86"/>
      <c r="FO70" s="85"/>
      <c r="FP70" s="86"/>
      <c r="FQ70" s="85"/>
      <c r="FR70" s="86"/>
      <c r="FS70" s="85"/>
      <c r="FT70" s="86"/>
      <c r="FU70" s="85"/>
      <c r="FV70" s="86"/>
      <c r="FW70" s="85"/>
      <c r="FX70" s="86"/>
      <c r="FY70" s="85"/>
      <c r="FZ70" s="86"/>
      <c r="GA70" s="85"/>
      <c r="GB70" s="86"/>
      <c r="GC70" s="85"/>
      <c r="GD70" s="86"/>
      <c r="GE70" s="85"/>
      <c r="GF70" s="86"/>
      <c r="GG70" s="85"/>
      <c r="GH70" s="86"/>
      <c r="GI70" s="85"/>
      <c r="GJ70" s="86"/>
      <c r="GK70" s="85"/>
      <c r="GL70" s="86"/>
      <c r="GM70" s="85"/>
      <c r="GN70" s="86"/>
      <c r="GO70" s="85"/>
      <c r="GP70" s="86"/>
      <c r="GQ70" s="85"/>
      <c r="GR70" s="86"/>
      <c r="GS70" s="85"/>
      <c r="GT70" s="86"/>
      <c r="GU70" s="85"/>
      <c r="GV70" s="86"/>
      <c r="GW70" s="85"/>
      <c r="GX70" s="86"/>
      <c r="GY70" s="85"/>
      <c r="GZ70" s="86"/>
      <c r="HA70" s="85"/>
      <c r="HB70" s="86"/>
      <c r="HC70" s="85"/>
      <c r="HD70" s="86"/>
      <c r="HE70" s="85"/>
      <c r="HF70" s="86"/>
      <c r="HG70" s="85"/>
      <c r="HH70" s="86"/>
      <c r="HI70" s="85"/>
      <c r="HJ70" s="86"/>
      <c r="HK70" s="85"/>
      <c r="HL70" s="86"/>
      <c r="HM70" s="85"/>
      <c r="HN70" s="86"/>
      <c r="HO70" s="85"/>
      <c r="HP70" s="86"/>
      <c r="HQ70" s="85"/>
      <c r="HR70" s="86"/>
      <c r="HS70" s="85"/>
      <c r="HT70" s="86"/>
      <c r="HU70" s="85"/>
      <c r="HV70" s="86"/>
      <c r="HW70" s="85"/>
      <c r="HX70" s="86"/>
      <c r="HY70" s="85"/>
      <c r="HZ70" s="86"/>
      <c r="IA70" s="85"/>
      <c r="IB70" s="86"/>
      <c r="IC70" s="85"/>
      <c r="ID70" s="86"/>
      <c r="IE70" s="85"/>
      <c r="IF70" s="86"/>
      <c r="IG70" s="85"/>
      <c r="IH70" s="86"/>
      <c r="II70" s="85"/>
      <c r="IJ70" s="86"/>
      <c r="IK70" s="85"/>
      <c r="IL70" s="86"/>
      <c r="IM70" s="85"/>
      <c r="IN70" s="86"/>
      <c r="IO70" s="85"/>
      <c r="IP70" s="86"/>
      <c r="IQ70" s="85"/>
      <c r="IR70" s="86"/>
      <c r="IS70" s="85"/>
      <c r="IT70" s="86"/>
      <c r="IU70" s="85"/>
      <c r="IV70" s="86"/>
    </row>
    <row r="71" s="88" customFormat="true" ht="12" hidden="false" customHeight="true" outlineLevel="0" collapsed="false">
      <c r="A71" s="86"/>
      <c r="B71" s="86" t="s">
        <v>97</v>
      </c>
      <c r="C71" s="73" t="n">
        <v>18</v>
      </c>
      <c r="D71" s="73" t="n">
        <v>15</v>
      </c>
      <c r="E71" s="73" t="n">
        <v>0</v>
      </c>
      <c r="F71" s="73" t="n">
        <v>0</v>
      </c>
      <c r="G71" s="73" t="n">
        <v>18</v>
      </c>
      <c r="H71" s="73" t="n">
        <v>15</v>
      </c>
      <c r="I71" s="91"/>
    </row>
    <row r="72" s="88" customFormat="true" ht="15" hidden="false" customHeight="true" outlineLevel="0" collapsed="false">
      <c r="A72" s="89" t="s">
        <v>171</v>
      </c>
      <c r="B72" s="86" t="s">
        <v>95</v>
      </c>
      <c r="C72" s="73" t="n">
        <v>2382</v>
      </c>
      <c r="D72" s="73" t="n">
        <v>298</v>
      </c>
      <c r="E72" s="73" t="n">
        <v>1824</v>
      </c>
      <c r="F72" s="73" t="n">
        <v>174</v>
      </c>
      <c r="G72" s="73" t="n">
        <v>558</v>
      </c>
      <c r="H72" s="73" t="n">
        <v>124</v>
      </c>
      <c r="I72" s="91"/>
    </row>
    <row r="73" s="88" customFormat="true" ht="12" hidden="false" customHeight="true" outlineLevel="0" collapsed="false">
      <c r="A73" s="85"/>
      <c r="B73" s="86" t="s">
        <v>97</v>
      </c>
      <c r="C73" s="73" t="n">
        <v>1009</v>
      </c>
      <c r="D73" s="73" t="n">
        <v>125</v>
      </c>
      <c r="E73" s="73" t="n">
        <v>798</v>
      </c>
      <c r="F73" s="73" t="n">
        <v>79</v>
      </c>
      <c r="G73" s="73" t="n">
        <v>211</v>
      </c>
      <c r="H73" s="73" t="n">
        <v>46</v>
      </c>
      <c r="I73" s="91"/>
    </row>
    <row r="74" s="88" customFormat="true" ht="12" hidden="false" customHeight="true" outlineLevel="0" collapsed="false">
      <c r="A74" s="62" t="s">
        <v>152</v>
      </c>
      <c r="B74" s="60" t="s">
        <v>95</v>
      </c>
      <c r="C74" s="73" t="n">
        <v>1353</v>
      </c>
      <c r="D74" s="73" t="n">
        <v>141</v>
      </c>
      <c r="E74" s="73" t="n">
        <v>1343</v>
      </c>
      <c r="F74" s="73" t="n">
        <v>141</v>
      </c>
      <c r="G74" s="73" t="n">
        <v>10</v>
      </c>
      <c r="H74" s="73" t="n">
        <v>0</v>
      </c>
      <c r="I74" s="87"/>
    </row>
    <row r="75" s="88" customFormat="true" ht="12" hidden="false" customHeight="true" outlineLevel="0" collapsed="false">
      <c r="A75" s="90" t="s">
        <v>153</v>
      </c>
      <c r="B75" s="60" t="s">
        <v>97</v>
      </c>
      <c r="C75" s="73" t="n">
        <v>544</v>
      </c>
      <c r="D75" s="73" t="n">
        <v>66</v>
      </c>
      <c r="E75" s="73" t="n">
        <v>541</v>
      </c>
      <c r="F75" s="73" t="n">
        <v>66</v>
      </c>
      <c r="G75" s="73" t="n">
        <v>3</v>
      </c>
      <c r="H75" s="73" t="n">
        <v>0</v>
      </c>
      <c r="I75" s="87"/>
    </row>
    <row r="76" s="88" customFormat="true" ht="12" hidden="false" customHeight="true" outlineLevel="0" collapsed="false">
      <c r="A76" s="89" t="s">
        <v>154</v>
      </c>
      <c r="B76" s="86" t="s">
        <v>95</v>
      </c>
      <c r="C76" s="73" t="n">
        <v>505</v>
      </c>
      <c r="D76" s="73" t="n">
        <v>120</v>
      </c>
      <c r="E76" s="73" t="n">
        <v>0</v>
      </c>
      <c r="F76" s="73" t="n">
        <v>0</v>
      </c>
      <c r="G76" s="73" t="n">
        <v>505</v>
      </c>
      <c r="H76" s="73" t="n">
        <v>120</v>
      </c>
    </row>
    <row r="77" s="88" customFormat="true" ht="12" hidden="false" customHeight="true" outlineLevel="0" collapsed="false">
      <c r="A77" s="85"/>
      <c r="B77" s="86" t="s">
        <v>97</v>
      </c>
      <c r="C77" s="73" t="n">
        <v>184</v>
      </c>
      <c r="D77" s="73" t="n">
        <v>42</v>
      </c>
      <c r="E77" s="73" t="n">
        <v>0</v>
      </c>
      <c r="F77" s="73" t="n">
        <v>0</v>
      </c>
      <c r="G77" s="73" t="n">
        <v>184</v>
      </c>
      <c r="H77" s="73" t="n">
        <v>42</v>
      </c>
      <c r="I77" s="91"/>
    </row>
    <row r="78" s="88" customFormat="true" ht="12" hidden="false" customHeight="true" outlineLevel="0" collapsed="false">
      <c r="A78" s="89" t="s">
        <v>155</v>
      </c>
      <c r="B78" s="86" t="s">
        <v>95</v>
      </c>
      <c r="C78" s="73" t="n">
        <v>63</v>
      </c>
      <c r="D78" s="73" t="n">
        <v>0</v>
      </c>
      <c r="E78" s="73" t="n">
        <v>63</v>
      </c>
      <c r="F78" s="73" t="n">
        <v>0</v>
      </c>
      <c r="G78" s="73" t="n">
        <v>0</v>
      </c>
      <c r="H78" s="73" t="n">
        <v>0</v>
      </c>
    </row>
    <row r="79" s="88" customFormat="true" ht="12" hidden="false" customHeight="true" outlineLevel="0" collapsed="false">
      <c r="A79" s="85" t="s">
        <v>156</v>
      </c>
      <c r="B79" s="86" t="s">
        <v>97</v>
      </c>
      <c r="C79" s="73" t="n">
        <v>58</v>
      </c>
      <c r="D79" s="73" t="n">
        <v>0</v>
      </c>
      <c r="E79" s="73" t="n">
        <v>58</v>
      </c>
      <c r="F79" s="73" t="n">
        <v>0</v>
      </c>
      <c r="G79" s="73" t="n">
        <v>0</v>
      </c>
      <c r="H79" s="73" t="n">
        <v>0</v>
      </c>
      <c r="I79" s="91"/>
    </row>
    <row r="80" s="88" customFormat="true" ht="12" hidden="false" customHeight="true" outlineLevel="0" collapsed="false">
      <c r="A80" s="89" t="s">
        <v>157</v>
      </c>
      <c r="B80" s="86" t="s">
        <v>95</v>
      </c>
      <c r="C80" s="73" t="n">
        <v>105</v>
      </c>
      <c r="D80" s="73" t="n">
        <v>1</v>
      </c>
      <c r="E80" s="73" t="n">
        <v>89</v>
      </c>
      <c r="F80" s="73" t="n">
        <v>1</v>
      </c>
      <c r="G80" s="73" t="n">
        <v>16</v>
      </c>
      <c r="H80" s="73" t="n">
        <v>0</v>
      </c>
    </row>
    <row r="81" s="88" customFormat="true" ht="12" hidden="false" customHeight="true" outlineLevel="0" collapsed="false">
      <c r="A81" s="85" t="s">
        <v>158</v>
      </c>
      <c r="B81" s="86" t="s">
        <v>97</v>
      </c>
      <c r="C81" s="73" t="n">
        <v>50</v>
      </c>
      <c r="D81" s="73" t="n">
        <v>1</v>
      </c>
      <c r="E81" s="73" t="n">
        <v>45</v>
      </c>
      <c r="F81" s="73" t="n">
        <v>1</v>
      </c>
      <c r="G81" s="73" t="n">
        <v>5</v>
      </c>
      <c r="H81" s="73" t="n">
        <v>0</v>
      </c>
      <c r="I81" s="91"/>
    </row>
    <row r="82" s="88" customFormat="true" ht="12" hidden="false" customHeight="true" outlineLevel="0" collapsed="false">
      <c r="A82" s="85" t="s">
        <v>159</v>
      </c>
      <c r="B82" s="86" t="s">
        <v>95</v>
      </c>
      <c r="C82" s="73" t="n">
        <v>15</v>
      </c>
      <c r="D82" s="73" t="n">
        <v>0</v>
      </c>
      <c r="E82" s="73" t="n">
        <v>15</v>
      </c>
      <c r="F82" s="73" t="n">
        <v>0</v>
      </c>
      <c r="G82" s="73" t="n">
        <v>0</v>
      </c>
      <c r="H82" s="73" t="n">
        <v>0</v>
      </c>
      <c r="I82" s="91"/>
    </row>
    <row r="83" s="88" customFormat="true" ht="12" hidden="false" customHeight="true" outlineLevel="0" collapsed="false">
      <c r="A83" s="85"/>
      <c r="B83" s="86" t="s">
        <v>97</v>
      </c>
      <c r="C83" s="73" t="n">
        <v>11</v>
      </c>
      <c r="D83" s="73" t="n">
        <v>0</v>
      </c>
      <c r="E83" s="73" t="n">
        <v>11</v>
      </c>
      <c r="F83" s="73" t="n">
        <v>0</v>
      </c>
      <c r="G83" s="73" t="n">
        <v>0</v>
      </c>
      <c r="H83" s="73" t="n">
        <v>0</v>
      </c>
      <c r="I83" s="91"/>
    </row>
    <row r="84" s="88" customFormat="true" ht="12" hidden="false" customHeight="true" outlineLevel="0" collapsed="false">
      <c r="A84" s="85" t="s">
        <v>161</v>
      </c>
      <c r="B84" s="86" t="s">
        <v>95</v>
      </c>
      <c r="C84" s="73" t="n">
        <v>8</v>
      </c>
      <c r="D84" s="73" t="n">
        <v>0</v>
      </c>
      <c r="E84" s="73" t="n">
        <v>8</v>
      </c>
      <c r="F84" s="73" t="n">
        <v>0</v>
      </c>
      <c r="G84" s="73" t="n">
        <v>0</v>
      </c>
      <c r="H84" s="73" t="n">
        <v>0</v>
      </c>
      <c r="I84" s="91"/>
    </row>
    <row r="85" s="88" customFormat="true" ht="12" hidden="false" customHeight="true" outlineLevel="0" collapsed="false">
      <c r="A85" s="85"/>
      <c r="B85" s="86" t="s">
        <v>97</v>
      </c>
      <c r="C85" s="73" t="n">
        <v>7</v>
      </c>
      <c r="D85" s="73" t="n">
        <v>0</v>
      </c>
      <c r="E85" s="73" t="n">
        <v>7</v>
      </c>
      <c r="F85" s="73" t="n">
        <v>0</v>
      </c>
      <c r="G85" s="73" t="n">
        <v>0</v>
      </c>
      <c r="H85" s="73" t="n">
        <v>0</v>
      </c>
      <c r="I85" s="91"/>
    </row>
    <row r="86" s="88" customFormat="true" ht="12" hidden="false" customHeight="true" outlineLevel="0" collapsed="false">
      <c r="A86" s="85" t="s">
        <v>162</v>
      </c>
      <c r="B86" s="86" t="s">
        <v>95</v>
      </c>
      <c r="C86" s="73" t="n">
        <v>8</v>
      </c>
      <c r="D86" s="73" t="n">
        <v>0</v>
      </c>
      <c r="E86" s="73" t="n">
        <v>7</v>
      </c>
      <c r="F86" s="73" t="n">
        <v>0</v>
      </c>
      <c r="G86" s="73" t="n">
        <v>1</v>
      </c>
      <c r="H86" s="73" t="n">
        <v>0</v>
      </c>
      <c r="I86" s="91"/>
    </row>
    <row r="87" s="88" customFormat="true" ht="12" hidden="false" customHeight="true" outlineLevel="0" collapsed="false">
      <c r="A87" s="85"/>
      <c r="B87" s="86" t="s">
        <v>97</v>
      </c>
      <c r="C87" s="73" t="n">
        <v>7</v>
      </c>
      <c r="D87" s="73" t="n">
        <v>0</v>
      </c>
      <c r="E87" s="73" t="n">
        <v>6</v>
      </c>
      <c r="F87" s="73" t="n">
        <v>0</v>
      </c>
      <c r="G87" s="73" t="n">
        <v>1</v>
      </c>
      <c r="H87" s="73" t="n">
        <v>0</v>
      </c>
      <c r="I87" s="91"/>
    </row>
    <row r="88" s="88" customFormat="true" ht="12" hidden="false" customHeight="true" outlineLevel="0" collapsed="false">
      <c r="A88" s="89" t="s">
        <v>163</v>
      </c>
      <c r="B88" s="86" t="s">
        <v>95</v>
      </c>
      <c r="C88" s="73" t="n">
        <v>247</v>
      </c>
      <c r="D88" s="73" t="n">
        <v>20</v>
      </c>
      <c r="E88" s="73" t="n">
        <v>245</v>
      </c>
      <c r="F88" s="73" t="n">
        <v>20</v>
      </c>
      <c r="G88" s="73" t="n">
        <v>2</v>
      </c>
      <c r="H88" s="73" t="n">
        <v>0</v>
      </c>
      <c r="I88" s="91"/>
    </row>
    <row r="89" s="88" customFormat="true" ht="12" hidden="false" customHeight="true" outlineLevel="0" collapsed="false">
      <c r="A89" s="85"/>
      <c r="B89" s="86" t="s">
        <v>97</v>
      </c>
      <c r="C89" s="73" t="n">
        <v>116</v>
      </c>
      <c r="D89" s="73" t="n">
        <v>8</v>
      </c>
      <c r="E89" s="73" t="n">
        <v>115</v>
      </c>
      <c r="F89" s="73" t="n">
        <v>8</v>
      </c>
      <c r="G89" s="73" t="n">
        <v>1</v>
      </c>
      <c r="H89" s="73" t="n">
        <v>0</v>
      </c>
      <c r="I89" s="91"/>
    </row>
    <row r="90" s="88" customFormat="true" ht="12" hidden="false" customHeight="true" outlineLevel="0" collapsed="false">
      <c r="A90" s="89" t="s">
        <v>164</v>
      </c>
      <c r="B90" s="86" t="s">
        <v>95</v>
      </c>
      <c r="C90" s="73" t="n">
        <v>59</v>
      </c>
      <c r="D90" s="73" t="n">
        <v>13</v>
      </c>
      <c r="E90" s="73" t="n">
        <v>54</v>
      </c>
      <c r="F90" s="73" t="n">
        <v>12</v>
      </c>
      <c r="G90" s="73" t="n">
        <v>5</v>
      </c>
      <c r="H90" s="73" t="n">
        <v>1</v>
      </c>
    </row>
    <row r="91" s="88" customFormat="true" ht="12" hidden="false" customHeight="true" outlineLevel="0" collapsed="false">
      <c r="A91" s="86"/>
      <c r="B91" s="86" t="s">
        <v>97</v>
      </c>
      <c r="C91" s="73" t="n">
        <v>16</v>
      </c>
      <c r="D91" s="73" t="n">
        <v>5</v>
      </c>
      <c r="E91" s="73" t="n">
        <v>15</v>
      </c>
      <c r="F91" s="73" t="n">
        <v>4</v>
      </c>
      <c r="G91" s="73" t="n">
        <v>1</v>
      </c>
      <c r="H91" s="73" t="n">
        <v>1</v>
      </c>
      <c r="I91" s="91"/>
    </row>
    <row r="92" s="88" customFormat="true" ht="12" hidden="false" customHeight="true" outlineLevel="0" collapsed="false">
      <c r="A92" s="85" t="s">
        <v>165</v>
      </c>
      <c r="B92" s="86" t="s">
        <v>95</v>
      </c>
      <c r="C92" s="73" t="n">
        <v>19</v>
      </c>
      <c r="D92" s="73" t="n">
        <v>3</v>
      </c>
      <c r="E92" s="73" t="n">
        <v>0</v>
      </c>
      <c r="F92" s="73" t="n">
        <v>0</v>
      </c>
      <c r="G92" s="73" t="n">
        <v>19</v>
      </c>
      <c r="H92" s="73" t="n">
        <v>3</v>
      </c>
      <c r="I92" s="91"/>
    </row>
    <row r="93" s="88" customFormat="true" ht="12" hidden="false" customHeight="true" outlineLevel="0" collapsed="false">
      <c r="A93" s="86"/>
      <c r="B93" s="86" t="s">
        <v>97</v>
      </c>
      <c r="C93" s="73" t="n">
        <v>16</v>
      </c>
      <c r="D93" s="73" t="n">
        <v>3</v>
      </c>
      <c r="E93" s="73" t="n">
        <v>0</v>
      </c>
      <c r="F93" s="73" t="n">
        <v>0</v>
      </c>
      <c r="G93" s="73" t="n">
        <v>16</v>
      </c>
      <c r="H93" s="73" t="n">
        <v>3</v>
      </c>
      <c r="I93" s="91"/>
    </row>
    <row r="94" s="88" customFormat="true" ht="15" hidden="false" customHeight="true" outlineLevel="0" collapsed="false">
      <c r="A94" s="89" t="s">
        <v>172</v>
      </c>
      <c r="B94" s="86" t="s">
        <v>95</v>
      </c>
      <c r="C94" s="73" t="n">
        <v>1671</v>
      </c>
      <c r="D94" s="73" t="n">
        <v>99</v>
      </c>
      <c r="E94" s="73" t="n">
        <v>959</v>
      </c>
      <c r="F94" s="73" t="n">
        <v>51</v>
      </c>
      <c r="G94" s="73" t="n">
        <v>712</v>
      </c>
      <c r="H94" s="73" t="n">
        <v>48</v>
      </c>
      <c r="I94" s="91"/>
    </row>
    <row r="95" s="88" customFormat="true" ht="12" hidden="false" customHeight="true" outlineLevel="0" collapsed="false">
      <c r="A95" s="85" t="s">
        <v>169</v>
      </c>
      <c r="B95" s="86" t="s">
        <v>97</v>
      </c>
      <c r="C95" s="73" t="n">
        <v>1007</v>
      </c>
      <c r="D95" s="73" t="n">
        <v>58</v>
      </c>
      <c r="E95" s="73" t="n">
        <v>648</v>
      </c>
      <c r="F95" s="73" t="n">
        <v>28</v>
      </c>
      <c r="G95" s="73" t="n">
        <v>359</v>
      </c>
      <c r="H95" s="73" t="n">
        <v>30</v>
      </c>
      <c r="I95" s="91"/>
    </row>
    <row r="96" s="88" customFormat="true" ht="12" hidden="false" customHeight="true" outlineLevel="0" collapsed="false">
      <c r="A96" s="62" t="s">
        <v>152</v>
      </c>
      <c r="B96" s="60" t="s">
        <v>95</v>
      </c>
      <c r="C96" s="73" t="n">
        <v>943</v>
      </c>
      <c r="D96" s="73" t="n">
        <v>51</v>
      </c>
      <c r="E96" s="73" t="n">
        <v>943</v>
      </c>
      <c r="F96" s="73" t="n">
        <v>51</v>
      </c>
      <c r="G96" s="73" t="n">
        <v>0</v>
      </c>
      <c r="H96" s="73" t="n">
        <v>0</v>
      </c>
      <c r="I96" s="89"/>
      <c r="J96" s="86"/>
      <c r="K96" s="89"/>
      <c r="L96" s="86"/>
      <c r="M96" s="89"/>
      <c r="N96" s="86"/>
      <c r="O96" s="89"/>
      <c r="P96" s="86"/>
      <c r="Q96" s="89"/>
      <c r="R96" s="86"/>
      <c r="S96" s="89"/>
      <c r="T96" s="86"/>
      <c r="U96" s="89"/>
      <c r="V96" s="86"/>
      <c r="W96" s="89"/>
      <c r="X96" s="86"/>
      <c r="Y96" s="89"/>
      <c r="Z96" s="86"/>
      <c r="AA96" s="89"/>
      <c r="AB96" s="86"/>
      <c r="AC96" s="89"/>
      <c r="AD96" s="86"/>
      <c r="AE96" s="89"/>
      <c r="AF96" s="86"/>
      <c r="AG96" s="89"/>
      <c r="AH96" s="86"/>
      <c r="AI96" s="89"/>
      <c r="AJ96" s="86"/>
      <c r="AK96" s="89"/>
      <c r="AL96" s="86"/>
      <c r="AM96" s="89"/>
      <c r="AN96" s="86"/>
      <c r="AO96" s="89"/>
      <c r="AP96" s="86"/>
      <c r="AQ96" s="89"/>
      <c r="AR96" s="86"/>
      <c r="AS96" s="89"/>
      <c r="AT96" s="86"/>
      <c r="AU96" s="89"/>
      <c r="AV96" s="86"/>
      <c r="AW96" s="89"/>
      <c r="AX96" s="86"/>
      <c r="AY96" s="89"/>
      <c r="AZ96" s="86"/>
      <c r="BA96" s="89"/>
      <c r="BB96" s="86"/>
      <c r="BC96" s="89"/>
      <c r="BD96" s="86"/>
      <c r="BE96" s="89"/>
      <c r="BF96" s="86"/>
      <c r="BG96" s="89"/>
      <c r="BH96" s="86"/>
      <c r="BI96" s="89"/>
      <c r="BJ96" s="86"/>
      <c r="BK96" s="89"/>
      <c r="BL96" s="86"/>
      <c r="BM96" s="89"/>
      <c r="BN96" s="86"/>
      <c r="BO96" s="89"/>
      <c r="BP96" s="86"/>
      <c r="BQ96" s="89"/>
      <c r="BR96" s="86"/>
      <c r="BS96" s="89"/>
      <c r="BT96" s="86"/>
      <c r="BU96" s="89"/>
      <c r="BV96" s="86"/>
      <c r="BW96" s="89"/>
      <c r="BX96" s="86"/>
      <c r="BY96" s="89"/>
      <c r="BZ96" s="86"/>
      <c r="CA96" s="89"/>
      <c r="CB96" s="86"/>
      <c r="CC96" s="89"/>
      <c r="CD96" s="86"/>
      <c r="CE96" s="89"/>
      <c r="CF96" s="86"/>
      <c r="CG96" s="89"/>
      <c r="CH96" s="86"/>
      <c r="CI96" s="89"/>
      <c r="CJ96" s="86"/>
      <c r="CK96" s="89"/>
      <c r="CL96" s="86"/>
      <c r="CM96" s="89"/>
      <c r="CN96" s="86"/>
      <c r="CO96" s="89"/>
      <c r="CP96" s="86"/>
      <c r="CQ96" s="89"/>
      <c r="CR96" s="86"/>
      <c r="CS96" s="89"/>
      <c r="CT96" s="86"/>
      <c r="CU96" s="89"/>
      <c r="CV96" s="86"/>
      <c r="CW96" s="89"/>
      <c r="CX96" s="86"/>
      <c r="CY96" s="89"/>
      <c r="CZ96" s="86"/>
      <c r="DA96" s="89"/>
      <c r="DB96" s="86"/>
      <c r="DC96" s="89"/>
      <c r="DD96" s="86"/>
      <c r="DE96" s="89"/>
      <c r="DF96" s="86"/>
      <c r="DG96" s="89"/>
      <c r="DH96" s="86"/>
      <c r="DI96" s="89"/>
      <c r="DJ96" s="86"/>
      <c r="DK96" s="89"/>
      <c r="DL96" s="86"/>
      <c r="DM96" s="89"/>
      <c r="DN96" s="86"/>
      <c r="DO96" s="89"/>
      <c r="DP96" s="86"/>
      <c r="DQ96" s="89"/>
      <c r="DR96" s="86"/>
      <c r="DS96" s="89"/>
      <c r="DT96" s="86"/>
      <c r="DU96" s="89"/>
      <c r="DV96" s="86"/>
      <c r="DW96" s="89"/>
      <c r="DX96" s="86"/>
      <c r="DY96" s="89"/>
      <c r="DZ96" s="86"/>
      <c r="EA96" s="89"/>
      <c r="EB96" s="86"/>
      <c r="EC96" s="89"/>
      <c r="ED96" s="86"/>
      <c r="EE96" s="89"/>
      <c r="EF96" s="86"/>
      <c r="EG96" s="89"/>
      <c r="EH96" s="86"/>
      <c r="EI96" s="89"/>
      <c r="EJ96" s="86"/>
      <c r="EK96" s="89"/>
      <c r="EL96" s="86"/>
      <c r="EM96" s="89"/>
      <c r="EN96" s="86"/>
      <c r="EO96" s="89"/>
      <c r="EP96" s="86"/>
      <c r="EQ96" s="89"/>
      <c r="ER96" s="86"/>
      <c r="ES96" s="89"/>
      <c r="ET96" s="86"/>
      <c r="EU96" s="89"/>
      <c r="EV96" s="86"/>
      <c r="EW96" s="89"/>
      <c r="EX96" s="86"/>
      <c r="EY96" s="89"/>
      <c r="EZ96" s="86"/>
      <c r="FA96" s="89"/>
      <c r="FB96" s="86"/>
      <c r="FC96" s="89"/>
      <c r="FD96" s="86"/>
      <c r="FE96" s="89"/>
      <c r="FF96" s="86"/>
      <c r="FG96" s="89"/>
      <c r="FH96" s="86"/>
      <c r="FI96" s="89"/>
      <c r="FJ96" s="86"/>
      <c r="FK96" s="89"/>
      <c r="FL96" s="86"/>
      <c r="FM96" s="89"/>
      <c r="FN96" s="86"/>
      <c r="FO96" s="89"/>
      <c r="FP96" s="86"/>
      <c r="FQ96" s="89"/>
      <c r="FR96" s="86"/>
      <c r="FS96" s="89"/>
      <c r="FT96" s="86"/>
      <c r="FU96" s="89"/>
      <c r="FV96" s="86"/>
      <c r="FW96" s="89"/>
      <c r="FX96" s="86"/>
      <c r="FY96" s="89"/>
      <c r="FZ96" s="86"/>
      <c r="GA96" s="89"/>
      <c r="GB96" s="86"/>
      <c r="GC96" s="89"/>
      <c r="GD96" s="86"/>
      <c r="GE96" s="89"/>
      <c r="GF96" s="86"/>
      <c r="GG96" s="89"/>
      <c r="GH96" s="86"/>
      <c r="GI96" s="89"/>
      <c r="GJ96" s="86"/>
      <c r="GK96" s="89"/>
      <c r="GL96" s="86"/>
      <c r="GM96" s="89"/>
      <c r="GN96" s="86"/>
      <c r="GO96" s="89"/>
      <c r="GP96" s="86"/>
      <c r="GQ96" s="89"/>
      <c r="GR96" s="86"/>
      <c r="GS96" s="89"/>
      <c r="GT96" s="86"/>
      <c r="GU96" s="89"/>
      <c r="GV96" s="86"/>
      <c r="GW96" s="89"/>
      <c r="GX96" s="86"/>
      <c r="GY96" s="89"/>
      <c r="GZ96" s="86"/>
      <c r="HA96" s="89"/>
      <c r="HB96" s="86"/>
      <c r="HC96" s="89"/>
      <c r="HD96" s="86"/>
      <c r="HE96" s="89"/>
      <c r="HF96" s="86"/>
      <c r="HG96" s="89"/>
      <c r="HH96" s="86"/>
      <c r="HI96" s="89"/>
      <c r="HJ96" s="86"/>
      <c r="HK96" s="89"/>
      <c r="HL96" s="86"/>
      <c r="HM96" s="89"/>
      <c r="HN96" s="86"/>
      <c r="HO96" s="89"/>
      <c r="HP96" s="86"/>
      <c r="HQ96" s="89"/>
      <c r="HR96" s="86"/>
      <c r="HS96" s="89"/>
      <c r="HT96" s="86"/>
      <c r="HU96" s="89"/>
      <c r="HV96" s="86"/>
      <c r="HW96" s="89"/>
      <c r="HX96" s="86"/>
      <c r="HY96" s="89"/>
      <c r="HZ96" s="86"/>
      <c r="IA96" s="89"/>
      <c r="IB96" s="86"/>
      <c r="IC96" s="89"/>
      <c r="ID96" s="86"/>
      <c r="IE96" s="89"/>
      <c r="IF96" s="86"/>
      <c r="IG96" s="89"/>
      <c r="IH96" s="86"/>
      <c r="II96" s="89"/>
      <c r="IJ96" s="86"/>
      <c r="IK96" s="89"/>
      <c r="IL96" s="86"/>
      <c r="IM96" s="89"/>
      <c r="IN96" s="86"/>
      <c r="IO96" s="89"/>
      <c r="IP96" s="86"/>
      <c r="IQ96" s="89"/>
      <c r="IR96" s="86"/>
      <c r="IS96" s="89"/>
      <c r="IT96" s="86"/>
      <c r="IU96" s="89"/>
      <c r="IV96" s="86"/>
    </row>
    <row r="97" s="88" customFormat="true" ht="12" hidden="false" customHeight="true" outlineLevel="0" collapsed="false">
      <c r="A97" s="90" t="s">
        <v>153</v>
      </c>
      <c r="B97" s="60" t="s">
        <v>97</v>
      </c>
      <c r="C97" s="73" t="n">
        <v>633</v>
      </c>
      <c r="D97" s="73" t="n">
        <v>28</v>
      </c>
      <c r="E97" s="73" t="n">
        <v>633</v>
      </c>
      <c r="F97" s="73" t="n">
        <v>28</v>
      </c>
      <c r="G97" s="73" t="n">
        <v>0</v>
      </c>
      <c r="H97" s="73" t="n">
        <v>0</v>
      </c>
      <c r="I97" s="85"/>
      <c r="J97" s="86"/>
      <c r="K97" s="85"/>
      <c r="L97" s="86"/>
      <c r="M97" s="85"/>
      <c r="N97" s="86"/>
      <c r="O97" s="85"/>
      <c r="P97" s="86"/>
      <c r="Q97" s="85"/>
      <c r="R97" s="86"/>
      <c r="S97" s="85"/>
      <c r="T97" s="86"/>
      <c r="U97" s="85"/>
      <c r="V97" s="86"/>
      <c r="W97" s="85"/>
      <c r="X97" s="86"/>
      <c r="Y97" s="85"/>
      <c r="Z97" s="86"/>
      <c r="AA97" s="85"/>
      <c r="AB97" s="86"/>
      <c r="AC97" s="85"/>
      <c r="AD97" s="86"/>
      <c r="AE97" s="85"/>
      <c r="AF97" s="86"/>
      <c r="AG97" s="85"/>
      <c r="AH97" s="86"/>
      <c r="AI97" s="85"/>
      <c r="AJ97" s="86"/>
      <c r="AK97" s="85"/>
      <c r="AL97" s="86"/>
      <c r="AM97" s="85"/>
      <c r="AN97" s="86"/>
      <c r="AO97" s="85"/>
      <c r="AP97" s="86"/>
      <c r="AQ97" s="85"/>
      <c r="AR97" s="86"/>
      <c r="AS97" s="85"/>
      <c r="AT97" s="86"/>
      <c r="AU97" s="85"/>
      <c r="AV97" s="86"/>
      <c r="AW97" s="85"/>
      <c r="AX97" s="86"/>
      <c r="AY97" s="85"/>
      <c r="AZ97" s="86"/>
      <c r="BA97" s="85"/>
      <c r="BB97" s="86"/>
      <c r="BC97" s="85"/>
      <c r="BD97" s="86"/>
      <c r="BE97" s="85"/>
      <c r="BF97" s="86"/>
      <c r="BG97" s="85"/>
      <c r="BH97" s="86"/>
      <c r="BI97" s="85"/>
      <c r="BJ97" s="86"/>
      <c r="BK97" s="85"/>
      <c r="BL97" s="86"/>
      <c r="BM97" s="85"/>
      <c r="BN97" s="86"/>
      <c r="BO97" s="85"/>
      <c r="BP97" s="86"/>
      <c r="BQ97" s="85"/>
      <c r="BR97" s="86"/>
      <c r="BS97" s="85"/>
      <c r="BT97" s="86"/>
      <c r="BU97" s="85"/>
      <c r="BV97" s="86"/>
      <c r="BW97" s="85"/>
      <c r="BX97" s="86"/>
      <c r="BY97" s="85"/>
      <c r="BZ97" s="86"/>
      <c r="CA97" s="85"/>
      <c r="CB97" s="86"/>
      <c r="CC97" s="85"/>
      <c r="CD97" s="86"/>
      <c r="CE97" s="85"/>
      <c r="CF97" s="86"/>
      <c r="CG97" s="85"/>
      <c r="CH97" s="86"/>
      <c r="CI97" s="85"/>
      <c r="CJ97" s="86"/>
      <c r="CK97" s="85"/>
      <c r="CL97" s="86"/>
      <c r="CM97" s="85"/>
      <c r="CN97" s="86"/>
      <c r="CO97" s="85"/>
      <c r="CP97" s="86"/>
      <c r="CQ97" s="85"/>
      <c r="CR97" s="86"/>
      <c r="CS97" s="85"/>
      <c r="CT97" s="86"/>
      <c r="CU97" s="85"/>
      <c r="CV97" s="86"/>
      <c r="CW97" s="85"/>
      <c r="CX97" s="86"/>
      <c r="CY97" s="85"/>
      <c r="CZ97" s="86"/>
      <c r="DA97" s="85"/>
      <c r="DB97" s="86"/>
      <c r="DC97" s="85"/>
      <c r="DD97" s="86"/>
      <c r="DE97" s="85"/>
      <c r="DF97" s="86"/>
      <c r="DG97" s="85"/>
      <c r="DH97" s="86"/>
      <c r="DI97" s="85"/>
      <c r="DJ97" s="86"/>
      <c r="DK97" s="85"/>
      <c r="DL97" s="86"/>
      <c r="DM97" s="85"/>
      <c r="DN97" s="86"/>
      <c r="DO97" s="85"/>
      <c r="DP97" s="86"/>
      <c r="DQ97" s="85"/>
      <c r="DR97" s="86"/>
      <c r="DS97" s="85"/>
      <c r="DT97" s="86"/>
      <c r="DU97" s="85"/>
      <c r="DV97" s="86"/>
      <c r="DW97" s="85"/>
      <c r="DX97" s="86"/>
      <c r="DY97" s="85"/>
      <c r="DZ97" s="86"/>
      <c r="EA97" s="85"/>
      <c r="EB97" s="86"/>
      <c r="EC97" s="85"/>
      <c r="ED97" s="86"/>
      <c r="EE97" s="85"/>
      <c r="EF97" s="86"/>
      <c r="EG97" s="85"/>
      <c r="EH97" s="86"/>
      <c r="EI97" s="85"/>
      <c r="EJ97" s="86"/>
      <c r="EK97" s="85"/>
      <c r="EL97" s="86"/>
      <c r="EM97" s="85"/>
      <c r="EN97" s="86"/>
      <c r="EO97" s="85"/>
      <c r="EP97" s="86"/>
      <c r="EQ97" s="85"/>
      <c r="ER97" s="86"/>
      <c r="ES97" s="85"/>
      <c r="ET97" s="86"/>
      <c r="EU97" s="85"/>
      <c r="EV97" s="86"/>
      <c r="EW97" s="85"/>
      <c r="EX97" s="86"/>
      <c r="EY97" s="85"/>
      <c r="EZ97" s="86"/>
      <c r="FA97" s="85"/>
      <c r="FB97" s="86"/>
      <c r="FC97" s="85"/>
      <c r="FD97" s="86"/>
      <c r="FE97" s="85"/>
      <c r="FF97" s="86"/>
      <c r="FG97" s="85"/>
      <c r="FH97" s="86"/>
      <c r="FI97" s="85"/>
      <c r="FJ97" s="86"/>
      <c r="FK97" s="85"/>
      <c r="FL97" s="86"/>
      <c r="FM97" s="85"/>
      <c r="FN97" s="86"/>
      <c r="FO97" s="85"/>
      <c r="FP97" s="86"/>
      <c r="FQ97" s="85"/>
      <c r="FR97" s="86"/>
      <c r="FS97" s="85"/>
      <c r="FT97" s="86"/>
      <c r="FU97" s="85"/>
      <c r="FV97" s="86"/>
      <c r="FW97" s="85"/>
      <c r="FX97" s="86"/>
      <c r="FY97" s="85"/>
      <c r="FZ97" s="86"/>
      <c r="GA97" s="85"/>
      <c r="GB97" s="86"/>
      <c r="GC97" s="85"/>
      <c r="GD97" s="86"/>
      <c r="GE97" s="85"/>
      <c r="GF97" s="86"/>
      <c r="GG97" s="85"/>
      <c r="GH97" s="86"/>
      <c r="GI97" s="85"/>
      <c r="GJ97" s="86"/>
      <c r="GK97" s="85"/>
      <c r="GL97" s="86"/>
      <c r="GM97" s="85"/>
      <c r="GN97" s="86"/>
      <c r="GO97" s="85"/>
      <c r="GP97" s="86"/>
      <c r="GQ97" s="85"/>
      <c r="GR97" s="86"/>
      <c r="GS97" s="85"/>
      <c r="GT97" s="86"/>
      <c r="GU97" s="85"/>
      <c r="GV97" s="86"/>
      <c r="GW97" s="85"/>
      <c r="GX97" s="86"/>
      <c r="GY97" s="85"/>
      <c r="GZ97" s="86"/>
      <c r="HA97" s="85"/>
      <c r="HB97" s="86"/>
      <c r="HC97" s="85"/>
      <c r="HD97" s="86"/>
      <c r="HE97" s="85"/>
      <c r="HF97" s="86"/>
      <c r="HG97" s="85"/>
      <c r="HH97" s="86"/>
      <c r="HI97" s="85"/>
      <c r="HJ97" s="86"/>
      <c r="HK97" s="85"/>
      <c r="HL97" s="86"/>
      <c r="HM97" s="85"/>
      <c r="HN97" s="86"/>
      <c r="HO97" s="85"/>
      <c r="HP97" s="86"/>
      <c r="HQ97" s="85"/>
      <c r="HR97" s="86"/>
      <c r="HS97" s="85"/>
      <c r="HT97" s="86"/>
      <c r="HU97" s="85"/>
      <c r="HV97" s="86"/>
      <c r="HW97" s="85"/>
      <c r="HX97" s="86"/>
      <c r="HY97" s="85"/>
      <c r="HZ97" s="86"/>
      <c r="IA97" s="85"/>
      <c r="IB97" s="86"/>
      <c r="IC97" s="85"/>
      <c r="ID97" s="86"/>
      <c r="IE97" s="85"/>
      <c r="IF97" s="86"/>
      <c r="IG97" s="85"/>
      <c r="IH97" s="86"/>
      <c r="II97" s="85"/>
      <c r="IJ97" s="86"/>
      <c r="IK97" s="85"/>
      <c r="IL97" s="86"/>
      <c r="IM97" s="85"/>
      <c r="IN97" s="86"/>
      <c r="IO97" s="85"/>
      <c r="IP97" s="86"/>
      <c r="IQ97" s="85"/>
      <c r="IR97" s="86"/>
      <c r="IS97" s="85"/>
      <c r="IT97" s="86"/>
      <c r="IU97" s="85"/>
      <c r="IV97" s="86"/>
    </row>
    <row r="98" s="88" customFormat="true" ht="12" hidden="false" customHeight="true" outlineLevel="0" collapsed="false">
      <c r="A98" s="85" t="s">
        <v>154</v>
      </c>
      <c r="B98" s="86" t="s">
        <v>95</v>
      </c>
      <c r="C98" s="73" t="n">
        <v>604</v>
      </c>
      <c r="D98" s="73" t="n">
        <v>42</v>
      </c>
      <c r="E98" s="73" t="n">
        <v>0</v>
      </c>
      <c r="F98" s="73" t="n">
        <v>0</v>
      </c>
      <c r="G98" s="73" t="n">
        <v>604</v>
      </c>
      <c r="H98" s="73" t="n">
        <v>42</v>
      </c>
      <c r="I98" s="91"/>
    </row>
    <row r="99" s="88" customFormat="true" ht="12" hidden="false" customHeight="true" outlineLevel="0" collapsed="false">
      <c r="A99" s="85"/>
      <c r="B99" s="86" t="s">
        <v>97</v>
      </c>
      <c r="C99" s="73" t="n">
        <v>347</v>
      </c>
      <c r="D99" s="73" t="n">
        <v>28</v>
      </c>
      <c r="E99" s="73" t="n">
        <v>0</v>
      </c>
      <c r="F99" s="73" t="n">
        <v>0</v>
      </c>
      <c r="G99" s="73" t="n">
        <v>347</v>
      </c>
      <c r="H99" s="73" t="n">
        <v>28</v>
      </c>
      <c r="I99" s="91"/>
    </row>
    <row r="100" s="88" customFormat="true" ht="12" hidden="false" customHeight="true" outlineLevel="0" collapsed="false">
      <c r="A100" s="89" t="s">
        <v>173</v>
      </c>
      <c r="B100" s="86" t="s">
        <v>95</v>
      </c>
      <c r="C100" s="73" t="n">
        <v>16</v>
      </c>
      <c r="D100" s="73" t="n">
        <v>0</v>
      </c>
      <c r="E100" s="73" t="n">
        <v>16</v>
      </c>
      <c r="F100" s="73" t="n">
        <v>0</v>
      </c>
      <c r="G100" s="73" t="n">
        <v>0</v>
      </c>
      <c r="H100" s="73" t="n">
        <v>0</v>
      </c>
      <c r="I100" s="91"/>
    </row>
    <row r="101" s="88" customFormat="true" ht="12" hidden="false" customHeight="true" outlineLevel="0" collapsed="false">
      <c r="A101" s="85"/>
      <c r="B101" s="86" t="s">
        <v>97</v>
      </c>
      <c r="C101" s="73" t="n">
        <v>15</v>
      </c>
      <c r="D101" s="73" t="n">
        <v>0</v>
      </c>
      <c r="E101" s="73" t="n">
        <v>15</v>
      </c>
      <c r="F101" s="73" t="n">
        <v>0</v>
      </c>
      <c r="G101" s="73" t="n">
        <v>0</v>
      </c>
      <c r="H101" s="73" t="n">
        <v>0</v>
      </c>
      <c r="I101" s="91"/>
    </row>
    <row r="102" s="88" customFormat="true" ht="12" hidden="false" customHeight="true" outlineLevel="0" collapsed="false">
      <c r="A102" s="85" t="s">
        <v>174</v>
      </c>
      <c r="B102" s="86" t="s">
        <v>95</v>
      </c>
      <c r="C102" s="73" t="n">
        <v>108</v>
      </c>
      <c r="D102" s="73" t="n">
        <v>6</v>
      </c>
      <c r="E102" s="73" t="n">
        <v>0</v>
      </c>
      <c r="F102" s="73" t="n">
        <v>0</v>
      </c>
      <c r="G102" s="73" t="n">
        <v>108</v>
      </c>
      <c r="H102" s="73" t="n">
        <v>6</v>
      </c>
      <c r="I102" s="91"/>
    </row>
    <row r="103" s="88" customFormat="true" ht="12" hidden="false" customHeight="true" outlineLevel="0" collapsed="false">
      <c r="A103" s="85"/>
      <c r="B103" s="86" t="s">
        <v>97</v>
      </c>
      <c r="C103" s="73" t="n">
        <v>12</v>
      </c>
      <c r="D103" s="73" t="n">
        <v>2</v>
      </c>
      <c r="E103" s="73" t="n">
        <v>0</v>
      </c>
      <c r="F103" s="73" t="n">
        <v>0</v>
      </c>
      <c r="G103" s="73" t="n">
        <v>12</v>
      </c>
      <c r="H103" s="73" t="n">
        <v>2</v>
      </c>
      <c r="I103" s="91"/>
    </row>
    <row r="104" s="88" customFormat="true" ht="15" hidden="false" customHeight="true" outlineLevel="0" collapsed="false">
      <c r="A104" s="85" t="s">
        <v>175</v>
      </c>
      <c r="B104" s="86" t="s">
        <v>95</v>
      </c>
      <c r="C104" s="73" t="n">
        <v>207</v>
      </c>
      <c r="D104" s="73" t="n">
        <v>13</v>
      </c>
      <c r="E104" s="73" t="n">
        <v>115</v>
      </c>
      <c r="F104" s="73" t="n">
        <v>5</v>
      </c>
      <c r="G104" s="73" t="n">
        <v>92</v>
      </c>
      <c r="H104" s="73" t="n">
        <v>8</v>
      </c>
      <c r="I104" s="91"/>
    </row>
    <row r="105" s="88" customFormat="true" ht="12" hidden="false" customHeight="true" outlineLevel="0" collapsed="false">
      <c r="A105" s="85"/>
      <c r="B105" s="86" t="s">
        <v>97</v>
      </c>
      <c r="C105" s="73" t="n">
        <v>172</v>
      </c>
      <c r="D105" s="73" t="n">
        <v>8</v>
      </c>
      <c r="E105" s="73" t="n">
        <v>106</v>
      </c>
      <c r="F105" s="73" t="n">
        <v>5</v>
      </c>
      <c r="G105" s="73" t="n">
        <v>66</v>
      </c>
      <c r="H105" s="73" t="n">
        <v>3</v>
      </c>
      <c r="I105" s="91"/>
    </row>
    <row r="106" s="88" customFormat="true" ht="12" hidden="false" customHeight="true" outlineLevel="0" collapsed="false">
      <c r="A106" s="62" t="s">
        <v>152</v>
      </c>
      <c r="B106" s="60" t="s">
        <v>95</v>
      </c>
      <c r="C106" s="73" t="n">
        <v>115</v>
      </c>
      <c r="D106" s="73" t="n">
        <v>5</v>
      </c>
      <c r="E106" s="73" t="n">
        <v>115</v>
      </c>
      <c r="F106" s="73" t="n">
        <v>5</v>
      </c>
      <c r="G106" s="73" t="n">
        <v>0</v>
      </c>
      <c r="H106" s="73" t="n">
        <v>0</v>
      </c>
      <c r="I106" s="91"/>
    </row>
    <row r="107" s="88" customFormat="true" ht="12" hidden="false" customHeight="true" outlineLevel="0" collapsed="false">
      <c r="A107" s="90" t="s">
        <v>153</v>
      </c>
      <c r="B107" s="60" t="s">
        <v>97</v>
      </c>
      <c r="C107" s="73" t="n">
        <v>106</v>
      </c>
      <c r="D107" s="73" t="n">
        <v>5</v>
      </c>
      <c r="E107" s="73" t="n">
        <v>106</v>
      </c>
      <c r="F107" s="73" t="n">
        <v>5</v>
      </c>
      <c r="G107" s="73" t="n">
        <v>0</v>
      </c>
      <c r="H107" s="73" t="n">
        <v>0</v>
      </c>
      <c r="I107" s="91"/>
    </row>
    <row r="108" s="88" customFormat="true" ht="12" hidden="false" customHeight="true" outlineLevel="0" collapsed="false">
      <c r="A108" s="85" t="s">
        <v>154</v>
      </c>
      <c r="B108" s="86" t="s">
        <v>95</v>
      </c>
      <c r="C108" s="73" t="n">
        <v>92</v>
      </c>
      <c r="D108" s="73" t="n">
        <v>8</v>
      </c>
      <c r="E108" s="73" t="n">
        <v>0</v>
      </c>
      <c r="F108" s="73" t="n">
        <v>0</v>
      </c>
      <c r="G108" s="73" t="n">
        <v>92</v>
      </c>
      <c r="H108" s="73" t="n">
        <v>8</v>
      </c>
      <c r="I108" s="91"/>
    </row>
    <row r="109" s="88" customFormat="true" ht="12" hidden="false" customHeight="true" outlineLevel="0" collapsed="false">
      <c r="A109" s="85"/>
      <c r="B109" s="86" t="s">
        <v>97</v>
      </c>
      <c r="C109" s="73" t="n">
        <v>66</v>
      </c>
      <c r="D109" s="73" t="n">
        <v>3</v>
      </c>
      <c r="E109" s="73" t="n">
        <v>0</v>
      </c>
      <c r="F109" s="73" t="n">
        <v>0</v>
      </c>
      <c r="G109" s="73" t="n">
        <v>66</v>
      </c>
      <c r="H109" s="73" t="n">
        <v>3</v>
      </c>
      <c r="I109" s="91"/>
    </row>
    <row r="110" s="88" customFormat="true" ht="18" hidden="false" customHeight="true" outlineLevel="0" collapsed="false">
      <c r="A110" s="89" t="s">
        <v>176</v>
      </c>
      <c r="B110" s="86" t="s">
        <v>95</v>
      </c>
      <c r="C110" s="73" t="n">
        <v>470</v>
      </c>
      <c r="D110" s="73" t="n">
        <v>74</v>
      </c>
      <c r="E110" s="73" t="n">
        <v>377</v>
      </c>
      <c r="F110" s="73" t="n">
        <v>51</v>
      </c>
      <c r="G110" s="73" t="n">
        <v>93</v>
      </c>
      <c r="H110" s="73" t="n">
        <v>23</v>
      </c>
      <c r="I110" s="91"/>
    </row>
    <row r="111" s="88" customFormat="true" ht="12" hidden="false" customHeight="true" outlineLevel="0" collapsed="false">
      <c r="A111" s="85" t="s">
        <v>169</v>
      </c>
      <c r="B111" s="86" t="s">
        <v>97</v>
      </c>
      <c r="C111" s="73" t="n">
        <v>252</v>
      </c>
      <c r="D111" s="73" t="n">
        <v>34</v>
      </c>
      <c r="E111" s="73" t="n">
        <v>207</v>
      </c>
      <c r="F111" s="73" t="n">
        <v>26</v>
      </c>
      <c r="G111" s="73" t="n">
        <v>45</v>
      </c>
      <c r="H111" s="73" t="n">
        <v>8</v>
      </c>
      <c r="I111" s="91"/>
    </row>
    <row r="112" s="88" customFormat="true" ht="12" hidden="false" customHeight="true" outlineLevel="0" collapsed="false">
      <c r="A112" s="62" t="s">
        <v>152</v>
      </c>
      <c r="B112" s="60" t="s">
        <v>95</v>
      </c>
      <c r="C112" s="73" t="n">
        <v>113</v>
      </c>
      <c r="D112" s="73" t="n">
        <v>11</v>
      </c>
      <c r="E112" s="73" t="n">
        <v>112</v>
      </c>
      <c r="F112" s="73" t="n">
        <v>11</v>
      </c>
      <c r="G112" s="73" t="n">
        <v>1</v>
      </c>
      <c r="H112" s="73" t="n">
        <v>0</v>
      </c>
      <c r="I112" s="91"/>
    </row>
    <row r="113" s="88" customFormat="true" ht="12" hidden="false" customHeight="true" outlineLevel="0" collapsed="false">
      <c r="A113" s="90" t="s">
        <v>153</v>
      </c>
      <c r="B113" s="60" t="s">
        <v>97</v>
      </c>
      <c r="C113" s="73" t="n">
        <v>72</v>
      </c>
      <c r="D113" s="73" t="n">
        <v>6</v>
      </c>
      <c r="E113" s="73" t="n">
        <v>71</v>
      </c>
      <c r="F113" s="73" t="n">
        <v>6</v>
      </c>
      <c r="G113" s="73" t="n">
        <v>1</v>
      </c>
      <c r="H113" s="73" t="n">
        <v>0</v>
      </c>
      <c r="I113" s="91"/>
    </row>
    <row r="114" s="88" customFormat="true" ht="12" hidden="false" customHeight="true" outlineLevel="0" collapsed="false">
      <c r="A114" s="89" t="s">
        <v>177</v>
      </c>
      <c r="B114" s="86" t="s">
        <v>95</v>
      </c>
      <c r="C114" s="73" t="n">
        <v>52</v>
      </c>
      <c r="D114" s="73" t="n">
        <v>20</v>
      </c>
      <c r="E114" s="73" t="n">
        <v>0</v>
      </c>
      <c r="F114" s="73" t="n">
        <v>0</v>
      </c>
      <c r="G114" s="73" t="n">
        <v>52</v>
      </c>
      <c r="H114" s="73" t="n">
        <v>20</v>
      </c>
      <c r="I114" s="91"/>
    </row>
    <row r="115" s="88" customFormat="true" ht="12" hidden="false" customHeight="true" outlineLevel="0" collapsed="false">
      <c r="A115" s="86"/>
      <c r="B115" s="86" t="s">
        <v>97</v>
      </c>
      <c r="C115" s="73" t="n">
        <v>25</v>
      </c>
      <c r="D115" s="73" t="n">
        <v>8</v>
      </c>
      <c r="E115" s="73" t="n">
        <v>0</v>
      </c>
      <c r="F115" s="73" t="n">
        <v>0</v>
      </c>
      <c r="G115" s="73" t="n">
        <v>25</v>
      </c>
      <c r="H115" s="73" t="n">
        <v>8</v>
      </c>
      <c r="I115" s="91"/>
    </row>
    <row r="116" s="88" customFormat="true" ht="12" hidden="false" customHeight="true" outlineLevel="0" collapsed="false">
      <c r="A116" s="89" t="s">
        <v>178</v>
      </c>
      <c r="B116" s="86" t="s">
        <v>95</v>
      </c>
      <c r="C116" s="73" t="n">
        <v>35</v>
      </c>
      <c r="D116" s="73" t="n">
        <v>0</v>
      </c>
      <c r="E116" s="73" t="n">
        <v>35</v>
      </c>
      <c r="F116" s="73" t="n">
        <v>0</v>
      </c>
      <c r="G116" s="73" t="n">
        <v>0</v>
      </c>
      <c r="H116" s="73" t="n">
        <v>0</v>
      </c>
      <c r="I116" s="91"/>
    </row>
    <row r="117" s="88" customFormat="true" ht="12" hidden="false" customHeight="true" outlineLevel="0" collapsed="false">
      <c r="A117" s="86"/>
      <c r="B117" s="86" t="s">
        <v>97</v>
      </c>
      <c r="C117" s="73" t="n">
        <v>26</v>
      </c>
      <c r="D117" s="73" t="n">
        <v>0</v>
      </c>
      <c r="E117" s="73" t="n">
        <v>26</v>
      </c>
      <c r="F117" s="73" t="n">
        <v>0</v>
      </c>
      <c r="G117" s="73" t="n">
        <v>0</v>
      </c>
      <c r="H117" s="73" t="n">
        <v>0</v>
      </c>
      <c r="I117" s="91"/>
    </row>
    <row r="118" s="88" customFormat="true" ht="12" hidden="false" customHeight="true" outlineLevel="0" collapsed="false">
      <c r="A118" s="89" t="s">
        <v>179</v>
      </c>
      <c r="B118" s="86" t="s">
        <v>95</v>
      </c>
      <c r="C118" s="73" t="n">
        <v>9</v>
      </c>
      <c r="D118" s="73" t="n">
        <v>0</v>
      </c>
      <c r="E118" s="73" t="n">
        <v>8</v>
      </c>
      <c r="F118" s="73" t="n">
        <v>0</v>
      </c>
      <c r="G118" s="73" t="n">
        <v>1</v>
      </c>
      <c r="H118" s="73" t="n">
        <v>0</v>
      </c>
      <c r="I118" s="91"/>
    </row>
    <row r="119" s="88" customFormat="true" ht="12" hidden="false" customHeight="true" outlineLevel="0" collapsed="false">
      <c r="A119" s="86"/>
      <c r="B119" s="86" t="s">
        <v>97</v>
      </c>
      <c r="C119" s="73" t="n">
        <v>8</v>
      </c>
      <c r="D119" s="73" t="n">
        <v>0</v>
      </c>
      <c r="E119" s="73" t="n">
        <v>8</v>
      </c>
      <c r="F119" s="73" t="n">
        <v>0</v>
      </c>
      <c r="G119" s="73" t="n">
        <v>0</v>
      </c>
      <c r="H119" s="73" t="n">
        <v>0</v>
      </c>
      <c r="I119" s="91"/>
    </row>
    <row r="120" s="88" customFormat="true" ht="12" hidden="false" customHeight="true" outlineLevel="0" collapsed="false">
      <c r="A120" s="89" t="s">
        <v>180</v>
      </c>
      <c r="B120" s="86" t="s">
        <v>95</v>
      </c>
      <c r="C120" s="73" t="n">
        <v>22</v>
      </c>
      <c r="D120" s="73" t="n">
        <v>3</v>
      </c>
      <c r="E120" s="73" t="n">
        <v>19</v>
      </c>
      <c r="F120" s="73" t="n">
        <v>1</v>
      </c>
      <c r="G120" s="73" t="n">
        <v>3</v>
      </c>
      <c r="H120" s="73" t="n">
        <v>2</v>
      </c>
      <c r="I120" s="91"/>
    </row>
    <row r="121" s="88" customFormat="true" ht="12" hidden="false" customHeight="true" outlineLevel="0" collapsed="false">
      <c r="A121" s="89"/>
      <c r="B121" s="86" t="s">
        <v>97</v>
      </c>
      <c r="C121" s="73" t="n">
        <v>3</v>
      </c>
      <c r="D121" s="73" t="n">
        <v>0</v>
      </c>
      <c r="E121" s="73" t="n">
        <v>3</v>
      </c>
      <c r="F121" s="73" t="n">
        <v>0</v>
      </c>
      <c r="G121" s="73" t="n">
        <v>0</v>
      </c>
      <c r="H121" s="73" t="n">
        <v>0</v>
      </c>
      <c r="I121" s="91"/>
    </row>
    <row r="122" s="88" customFormat="true" ht="13.5" hidden="false" customHeight="true" outlineLevel="0" collapsed="false">
      <c r="A122" s="89" t="s">
        <v>181</v>
      </c>
      <c r="B122" s="86" t="s">
        <v>95</v>
      </c>
      <c r="C122" s="73" t="n">
        <v>111</v>
      </c>
      <c r="D122" s="73" t="n">
        <v>1</v>
      </c>
      <c r="E122" s="73" t="n">
        <v>108</v>
      </c>
      <c r="F122" s="73" t="n">
        <v>1</v>
      </c>
      <c r="G122" s="73" t="n">
        <v>3</v>
      </c>
      <c r="H122" s="73" t="n">
        <v>0</v>
      </c>
      <c r="I122" s="91"/>
    </row>
    <row r="123" s="88" customFormat="true" ht="12" hidden="false" customHeight="true" outlineLevel="0" collapsed="false">
      <c r="A123" s="86"/>
      <c r="B123" s="86" t="s">
        <v>97</v>
      </c>
      <c r="C123" s="73" t="n">
        <v>52</v>
      </c>
      <c r="D123" s="73" t="n">
        <v>1</v>
      </c>
      <c r="E123" s="73" t="n">
        <v>49</v>
      </c>
      <c r="F123" s="73" t="n">
        <v>1</v>
      </c>
      <c r="G123" s="73" t="n">
        <v>3</v>
      </c>
      <c r="H123" s="73" t="n">
        <v>0</v>
      </c>
      <c r="I123" s="91"/>
    </row>
    <row r="124" s="88" customFormat="true" ht="12" hidden="false" customHeight="true" outlineLevel="0" collapsed="false">
      <c r="A124" s="89" t="s">
        <v>182</v>
      </c>
      <c r="B124" s="86" t="s">
        <v>95</v>
      </c>
      <c r="C124" s="73" t="n">
        <v>106</v>
      </c>
      <c r="D124" s="73" t="n">
        <v>38</v>
      </c>
      <c r="E124" s="73" t="n">
        <v>95</v>
      </c>
      <c r="F124" s="73" t="n">
        <v>38</v>
      </c>
      <c r="G124" s="73" t="n">
        <v>11</v>
      </c>
      <c r="H124" s="73" t="n">
        <v>0</v>
      </c>
      <c r="I124" s="91"/>
    </row>
    <row r="125" s="88" customFormat="true" ht="12" hidden="false" customHeight="true" outlineLevel="0" collapsed="false">
      <c r="A125" s="89"/>
      <c r="B125" s="86" t="s">
        <v>97</v>
      </c>
      <c r="C125" s="73" t="n">
        <v>55</v>
      </c>
      <c r="D125" s="73" t="n">
        <v>19</v>
      </c>
      <c r="E125" s="73" t="n">
        <v>50</v>
      </c>
      <c r="F125" s="73" t="n">
        <v>19</v>
      </c>
      <c r="G125" s="73" t="n">
        <v>5</v>
      </c>
      <c r="H125" s="73" t="n">
        <v>0</v>
      </c>
      <c r="I125" s="91"/>
    </row>
    <row r="126" s="88" customFormat="true" ht="12" hidden="false" customHeight="true" outlineLevel="0" collapsed="false">
      <c r="A126" s="89" t="s">
        <v>183</v>
      </c>
      <c r="B126" s="86" t="s">
        <v>95</v>
      </c>
      <c r="C126" s="73" t="n">
        <v>22</v>
      </c>
      <c r="D126" s="73" t="n">
        <v>1</v>
      </c>
      <c r="E126" s="73" t="n">
        <v>0</v>
      </c>
      <c r="F126" s="73" t="n">
        <v>0</v>
      </c>
      <c r="G126" s="73" t="n">
        <v>22</v>
      </c>
      <c r="H126" s="73" t="n">
        <v>1</v>
      </c>
      <c r="I126" s="91"/>
    </row>
    <row r="127" s="88" customFormat="true" ht="12" hidden="false" customHeight="true" outlineLevel="0" collapsed="false">
      <c r="A127" s="86"/>
      <c r="B127" s="86" t="s">
        <v>97</v>
      </c>
      <c r="C127" s="73" t="n">
        <v>11</v>
      </c>
      <c r="D127" s="73" t="n">
        <v>0</v>
      </c>
      <c r="E127" s="73" t="n">
        <v>0</v>
      </c>
      <c r="F127" s="73" t="n">
        <v>0</v>
      </c>
      <c r="G127" s="73" t="n">
        <v>11</v>
      </c>
      <c r="H127" s="73" t="n">
        <v>0</v>
      </c>
      <c r="I127" s="91"/>
    </row>
    <row r="128" s="88" customFormat="true" ht="15" hidden="false" customHeight="true" outlineLevel="0" collapsed="false">
      <c r="A128" s="89" t="s">
        <v>184</v>
      </c>
      <c r="B128" s="86" t="s">
        <v>95</v>
      </c>
      <c r="C128" s="73" t="n">
        <v>806</v>
      </c>
      <c r="D128" s="73" t="n">
        <v>163</v>
      </c>
      <c r="E128" s="73" t="n">
        <v>635</v>
      </c>
      <c r="F128" s="73" t="n">
        <v>120</v>
      </c>
      <c r="G128" s="73" t="n">
        <v>171</v>
      </c>
      <c r="H128" s="73" t="n">
        <v>43</v>
      </c>
      <c r="I128" s="91"/>
    </row>
    <row r="129" s="88" customFormat="true" ht="12" hidden="false" customHeight="true" outlineLevel="0" collapsed="false">
      <c r="A129" s="92"/>
      <c r="B129" s="86" t="s">
        <v>97</v>
      </c>
      <c r="C129" s="73" t="n">
        <v>250</v>
      </c>
      <c r="D129" s="73" t="n">
        <v>44</v>
      </c>
      <c r="E129" s="73" t="n">
        <v>212</v>
      </c>
      <c r="F129" s="73" t="n">
        <v>32</v>
      </c>
      <c r="G129" s="73" t="n">
        <v>38</v>
      </c>
      <c r="H129" s="73" t="n">
        <v>12</v>
      </c>
      <c r="I129" s="91"/>
    </row>
    <row r="130" s="88" customFormat="true" ht="12" hidden="false" customHeight="true" outlineLevel="0" collapsed="false">
      <c r="A130" s="62" t="s">
        <v>152</v>
      </c>
      <c r="B130" s="60" t="s">
        <v>95</v>
      </c>
      <c r="C130" s="73" t="n">
        <v>543</v>
      </c>
      <c r="D130" s="73" t="n">
        <v>97</v>
      </c>
      <c r="E130" s="73" t="n">
        <v>539</v>
      </c>
      <c r="F130" s="73" t="n">
        <v>97</v>
      </c>
      <c r="G130" s="73" t="n">
        <v>4</v>
      </c>
      <c r="H130" s="73" t="n">
        <v>0</v>
      </c>
      <c r="I130" s="87"/>
    </row>
    <row r="131" s="88" customFormat="true" ht="12" hidden="false" customHeight="true" outlineLevel="0" collapsed="false">
      <c r="A131" s="90" t="s">
        <v>153</v>
      </c>
      <c r="B131" s="60" t="s">
        <v>97</v>
      </c>
      <c r="C131" s="73" t="n">
        <v>168</v>
      </c>
      <c r="D131" s="73" t="n">
        <v>25</v>
      </c>
      <c r="E131" s="73" t="n">
        <v>164</v>
      </c>
      <c r="F131" s="73" t="n">
        <v>25</v>
      </c>
      <c r="G131" s="73" t="n">
        <v>4</v>
      </c>
      <c r="H131" s="73" t="n">
        <v>0</v>
      </c>
      <c r="I131" s="87"/>
    </row>
    <row r="132" s="88" customFormat="true" ht="12" hidden="false" customHeight="true" outlineLevel="0" collapsed="false">
      <c r="A132" s="89" t="s">
        <v>154</v>
      </c>
      <c r="B132" s="86" t="s">
        <v>95</v>
      </c>
      <c r="C132" s="73" t="n">
        <v>141</v>
      </c>
      <c r="D132" s="73" t="n">
        <v>35</v>
      </c>
      <c r="E132" s="73" t="n">
        <v>0</v>
      </c>
      <c r="F132" s="73" t="n">
        <v>0</v>
      </c>
      <c r="G132" s="73" t="n">
        <v>141</v>
      </c>
      <c r="H132" s="73" t="n">
        <v>35</v>
      </c>
    </row>
    <row r="133" s="88" customFormat="true" ht="12" hidden="false" customHeight="true" outlineLevel="0" collapsed="false">
      <c r="A133" s="85"/>
      <c r="B133" s="86" t="s">
        <v>97</v>
      </c>
      <c r="C133" s="73" t="n">
        <v>23</v>
      </c>
      <c r="D133" s="73" t="n">
        <v>11</v>
      </c>
      <c r="E133" s="73" t="n">
        <v>0</v>
      </c>
      <c r="F133" s="73" t="n">
        <v>0</v>
      </c>
      <c r="G133" s="73" t="n">
        <v>23</v>
      </c>
      <c r="H133" s="73" t="n">
        <v>11</v>
      </c>
      <c r="I133" s="91"/>
    </row>
    <row r="134" s="88" customFormat="true" ht="12" hidden="false" customHeight="true" outlineLevel="0" collapsed="false">
      <c r="A134" s="85" t="s">
        <v>159</v>
      </c>
      <c r="B134" s="86" t="s">
        <v>95</v>
      </c>
      <c r="C134" s="73" t="n">
        <v>2</v>
      </c>
      <c r="D134" s="73" t="n">
        <v>0</v>
      </c>
      <c r="E134" s="73" t="n">
        <v>2</v>
      </c>
      <c r="F134" s="73" t="n">
        <v>0</v>
      </c>
      <c r="G134" s="73" t="n">
        <v>0</v>
      </c>
      <c r="H134" s="73" t="n">
        <v>0</v>
      </c>
    </row>
    <row r="135" s="88" customFormat="true" ht="12" hidden="false" customHeight="true" outlineLevel="0" collapsed="false">
      <c r="A135" s="85"/>
      <c r="B135" s="86" t="s">
        <v>97</v>
      </c>
      <c r="C135" s="73" t="n">
        <v>1</v>
      </c>
      <c r="D135" s="73" t="n">
        <v>0</v>
      </c>
      <c r="E135" s="73" t="n">
        <v>1</v>
      </c>
      <c r="F135" s="73" t="n">
        <v>0</v>
      </c>
      <c r="G135" s="73" t="n">
        <v>0</v>
      </c>
      <c r="H135" s="73" t="n">
        <v>0</v>
      </c>
      <c r="I135" s="91"/>
    </row>
    <row r="136" s="88" customFormat="true" ht="12" hidden="false" customHeight="true" outlineLevel="0" collapsed="false">
      <c r="A136" s="85" t="s">
        <v>160</v>
      </c>
      <c r="B136" s="86" t="s">
        <v>95</v>
      </c>
      <c r="C136" s="73" t="n">
        <v>1</v>
      </c>
      <c r="D136" s="73" t="n">
        <v>0</v>
      </c>
      <c r="E136" s="73" t="n">
        <v>1</v>
      </c>
      <c r="F136" s="73" t="n">
        <v>0</v>
      </c>
      <c r="G136" s="73" t="n">
        <v>0</v>
      </c>
      <c r="H136" s="73" t="n">
        <v>0</v>
      </c>
      <c r="I136" s="91"/>
    </row>
    <row r="137" s="88" customFormat="true" ht="12" hidden="false" customHeight="true" outlineLevel="0" collapsed="false">
      <c r="A137" s="85"/>
      <c r="B137" s="86" t="s">
        <v>97</v>
      </c>
      <c r="C137" s="73" t="n">
        <v>0</v>
      </c>
      <c r="D137" s="73" t="n">
        <v>0</v>
      </c>
      <c r="E137" s="73" t="n">
        <v>0</v>
      </c>
      <c r="F137" s="73" t="n">
        <v>0</v>
      </c>
      <c r="G137" s="73" t="n">
        <v>0</v>
      </c>
      <c r="H137" s="73" t="n">
        <v>0</v>
      </c>
      <c r="I137" s="91"/>
    </row>
    <row r="138" s="88" customFormat="true" ht="12" hidden="false" customHeight="true" outlineLevel="0" collapsed="false">
      <c r="A138" s="85" t="s">
        <v>170</v>
      </c>
      <c r="B138" s="86" t="s">
        <v>95</v>
      </c>
      <c r="C138" s="73" t="n">
        <v>29</v>
      </c>
      <c r="D138" s="73" t="n">
        <v>0</v>
      </c>
      <c r="E138" s="73" t="n">
        <v>29</v>
      </c>
      <c r="F138" s="73" t="n">
        <v>0</v>
      </c>
      <c r="G138" s="73" t="n">
        <v>0</v>
      </c>
      <c r="H138" s="73" t="n">
        <v>0</v>
      </c>
    </row>
    <row r="139" s="88" customFormat="true" ht="12" hidden="false" customHeight="true" outlineLevel="0" collapsed="false">
      <c r="A139" s="85"/>
      <c r="B139" s="86" t="s">
        <v>97</v>
      </c>
      <c r="C139" s="73" t="n">
        <v>11</v>
      </c>
      <c r="D139" s="73" t="n">
        <v>0</v>
      </c>
      <c r="E139" s="73" t="n">
        <v>11</v>
      </c>
      <c r="F139" s="73" t="n">
        <v>0</v>
      </c>
      <c r="G139" s="73" t="n">
        <v>0</v>
      </c>
      <c r="H139" s="73" t="n">
        <v>0</v>
      </c>
      <c r="I139" s="91"/>
    </row>
    <row r="140" s="88" customFormat="true" ht="12" hidden="false" customHeight="true" outlineLevel="0" collapsed="false">
      <c r="A140" s="85" t="s">
        <v>161</v>
      </c>
      <c r="B140" s="86" t="s">
        <v>95</v>
      </c>
      <c r="C140" s="73" t="n">
        <v>2</v>
      </c>
      <c r="D140" s="73" t="n">
        <v>0</v>
      </c>
      <c r="E140" s="73" t="n">
        <v>0</v>
      </c>
      <c r="F140" s="73" t="n">
        <v>0</v>
      </c>
      <c r="G140" s="73" t="n">
        <v>2</v>
      </c>
      <c r="H140" s="73" t="n">
        <v>0</v>
      </c>
      <c r="I140" s="91"/>
    </row>
    <row r="141" s="88" customFormat="true" ht="12" hidden="false" customHeight="true" outlineLevel="0" collapsed="false">
      <c r="A141" s="85"/>
      <c r="B141" s="86" t="s">
        <v>97</v>
      </c>
      <c r="C141" s="73" t="n">
        <v>1</v>
      </c>
      <c r="D141" s="73" t="n">
        <v>0</v>
      </c>
      <c r="E141" s="73" t="n">
        <v>0</v>
      </c>
      <c r="F141" s="73" t="n">
        <v>0</v>
      </c>
      <c r="G141" s="73" t="n">
        <v>1</v>
      </c>
      <c r="H141" s="73" t="n">
        <v>0</v>
      </c>
      <c r="I141" s="91"/>
    </row>
    <row r="142" s="88" customFormat="true" ht="12" hidden="false" customHeight="true" outlineLevel="0" collapsed="false">
      <c r="A142" s="89" t="s">
        <v>163</v>
      </c>
      <c r="B142" s="86" t="s">
        <v>95</v>
      </c>
      <c r="C142" s="73" t="n">
        <v>51</v>
      </c>
      <c r="D142" s="73" t="n">
        <v>10</v>
      </c>
      <c r="E142" s="73" t="n">
        <v>51</v>
      </c>
      <c r="F142" s="73" t="n">
        <v>10</v>
      </c>
      <c r="G142" s="73" t="n">
        <v>0</v>
      </c>
      <c r="H142" s="73" t="n">
        <v>0</v>
      </c>
      <c r="I142" s="91"/>
    </row>
    <row r="143" s="88" customFormat="true" ht="12" hidden="false" customHeight="true" outlineLevel="0" collapsed="false">
      <c r="A143" s="85"/>
      <c r="B143" s="86" t="s">
        <v>97</v>
      </c>
      <c r="C143" s="73" t="n">
        <v>33</v>
      </c>
      <c r="D143" s="73" t="n">
        <v>4</v>
      </c>
      <c r="E143" s="73" t="n">
        <v>33</v>
      </c>
      <c r="F143" s="73" t="n">
        <v>4</v>
      </c>
      <c r="G143" s="73" t="n">
        <v>0</v>
      </c>
      <c r="H143" s="73" t="n">
        <v>0</v>
      </c>
      <c r="I143" s="91"/>
    </row>
    <row r="144" s="88" customFormat="true" ht="12" hidden="false" customHeight="true" outlineLevel="0" collapsed="false">
      <c r="A144" s="89" t="s">
        <v>164</v>
      </c>
      <c r="B144" s="86" t="s">
        <v>95</v>
      </c>
      <c r="C144" s="73" t="n">
        <v>37</v>
      </c>
      <c r="D144" s="73" t="n">
        <v>21</v>
      </c>
      <c r="E144" s="73" t="n">
        <v>13</v>
      </c>
      <c r="F144" s="73" t="n">
        <v>13</v>
      </c>
      <c r="G144" s="73" t="n">
        <v>24</v>
      </c>
      <c r="H144" s="73" t="n">
        <v>8</v>
      </c>
    </row>
    <row r="145" s="88" customFormat="true" ht="12" hidden="false" customHeight="true" outlineLevel="0" collapsed="false">
      <c r="A145" s="86"/>
      <c r="B145" s="86" t="s">
        <v>97</v>
      </c>
      <c r="C145" s="73" t="n">
        <v>13</v>
      </c>
      <c r="D145" s="73" t="n">
        <v>4</v>
      </c>
      <c r="E145" s="73" t="n">
        <v>3</v>
      </c>
      <c r="F145" s="73" t="n">
        <v>3</v>
      </c>
      <c r="G145" s="73" t="n">
        <v>10</v>
      </c>
      <c r="H145" s="73" t="n">
        <v>1</v>
      </c>
      <c r="I145" s="91"/>
    </row>
    <row r="146" s="88" customFormat="true" ht="15" hidden="false" customHeight="true" outlineLevel="0" collapsed="false">
      <c r="A146" s="89" t="s">
        <v>185</v>
      </c>
      <c r="B146" s="86" t="s">
        <v>95</v>
      </c>
      <c r="C146" s="73" t="n">
        <v>322</v>
      </c>
      <c r="D146" s="73" t="n">
        <v>19</v>
      </c>
      <c r="E146" s="73" t="n">
        <v>264</v>
      </c>
      <c r="F146" s="73" t="n">
        <v>12</v>
      </c>
      <c r="G146" s="73" t="n">
        <v>58</v>
      </c>
      <c r="H146" s="73" t="n">
        <v>7</v>
      </c>
      <c r="I146" s="91"/>
    </row>
    <row r="147" s="88" customFormat="true" ht="12" hidden="false" customHeight="true" outlineLevel="0" collapsed="false">
      <c r="A147" s="85"/>
      <c r="B147" s="86" t="s">
        <v>97</v>
      </c>
      <c r="C147" s="73" t="n">
        <v>251</v>
      </c>
      <c r="D147" s="73" t="n">
        <v>13</v>
      </c>
      <c r="E147" s="73" t="n">
        <v>213</v>
      </c>
      <c r="F147" s="73" t="n">
        <v>8</v>
      </c>
      <c r="G147" s="73" t="n">
        <v>38</v>
      </c>
      <c r="H147" s="73" t="n">
        <v>5</v>
      </c>
      <c r="I147" s="91"/>
    </row>
    <row r="148" s="88" customFormat="true" ht="12" hidden="false" customHeight="true" outlineLevel="0" collapsed="false">
      <c r="A148" s="62" t="s">
        <v>152</v>
      </c>
      <c r="B148" s="60" t="s">
        <v>95</v>
      </c>
      <c r="C148" s="73" t="n">
        <v>231</v>
      </c>
      <c r="D148" s="73" t="n">
        <v>11</v>
      </c>
      <c r="E148" s="73" t="n">
        <v>226</v>
      </c>
      <c r="F148" s="73" t="n">
        <v>11</v>
      </c>
      <c r="G148" s="73" t="n">
        <v>5</v>
      </c>
      <c r="H148" s="73" t="n">
        <v>0</v>
      </c>
      <c r="I148" s="87"/>
    </row>
    <row r="149" s="88" customFormat="true" ht="12" hidden="false" customHeight="true" outlineLevel="0" collapsed="false">
      <c r="A149" s="90" t="s">
        <v>153</v>
      </c>
      <c r="B149" s="60" t="s">
        <v>97</v>
      </c>
      <c r="C149" s="73" t="n">
        <v>184</v>
      </c>
      <c r="D149" s="73" t="n">
        <v>7</v>
      </c>
      <c r="E149" s="73" t="n">
        <v>179</v>
      </c>
      <c r="F149" s="73" t="n">
        <v>7</v>
      </c>
      <c r="G149" s="73" t="n">
        <v>5</v>
      </c>
      <c r="H149" s="73" t="n">
        <v>0</v>
      </c>
      <c r="I149" s="87"/>
    </row>
    <row r="150" s="88" customFormat="true" ht="12" hidden="false" customHeight="true" outlineLevel="0" collapsed="false">
      <c r="A150" s="85" t="s">
        <v>154</v>
      </c>
      <c r="B150" s="86" t="s">
        <v>95</v>
      </c>
      <c r="C150" s="73" t="n">
        <v>52</v>
      </c>
      <c r="D150" s="73" t="n">
        <v>7</v>
      </c>
      <c r="E150" s="73" t="n">
        <v>0</v>
      </c>
      <c r="F150" s="73" t="n">
        <v>0</v>
      </c>
      <c r="G150" s="73" t="n">
        <v>52</v>
      </c>
      <c r="H150" s="73" t="n">
        <v>7</v>
      </c>
      <c r="I150" s="87"/>
    </row>
    <row r="151" s="88" customFormat="true" ht="12" hidden="false" customHeight="true" outlineLevel="0" collapsed="false">
      <c r="A151" s="85"/>
      <c r="B151" s="86" t="s">
        <v>97</v>
      </c>
      <c r="C151" s="73" t="n">
        <v>32</v>
      </c>
      <c r="D151" s="73" t="n">
        <v>5</v>
      </c>
      <c r="E151" s="73" t="n">
        <v>0</v>
      </c>
      <c r="F151" s="73" t="n">
        <v>0</v>
      </c>
      <c r="G151" s="73" t="n">
        <v>32</v>
      </c>
      <c r="H151" s="73" t="n">
        <v>5</v>
      </c>
      <c r="I151" s="87"/>
    </row>
    <row r="152" s="88" customFormat="true" ht="12" hidden="false" customHeight="true" outlineLevel="0" collapsed="false">
      <c r="A152" s="89" t="s">
        <v>155</v>
      </c>
      <c r="B152" s="86" t="s">
        <v>95</v>
      </c>
      <c r="C152" s="73" t="n">
        <v>1</v>
      </c>
      <c r="D152" s="73" t="n">
        <v>0</v>
      </c>
      <c r="E152" s="73" t="n">
        <v>1</v>
      </c>
      <c r="F152" s="73" t="n">
        <v>0</v>
      </c>
      <c r="G152" s="73" t="n">
        <v>0</v>
      </c>
      <c r="H152" s="73" t="n">
        <v>0</v>
      </c>
      <c r="I152" s="87"/>
    </row>
    <row r="153" s="88" customFormat="true" ht="12" hidden="false" customHeight="true" outlineLevel="0" collapsed="false">
      <c r="A153" s="85" t="s">
        <v>156</v>
      </c>
      <c r="B153" s="86" t="s">
        <v>97</v>
      </c>
      <c r="C153" s="73" t="n">
        <v>1</v>
      </c>
      <c r="D153" s="73" t="n">
        <v>0</v>
      </c>
      <c r="E153" s="73" t="n">
        <v>1</v>
      </c>
      <c r="F153" s="73" t="n">
        <v>0</v>
      </c>
      <c r="G153" s="73" t="n">
        <v>0</v>
      </c>
      <c r="H153" s="73" t="n">
        <v>0</v>
      </c>
      <c r="I153" s="87"/>
    </row>
    <row r="154" s="88" customFormat="true" ht="12" hidden="false" customHeight="true" outlineLevel="0" collapsed="false">
      <c r="A154" s="89" t="s">
        <v>157</v>
      </c>
      <c r="B154" s="86" t="s">
        <v>95</v>
      </c>
      <c r="C154" s="73" t="n">
        <v>2</v>
      </c>
      <c r="D154" s="73" t="n">
        <v>0</v>
      </c>
      <c r="E154" s="73" t="n">
        <v>2</v>
      </c>
      <c r="F154" s="73" t="n">
        <v>0</v>
      </c>
      <c r="G154" s="73" t="n">
        <v>0</v>
      </c>
      <c r="H154" s="73" t="n">
        <v>0</v>
      </c>
    </row>
    <row r="155" s="88" customFormat="true" ht="12" hidden="false" customHeight="true" outlineLevel="0" collapsed="false">
      <c r="A155" s="85" t="s">
        <v>158</v>
      </c>
      <c r="B155" s="86" t="s">
        <v>97</v>
      </c>
      <c r="C155" s="73" t="n">
        <v>2</v>
      </c>
      <c r="D155" s="73" t="n">
        <v>0</v>
      </c>
      <c r="E155" s="73" t="n">
        <v>2</v>
      </c>
      <c r="F155" s="73" t="n">
        <v>0</v>
      </c>
      <c r="G155" s="73" t="n">
        <v>0</v>
      </c>
      <c r="H155" s="73" t="n">
        <v>0</v>
      </c>
      <c r="I155" s="91"/>
    </row>
    <row r="156" s="88" customFormat="true" ht="12" hidden="false" customHeight="true" outlineLevel="0" collapsed="false">
      <c r="A156" s="85" t="s">
        <v>159</v>
      </c>
      <c r="B156" s="86" t="s">
        <v>95</v>
      </c>
      <c r="C156" s="73" t="n">
        <v>1</v>
      </c>
      <c r="D156" s="73" t="n">
        <v>0</v>
      </c>
      <c r="E156" s="73" t="n">
        <v>1</v>
      </c>
      <c r="F156" s="73" t="n">
        <v>0</v>
      </c>
      <c r="G156" s="73" t="n">
        <v>0</v>
      </c>
      <c r="H156" s="73" t="n">
        <v>0</v>
      </c>
      <c r="I156" s="91"/>
    </row>
    <row r="157" s="88" customFormat="true" ht="12" hidden="false" customHeight="true" outlineLevel="0" collapsed="false">
      <c r="A157" s="85"/>
      <c r="B157" s="86" t="s">
        <v>97</v>
      </c>
      <c r="C157" s="73" t="n">
        <v>1</v>
      </c>
      <c r="D157" s="73" t="n">
        <v>0</v>
      </c>
      <c r="E157" s="73" t="n">
        <v>1</v>
      </c>
      <c r="F157" s="73" t="n">
        <v>0</v>
      </c>
      <c r="G157" s="73" t="n">
        <v>0</v>
      </c>
      <c r="H157" s="73" t="n">
        <v>0</v>
      </c>
      <c r="I157" s="91"/>
    </row>
    <row r="158" s="88" customFormat="true" ht="12" hidden="false" customHeight="true" outlineLevel="0" collapsed="false">
      <c r="A158" s="85" t="s">
        <v>163</v>
      </c>
      <c r="B158" s="86" t="s">
        <v>95</v>
      </c>
      <c r="C158" s="73" t="n">
        <v>35</v>
      </c>
      <c r="D158" s="73" t="n">
        <v>1</v>
      </c>
      <c r="E158" s="73" t="n">
        <v>34</v>
      </c>
      <c r="F158" s="73" t="n">
        <v>1</v>
      </c>
      <c r="G158" s="73" t="n">
        <v>1</v>
      </c>
      <c r="H158" s="73" t="n">
        <v>0</v>
      </c>
      <c r="I158" s="91"/>
    </row>
    <row r="159" s="88" customFormat="true" ht="12" hidden="false" customHeight="true" outlineLevel="0" collapsed="false">
      <c r="A159" s="85"/>
      <c r="B159" s="86" t="s">
        <v>97</v>
      </c>
      <c r="C159" s="73" t="n">
        <v>31</v>
      </c>
      <c r="D159" s="73" t="n">
        <v>1</v>
      </c>
      <c r="E159" s="73" t="n">
        <v>30</v>
      </c>
      <c r="F159" s="73" t="n">
        <v>1</v>
      </c>
      <c r="G159" s="73" t="n">
        <v>1</v>
      </c>
      <c r="H159" s="73" t="n">
        <v>0</v>
      </c>
      <c r="I159" s="91"/>
    </row>
    <row r="160" s="88" customFormat="true" ht="15" hidden="false" customHeight="true" outlineLevel="0" collapsed="false">
      <c r="A160" s="93" t="s">
        <v>186</v>
      </c>
      <c r="B160" s="86" t="s">
        <v>95</v>
      </c>
      <c r="C160" s="73" t="n">
        <v>13409</v>
      </c>
      <c r="D160" s="73" t="n">
        <v>1727</v>
      </c>
      <c r="E160" s="73" t="n">
        <v>10275</v>
      </c>
      <c r="F160" s="73" t="n">
        <v>1109</v>
      </c>
      <c r="G160" s="73" t="n">
        <v>3134</v>
      </c>
      <c r="H160" s="73" t="n">
        <v>618</v>
      </c>
      <c r="I160" s="91"/>
    </row>
    <row r="161" s="88" customFormat="true" ht="12" hidden="false" customHeight="true" outlineLevel="0" collapsed="false">
      <c r="A161" s="85"/>
      <c r="B161" s="86" t="s">
        <v>97</v>
      </c>
      <c r="C161" s="73" t="n">
        <v>7298</v>
      </c>
      <c r="D161" s="73" t="n">
        <v>920</v>
      </c>
      <c r="E161" s="73" t="n">
        <v>5844</v>
      </c>
      <c r="F161" s="73" t="n">
        <v>621</v>
      </c>
      <c r="G161" s="73" t="n">
        <v>1454</v>
      </c>
      <c r="H161" s="73" t="n">
        <v>299</v>
      </c>
      <c r="I161" s="91"/>
    </row>
    <row r="162" s="97" customFormat="true" ht="18.75" hidden="false" customHeight="true" outlineLevel="0" collapsed="false">
      <c r="A162" s="94"/>
      <c r="B162" s="95"/>
      <c r="C162" s="86" t="s">
        <v>187</v>
      </c>
      <c r="D162" s="86"/>
      <c r="E162" s="86"/>
      <c r="F162" s="86"/>
      <c r="G162" s="86"/>
      <c r="H162" s="86"/>
      <c r="I162" s="96"/>
    </row>
    <row r="163" s="97" customFormat="true" ht="15" hidden="false" customHeight="true" outlineLevel="0" collapsed="false">
      <c r="A163" s="89" t="s">
        <v>151</v>
      </c>
      <c r="B163" s="86" t="s">
        <v>95</v>
      </c>
      <c r="C163" s="73" t="n">
        <v>88</v>
      </c>
      <c r="D163" s="73" t="n">
        <v>6</v>
      </c>
      <c r="E163" s="73" t="n">
        <v>71</v>
      </c>
      <c r="F163" s="73" t="n">
        <v>5</v>
      </c>
      <c r="G163" s="73" t="n">
        <v>17</v>
      </c>
      <c r="H163" s="73" t="n">
        <v>1</v>
      </c>
    </row>
    <row r="164" s="97" customFormat="true" ht="12" hidden="false" customHeight="true" outlineLevel="0" collapsed="false">
      <c r="A164" s="85"/>
      <c r="B164" s="86" t="s">
        <v>97</v>
      </c>
      <c r="C164" s="73" t="n">
        <v>56</v>
      </c>
      <c r="D164" s="73" t="n">
        <v>3</v>
      </c>
      <c r="E164" s="73" t="n">
        <v>42</v>
      </c>
      <c r="F164" s="73" t="n">
        <v>2</v>
      </c>
      <c r="G164" s="73" t="n">
        <v>14</v>
      </c>
      <c r="H164" s="73" t="n">
        <v>1</v>
      </c>
    </row>
    <row r="165" s="97" customFormat="true" ht="12" hidden="false" customHeight="true" outlineLevel="0" collapsed="false">
      <c r="A165" s="89" t="s">
        <v>188</v>
      </c>
      <c r="B165" s="86" t="s">
        <v>95</v>
      </c>
      <c r="C165" s="73" t="n">
        <v>73</v>
      </c>
      <c r="D165" s="73" t="n">
        <v>5</v>
      </c>
      <c r="E165" s="73" t="n">
        <v>71</v>
      </c>
      <c r="F165" s="73" t="n">
        <v>5</v>
      </c>
      <c r="G165" s="73" t="n">
        <v>2</v>
      </c>
      <c r="H165" s="73" t="n">
        <v>0</v>
      </c>
      <c r="I165" s="96"/>
    </row>
    <row r="166" s="97" customFormat="true" ht="12" hidden="false" customHeight="true" outlineLevel="0" collapsed="false">
      <c r="A166" s="85"/>
      <c r="B166" s="86" t="s">
        <v>97</v>
      </c>
      <c r="C166" s="73" t="n">
        <v>44</v>
      </c>
      <c r="D166" s="73" t="n">
        <v>2</v>
      </c>
      <c r="E166" s="73" t="n">
        <v>42</v>
      </c>
      <c r="F166" s="73" t="n">
        <v>2</v>
      </c>
      <c r="G166" s="73" t="n">
        <v>2</v>
      </c>
      <c r="H166" s="73" t="n">
        <v>0</v>
      </c>
      <c r="I166" s="96"/>
    </row>
    <row r="167" s="97" customFormat="true" ht="12" hidden="false" customHeight="true" outlineLevel="0" collapsed="false">
      <c r="A167" s="85" t="s">
        <v>164</v>
      </c>
      <c r="B167" s="86" t="s">
        <v>95</v>
      </c>
      <c r="C167" s="73" t="n">
        <v>15</v>
      </c>
      <c r="D167" s="73" t="n">
        <v>1</v>
      </c>
      <c r="E167" s="73" t="n">
        <v>0</v>
      </c>
      <c r="F167" s="73" t="n">
        <v>0</v>
      </c>
      <c r="G167" s="73" t="n">
        <v>15</v>
      </c>
      <c r="H167" s="73" t="n">
        <v>1</v>
      </c>
      <c r="I167" s="96"/>
    </row>
    <row r="168" s="97" customFormat="true" ht="12" hidden="false" customHeight="true" outlineLevel="0" collapsed="false">
      <c r="A168" s="85"/>
      <c r="B168" s="86" t="s">
        <v>97</v>
      </c>
      <c r="C168" s="73" t="n">
        <v>12</v>
      </c>
      <c r="D168" s="73" t="n">
        <v>1</v>
      </c>
      <c r="E168" s="73" t="n">
        <v>0</v>
      </c>
      <c r="F168" s="73" t="n">
        <v>0</v>
      </c>
      <c r="G168" s="73" t="n">
        <v>12</v>
      </c>
      <c r="H168" s="73" t="n">
        <v>1</v>
      </c>
      <c r="I168" s="96"/>
    </row>
    <row r="169" s="97" customFormat="true" ht="12" hidden="false" customHeight="true" outlineLevel="0" collapsed="false">
      <c r="A169" s="85" t="s">
        <v>184</v>
      </c>
      <c r="B169" s="86" t="s">
        <v>95</v>
      </c>
      <c r="C169" s="73" t="n">
        <v>57</v>
      </c>
      <c r="D169" s="73" t="n">
        <v>8</v>
      </c>
      <c r="E169" s="73" t="n">
        <v>55</v>
      </c>
      <c r="F169" s="73" t="n">
        <v>8</v>
      </c>
      <c r="G169" s="73" t="n">
        <v>2</v>
      </c>
      <c r="H169" s="73" t="n">
        <v>0</v>
      </c>
      <c r="I169" s="96"/>
    </row>
    <row r="170" s="97" customFormat="true" ht="12" hidden="false" customHeight="true" outlineLevel="0" collapsed="false">
      <c r="A170" s="85"/>
      <c r="B170" s="86" t="s">
        <v>97</v>
      </c>
      <c r="C170" s="73" t="n">
        <v>32</v>
      </c>
      <c r="D170" s="73" t="n">
        <v>4</v>
      </c>
      <c r="E170" s="73" t="n">
        <v>31</v>
      </c>
      <c r="F170" s="73" t="n">
        <v>4</v>
      </c>
      <c r="G170" s="73" t="n">
        <v>1</v>
      </c>
      <c r="H170" s="73" t="n">
        <v>0</v>
      </c>
      <c r="I170" s="96"/>
    </row>
    <row r="171" s="97" customFormat="true" ht="12" hidden="false" customHeight="true" outlineLevel="0" collapsed="false">
      <c r="A171" s="85" t="s">
        <v>188</v>
      </c>
      <c r="B171" s="86" t="s">
        <v>95</v>
      </c>
      <c r="C171" s="73" t="n">
        <v>57</v>
      </c>
      <c r="D171" s="73" t="n">
        <v>8</v>
      </c>
      <c r="E171" s="73" t="n">
        <v>55</v>
      </c>
      <c r="F171" s="73" t="n">
        <v>8</v>
      </c>
      <c r="G171" s="73" t="n">
        <v>2</v>
      </c>
      <c r="H171" s="73" t="n">
        <v>0</v>
      </c>
      <c r="I171" s="96"/>
    </row>
    <row r="172" s="97" customFormat="true" ht="12" hidden="false" customHeight="true" outlineLevel="0" collapsed="false">
      <c r="A172" s="85"/>
      <c r="B172" s="86" t="s">
        <v>97</v>
      </c>
      <c r="C172" s="73" t="n">
        <v>32</v>
      </c>
      <c r="D172" s="73" t="n">
        <v>4</v>
      </c>
      <c r="E172" s="73" t="n">
        <v>31</v>
      </c>
      <c r="F172" s="73" t="n">
        <v>4</v>
      </c>
      <c r="G172" s="73" t="n">
        <v>1</v>
      </c>
      <c r="H172" s="73" t="n">
        <v>0</v>
      </c>
      <c r="I172" s="96"/>
    </row>
    <row r="173" s="97" customFormat="true" ht="15" hidden="false" customHeight="true" outlineLevel="0" collapsed="false">
      <c r="A173" s="89" t="s">
        <v>185</v>
      </c>
      <c r="B173" s="86" t="s">
        <v>95</v>
      </c>
      <c r="C173" s="73" t="n">
        <v>795</v>
      </c>
      <c r="D173" s="73" t="n">
        <v>269</v>
      </c>
      <c r="E173" s="73" t="n">
        <v>551</v>
      </c>
      <c r="F173" s="73" t="n">
        <v>183</v>
      </c>
      <c r="G173" s="73" t="n">
        <v>244</v>
      </c>
      <c r="H173" s="73" t="n">
        <v>86</v>
      </c>
      <c r="I173" s="96"/>
    </row>
    <row r="174" s="97" customFormat="true" ht="12" hidden="false" customHeight="true" outlineLevel="0" collapsed="false">
      <c r="A174" s="85"/>
      <c r="B174" s="86" t="s">
        <v>97</v>
      </c>
      <c r="C174" s="73" t="n">
        <v>481</v>
      </c>
      <c r="D174" s="73" t="n">
        <v>171</v>
      </c>
      <c r="E174" s="73" t="n">
        <v>341</v>
      </c>
      <c r="F174" s="73" t="n">
        <v>119</v>
      </c>
      <c r="G174" s="73" t="n">
        <v>140</v>
      </c>
      <c r="H174" s="73" t="n">
        <v>52</v>
      </c>
      <c r="I174" s="96"/>
    </row>
    <row r="175" s="97" customFormat="true" ht="12" hidden="false" customHeight="true" outlineLevel="0" collapsed="false">
      <c r="A175" s="89" t="s">
        <v>154</v>
      </c>
      <c r="B175" s="86" t="s">
        <v>95</v>
      </c>
      <c r="C175" s="73" t="n">
        <v>1</v>
      </c>
      <c r="D175" s="73" t="n">
        <v>0</v>
      </c>
      <c r="E175" s="73" t="n">
        <v>0</v>
      </c>
      <c r="F175" s="73" t="n">
        <v>0</v>
      </c>
      <c r="G175" s="73" t="n">
        <v>1</v>
      </c>
      <c r="H175" s="73" t="n">
        <v>0</v>
      </c>
      <c r="I175" s="96"/>
    </row>
    <row r="176" s="97" customFormat="true" ht="12" hidden="false" customHeight="true" outlineLevel="0" collapsed="false">
      <c r="A176" s="85"/>
      <c r="B176" s="86" t="s">
        <v>97</v>
      </c>
      <c r="C176" s="73" t="n">
        <v>1</v>
      </c>
      <c r="D176" s="73" t="n">
        <v>0</v>
      </c>
      <c r="E176" s="73" t="n">
        <v>0</v>
      </c>
      <c r="F176" s="73" t="n">
        <v>0</v>
      </c>
      <c r="G176" s="73" t="n">
        <v>1</v>
      </c>
      <c r="H176" s="73" t="n">
        <v>0</v>
      </c>
      <c r="I176" s="96"/>
    </row>
    <row r="177" s="97" customFormat="true" ht="12" hidden="false" customHeight="true" outlineLevel="0" collapsed="false">
      <c r="A177" s="89" t="s">
        <v>155</v>
      </c>
      <c r="B177" s="86" t="s">
        <v>95</v>
      </c>
      <c r="C177" s="73" t="n">
        <v>18</v>
      </c>
      <c r="D177" s="73" t="n">
        <v>0</v>
      </c>
      <c r="E177" s="73" t="n">
        <v>18</v>
      </c>
      <c r="F177" s="73" t="n">
        <v>0</v>
      </c>
      <c r="G177" s="73" t="n">
        <v>0</v>
      </c>
      <c r="H177" s="73" t="n">
        <v>0</v>
      </c>
      <c r="I177" s="96"/>
    </row>
    <row r="178" s="97" customFormat="true" ht="12" hidden="false" customHeight="true" outlineLevel="0" collapsed="false">
      <c r="A178" s="85" t="s">
        <v>156</v>
      </c>
      <c r="B178" s="86" t="s">
        <v>97</v>
      </c>
      <c r="C178" s="73" t="n">
        <v>18</v>
      </c>
      <c r="D178" s="73" t="n">
        <v>0</v>
      </c>
      <c r="E178" s="73" t="n">
        <v>18</v>
      </c>
      <c r="F178" s="73" t="n">
        <v>0</v>
      </c>
      <c r="G178" s="73" t="n">
        <v>0</v>
      </c>
      <c r="H178" s="73" t="n">
        <v>0</v>
      </c>
      <c r="I178" s="96"/>
    </row>
    <row r="179" s="97" customFormat="true" ht="12" hidden="false" customHeight="true" outlineLevel="0" collapsed="false">
      <c r="A179" s="85" t="s">
        <v>157</v>
      </c>
      <c r="B179" s="86" t="s">
        <v>95</v>
      </c>
      <c r="C179" s="73" t="n">
        <v>29</v>
      </c>
      <c r="D179" s="73" t="n">
        <v>3</v>
      </c>
      <c r="E179" s="73" t="n">
        <v>27</v>
      </c>
      <c r="F179" s="73" t="n">
        <v>3</v>
      </c>
      <c r="G179" s="73" t="n">
        <v>2</v>
      </c>
      <c r="H179" s="73" t="n">
        <v>0</v>
      </c>
      <c r="I179" s="96"/>
    </row>
    <row r="180" s="97" customFormat="true" ht="12" hidden="false" customHeight="true" outlineLevel="0" collapsed="false">
      <c r="A180" s="85" t="s">
        <v>158</v>
      </c>
      <c r="B180" s="86" t="s">
        <v>97</v>
      </c>
      <c r="C180" s="73" t="n">
        <v>20</v>
      </c>
      <c r="D180" s="73" t="n">
        <v>3</v>
      </c>
      <c r="E180" s="73" t="n">
        <v>18</v>
      </c>
      <c r="F180" s="73" t="n">
        <v>3</v>
      </c>
      <c r="G180" s="73" t="n">
        <v>2</v>
      </c>
      <c r="H180" s="73" t="n">
        <v>0</v>
      </c>
      <c r="I180" s="96"/>
    </row>
    <row r="181" s="97" customFormat="true" ht="12" hidden="false" customHeight="true" outlineLevel="0" collapsed="false">
      <c r="A181" s="85" t="s">
        <v>159</v>
      </c>
      <c r="B181" s="86" t="s">
        <v>95</v>
      </c>
      <c r="C181" s="73" t="n">
        <v>7</v>
      </c>
      <c r="D181" s="73" t="n">
        <v>0</v>
      </c>
      <c r="E181" s="73" t="n">
        <v>7</v>
      </c>
      <c r="F181" s="73" t="n">
        <v>0</v>
      </c>
      <c r="G181" s="73" t="n">
        <v>0</v>
      </c>
      <c r="H181" s="73" t="n">
        <v>0</v>
      </c>
      <c r="I181" s="96"/>
    </row>
    <row r="182" s="97" customFormat="true" ht="12" hidden="false" customHeight="true" outlineLevel="0" collapsed="false">
      <c r="A182" s="85"/>
      <c r="B182" s="86" t="s">
        <v>97</v>
      </c>
      <c r="C182" s="73" t="n">
        <v>6</v>
      </c>
      <c r="D182" s="73" t="n">
        <v>0</v>
      </c>
      <c r="E182" s="73" t="n">
        <v>6</v>
      </c>
      <c r="F182" s="73" t="n">
        <v>0</v>
      </c>
      <c r="G182" s="73" t="n">
        <v>0</v>
      </c>
      <c r="H182" s="73" t="n">
        <v>0</v>
      </c>
      <c r="I182" s="96"/>
    </row>
    <row r="183" s="97" customFormat="true" ht="12" hidden="false" customHeight="true" outlineLevel="0" collapsed="false">
      <c r="A183" s="85" t="s">
        <v>161</v>
      </c>
      <c r="B183" s="86" t="s">
        <v>95</v>
      </c>
      <c r="C183" s="73" t="n">
        <v>12</v>
      </c>
      <c r="D183" s="73" t="n">
        <v>0</v>
      </c>
      <c r="E183" s="73" t="n">
        <v>12</v>
      </c>
      <c r="F183" s="73" t="n">
        <v>0</v>
      </c>
      <c r="G183" s="73" t="n">
        <v>0</v>
      </c>
      <c r="H183" s="73" t="n">
        <v>0</v>
      </c>
      <c r="I183" s="96"/>
    </row>
    <row r="184" s="97" customFormat="true" ht="12" hidden="false" customHeight="true" outlineLevel="0" collapsed="false">
      <c r="A184" s="85"/>
      <c r="B184" s="86" t="s">
        <v>97</v>
      </c>
      <c r="C184" s="73" t="n">
        <v>9</v>
      </c>
      <c r="D184" s="73" t="n">
        <v>0</v>
      </c>
      <c r="E184" s="73" t="n">
        <v>9</v>
      </c>
      <c r="F184" s="73" t="n">
        <v>0</v>
      </c>
      <c r="G184" s="73" t="n">
        <v>0</v>
      </c>
      <c r="H184" s="73" t="n">
        <v>0</v>
      </c>
      <c r="I184" s="96"/>
    </row>
    <row r="185" s="97" customFormat="true" ht="12" hidden="false" customHeight="true" outlineLevel="0" collapsed="false">
      <c r="A185" s="85" t="s">
        <v>188</v>
      </c>
      <c r="B185" s="86" t="s">
        <v>95</v>
      </c>
      <c r="C185" s="73" t="n">
        <v>657</v>
      </c>
      <c r="D185" s="73" t="n">
        <v>238</v>
      </c>
      <c r="E185" s="73" t="n">
        <v>484</v>
      </c>
      <c r="F185" s="73" t="n">
        <v>178</v>
      </c>
      <c r="G185" s="73" t="n">
        <v>173</v>
      </c>
      <c r="H185" s="73" t="n">
        <v>60</v>
      </c>
      <c r="I185" s="96"/>
    </row>
    <row r="186" s="97" customFormat="true" ht="12" hidden="false" customHeight="true" outlineLevel="0" collapsed="false">
      <c r="A186" s="85"/>
      <c r="B186" s="86" t="s">
        <v>97</v>
      </c>
      <c r="C186" s="73" t="n">
        <v>388</v>
      </c>
      <c r="D186" s="73" t="n">
        <v>150</v>
      </c>
      <c r="E186" s="73" t="n">
        <v>289</v>
      </c>
      <c r="F186" s="73" t="n">
        <v>115</v>
      </c>
      <c r="G186" s="73" t="n">
        <v>99</v>
      </c>
      <c r="H186" s="73" t="n">
        <v>35</v>
      </c>
      <c r="I186" s="96"/>
    </row>
    <row r="187" s="97" customFormat="true" ht="12" hidden="false" customHeight="true" outlineLevel="0" collapsed="false">
      <c r="A187" s="85" t="s">
        <v>163</v>
      </c>
      <c r="B187" s="86" t="s">
        <v>95</v>
      </c>
      <c r="C187" s="73" t="n">
        <v>3</v>
      </c>
      <c r="D187" s="73" t="n">
        <v>2</v>
      </c>
      <c r="E187" s="73" t="n">
        <v>3</v>
      </c>
      <c r="F187" s="73" t="n">
        <v>2</v>
      </c>
      <c r="G187" s="73" t="n">
        <v>0</v>
      </c>
      <c r="H187" s="73" t="n">
        <v>0</v>
      </c>
      <c r="I187" s="96"/>
    </row>
    <row r="188" s="97" customFormat="true" ht="12" hidden="false" customHeight="true" outlineLevel="0" collapsed="false">
      <c r="A188" s="85"/>
      <c r="B188" s="86" t="s">
        <v>97</v>
      </c>
      <c r="C188" s="73" t="n">
        <v>1</v>
      </c>
      <c r="D188" s="73" t="n">
        <v>1</v>
      </c>
      <c r="E188" s="73" t="n">
        <v>1</v>
      </c>
      <c r="F188" s="73" t="n">
        <v>1</v>
      </c>
      <c r="G188" s="73" t="n">
        <v>0</v>
      </c>
      <c r="H188" s="73" t="n">
        <v>0</v>
      </c>
      <c r="I188" s="96"/>
    </row>
    <row r="189" s="97" customFormat="true" ht="12" hidden="false" customHeight="true" outlineLevel="0" collapsed="false">
      <c r="A189" s="85" t="s">
        <v>164</v>
      </c>
      <c r="B189" s="86" t="s">
        <v>95</v>
      </c>
      <c r="C189" s="73" t="n">
        <v>68</v>
      </c>
      <c r="D189" s="73" t="n">
        <v>26</v>
      </c>
      <c r="E189" s="73" t="n">
        <v>0</v>
      </c>
      <c r="F189" s="73" t="n">
        <v>0</v>
      </c>
      <c r="G189" s="73" t="n">
        <v>68</v>
      </c>
      <c r="H189" s="73" t="n">
        <v>26</v>
      </c>
      <c r="I189" s="96"/>
    </row>
    <row r="190" s="97" customFormat="true" ht="12" hidden="false" customHeight="true" outlineLevel="0" collapsed="false">
      <c r="A190" s="85"/>
      <c r="B190" s="86" t="s">
        <v>97</v>
      </c>
      <c r="C190" s="73" t="n">
        <v>38</v>
      </c>
      <c r="D190" s="73" t="n">
        <v>17</v>
      </c>
      <c r="E190" s="73" t="n">
        <v>0</v>
      </c>
      <c r="F190" s="73" t="n">
        <v>0</v>
      </c>
      <c r="G190" s="73" t="n">
        <v>38</v>
      </c>
      <c r="H190" s="73" t="n">
        <v>17</v>
      </c>
      <c r="I190" s="96"/>
    </row>
    <row r="191" s="97" customFormat="true" ht="15" hidden="false" customHeight="true" outlineLevel="0" collapsed="false">
      <c r="A191" s="93" t="s">
        <v>186</v>
      </c>
      <c r="B191" s="86" t="s">
        <v>95</v>
      </c>
      <c r="C191" s="73" t="n">
        <v>940</v>
      </c>
      <c r="D191" s="73" t="n">
        <v>283</v>
      </c>
      <c r="E191" s="73" t="n">
        <v>677</v>
      </c>
      <c r="F191" s="73" t="n">
        <v>196</v>
      </c>
      <c r="G191" s="73" t="n">
        <v>263</v>
      </c>
      <c r="H191" s="73" t="n">
        <v>87</v>
      </c>
      <c r="I191" s="96"/>
    </row>
    <row r="192" s="97" customFormat="true" ht="12" hidden="false" customHeight="true" outlineLevel="0" collapsed="false">
      <c r="A192" s="85"/>
      <c r="B192" s="86" t="s">
        <v>97</v>
      </c>
      <c r="C192" s="73" t="n">
        <v>569</v>
      </c>
      <c r="D192" s="73" t="n">
        <v>178</v>
      </c>
      <c r="E192" s="73" t="n">
        <v>414</v>
      </c>
      <c r="F192" s="73" t="n">
        <v>125</v>
      </c>
      <c r="G192" s="73" t="n">
        <v>155</v>
      </c>
      <c r="H192" s="73" t="n">
        <v>53</v>
      </c>
      <c r="I192" s="96"/>
    </row>
    <row r="193" s="97" customFormat="true" ht="18.75" hidden="false" customHeight="true" outlineLevel="0" collapsed="false">
      <c r="A193" s="98"/>
      <c r="B193" s="98"/>
      <c r="C193" s="86" t="s">
        <v>189</v>
      </c>
      <c r="D193" s="86"/>
      <c r="E193" s="86"/>
      <c r="F193" s="86"/>
      <c r="G193" s="86"/>
      <c r="H193" s="86"/>
      <c r="I193" s="96"/>
    </row>
    <row r="194" s="97" customFormat="true" ht="15" hidden="false" customHeight="true" outlineLevel="0" collapsed="false">
      <c r="A194" s="89" t="s">
        <v>151</v>
      </c>
      <c r="B194" s="86" t="s">
        <v>95</v>
      </c>
      <c r="C194" s="73" t="n">
        <v>232</v>
      </c>
      <c r="D194" s="73" t="n">
        <v>11</v>
      </c>
      <c r="E194" s="73" t="n">
        <v>213</v>
      </c>
      <c r="F194" s="73" t="n">
        <v>9</v>
      </c>
      <c r="G194" s="73" t="n">
        <v>19</v>
      </c>
      <c r="H194" s="73" t="n">
        <v>2</v>
      </c>
      <c r="J194" s="99"/>
    </row>
    <row r="195" s="97" customFormat="true" ht="12" hidden="false" customHeight="true" outlineLevel="0" collapsed="false">
      <c r="A195" s="85"/>
      <c r="B195" s="86" t="s">
        <v>97</v>
      </c>
      <c r="C195" s="73" t="n">
        <v>166</v>
      </c>
      <c r="D195" s="73" t="n">
        <v>7</v>
      </c>
      <c r="E195" s="73" t="n">
        <v>153</v>
      </c>
      <c r="F195" s="73" t="n">
        <v>6</v>
      </c>
      <c r="G195" s="73" t="n">
        <v>13</v>
      </c>
      <c r="H195" s="73" t="n">
        <v>1</v>
      </c>
      <c r="J195" s="99"/>
    </row>
    <row r="196" s="97" customFormat="true" ht="12" hidden="false" customHeight="true" outlineLevel="0" collapsed="false">
      <c r="A196" s="89" t="s">
        <v>190</v>
      </c>
      <c r="B196" s="86" t="s">
        <v>95</v>
      </c>
      <c r="C196" s="73" t="n">
        <v>73</v>
      </c>
      <c r="D196" s="73" t="n">
        <v>3</v>
      </c>
      <c r="E196" s="73" t="n">
        <v>69</v>
      </c>
      <c r="F196" s="73" t="n">
        <v>3</v>
      </c>
      <c r="G196" s="73" t="n">
        <v>4</v>
      </c>
      <c r="H196" s="73" t="n">
        <v>0</v>
      </c>
      <c r="I196" s="100"/>
      <c r="J196" s="99"/>
    </row>
    <row r="197" s="97" customFormat="true" ht="12" hidden="false" customHeight="true" outlineLevel="0" collapsed="false">
      <c r="A197" s="85"/>
      <c r="B197" s="86" t="s">
        <v>97</v>
      </c>
      <c r="C197" s="73" t="n">
        <v>50</v>
      </c>
      <c r="D197" s="73" t="n">
        <v>2</v>
      </c>
      <c r="E197" s="73" t="n">
        <v>48</v>
      </c>
      <c r="F197" s="73" t="n">
        <v>2</v>
      </c>
      <c r="G197" s="73" t="n">
        <v>2</v>
      </c>
      <c r="H197" s="73" t="n">
        <v>0</v>
      </c>
      <c r="J197" s="99"/>
    </row>
    <row r="198" s="97" customFormat="true" ht="12" hidden="false" customHeight="true" outlineLevel="0" collapsed="false">
      <c r="A198" s="89" t="s">
        <v>173</v>
      </c>
      <c r="B198" s="86" t="s">
        <v>95</v>
      </c>
      <c r="C198" s="73" t="n">
        <v>122</v>
      </c>
      <c r="D198" s="73" t="n">
        <v>5</v>
      </c>
      <c r="E198" s="73" t="n">
        <v>119</v>
      </c>
      <c r="F198" s="73" t="n">
        <v>5</v>
      </c>
      <c r="G198" s="73" t="n">
        <v>3</v>
      </c>
      <c r="H198" s="73" t="n">
        <v>0</v>
      </c>
      <c r="J198" s="99"/>
    </row>
    <row r="199" s="97" customFormat="true" ht="12" hidden="false" customHeight="true" outlineLevel="0" collapsed="false">
      <c r="A199" s="85"/>
      <c r="B199" s="86" t="s">
        <v>97</v>
      </c>
      <c r="C199" s="73" t="n">
        <v>91</v>
      </c>
      <c r="D199" s="73" t="n">
        <v>4</v>
      </c>
      <c r="E199" s="73" t="n">
        <v>88</v>
      </c>
      <c r="F199" s="73" t="n">
        <v>4</v>
      </c>
      <c r="G199" s="73" t="n">
        <v>3</v>
      </c>
      <c r="H199" s="73" t="n">
        <v>0</v>
      </c>
      <c r="J199" s="99"/>
    </row>
    <row r="200" s="97" customFormat="true" ht="12" hidden="false" customHeight="true" outlineLevel="0" collapsed="false">
      <c r="A200" s="89" t="s">
        <v>174</v>
      </c>
      <c r="B200" s="86" t="s">
        <v>95</v>
      </c>
      <c r="C200" s="73" t="n">
        <v>37</v>
      </c>
      <c r="D200" s="73" t="n">
        <v>3</v>
      </c>
      <c r="E200" s="73" t="n">
        <v>25</v>
      </c>
      <c r="F200" s="73" t="n">
        <v>1</v>
      </c>
      <c r="G200" s="73" t="n">
        <v>12</v>
      </c>
      <c r="H200" s="73" t="n">
        <v>2</v>
      </c>
      <c r="J200" s="99"/>
    </row>
    <row r="201" s="97" customFormat="true" ht="12" hidden="false" customHeight="true" outlineLevel="0" collapsed="false">
      <c r="A201" s="85"/>
      <c r="B201" s="86" t="s">
        <v>97</v>
      </c>
      <c r="C201" s="73" t="n">
        <v>25</v>
      </c>
      <c r="D201" s="73" t="n">
        <v>1</v>
      </c>
      <c r="E201" s="73" t="n">
        <v>17</v>
      </c>
      <c r="F201" s="73" t="n">
        <v>0</v>
      </c>
      <c r="G201" s="73" t="n">
        <v>8</v>
      </c>
      <c r="H201" s="73" t="n">
        <v>1</v>
      </c>
      <c r="J201" s="99"/>
    </row>
    <row r="202" s="97" customFormat="true" ht="15" hidden="false" customHeight="true" outlineLevel="0" collapsed="false">
      <c r="A202" s="89" t="s">
        <v>168</v>
      </c>
      <c r="B202" s="86" t="s">
        <v>95</v>
      </c>
      <c r="C202" s="73" t="n">
        <v>2692</v>
      </c>
      <c r="D202" s="73" t="n">
        <v>294</v>
      </c>
      <c r="E202" s="73" t="n">
        <v>2303</v>
      </c>
      <c r="F202" s="73" t="n">
        <v>154</v>
      </c>
      <c r="G202" s="73" t="n">
        <v>389</v>
      </c>
      <c r="H202" s="73" t="n">
        <v>140</v>
      </c>
      <c r="J202" s="99"/>
    </row>
    <row r="203" s="97" customFormat="true" ht="12" hidden="false" customHeight="true" outlineLevel="0" collapsed="false">
      <c r="A203" s="85" t="s">
        <v>169</v>
      </c>
      <c r="B203" s="86" t="s">
        <v>97</v>
      </c>
      <c r="C203" s="73" t="n">
        <v>1496</v>
      </c>
      <c r="D203" s="73" t="n">
        <v>153</v>
      </c>
      <c r="E203" s="73" t="n">
        <v>1311</v>
      </c>
      <c r="F203" s="73" t="n">
        <v>84</v>
      </c>
      <c r="G203" s="73" t="n">
        <v>185</v>
      </c>
      <c r="H203" s="73" t="n">
        <v>69</v>
      </c>
      <c r="J203" s="99"/>
    </row>
    <row r="204" s="97" customFormat="true" ht="12" hidden="false" customHeight="true" outlineLevel="0" collapsed="false">
      <c r="A204" s="89" t="s">
        <v>190</v>
      </c>
      <c r="B204" s="86" t="s">
        <v>95</v>
      </c>
      <c r="C204" s="73" t="n">
        <v>1658</v>
      </c>
      <c r="D204" s="73" t="n">
        <v>126</v>
      </c>
      <c r="E204" s="73" t="n">
        <v>1610</v>
      </c>
      <c r="F204" s="73" t="n">
        <v>120</v>
      </c>
      <c r="G204" s="73" t="n">
        <v>48</v>
      </c>
      <c r="H204" s="73" t="n">
        <v>6</v>
      </c>
      <c r="I204" s="100"/>
    </row>
    <row r="205" s="97" customFormat="true" ht="12" hidden="false" customHeight="true" outlineLevel="0" collapsed="false">
      <c r="A205" s="85"/>
      <c r="B205" s="86" t="s">
        <v>97</v>
      </c>
      <c r="C205" s="73" t="n">
        <v>949</v>
      </c>
      <c r="D205" s="73" t="n">
        <v>75</v>
      </c>
      <c r="E205" s="73" t="n">
        <v>928</v>
      </c>
      <c r="F205" s="73" t="n">
        <v>71</v>
      </c>
      <c r="G205" s="73" t="n">
        <v>21</v>
      </c>
      <c r="H205" s="73" t="n">
        <v>4</v>
      </c>
      <c r="I205" s="100"/>
    </row>
    <row r="206" s="97" customFormat="true" ht="12" hidden="false" customHeight="true" outlineLevel="0" collapsed="false">
      <c r="A206" s="89" t="s">
        <v>173</v>
      </c>
      <c r="B206" s="86" t="s">
        <v>95</v>
      </c>
      <c r="C206" s="73" t="n">
        <v>694</v>
      </c>
      <c r="D206" s="73" t="n">
        <v>34</v>
      </c>
      <c r="E206" s="73" t="n">
        <v>693</v>
      </c>
      <c r="F206" s="73" t="n">
        <v>34</v>
      </c>
      <c r="G206" s="73" t="n">
        <v>1</v>
      </c>
      <c r="H206" s="73" t="n">
        <v>0</v>
      </c>
      <c r="I206" s="100"/>
      <c r="J206" s="99"/>
    </row>
    <row r="207" s="97" customFormat="true" ht="12" hidden="false" customHeight="true" outlineLevel="0" collapsed="false">
      <c r="A207" s="85"/>
      <c r="B207" s="86" t="s">
        <v>97</v>
      </c>
      <c r="C207" s="73" t="n">
        <v>384</v>
      </c>
      <c r="D207" s="73" t="n">
        <v>13</v>
      </c>
      <c r="E207" s="73" t="n">
        <v>383</v>
      </c>
      <c r="F207" s="73" t="n">
        <v>13</v>
      </c>
      <c r="G207" s="73" t="n">
        <v>1</v>
      </c>
      <c r="H207" s="73" t="n">
        <v>0</v>
      </c>
      <c r="J207" s="99"/>
    </row>
    <row r="208" s="97" customFormat="true" ht="12" hidden="false" customHeight="true" outlineLevel="0" collapsed="false">
      <c r="A208" s="85" t="s">
        <v>174</v>
      </c>
      <c r="B208" s="86" t="s">
        <v>95</v>
      </c>
      <c r="C208" s="73" t="n">
        <v>327</v>
      </c>
      <c r="D208" s="73" t="n">
        <v>133</v>
      </c>
      <c r="E208" s="73" t="n">
        <v>0</v>
      </c>
      <c r="F208" s="73" t="n">
        <v>0</v>
      </c>
      <c r="G208" s="73" t="n">
        <v>327</v>
      </c>
      <c r="H208" s="73" t="n">
        <v>133</v>
      </c>
      <c r="J208" s="99"/>
    </row>
    <row r="209" s="97" customFormat="true" ht="12" hidden="false" customHeight="true" outlineLevel="0" collapsed="false">
      <c r="A209" s="85"/>
      <c r="B209" s="86" t="s">
        <v>97</v>
      </c>
      <c r="C209" s="73" t="n">
        <v>154</v>
      </c>
      <c r="D209" s="73" t="n">
        <v>64</v>
      </c>
      <c r="E209" s="73" t="n">
        <v>0</v>
      </c>
      <c r="F209" s="73" t="n">
        <v>0</v>
      </c>
      <c r="G209" s="73" t="n">
        <v>154</v>
      </c>
      <c r="H209" s="73" t="n">
        <v>64</v>
      </c>
      <c r="J209" s="99"/>
    </row>
    <row r="210" s="97" customFormat="true" ht="12" hidden="false" customHeight="true" outlineLevel="0" collapsed="false">
      <c r="A210" s="85" t="s">
        <v>165</v>
      </c>
      <c r="B210" s="86" t="s">
        <v>95</v>
      </c>
      <c r="C210" s="73" t="n">
        <v>13</v>
      </c>
      <c r="D210" s="73" t="n">
        <v>1</v>
      </c>
      <c r="E210" s="73" t="n">
        <v>0</v>
      </c>
      <c r="F210" s="73" t="n">
        <v>0</v>
      </c>
      <c r="G210" s="73" t="n">
        <v>13</v>
      </c>
      <c r="H210" s="73" t="n">
        <v>1</v>
      </c>
      <c r="J210" s="99"/>
    </row>
    <row r="211" s="97" customFormat="true" ht="12" hidden="false" customHeight="true" outlineLevel="0" collapsed="false">
      <c r="A211" s="85"/>
      <c r="B211" s="86" t="s">
        <v>97</v>
      </c>
      <c r="C211" s="73" t="n">
        <v>9</v>
      </c>
      <c r="D211" s="73" t="n">
        <v>1</v>
      </c>
      <c r="E211" s="73" t="n">
        <v>0</v>
      </c>
      <c r="F211" s="73" t="n">
        <v>0</v>
      </c>
      <c r="G211" s="73" t="n">
        <v>9</v>
      </c>
      <c r="H211" s="73" t="n">
        <v>1</v>
      </c>
      <c r="J211" s="99"/>
    </row>
    <row r="212" s="97" customFormat="true" ht="18" hidden="false" customHeight="true" outlineLevel="0" collapsed="false">
      <c r="A212" s="89" t="s">
        <v>171</v>
      </c>
      <c r="B212" s="86" t="s">
        <v>95</v>
      </c>
      <c r="C212" s="73" t="n">
        <v>867</v>
      </c>
      <c r="D212" s="73" t="n">
        <v>69</v>
      </c>
      <c r="E212" s="73" t="n">
        <v>770</v>
      </c>
      <c r="F212" s="73" t="n">
        <v>49</v>
      </c>
      <c r="G212" s="73" t="n">
        <v>97</v>
      </c>
      <c r="H212" s="73" t="n">
        <v>20</v>
      </c>
    </row>
    <row r="213" s="97" customFormat="true" ht="12" hidden="false" customHeight="true" outlineLevel="0" collapsed="false">
      <c r="A213" s="85"/>
      <c r="B213" s="86" t="s">
        <v>97</v>
      </c>
      <c r="C213" s="73" t="n">
        <v>224</v>
      </c>
      <c r="D213" s="73" t="n">
        <v>21</v>
      </c>
      <c r="E213" s="73" t="n">
        <v>197</v>
      </c>
      <c r="F213" s="73" t="n">
        <v>17</v>
      </c>
      <c r="G213" s="73" t="n">
        <v>27</v>
      </c>
      <c r="H213" s="73" t="n">
        <v>4</v>
      </c>
    </row>
    <row r="214" s="97" customFormat="true" ht="12" hidden="false" customHeight="true" outlineLevel="0" collapsed="false">
      <c r="A214" s="89" t="s">
        <v>190</v>
      </c>
      <c r="B214" s="86" t="s">
        <v>95</v>
      </c>
      <c r="C214" s="73" t="n">
        <v>419</v>
      </c>
      <c r="D214" s="73" t="n">
        <v>33</v>
      </c>
      <c r="E214" s="73" t="n">
        <v>409</v>
      </c>
      <c r="F214" s="73" t="n">
        <v>33</v>
      </c>
      <c r="G214" s="73" t="n">
        <v>10</v>
      </c>
      <c r="H214" s="73" t="n">
        <v>0</v>
      </c>
      <c r="I214" s="100"/>
      <c r="J214" s="99"/>
    </row>
    <row r="215" s="97" customFormat="true" ht="12" hidden="false" customHeight="true" outlineLevel="0" collapsed="false">
      <c r="A215" s="85"/>
      <c r="B215" s="86" t="s">
        <v>97</v>
      </c>
      <c r="C215" s="73" t="n">
        <v>133</v>
      </c>
      <c r="D215" s="73" t="n">
        <v>12</v>
      </c>
      <c r="E215" s="73" t="n">
        <v>126</v>
      </c>
      <c r="F215" s="73" t="n">
        <v>12</v>
      </c>
      <c r="G215" s="73" t="n">
        <v>7</v>
      </c>
      <c r="H215" s="73" t="n">
        <v>0</v>
      </c>
      <c r="J215" s="99"/>
    </row>
    <row r="216" s="97" customFormat="true" ht="12" hidden="false" customHeight="true" outlineLevel="0" collapsed="false">
      <c r="A216" s="89" t="s">
        <v>173</v>
      </c>
      <c r="B216" s="86" t="s">
        <v>95</v>
      </c>
      <c r="C216" s="73" t="n">
        <v>275</v>
      </c>
      <c r="D216" s="73" t="n">
        <v>13</v>
      </c>
      <c r="E216" s="73" t="n">
        <v>268</v>
      </c>
      <c r="F216" s="73" t="n">
        <v>13</v>
      </c>
      <c r="G216" s="73" t="n">
        <v>7</v>
      </c>
      <c r="H216" s="73" t="n">
        <v>0</v>
      </c>
      <c r="J216" s="99"/>
    </row>
    <row r="217" s="97" customFormat="true" ht="12" hidden="false" customHeight="true" outlineLevel="0" collapsed="false">
      <c r="A217" s="85"/>
      <c r="B217" s="86" t="s">
        <v>97</v>
      </c>
      <c r="C217" s="73" t="n">
        <v>61</v>
      </c>
      <c r="D217" s="73" t="n">
        <v>4</v>
      </c>
      <c r="E217" s="73" t="n">
        <v>57</v>
      </c>
      <c r="F217" s="73" t="n">
        <v>4</v>
      </c>
      <c r="G217" s="73" t="n">
        <v>4</v>
      </c>
      <c r="H217" s="73" t="n">
        <v>0</v>
      </c>
      <c r="J217" s="99"/>
    </row>
    <row r="218" s="97" customFormat="true" ht="12" hidden="false" customHeight="true" outlineLevel="0" collapsed="false">
      <c r="A218" s="89" t="s">
        <v>174</v>
      </c>
      <c r="B218" s="86" t="s">
        <v>95</v>
      </c>
      <c r="C218" s="73" t="n">
        <v>173</v>
      </c>
      <c r="D218" s="73" t="n">
        <v>23</v>
      </c>
      <c r="E218" s="73" t="n">
        <v>93</v>
      </c>
      <c r="F218" s="73" t="n">
        <v>3</v>
      </c>
      <c r="G218" s="73" t="n">
        <v>80</v>
      </c>
      <c r="H218" s="73" t="n">
        <v>20</v>
      </c>
      <c r="J218" s="99"/>
    </row>
    <row r="219" s="97" customFormat="true" ht="12" hidden="false" customHeight="true" outlineLevel="0" collapsed="false">
      <c r="A219" s="85"/>
      <c r="B219" s="86" t="s">
        <v>97</v>
      </c>
      <c r="C219" s="73" t="n">
        <v>30</v>
      </c>
      <c r="D219" s="73" t="n">
        <v>5</v>
      </c>
      <c r="E219" s="73" t="n">
        <v>14</v>
      </c>
      <c r="F219" s="73" t="n">
        <v>1</v>
      </c>
      <c r="G219" s="73" t="n">
        <v>16</v>
      </c>
      <c r="H219" s="73" t="n">
        <v>4</v>
      </c>
      <c r="J219" s="99"/>
    </row>
    <row r="220" s="97" customFormat="true" ht="15" hidden="false" customHeight="true" outlineLevel="0" collapsed="false">
      <c r="A220" s="89" t="s">
        <v>172</v>
      </c>
      <c r="B220" s="86" t="s">
        <v>95</v>
      </c>
      <c r="C220" s="73" t="n">
        <v>206</v>
      </c>
      <c r="D220" s="73" t="n">
        <v>2</v>
      </c>
      <c r="E220" s="73" t="n">
        <v>202</v>
      </c>
      <c r="F220" s="73" t="n">
        <v>2</v>
      </c>
      <c r="G220" s="73" t="n">
        <v>4</v>
      </c>
      <c r="H220" s="73" t="n">
        <v>0</v>
      </c>
      <c r="I220" s="100"/>
    </row>
    <row r="221" s="97" customFormat="true" ht="12" hidden="false" customHeight="true" outlineLevel="0" collapsed="false">
      <c r="A221" s="85" t="s">
        <v>169</v>
      </c>
      <c r="B221" s="86" t="s">
        <v>97</v>
      </c>
      <c r="C221" s="73" t="n">
        <v>167</v>
      </c>
      <c r="D221" s="73" t="n">
        <v>2</v>
      </c>
      <c r="E221" s="73" t="n">
        <v>164</v>
      </c>
      <c r="F221" s="73" t="n">
        <v>2</v>
      </c>
      <c r="G221" s="73" t="n">
        <v>3</v>
      </c>
      <c r="H221" s="73" t="n">
        <v>0</v>
      </c>
      <c r="I221" s="100"/>
    </row>
    <row r="222" s="97" customFormat="true" ht="12" hidden="false" customHeight="true" outlineLevel="0" collapsed="false">
      <c r="A222" s="85" t="s">
        <v>190</v>
      </c>
      <c r="B222" s="86" t="s">
        <v>95</v>
      </c>
      <c r="C222" s="73" t="n">
        <v>105</v>
      </c>
      <c r="D222" s="73" t="n">
        <v>1</v>
      </c>
      <c r="E222" s="73" t="n">
        <v>105</v>
      </c>
      <c r="F222" s="73" t="n">
        <v>1</v>
      </c>
      <c r="G222" s="73" t="n">
        <v>0</v>
      </c>
      <c r="H222" s="73" t="n">
        <v>0</v>
      </c>
    </row>
    <row r="223" s="97" customFormat="true" ht="12" hidden="false" customHeight="true" outlineLevel="0" collapsed="false">
      <c r="A223" s="85"/>
      <c r="B223" s="86" t="s">
        <v>97</v>
      </c>
      <c r="C223" s="73" t="n">
        <v>83</v>
      </c>
      <c r="D223" s="73" t="n">
        <v>1</v>
      </c>
      <c r="E223" s="73" t="n">
        <v>83</v>
      </c>
      <c r="F223" s="73" t="n">
        <v>1</v>
      </c>
      <c r="G223" s="73" t="n">
        <v>0</v>
      </c>
      <c r="H223" s="73" t="n">
        <v>0</v>
      </c>
    </row>
    <row r="224" s="97" customFormat="true" ht="12" hidden="false" customHeight="true" outlineLevel="0" collapsed="false">
      <c r="A224" s="89" t="s">
        <v>173</v>
      </c>
      <c r="B224" s="86" t="s">
        <v>95</v>
      </c>
      <c r="C224" s="73" t="n">
        <v>101</v>
      </c>
      <c r="D224" s="73" t="n">
        <v>1</v>
      </c>
      <c r="E224" s="73" t="n">
        <v>97</v>
      </c>
      <c r="F224" s="73" t="n">
        <v>1</v>
      </c>
      <c r="G224" s="73" t="n">
        <v>4</v>
      </c>
      <c r="H224" s="73" t="n">
        <v>0</v>
      </c>
    </row>
    <row r="225" s="97" customFormat="true" ht="12" hidden="false" customHeight="true" outlineLevel="0" collapsed="false">
      <c r="A225" s="85"/>
      <c r="B225" s="86" t="s">
        <v>97</v>
      </c>
      <c r="C225" s="73" t="n">
        <v>84</v>
      </c>
      <c r="D225" s="73" t="n">
        <v>1</v>
      </c>
      <c r="E225" s="73" t="n">
        <v>81</v>
      </c>
      <c r="F225" s="73" t="n">
        <v>1</v>
      </c>
      <c r="G225" s="73" t="n">
        <v>3</v>
      </c>
      <c r="H225" s="73" t="n">
        <v>0</v>
      </c>
    </row>
    <row r="226" s="97" customFormat="true" ht="15" hidden="false" customHeight="true" outlineLevel="0" collapsed="false">
      <c r="A226" s="89" t="s">
        <v>176</v>
      </c>
      <c r="B226" s="86" t="s">
        <v>95</v>
      </c>
      <c r="C226" s="73" t="n">
        <v>180</v>
      </c>
      <c r="D226" s="73" t="n">
        <v>8</v>
      </c>
      <c r="E226" s="73" t="n">
        <v>162</v>
      </c>
      <c r="F226" s="73" t="n">
        <v>8</v>
      </c>
      <c r="G226" s="73" t="n">
        <v>18</v>
      </c>
      <c r="H226" s="73" t="n">
        <v>0</v>
      </c>
    </row>
    <row r="227" s="97" customFormat="true" ht="12" hidden="false" customHeight="true" outlineLevel="0" collapsed="false">
      <c r="A227" s="85" t="s">
        <v>169</v>
      </c>
      <c r="B227" s="86" t="s">
        <v>97</v>
      </c>
      <c r="C227" s="73" t="n">
        <v>95</v>
      </c>
      <c r="D227" s="73" t="n">
        <v>5</v>
      </c>
      <c r="E227" s="73" t="n">
        <v>83</v>
      </c>
      <c r="F227" s="73" t="n">
        <v>5</v>
      </c>
      <c r="G227" s="73" t="n">
        <v>12</v>
      </c>
      <c r="H227" s="73" t="n">
        <v>0</v>
      </c>
      <c r="I227" s="100"/>
      <c r="J227" s="99"/>
    </row>
    <row r="228" s="97" customFormat="true" ht="12" hidden="false" customHeight="true" outlineLevel="0" collapsed="false">
      <c r="A228" s="89" t="s">
        <v>190</v>
      </c>
      <c r="B228" s="86" t="s">
        <v>95</v>
      </c>
      <c r="C228" s="73" t="n">
        <v>122</v>
      </c>
      <c r="D228" s="73" t="n">
        <v>8</v>
      </c>
      <c r="E228" s="73" t="n">
        <v>119</v>
      </c>
      <c r="F228" s="73" t="n">
        <v>8</v>
      </c>
      <c r="G228" s="73" t="n">
        <v>3</v>
      </c>
      <c r="H228" s="73" t="n">
        <v>0</v>
      </c>
    </row>
    <row r="229" s="97" customFormat="true" ht="12" hidden="false" customHeight="true" outlineLevel="0" collapsed="false">
      <c r="A229" s="85"/>
      <c r="B229" s="86" t="s">
        <v>97</v>
      </c>
      <c r="C229" s="73" t="n">
        <v>65</v>
      </c>
      <c r="D229" s="73" t="n">
        <v>5</v>
      </c>
      <c r="E229" s="73" t="n">
        <v>65</v>
      </c>
      <c r="F229" s="73" t="n">
        <v>5</v>
      </c>
      <c r="G229" s="73" t="n">
        <v>0</v>
      </c>
      <c r="H229" s="73" t="n">
        <v>0</v>
      </c>
    </row>
    <row r="230" s="97" customFormat="true" ht="12" hidden="false" customHeight="true" outlineLevel="0" collapsed="false">
      <c r="A230" s="89" t="s">
        <v>173</v>
      </c>
      <c r="B230" s="86" t="s">
        <v>95</v>
      </c>
      <c r="C230" s="73" t="n">
        <v>50</v>
      </c>
      <c r="D230" s="73" t="n">
        <v>0</v>
      </c>
      <c r="E230" s="73" t="n">
        <v>43</v>
      </c>
      <c r="F230" s="73" t="n">
        <v>0</v>
      </c>
      <c r="G230" s="73" t="n">
        <v>7</v>
      </c>
      <c r="H230" s="73" t="n">
        <v>0</v>
      </c>
    </row>
    <row r="231" s="97" customFormat="true" ht="12" hidden="false" customHeight="true" outlineLevel="0" collapsed="false">
      <c r="A231" s="85"/>
      <c r="B231" s="86" t="s">
        <v>97</v>
      </c>
      <c r="C231" s="73" t="n">
        <v>23</v>
      </c>
      <c r="D231" s="73" t="n">
        <v>0</v>
      </c>
      <c r="E231" s="73" t="n">
        <v>18</v>
      </c>
      <c r="F231" s="73" t="n">
        <v>0</v>
      </c>
      <c r="G231" s="73" t="n">
        <v>5</v>
      </c>
      <c r="H231" s="73" t="n">
        <v>0</v>
      </c>
    </row>
    <row r="232" s="97" customFormat="true" ht="12" hidden="false" customHeight="true" outlineLevel="0" collapsed="false">
      <c r="A232" s="89" t="s">
        <v>174</v>
      </c>
      <c r="B232" s="86" t="s">
        <v>95</v>
      </c>
      <c r="C232" s="73" t="n">
        <v>8</v>
      </c>
      <c r="D232" s="73" t="n">
        <v>0</v>
      </c>
      <c r="E232" s="73" t="n">
        <v>0</v>
      </c>
      <c r="F232" s="73" t="n">
        <v>0</v>
      </c>
      <c r="G232" s="73" t="n">
        <v>8</v>
      </c>
      <c r="H232" s="73" t="n">
        <v>0</v>
      </c>
      <c r="I232" s="100"/>
      <c r="J232" s="99"/>
    </row>
    <row r="233" s="97" customFormat="true" ht="12" hidden="false" customHeight="true" outlineLevel="0" collapsed="false">
      <c r="A233" s="85"/>
      <c r="B233" s="86" t="s">
        <v>97</v>
      </c>
      <c r="C233" s="73" t="n">
        <v>7</v>
      </c>
      <c r="D233" s="73" t="n">
        <v>0</v>
      </c>
      <c r="E233" s="73" t="n">
        <v>0</v>
      </c>
      <c r="F233" s="73" t="n">
        <v>0</v>
      </c>
      <c r="G233" s="73" t="n">
        <v>7</v>
      </c>
      <c r="H233" s="73" t="n">
        <v>0</v>
      </c>
    </row>
    <row r="234" s="97" customFormat="true" ht="12" hidden="false" customHeight="true" outlineLevel="0" collapsed="false">
      <c r="A234" s="89" t="s">
        <v>184</v>
      </c>
      <c r="B234" s="86" t="s">
        <v>95</v>
      </c>
      <c r="C234" s="73" t="n">
        <v>1563</v>
      </c>
      <c r="D234" s="73" t="n">
        <v>107</v>
      </c>
      <c r="E234" s="73" t="n">
        <v>1414</v>
      </c>
      <c r="F234" s="73" t="n">
        <v>95</v>
      </c>
      <c r="G234" s="73" t="n">
        <v>149</v>
      </c>
      <c r="H234" s="73" t="n">
        <v>12</v>
      </c>
    </row>
    <row r="235" s="97" customFormat="true" ht="12" hidden="false" customHeight="true" outlineLevel="0" collapsed="false">
      <c r="A235" s="85"/>
      <c r="B235" s="86" t="s">
        <v>97</v>
      </c>
      <c r="C235" s="73" t="n">
        <v>380</v>
      </c>
      <c r="D235" s="73" t="n">
        <v>22</v>
      </c>
      <c r="E235" s="73" t="n">
        <v>328</v>
      </c>
      <c r="F235" s="73" t="n">
        <v>19</v>
      </c>
      <c r="G235" s="73" t="n">
        <v>52</v>
      </c>
      <c r="H235" s="73" t="n">
        <v>3</v>
      </c>
      <c r="I235" s="100"/>
      <c r="J235" s="99"/>
    </row>
    <row r="236" s="97" customFormat="true" ht="12" hidden="false" customHeight="true" outlineLevel="0" collapsed="false">
      <c r="A236" s="89" t="s">
        <v>190</v>
      </c>
      <c r="B236" s="86" t="s">
        <v>95</v>
      </c>
      <c r="C236" s="73" t="n">
        <v>1212</v>
      </c>
      <c r="D236" s="73" t="n">
        <v>87</v>
      </c>
      <c r="E236" s="73" t="n">
        <v>1203</v>
      </c>
      <c r="F236" s="73" t="n">
        <v>86</v>
      </c>
      <c r="G236" s="73" t="n">
        <v>9</v>
      </c>
      <c r="H236" s="73" t="n">
        <v>1</v>
      </c>
    </row>
    <row r="237" s="97" customFormat="true" ht="12" hidden="false" customHeight="true" outlineLevel="0" collapsed="false">
      <c r="A237" s="85"/>
      <c r="B237" s="86" t="s">
        <v>97</v>
      </c>
      <c r="C237" s="73" t="n">
        <v>293</v>
      </c>
      <c r="D237" s="73" t="n">
        <v>19</v>
      </c>
      <c r="E237" s="73" t="n">
        <v>290</v>
      </c>
      <c r="F237" s="73" t="n">
        <v>19</v>
      </c>
      <c r="G237" s="73" t="n">
        <v>3</v>
      </c>
      <c r="H237" s="73" t="n">
        <v>0</v>
      </c>
    </row>
    <row r="238" s="97" customFormat="true" ht="12" hidden="false" customHeight="true" outlineLevel="0" collapsed="false">
      <c r="A238" s="89" t="s">
        <v>173</v>
      </c>
      <c r="B238" s="86" t="s">
        <v>95</v>
      </c>
      <c r="C238" s="73" t="n">
        <v>189</v>
      </c>
      <c r="D238" s="73" t="n">
        <v>8</v>
      </c>
      <c r="E238" s="73" t="n">
        <v>184</v>
      </c>
      <c r="F238" s="73" t="n">
        <v>8</v>
      </c>
      <c r="G238" s="73" t="n">
        <v>5</v>
      </c>
      <c r="H238" s="73" t="n">
        <v>0</v>
      </c>
    </row>
    <row r="239" s="97" customFormat="true" ht="12" hidden="false" customHeight="true" outlineLevel="0" collapsed="false">
      <c r="A239" s="85"/>
      <c r="B239" s="86" t="s">
        <v>97</v>
      </c>
      <c r="C239" s="73" t="n">
        <v>38</v>
      </c>
      <c r="D239" s="73" t="n">
        <v>0</v>
      </c>
      <c r="E239" s="73" t="n">
        <v>35</v>
      </c>
      <c r="F239" s="73" t="n">
        <v>0</v>
      </c>
      <c r="G239" s="73" t="n">
        <v>3</v>
      </c>
      <c r="H239" s="73" t="n">
        <v>0</v>
      </c>
    </row>
    <row r="240" s="97" customFormat="true" ht="15" hidden="false" customHeight="true" outlineLevel="0" collapsed="false">
      <c r="A240" s="89" t="s">
        <v>191</v>
      </c>
      <c r="B240" s="86" t="s">
        <v>95</v>
      </c>
      <c r="C240" s="73" t="n">
        <v>162</v>
      </c>
      <c r="D240" s="73" t="n">
        <v>12</v>
      </c>
      <c r="E240" s="73" t="n">
        <v>27</v>
      </c>
      <c r="F240" s="73" t="n">
        <v>1</v>
      </c>
      <c r="G240" s="73" t="n">
        <v>135</v>
      </c>
      <c r="H240" s="73" t="n">
        <v>11</v>
      </c>
      <c r="I240" s="100"/>
      <c r="J240" s="99"/>
    </row>
    <row r="241" s="97" customFormat="true" ht="12" hidden="false" customHeight="true" outlineLevel="0" collapsed="false">
      <c r="A241" s="85"/>
      <c r="B241" s="86" t="s">
        <v>97</v>
      </c>
      <c r="C241" s="73" t="n">
        <v>49</v>
      </c>
      <c r="D241" s="73" t="n">
        <v>3</v>
      </c>
      <c r="E241" s="73" t="n">
        <v>3</v>
      </c>
      <c r="F241" s="73" t="n">
        <v>0</v>
      </c>
      <c r="G241" s="73" t="n">
        <v>46</v>
      </c>
      <c r="H241" s="73" t="n">
        <v>3</v>
      </c>
      <c r="I241" s="76"/>
      <c r="J241" s="99"/>
    </row>
    <row r="242" s="97" customFormat="true" ht="15" hidden="false" customHeight="true" outlineLevel="0" collapsed="false">
      <c r="A242" s="89" t="s">
        <v>185</v>
      </c>
      <c r="B242" s="86" t="s">
        <v>95</v>
      </c>
      <c r="C242" s="73" t="n">
        <v>247</v>
      </c>
      <c r="D242" s="73" t="n">
        <v>25</v>
      </c>
      <c r="E242" s="73" t="n">
        <v>245</v>
      </c>
      <c r="F242" s="73" t="n">
        <v>25</v>
      </c>
      <c r="G242" s="73" t="n">
        <v>2</v>
      </c>
      <c r="H242" s="73" t="n">
        <v>0</v>
      </c>
    </row>
    <row r="243" s="97" customFormat="true" ht="12" hidden="false" customHeight="true" outlineLevel="0" collapsed="false">
      <c r="A243" s="85"/>
      <c r="B243" s="86" t="s">
        <v>97</v>
      </c>
      <c r="C243" s="73" t="n">
        <v>148</v>
      </c>
      <c r="D243" s="73" t="n">
        <v>17</v>
      </c>
      <c r="E243" s="73" t="n">
        <v>147</v>
      </c>
      <c r="F243" s="73" t="n">
        <v>17</v>
      </c>
      <c r="G243" s="73" t="n">
        <v>1</v>
      </c>
      <c r="H243" s="73" t="n">
        <v>0</v>
      </c>
      <c r="I243" s="100"/>
      <c r="J243" s="99"/>
    </row>
    <row r="244" s="97" customFormat="true" ht="12" hidden="false" customHeight="true" outlineLevel="0" collapsed="false">
      <c r="A244" s="89" t="s">
        <v>190</v>
      </c>
      <c r="B244" s="86" t="s">
        <v>95</v>
      </c>
      <c r="C244" s="73" t="n">
        <v>223</v>
      </c>
      <c r="D244" s="73" t="n">
        <v>23</v>
      </c>
      <c r="E244" s="73" t="n">
        <v>221</v>
      </c>
      <c r="F244" s="73" t="n">
        <v>23</v>
      </c>
      <c r="G244" s="73" t="n">
        <v>2</v>
      </c>
      <c r="H244" s="73" t="n">
        <v>0</v>
      </c>
    </row>
    <row r="245" s="97" customFormat="true" ht="12" hidden="false" customHeight="true" outlineLevel="0" collapsed="false">
      <c r="A245" s="85"/>
      <c r="B245" s="86" t="s">
        <v>97</v>
      </c>
      <c r="C245" s="73" t="n">
        <v>134</v>
      </c>
      <c r="D245" s="73" t="n">
        <v>16</v>
      </c>
      <c r="E245" s="73" t="n">
        <v>133</v>
      </c>
      <c r="F245" s="73" t="n">
        <v>16</v>
      </c>
      <c r="G245" s="73" t="n">
        <v>1</v>
      </c>
      <c r="H245" s="73" t="n">
        <v>0</v>
      </c>
    </row>
    <row r="246" s="97" customFormat="true" ht="12" hidden="false" customHeight="true" outlineLevel="0" collapsed="false">
      <c r="A246" s="89" t="s">
        <v>173</v>
      </c>
      <c r="B246" s="86" t="s">
        <v>95</v>
      </c>
      <c r="C246" s="73" t="n">
        <v>24</v>
      </c>
      <c r="D246" s="73" t="n">
        <v>2</v>
      </c>
      <c r="E246" s="73" t="n">
        <v>24</v>
      </c>
      <c r="F246" s="73" t="n">
        <v>2</v>
      </c>
      <c r="G246" s="73" t="n">
        <v>0</v>
      </c>
      <c r="H246" s="73" t="n">
        <v>0</v>
      </c>
    </row>
    <row r="247" s="97" customFormat="true" ht="12" hidden="false" customHeight="true" outlineLevel="0" collapsed="false">
      <c r="A247" s="85"/>
      <c r="B247" s="86" t="s">
        <v>97</v>
      </c>
      <c r="C247" s="73" t="n">
        <v>14</v>
      </c>
      <c r="D247" s="73" t="n">
        <v>1</v>
      </c>
      <c r="E247" s="73" t="n">
        <v>14</v>
      </c>
      <c r="F247" s="73" t="n">
        <v>1</v>
      </c>
      <c r="G247" s="73" t="n">
        <v>0</v>
      </c>
      <c r="H247" s="73" t="n">
        <v>0</v>
      </c>
    </row>
    <row r="248" s="97" customFormat="true" ht="15" hidden="false" customHeight="true" outlineLevel="0" collapsed="false">
      <c r="A248" s="93" t="s">
        <v>186</v>
      </c>
      <c r="B248" s="86" t="s">
        <v>95</v>
      </c>
      <c r="C248" s="73" t="n">
        <v>5987</v>
      </c>
      <c r="D248" s="73" t="n">
        <v>516</v>
      </c>
      <c r="E248" s="73" t="n">
        <v>5309</v>
      </c>
      <c r="F248" s="73" t="n">
        <v>342</v>
      </c>
      <c r="G248" s="73" t="n">
        <v>678</v>
      </c>
      <c r="H248" s="73" t="n">
        <v>174</v>
      </c>
      <c r="J248" s="99"/>
    </row>
    <row r="249" s="97" customFormat="true" ht="12" hidden="false" customHeight="true" outlineLevel="0" collapsed="false">
      <c r="A249" s="85"/>
      <c r="B249" s="86" t="s">
        <v>97</v>
      </c>
      <c r="C249" s="73" t="n">
        <v>2676</v>
      </c>
      <c r="D249" s="73" t="n">
        <v>227</v>
      </c>
      <c r="E249" s="73" t="n">
        <v>2383</v>
      </c>
      <c r="F249" s="73" t="n">
        <v>150</v>
      </c>
      <c r="G249" s="73" t="n">
        <v>293</v>
      </c>
      <c r="H249" s="73" t="n">
        <v>77</v>
      </c>
      <c r="I249" s="101"/>
      <c r="J249" s="99"/>
    </row>
    <row r="250" s="97" customFormat="true" ht="18" hidden="false" customHeight="true" outlineLevel="0" collapsed="false">
      <c r="A250" s="89"/>
      <c r="B250" s="86"/>
      <c r="C250" s="86" t="s">
        <v>192</v>
      </c>
      <c r="D250" s="86"/>
      <c r="E250" s="86"/>
      <c r="F250" s="86"/>
      <c r="G250" s="86"/>
      <c r="H250" s="86"/>
      <c r="I250" s="101"/>
      <c r="J250" s="99"/>
    </row>
    <row r="251" s="97" customFormat="true" ht="15" hidden="false" customHeight="true" outlineLevel="0" collapsed="false">
      <c r="A251" s="89" t="s">
        <v>168</v>
      </c>
      <c r="B251" s="86" t="s">
        <v>95</v>
      </c>
      <c r="C251" s="73" t="n">
        <v>454</v>
      </c>
      <c r="D251" s="73" t="n">
        <v>8</v>
      </c>
      <c r="E251" s="73" t="n">
        <v>448</v>
      </c>
      <c r="F251" s="73" t="n">
        <v>7</v>
      </c>
      <c r="G251" s="73" t="n">
        <v>6</v>
      </c>
      <c r="H251" s="73" t="n">
        <v>1</v>
      </c>
      <c r="J251" s="99"/>
    </row>
    <row r="252" s="97" customFormat="true" ht="12" hidden="false" customHeight="true" outlineLevel="0" collapsed="false">
      <c r="A252" s="85" t="s">
        <v>169</v>
      </c>
      <c r="B252" s="86" t="s">
        <v>97</v>
      </c>
      <c r="C252" s="73" t="n">
        <v>301</v>
      </c>
      <c r="D252" s="73" t="n">
        <v>7</v>
      </c>
      <c r="E252" s="73" t="n">
        <v>298</v>
      </c>
      <c r="F252" s="73" t="n">
        <v>6</v>
      </c>
      <c r="G252" s="73" t="n">
        <v>3</v>
      </c>
      <c r="H252" s="73" t="n">
        <v>1</v>
      </c>
      <c r="I252" s="100"/>
      <c r="J252" s="99"/>
    </row>
    <row r="253" s="97" customFormat="true" ht="12" hidden="false" customHeight="true" outlineLevel="0" collapsed="false">
      <c r="A253" s="89" t="s">
        <v>190</v>
      </c>
      <c r="B253" s="86" t="s">
        <v>95</v>
      </c>
      <c r="C253" s="73" t="n">
        <v>413</v>
      </c>
      <c r="D253" s="73" t="n">
        <v>5</v>
      </c>
      <c r="E253" s="73" t="n">
        <v>413</v>
      </c>
      <c r="F253" s="73" t="n">
        <v>5</v>
      </c>
      <c r="G253" s="73" t="n">
        <v>0</v>
      </c>
      <c r="H253" s="73" t="n">
        <v>0</v>
      </c>
      <c r="I253" s="96"/>
    </row>
    <row r="254" s="97" customFormat="true" ht="12" hidden="false" customHeight="true" outlineLevel="0" collapsed="false">
      <c r="A254" s="85"/>
      <c r="B254" s="86" t="s">
        <v>97</v>
      </c>
      <c r="C254" s="73" t="n">
        <v>279</v>
      </c>
      <c r="D254" s="73" t="n">
        <v>4</v>
      </c>
      <c r="E254" s="73" t="n">
        <v>279</v>
      </c>
      <c r="F254" s="73" t="n">
        <v>4</v>
      </c>
      <c r="G254" s="73" t="n">
        <v>0</v>
      </c>
      <c r="H254" s="73" t="n">
        <v>0</v>
      </c>
      <c r="I254" s="96"/>
    </row>
    <row r="255" s="97" customFormat="true" ht="12" hidden="false" customHeight="true" outlineLevel="0" collapsed="false">
      <c r="A255" s="89" t="s">
        <v>173</v>
      </c>
      <c r="B255" s="86" t="s">
        <v>95</v>
      </c>
      <c r="C255" s="73" t="n">
        <v>30</v>
      </c>
      <c r="D255" s="73" t="n">
        <v>2</v>
      </c>
      <c r="E255" s="73" t="n">
        <v>30</v>
      </c>
      <c r="F255" s="73" t="n">
        <v>2</v>
      </c>
      <c r="G255" s="73" t="n">
        <v>0</v>
      </c>
      <c r="H255" s="73" t="n">
        <v>0</v>
      </c>
      <c r="I255" s="96"/>
    </row>
    <row r="256" s="97" customFormat="true" ht="12" hidden="false" customHeight="true" outlineLevel="0" collapsed="false">
      <c r="A256" s="85"/>
      <c r="B256" s="86" t="s">
        <v>97</v>
      </c>
      <c r="C256" s="73" t="n">
        <v>16</v>
      </c>
      <c r="D256" s="73" t="n">
        <v>2</v>
      </c>
      <c r="E256" s="73" t="n">
        <v>16</v>
      </c>
      <c r="F256" s="73" t="n">
        <v>2</v>
      </c>
      <c r="G256" s="73" t="n">
        <v>0</v>
      </c>
      <c r="H256" s="73" t="n">
        <v>0</v>
      </c>
      <c r="I256" s="96"/>
    </row>
    <row r="257" s="97" customFormat="true" ht="15" hidden="false" customHeight="true" outlineLevel="0" collapsed="false">
      <c r="A257" s="85" t="s">
        <v>174</v>
      </c>
      <c r="B257" s="86" t="s">
        <v>95</v>
      </c>
      <c r="C257" s="73" t="n">
        <v>11</v>
      </c>
      <c r="D257" s="73" t="n">
        <v>1</v>
      </c>
      <c r="E257" s="73" t="n">
        <v>5</v>
      </c>
      <c r="F257" s="73" t="n">
        <v>0</v>
      </c>
      <c r="G257" s="73" t="n">
        <v>6</v>
      </c>
      <c r="H257" s="73" t="n">
        <v>1</v>
      </c>
      <c r="I257" s="96"/>
    </row>
    <row r="258" s="97" customFormat="true" ht="12" hidden="false" customHeight="true" outlineLevel="0" collapsed="false">
      <c r="A258" s="85"/>
      <c r="B258" s="86" t="s">
        <v>97</v>
      </c>
      <c r="C258" s="73" t="n">
        <v>6</v>
      </c>
      <c r="D258" s="73" t="n">
        <v>1</v>
      </c>
      <c r="E258" s="73" t="n">
        <v>3</v>
      </c>
      <c r="F258" s="73" t="n">
        <v>0</v>
      </c>
      <c r="G258" s="73" t="n">
        <v>3</v>
      </c>
      <c r="H258" s="73" t="n">
        <v>1</v>
      </c>
      <c r="I258" s="96"/>
    </row>
    <row r="259" s="97" customFormat="true" ht="15" hidden="false" customHeight="true" outlineLevel="0" collapsed="false">
      <c r="A259" s="93" t="s">
        <v>186</v>
      </c>
      <c r="B259" s="86" t="s">
        <v>95</v>
      </c>
      <c r="C259" s="73" t="n">
        <v>454</v>
      </c>
      <c r="D259" s="73" t="n">
        <v>8</v>
      </c>
      <c r="E259" s="73" t="n">
        <v>448</v>
      </c>
      <c r="F259" s="73" t="n">
        <v>7</v>
      </c>
      <c r="G259" s="73" t="n">
        <v>6</v>
      </c>
      <c r="H259" s="73" t="n">
        <v>1</v>
      </c>
      <c r="I259" s="96"/>
    </row>
    <row r="260" s="97" customFormat="true" ht="12" hidden="false" customHeight="true" outlineLevel="0" collapsed="false">
      <c r="A260" s="85"/>
      <c r="B260" s="86" t="s">
        <v>97</v>
      </c>
      <c r="C260" s="73" t="n">
        <v>301</v>
      </c>
      <c r="D260" s="73" t="n">
        <v>7</v>
      </c>
      <c r="E260" s="73" t="n">
        <v>298</v>
      </c>
      <c r="F260" s="73" t="n">
        <v>6</v>
      </c>
      <c r="G260" s="73" t="n">
        <v>3</v>
      </c>
      <c r="H260" s="73" t="n">
        <v>1</v>
      </c>
      <c r="I260" s="96"/>
    </row>
    <row r="261" s="97" customFormat="true" ht="18.75" hidden="false" customHeight="true" outlineLevel="0" collapsed="false">
      <c r="A261" s="94"/>
      <c r="B261" s="95"/>
      <c r="C261" s="86" t="s">
        <v>193</v>
      </c>
      <c r="D261" s="86"/>
      <c r="E261" s="86"/>
      <c r="F261" s="86"/>
      <c r="G261" s="86"/>
      <c r="H261" s="86"/>
      <c r="I261" s="96"/>
    </row>
    <row r="262" s="97" customFormat="true" ht="15.75" hidden="false" customHeight="true" outlineLevel="0" collapsed="false">
      <c r="A262" s="89" t="s">
        <v>151</v>
      </c>
      <c r="B262" s="86" t="s">
        <v>95</v>
      </c>
      <c r="C262" s="73" t="n">
        <v>1</v>
      </c>
      <c r="D262" s="73" t="n">
        <v>0</v>
      </c>
      <c r="E262" s="73" t="n">
        <v>1</v>
      </c>
      <c r="F262" s="73" t="n">
        <v>0</v>
      </c>
      <c r="G262" s="73" t="n">
        <v>0</v>
      </c>
      <c r="H262" s="73" t="n">
        <v>0</v>
      </c>
      <c r="I262" s="96"/>
    </row>
    <row r="263" s="97" customFormat="true" ht="12" hidden="false" customHeight="true" outlineLevel="0" collapsed="false">
      <c r="A263" s="85" t="s">
        <v>169</v>
      </c>
      <c r="B263" s="86" t="s">
        <v>97</v>
      </c>
      <c r="C263" s="73" t="n">
        <v>1</v>
      </c>
      <c r="D263" s="73" t="n">
        <v>0</v>
      </c>
      <c r="E263" s="73" t="n">
        <v>1</v>
      </c>
      <c r="F263" s="73" t="n">
        <v>0</v>
      </c>
      <c r="G263" s="73" t="n">
        <v>0</v>
      </c>
      <c r="H263" s="73" t="n">
        <v>0</v>
      </c>
      <c r="I263" s="88"/>
      <c r="J263" s="88"/>
      <c r="K263" s="88"/>
      <c r="L263" s="88"/>
      <c r="M263" s="88"/>
    </row>
    <row r="264" s="97" customFormat="true" ht="12" hidden="false" customHeight="true" outlineLevel="0" collapsed="false">
      <c r="A264" s="62" t="s">
        <v>152</v>
      </c>
      <c r="B264" s="60" t="s">
        <v>95</v>
      </c>
      <c r="C264" s="73" t="n">
        <v>1</v>
      </c>
      <c r="D264" s="73" t="n">
        <v>0</v>
      </c>
      <c r="E264" s="73" t="n">
        <v>1</v>
      </c>
      <c r="F264" s="73" t="n">
        <v>0</v>
      </c>
      <c r="G264" s="73" t="n">
        <v>0</v>
      </c>
      <c r="H264" s="73" t="n">
        <v>0</v>
      </c>
      <c r="I264" s="88"/>
      <c r="J264" s="88"/>
      <c r="K264" s="88"/>
      <c r="L264" s="88"/>
      <c r="M264" s="88"/>
    </row>
    <row r="265" s="97" customFormat="true" ht="12" hidden="false" customHeight="true" outlineLevel="0" collapsed="false">
      <c r="A265" s="90" t="s">
        <v>153</v>
      </c>
      <c r="B265" s="60" t="s">
        <v>97</v>
      </c>
      <c r="C265" s="73" t="n">
        <v>1</v>
      </c>
      <c r="D265" s="73" t="n">
        <v>0</v>
      </c>
      <c r="E265" s="73" t="n">
        <v>1</v>
      </c>
      <c r="F265" s="73" t="n">
        <v>0</v>
      </c>
      <c r="G265" s="73" t="n">
        <v>0</v>
      </c>
      <c r="H265" s="73" t="n">
        <v>0</v>
      </c>
      <c r="I265" s="87"/>
      <c r="J265" s="88"/>
      <c r="K265" s="88"/>
      <c r="L265" s="88"/>
      <c r="M265" s="88"/>
    </row>
    <row r="266" s="97" customFormat="true" ht="15" hidden="false" customHeight="true" outlineLevel="0" collapsed="false">
      <c r="A266" s="93" t="s">
        <v>186</v>
      </c>
      <c r="B266" s="86" t="s">
        <v>95</v>
      </c>
      <c r="C266" s="73" t="n">
        <v>1</v>
      </c>
      <c r="D266" s="73" t="n">
        <v>0</v>
      </c>
      <c r="E266" s="73" t="n">
        <v>1</v>
      </c>
      <c r="F266" s="73" t="n">
        <v>0</v>
      </c>
      <c r="G266" s="73" t="n">
        <v>0</v>
      </c>
      <c r="H266" s="73" t="n">
        <v>0</v>
      </c>
      <c r="I266" s="87"/>
      <c r="J266" s="88"/>
      <c r="K266" s="88"/>
      <c r="L266" s="88"/>
      <c r="M266" s="88"/>
    </row>
    <row r="267" s="97" customFormat="true" ht="13.2" hidden="false" customHeight="false" outlineLevel="0" collapsed="false">
      <c r="A267" s="85"/>
      <c r="B267" s="86" t="s">
        <v>97</v>
      </c>
      <c r="C267" s="73" t="n">
        <v>1</v>
      </c>
      <c r="D267" s="73" t="n">
        <v>0</v>
      </c>
      <c r="E267" s="73" t="n">
        <v>1</v>
      </c>
      <c r="F267" s="73" t="n">
        <v>0</v>
      </c>
      <c r="G267" s="73" t="n">
        <v>0</v>
      </c>
      <c r="H267" s="73" t="n">
        <v>0</v>
      </c>
      <c r="I267" s="87"/>
      <c r="J267" s="88"/>
      <c r="K267" s="88"/>
      <c r="L267" s="88"/>
      <c r="M267" s="88"/>
    </row>
    <row r="268" s="97" customFormat="true" ht="19.5" hidden="false" customHeight="true" outlineLevel="0" collapsed="false">
      <c r="A268" s="89"/>
      <c r="B268" s="86"/>
      <c r="C268" s="86" t="s">
        <v>194</v>
      </c>
      <c r="D268" s="86"/>
      <c r="E268" s="86"/>
      <c r="F268" s="86"/>
      <c r="G268" s="86"/>
      <c r="H268" s="86"/>
      <c r="I268" s="87"/>
      <c r="J268" s="88"/>
      <c r="K268" s="88"/>
      <c r="L268" s="88"/>
      <c r="M268" s="88"/>
    </row>
    <row r="269" s="97" customFormat="true" ht="15" hidden="false" customHeight="true" outlineLevel="0" collapsed="false">
      <c r="A269" s="89" t="s">
        <v>151</v>
      </c>
      <c r="B269" s="86" t="s">
        <v>95</v>
      </c>
      <c r="C269" s="73" t="n">
        <v>3692</v>
      </c>
      <c r="D269" s="73" t="n">
        <v>330</v>
      </c>
      <c r="E269" s="73" t="n">
        <v>3170</v>
      </c>
      <c r="F269" s="73" t="n">
        <v>267</v>
      </c>
      <c r="G269" s="73" t="n">
        <v>522</v>
      </c>
      <c r="H269" s="73" t="n">
        <v>63</v>
      </c>
      <c r="I269" s="87"/>
      <c r="J269" s="88"/>
      <c r="K269" s="88"/>
      <c r="L269" s="88"/>
      <c r="M269" s="88"/>
    </row>
    <row r="270" s="97" customFormat="true" ht="12" hidden="false" customHeight="true" outlineLevel="0" collapsed="false">
      <c r="A270" s="85"/>
      <c r="B270" s="86" t="s">
        <v>97</v>
      </c>
      <c r="C270" s="73" t="n">
        <v>2627</v>
      </c>
      <c r="D270" s="73" t="n">
        <v>249</v>
      </c>
      <c r="E270" s="73" t="n">
        <v>2315</v>
      </c>
      <c r="F270" s="73" t="n">
        <v>209</v>
      </c>
      <c r="G270" s="73" t="n">
        <v>312</v>
      </c>
      <c r="H270" s="73" t="n">
        <v>40</v>
      </c>
      <c r="I270" s="87"/>
      <c r="J270" s="88"/>
      <c r="K270" s="88"/>
      <c r="L270" s="88"/>
      <c r="M270" s="88"/>
    </row>
    <row r="271" s="97" customFormat="true" ht="12" hidden="false" customHeight="true" outlineLevel="0" collapsed="false">
      <c r="A271" s="62" t="s">
        <v>152</v>
      </c>
      <c r="B271" s="60" t="s">
        <v>95</v>
      </c>
      <c r="C271" s="73" t="n">
        <v>1925</v>
      </c>
      <c r="D271" s="73" t="n">
        <v>202</v>
      </c>
      <c r="E271" s="73" t="n">
        <v>1879</v>
      </c>
      <c r="F271" s="73" t="n">
        <v>201</v>
      </c>
      <c r="G271" s="73" t="n">
        <v>46</v>
      </c>
      <c r="H271" s="73" t="n">
        <v>1</v>
      </c>
      <c r="I271" s="87"/>
      <c r="J271" s="88"/>
      <c r="K271" s="88"/>
      <c r="L271" s="88"/>
      <c r="M271" s="88"/>
    </row>
    <row r="272" s="97" customFormat="true" ht="12" hidden="false" customHeight="true" outlineLevel="0" collapsed="false">
      <c r="A272" s="90" t="s">
        <v>153</v>
      </c>
      <c r="B272" s="60" t="s">
        <v>97</v>
      </c>
      <c r="C272" s="73" t="n">
        <v>1381</v>
      </c>
      <c r="D272" s="73" t="n">
        <v>157</v>
      </c>
      <c r="E272" s="73" t="n">
        <v>1353</v>
      </c>
      <c r="F272" s="73" t="n">
        <v>157</v>
      </c>
      <c r="G272" s="73" t="n">
        <v>28</v>
      </c>
      <c r="H272" s="73" t="n">
        <v>0</v>
      </c>
      <c r="I272" s="88"/>
      <c r="J272" s="88"/>
      <c r="K272" s="88"/>
      <c r="L272" s="88"/>
      <c r="M272" s="88"/>
    </row>
    <row r="273" s="97" customFormat="true" ht="12" hidden="false" customHeight="true" outlineLevel="0" collapsed="false">
      <c r="A273" s="89" t="s">
        <v>154</v>
      </c>
      <c r="B273" s="86" t="s">
        <v>95</v>
      </c>
      <c r="C273" s="73" t="n">
        <v>294</v>
      </c>
      <c r="D273" s="73" t="n">
        <v>48</v>
      </c>
      <c r="E273" s="73" t="n">
        <v>0</v>
      </c>
      <c r="F273" s="73" t="n">
        <v>0</v>
      </c>
      <c r="G273" s="73" t="n">
        <v>294</v>
      </c>
      <c r="H273" s="73" t="n">
        <v>48</v>
      </c>
      <c r="I273" s="88"/>
      <c r="J273" s="88"/>
      <c r="K273" s="88"/>
      <c r="L273" s="88"/>
      <c r="M273" s="88"/>
    </row>
    <row r="274" s="97" customFormat="true" ht="12" hidden="false" customHeight="true" outlineLevel="0" collapsed="false">
      <c r="A274" s="85"/>
      <c r="B274" s="86" t="s">
        <v>97</v>
      </c>
      <c r="C274" s="73" t="n">
        <v>158</v>
      </c>
      <c r="D274" s="73" t="n">
        <v>28</v>
      </c>
      <c r="E274" s="73" t="n">
        <v>0</v>
      </c>
      <c r="F274" s="73" t="n">
        <v>0</v>
      </c>
      <c r="G274" s="73" t="n">
        <v>158</v>
      </c>
      <c r="H274" s="73" t="n">
        <v>28</v>
      </c>
      <c r="I274" s="100"/>
    </row>
    <row r="275" s="97" customFormat="true" ht="12" hidden="false" customHeight="true" outlineLevel="0" collapsed="false">
      <c r="A275" s="89" t="s">
        <v>155</v>
      </c>
      <c r="B275" s="86" t="s">
        <v>95</v>
      </c>
      <c r="C275" s="73" t="n">
        <v>101</v>
      </c>
      <c r="D275" s="73" t="n">
        <v>2</v>
      </c>
      <c r="E275" s="73" t="n">
        <v>101</v>
      </c>
      <c r="F275" s="73" t="n">
        <v>2</v>
      </c>
      <c r="G275" s="73" t="n">
        <v>0</v>
      </c>
      <c r="H275" s="73" t="n">
        <v>0</v>
      </c>
      <c r="I275" s="100"/>
    </row>
    <row r="276" s="97" customFormat="true" ht="12" hidden="false" customHeight="true" outlineLevel="0" collapsed="false">
      <c r="A276" s="85" t="s">
        <v>156</v>
      </c>
      <c r="B276" s="86" t="s">
        <v>97</v>
      </c>
      <c r="C276" s="73" t="n">
        <v>93</v>
      </c>
      <c r="D276" s="73" t="n">
        <v>2</v>
      </c>
      <c r="E276" s="73" t="n">
        <v>93</v>
      </c>
      <c r="F276" s="73" t="n">
        <v>2</v>
      </c>
      <c r="G276" s="73" t="n">
        <v>0</v>
      </c>
      <c r="H276" s="73" t="n">
        <v>0</v>
      </c>
      <c r="I276" s="100"/>
    </row>
    <row r="277" s="97" customFormat="true" ht="12" hidden="false" customHeight="true" outlineLevel="0" collapsed="false">
      <c r="A277" s="89" t="s">
        <v>157</v>
      </c>
      <c r="B277" s="86" t="s">
        <v>95</v>
      </c>
      <c r="C277" s="73" t="n">
        <v>266</v>
      </c>
      <c r="D277" s="73" t="n">
        <v>4</v>
      </c>
      <c r="E277" s="73" t="n">
        <v>263</v>
      </c>
      <c r="F277" s="73" t="n">
        <v>4</v>
      </c>
      <c r="G277" s="73" t="n">
        <v>3</v>
      </c>
      <c r="H277" s="73" t="n">
        <v>0</v>
      </c>
      <c r="I277" s="100"/>
    </row>
    <row r="278" s="97" customFormat="true" ht="12" hidden="false" customHeight="true" outlineLevel="0" collapsed="false">
      <c r="A278" s="85" t="s">
        <v>158</v>
      </c>
      <c r="B278" s="86" t="s">
        <v>97</v>
      </c>
      <c r="C278" s="73" t="n">
        <v>182</v>
      </c>
      <c r="D278" s="73" t="n">
        <v>2</v>
      </c>
      <c r="E278" s="73" t="n">
        <v>180</v>
      </c>
      <c r="F278" s="73" t="n">
        <v>2</v>
      </c>
      <c r="G278" s="73" t="n">
        <v>2</v>
      </c>
      <c r="H278" s="73" t="n">
        <v>0</v>
      </c>
      <c r="I278" s="100"/>
    </row>
    <row r="279" s="97" customFormat="true" ht="12" hidden="false" customHeight="true" outlineLevel="0" collapsed="false">
      <c r="A279" s="85" t="s">
        <v>159</v>
      </c>
      <c r="B279" s="86" t="s">
        <v>95</v>
      </c>
      <c r="C279" s="73" t="n">
        <v>33</v>
      </c>
      <c r="D279" s="73" t="n">
        <v>3</v>
      </c>
      <c r="E279" s="73" t="n">
        <v>26</v>
      </c>
      <c r="F279" s="73" t="n">
        <v>3</v>
      </c>
      <c r="G279" s="73" t="n">
        <v>7</v>
      </c>
      <c r="H279" s="73" t="n">
        <v>0</v>
      </c>
      <c r="I279" s="100"/>
    </row>
    <row r="280" s="97" customFormat="true" ht="12" hidden="false" customHeight="true" outlineLevel="0" collapsed="false">
      <c r="A280" s="85"/>
      <c r="B280" s="86" t="s">
        <v>97</v>
      </c>
      <c r="C280" s="73" t="n">
        <v>27</v>
      </c>
      <c r="D280" s="73" t="n">
        <v>3</v>
      </c>
      <c r="E280" s="73" t="n">
        <v>21</v>
      </c>
      <c r="F280" s="73" t="n">
        <v>3</v>
      </c>
      <c r="G280" s="73" t="n">
        <v>6</v>
      </c>
      <c r="H280" s="73" t="n">
        <v>0</v>
      </c>
      <c r="I280" s="100"/>
    </row>
    <row r="281" s="97" customFormat="true" ht="12" hidden="false" customHeight="true" outlineLevel="0" collapsed="false">
      <c r="A281" s="85" t="s">
        <v>160</v>
      </c>
      <c r="B281" s="86" t="s">
        <v>95</v>
      </c>
      <c r="C281" s="73" t="n">
        <v>134</v>
      </c>
      <c r="D281" s="73" t="n">
        <v>2</v>
      </c>
      <c r="E281" s="73" t="n">
        <v>123</v>
      </c>
      <c r="F281" s="73" t="n">
        <v>2</v>
      </c>
      <c r="G281" s="73" t="n">
        <v>11</v>
      </c>
      <c r="H281" s="73" t="n">
        <v>0</v>
      </c>
      <c r="I281" s="100"/>
    </row>
    <row r="282" s="97" customFormat="true" ht="12" hidden="false" customHeight="true" outlineLevel="0" collapsed="false">
      <c r="A282" s="85"/>
      <c r="B282" s="86" t="s">
        <v>97</v>
      </c>
      <c r="C282" s="73" t="n">
        <v>104</v>
      </c>
      <c r="D282" s="73" t="n">
        <v>0</v>
      </c>
      <c r="E282" s="73" t="n">
        <v>97</v>
      </c>
      <c r="F282" s="73" t="n">
        <v>0</v>
      </c>
      <c r="G282" s="73" t="n">
        <v>7</v>
      </c>
      <c r="H282" s="73" t="n">
        <v>0</v>
      </c>
      <c r="I282" s="100"/>
    </row>
    <row r="283" s="97" customFormat="true" ht="12" hidden="false" customHeight="true" outlineLevel="0" collapsed="false">
      <c r="A283" s="85" t="s">
        <v>161</v>
      </c>
      <c r="B283" s="86" t="s">
        <v>95</v>
      </c>
      <c r="C283" s="73" t="n">
        <v>53</v>
      </c>
      <c r="D283" s="73" t="n">
        <v>3</v>
      </c>
      <c r="E283" s="73" t="n">
        <v>52</v>
      </c>
      <c r="F283" s="73" t="n">
        <v>3</v>
      </c>
      <c r="G283" s="73" t="n">
        <v>1</v>
      </c>
      <c r="H283" s="73" t="n">
        <v>0</v>
      </c>
      <c r="I283" s="100"/>
    </row>
    <row r="284" s="97" customFormat="true" ht="12" hidden="false" customHeight="true" outlineLevel="0" collapsed="false">
      <c r="A284" s="85"/>
      <c r="B284" s="86" t="s">
        <v>97</v>
      </c>
      <c r="C284" s="73" t="n">
        <v>41</v>
      </c>
      <c r="D284" s="73" t="n">
        <v>3</v>
      </c>
      <c r="E284" s="73" t="n">
        <v>40</v>
      </c>
      <c r="F284" s="73" t="n">
        <v>3</v>
      </c>
      <c r="G284" s="73" t="n">
        <v>1</v>
      </c>
      <c r="H284" s="73" t="n">
        <v>0</v>
      </c>
      <c r="I284" s="100"/>
    </row>
    <row r="285" s="97" customFormat="true" ht="12" hidden="false" customHeight="true" outlineLevel="0" collapsed="false">
      <c r="A285" s="85" t="s">
        <v>162</v>
      </c>
      <c r="B285" s="86" t="s">
        <v>95</v>
      </c>
      <c r="C285" s="73" t="n">
        <v>46</v>
      </c>
      <c r="D285" s="73" t="n">
        <v>1</v>
      </c>
      <c r="E285" s="73" t="n">
        <v>42</v>
      </c>
      <c r="F285" s="73" t="n">
        <v>1</v>
      </c>
      <c r="G285" s="73" t="n">
        <v>4</v>
      </c>
      <c r="H285" s="73" t="n">
        <v>0</v>
      </c>
      <c r="I285" s="100"/>
    </row>
    <row r="286" s="97" customFormat="true" ht="12" hidden="false" customHeight="true" outlineLevel="0" collapsed="false">
      <c r="A286" s="85"/>
      <c r="B286" s="86" t="s">
        <v>97</v>
      </c>
      <c r="C286" s="73" t="n">
        <v>37</v>
      </c>
      <c r="D286" s="73" t="n">
        <v>1</v>
      </c>
      <c r="E286" s="73" t="n">
        <v>34</v>
      </c>
      <c r="F286" s="73" t="n">
        <v>1</v>
      </c>
      <c r="G286" s="73" t="n">
        <v>3</v>
      </c>
      <c r="H286" s="73" t="n">
        <v>0</v>
      </c>
      <c r="I286" s="100"/>
    </row>
    <row r="287" s="97" customFormat="true" ht="12" hidden="false" customHeight="true" outlineLevel="0" collapsed="false">
      <c r="A287" s="89" t="s">
        <v>188</v>
      </c>
      <c r="B287" s="86" t="s">
        <v>95</v>
      </c>
      <c r="C287" s="73" t="n">
        <v>73</v>
      </c>
      <c r="D287" s="73" t="n">
        <v>5</v>
      </c>
      <c r="E287" s="73" t="n">
        <v>71</v>
      </c>
      <c r="F287" s="73" t="n">
        <v>5</v>
      </c>
      <c r="G287" s="73" t="n">
        <v>2</v>
      </c>
      <c r="H287" s="73" t="n">
        <v>0</v>
      </c>
      <c r="I287" s="96"/>
    </row>
    <row r="288" s="97" customFormat="true" ht="12" hidden="false" customHeight="true" outlineLevel="0" collapsed="false">
      <c r="A288" s="85"/>
      <c r="B288" s="86" t="s">
        <v>97</v>
      </c>
      <c r="C288" s="73" t="n">
        <v>44</v>
      </c>
      <c r="D288" s="73" t="n">
        <v>2</v>
      </c>
      <c r="E288" s="73" t="n">
        <v>42</v>
      </c>
      <c r="F288" s="73" t="n">
        <v>2</v>
      </c>
      <c r="G288" s="73" t="n">
        <v>2</v>
      </c>
      <c r="H288" s="73" t="n">
        <v>0</v>
      </c>
      <c r="I288" s="96"/>
    </row>
    <row r="289" s="97" customFormat="true" ht="12" hidden="false" customHeight="true" outlineLevel="0" collapsed="false">
      <c r="A289" s="89" t="s">
        <v>190</v>
      </c>
      <c r="B289" s="86" t="s">
        <v>95</v>
      </c>
      <c r="C289" s="73" t="n">
        <v>73</v>
      </c>
      <c r="D289" s="73" t="n">
        <v>3</v>
      </c>
      <c r="E289" s="73" t="n">
        <v>69</v>
      </c>
      <c r="F289" s="73" t="n">
        <v>3</v>
      </c>
      <c r="G289" s="73" t="n">
        <v>4</v>
      </c>
      <c r="H289" s="73" t="n">
        <v>0</v>
      </c>
    </row>
    <row r="290" s="97" customFormat="true" ht="12" hidden="false" customHeight="true" outlineLevel="0" collapsed="false">
      <c r="A290" s="85"/>
      <c r="B290" s="86" t="s">
        <v>97</v>
      </c>
      <c r="C290" s="73" t="n">
        <v>50</v>
      </c>
      <c r="D290" s="73" t="n">
        <v>2</v>
      </c>
      <c r="E290" s="73" t="n">
        <v>48</v>
      </c>
      <c r="F290" s="73" t="n">
        <v>2</v>
      </c>
      <c r="G290" s="73" t="n">
        <v>2</v>
      </c>
      <c r="H290" s="73" t="n">
        <v>0</v>
      </c>
      <c r="I290" s="100"/>
    </row>
    <row r="291" s="97" customFormat="true" ht="12" hidden="false" customHeight="true" outlineLevel="0" collapsed="false">
      <c r="A291" s="89" t="s">
        <v>163</v>
      </c>
      <c r="B291" s="86" t="s">
        <v>95</v>
      </c>
      <c r="C291" s="73" t="n">
        <v>513</v>
      </c>
      <c r="D291" s="73" t="n">
        <v>39</v>
      </c>
      <c r="E291" s="73" t="n">
        <v>504</v>
      </c>
      <c r="F291" s="73" t="n">
        <v>39</v>
      </c>
      <c r="G291" s="73" t="n">
        <v>9</v>
      </c>
      <c r="H291" s="73" t="n">
        <v>0</v>
      </c>
      <c r="I291" s="100"/>
    </row>
    <row r="292" s="97" customFormat="true" ht="12" hidden="false" customHeight="true" outlineLevel="0" collapsed="false">
      <c r="A292" s="85"/>
      <c r="B292" s="86" t="s">
        <v>97</v>
      </c>
      <c r="C292" s="73" t="n">
        <v>386</v>
      </c>
      <c r="D292" s="73" t="n">
        <v>34</v>
      </c>
      <c r="E292" s="73" t="n">
        <v>379</v>
      </c>
      <c r="F292" s="73" t="n">
        <v>34</v>
      </c>
      <c r="G292" s="73" t="n">
        <v>7</v>
      </c>
      <c r="H292" s="73" t="n">
        <v>0</v>
      </c>
      <c r="I292" s="100"/>
    </row>
    <row r="293" s="97" customFormat="true" ht="12" hidden="false" customHeight="true" outlineLevel="0" collapsed="false">
      <c r="A293" s="89" t="s">
        <v>164</v>
      </c>
      <c r="B293" s="86" t="s">
        <v>95</v>
      </c>
      <c r="C293" s="73" t="n">
        <v>164</v>
      </c>
      <c r="D293" s="73" t="n">
        <v>16</v>
      </c>
      <c r="E293" s="73" t="n">
        <v>40</v>
      </c>
      <c r="F293" s="73" t="n">
        <v>4</v>
      </c>
      <c r="G293" s="73" t="n">
        <v>124</v>
      </c>
      <c r="H293" s="73" t="n">
        <v>12</v>
      </c>
      <c r="I293" s="100"/>
    </row>
    <row r="294" s="97" customFormat="true" ht="12" hidden="false" customHeight="true" outlineLevel="0" collapsed="false">
      <c r="A294" s="86"/>
      <c r="B294" s="86" t="s">
        <v>97</v>
      </c>
      <c r="C294" s="73" t="n">
        <v>108</v>
      </c>
      <c r="D294" s="73" t="n">
        <v>13</v>
      </c>
      <c r="E294" s="73" t="n">
        <v>28</v>
      </c>
      <c r="F294" s="73" t="n">
        <v>3</v>
      </c>
      <c r="G294" s="73" t="n">
        <v>80</v>
      </c>
      <c r="H294" s="73" t="n">
        <v>10</v>
      </c>
      <c r="I294" s="100"/>
    </row>
    <row r="295" s="97" customFormat="true" ht="12" hidden="false" customHeight="true" outlineLevel="0" collapsed="false">
      <c r="A295" s="85" t="s">
        <v>165</v>
      </c>
      <c r="B295" s="86" t="s">
        <v>95</v>
      </c>
      <c r="C295" s="73" t="n">
        <v>17</v>
      </c>
      <c r="D295" s="73" t="n">
        <v>2</v>
      </c>
      <c r="E295" s="73" t="n">
        <v>0</v>
      </c>
      <c r="F295" s="73" t="n">
        <v>0</v>
      </c>
      <c r="G295" s="73" t="n">
        <v>17</v>
      </c>
      <c r="H295" s="73" t="n">
        <v>2</v>
      </c>
      <c r="I295" s="96"/>
    </row>
    <row r="296" s="97" customFormat="true" ht="12" hidden="false" customHeight="true" outlineLevel="0" collapsed="false">
      <c r="A296" s="86"/>
      <c r="B296" s="86" t="s">
        <v>97</v>
      </c>
      <c r="C296" s="73" t="n">
        <v>16</v>
      </c>
      <c r="D296" s="73" t="n">
        <v>2</v>
      </c>
      <c r="E296" s="73" t="n">
        <v>0</v>
      </c>
      <c r="F296" s="73" t="n">
        <v>0</v>
      </c>
      <c r="G296" s="73" t="n">
        <v>16</v>
      </c>
      <c r="H296" s="73" t="n">
        <v>2</v>
      </c>
      <c r="I296" s="96"/>
    </row>
    <row r="297" s="97" customFormat="true" ht="15" hidden="false" customHeight="true" outlineLevel="0" collapsed="false">
      <c r="A297" s="89" t="s">
        <v>166</v>
      </c>
      <c r="B297" s="86" t="s">
        <v>95</v>
      </c>
      <c r="C297" s="73" t="n">
        <v>122</v>
      </c>
      <c r="D297" s="73" t="n">
        <v>0</v>
      </c>
      <c r="E297" s="73" t="n">
        <v>117</v>
      </c>
      <c r="F297" s="73" t="n">
        <v>0</v>
      </c>
      <c r="G297" s="73" t="n">
        <v>5</v>
      </c>
      <c r="H297" s="73" t="n">
        <v>0</v>
      </c>
    </row>
    <row r="298" s="97" customFormat="true" ht="12" hidden="false" customHeight="true" outlineLevel="0" collapsed="false">
      <c r="A298" s="86"/>
      <c r="B298" s="86" t="s">
        <v>97</v>
      </c>
      <c r="C298" s="73" t="n">
        <v>61</v>
      </c>
      <c r="D298" s="73" t="n">
        <v>0</v>
      </c>
      <c r="E298" s="73" t="n">
        <v>58</v>
      </c>
      <c r="F298" s="73" t="n">
        <v>0</v>
      </c>
      <c r="G298" s="73" t="n">
        <v>3</v>
      </c>
      <c r="H298" s="73" t="n">
        <v>0</v>
      </c>
      <c r="I298" s="100"/>
    </row>
    <row r="299" s="97" customFormat="true" ht="12" hidden="false" customHeight="true" outlineLevel="0" collapsed="false">
      <c r="A299" s="62" t="s">
        <v>152</v>
      </c>
      <c r="B299" s="60" t="s">
        <v>95</v>
      </c>
      <c r="C299" s="73" t="n">
        <v>58</v>
      </c>
      <c r="D299" s="73" t="n">
        <v>0</v>
      </c>
      <c r="E299" s="73" t="n">
        <v>56</v>
      </c>
      <c r="F299" s="73" t="n">
        <v>0</v>
      </c>
      <c r="G299" s="73" t="n">
        <v>2</v>
      </c>
      <c r="H299" s="73" t="n">
        <v>0</v>
      </c>
    </row>
    <row r="300" s="97" customFormat="true" ht="12" hidden="false" customHeight="true" outlineLevel="0" collapsed="false">
      <c r="A300" s="90" t="s">
        <v>153</v>
      </c>
      <c r="B300" s="60" t="s">
        <v>97</v>
      </c>
      <c r="C300" s="73" t="n">
        <v>29</v>
      </c>
      <c r="D300" s="73" t="n">
        <v>0</v>
      </c>
      <c r="E300" s="73" t="n">
        <v>29</v>
      </c>
      <c r="F300" s="73" t="n">
        <v>0</v>
      </c>
      <c r="G300" s="73" t="n">
        <v>0</v>
      </c>
      <c r="H300" s="73" t="n">
        <v>0</v>
      </c>
      <c r="I300" s="100"/>
    </row>
    <row r="301" s="97" customFormat="true" ht="12" hidden="false" customHeight="true" outlineLevel="0" collapsed="false">
      <c r="A301" s="89" t="s">
        <v>154</v>
      </c>
      <c r="B301" s="86" t="s">
        <v>95</v>
      </c>
      <c r="C301" s="73" t="n">
        <v>1</v>
      </c>
      <c r="D301" s="73" t="n">
        <v>0</v>
      </c>
      <c r="E301" s="73" t="n">
        <v>0</v>
      </c>
      <c r="F301" s="73" t="n">
        <v>0</v>
      </c>
      <c r="G301" s="73" t="n">
        <v>1</v>
      </c>
      <c r="H301" s="73" t="n">
        <v>0</v>
      </c>
      <c r="I301" s="100"/>
    </row>
    <row r="302" s="97" customFormat="true" ht="12" hidden="false" customHeight="true" outlineLevel="0" collapsed="false">
      <c r="A302" s="85"/>
      <c r="B302" s="86" t="s">
        <v>97</v>
      </c>
      <c r="C302" s="73" t="n">
        <v>1</v>
      </c>
      <c r="D302" s="73" t="n">
        <v>0</v>
      </c>
      <c r="E302" s="73" t="n">
        <v>0</v>
      </c>
      <c r="F302" s="73" t="n">
        <v>0</v>
      </c>
      <c r="G302" s="73" t="n">
        <v>1</v>
      </c>
      <c r="H302" s="73" t="n">
        <v>0</v>
      </c>
      <c r="I302" s="100"/>
    </row>
    <row r="303" s="97" customFormat="true" ht="12" hidden="false" customHeight="true" outlineLevel="0" collapsed="false">
      <c r="A303" s="89" t="s">
        <v>155</v>
      </c>
      <c r="B303" s="86" t="s">
        <v>95</v>
      </c>
      <c r="C303" s="73" t="n">
        <v>23</v>
      </c>
      <c r="D303" s="73" t="n">
        <v>0</v>
      </c>
      <c r="E303" s="73" t="n">
        <v>23</v>
      </c>
      <c r="F303" s="73" t="n">
        <v>0</v>
      </c>
      <c r="G303" s="73" t="n">
        <v>0</v>
      </c>
      <c r="H303" s="73" t="n">
        <v>0</v>
      </c>
    </row>
    <row r="304" s="97" customFormat="true" ht="12" hidden="false" customHeight="true" outlineLevel="0" collapsed="false">
      <c r="A304" s="85" t="s">
        <v>156</v>
      </c>
      <c r="B304" s="86" t="s">
        <v>97</v>
      </c>
      <c r="C304" s="73" t="n">
        <v>15</v>
      </c>
      <c r="D304" s="73" t="n">
        <v>0</v>
      </c>
      <c r="E304" s="73" t="n">
        <v>15</v>
      </c>
      <c r="F304" s="73" t="n">
        <v>0</v>
      </c>
      <c r="G304" s="73" t="n">
        <v>0</v>
      </c>
      <c r="H304" s="73" t="n">
        <v>0</v>
      </c>
      <c r="I304" s="100"/>
    </row>
    <row r="305" s="97" customFormat="true" ht="13.2" hidden="false" customHeight="false" outlineLevel="0" collapsed="false">
      <c r="A305" s="89" t="s">
        <v>157</v>
      </c>
      <c r="B305" s="86" t="s">
        <v>95</v>
      </c>
      <c r="C305" s="73" t="n">
        <v>29</v>
      </c>
      <c r="D305" s="73" t="n">
        <v>0</v>
      </c>
      <c r="E305" s="73" t="n">
        <v>29</v>
      </c>
      <c r="F305" s="73" t="n">
        <v>0</v>
      </c>
      <c r="G305" s="73" t="n">
        <v>0</v>
      </c>
      <c r="H305" s="73" t="n">
        <v>0</v>
      </c>
      <c r="I305" s="96"/>
    </row>
    <row r="306" s="97" customFormat="true" ht="12" hidden="false" customHeight="true" outlineLevel="0" collapsed="false">
      <c r="A306" s="85" t="s">
        <v>158</v>
      </c>
      <c r="B306" s="86" t="s">
        <v>97</v>
      </c>
      <c r="C306" s="73" t="n">
        <v>9</v>
      </c>
      <c r="D306" s="73" t="n">
        <v>0</v>
      </c>
      <c r="E306" s="73" t="n">
        <v>9</v>
      </c>
      <c r="F306" s="73" t="n">
        <v>0</v>
      </c>
      <c r="G306" s="73" t="n">
        <v>0</v>
      </c>
      <c r="H306" s="73" t="n">
        <v>0</v>
      </c>
      <c r="I306" s="96"/>
    </row>
    <row r="307" s="97" customFormat="true" ht="12" hidden="false" customHeight="true" outlineLevel="0" collapsed="false">
      <c r="A307" s="85" t="s">
        <v>159</v>
      </c>
      <c r="B307" s="86" t="s">
        <v>95</v>
      </c>
      <c r="C307" s="73" t="n">
        <v>2</v>
      </c>
      <c r="D307" s="73" t="n">
        <v>0</v>
      </c>
      <c r="E307" s="73" t="n">
        <v>2</v>
      </c>
      <c r="F307" s="73" t="n">
        <v>0</v>
      </c>
      <c r="G307" s="73" t="n">
        <v>0</v>
      </c>
      <c r="H307" s="73" t="n">
        <v>0</v>
      </c>
      <c r="I307" s="96"/>
    </row>
    <row r="308" s="97" customFormat="true" ht="12" hidden="false" customHeight="true" outlineLevel="0" collapsed="false">
      <c r="A308" s="85"/>
      <c r="B308" s="86" t="s">
        <v>97</v>
      </c>
      <c r="C308" s="73" t="n">
        <v>0</v>
      </c>
      <c r="D308" s="73" t="n">
        <v>0</v>
      </c>
      <c r="E308" s="73" t="n">
        <v>0</v>
      </c>
      <c r="F308" s="73" t="n">
        <v>0</v>
      </c>
      <c r="G308" s="73" t="n">
        <v>0</v>
      </c>
      <c r="H308" s="73" t="n">
        <v>0</v>
      </c>
      <c r="I308" s="96"/>
    </row>
    <row r="309" s="97" customFormat="true" ht="12" hidden="false" customHeight="true" outlineLevel="0" collapsed="false">
      <c r="A309" s="89" t="s">
        <v>163</v>
      </c>
      <c r="B309" s="86" t="s">
        <v>95</v>
      </c>
      <c r="C309" s="73" t="n">
        <v>9</v>
      </c>
      <c r="D309" s="73" t="n">
        <v>0</v>
      </c>
      <c r="E309" s="73" t="n">
        <v>7</v>
      </c>
      <c r="F309" s="73" t="n">
        <v>0</v>
      </c>
      <c r="G309" s="73" t="n">
        <v>2</v>
      </c>
      <c r="H309" s="73" t="n">
        <v>0</v>
      </c>
      <c r="I309" s="96"/>
    </row>
    <row r="310" s="97" customFormat="true" ht="12" hidden="false" customHeight="true" outlineLevel="0" collapsed="false">
      <c r="A310" s="85"/>
      <c r="B310" s="86" t="s">
        <v>97</v>
      </c>
      <c r="C310" s="73" t="n">
        <v>7</v>
      </c>
      <c r="D310" s="73" t="n">
        <v>0</v>
      </c>
      <c r="E310" s="73" t="n">
        <v>5</v>
      </c>
      <c r="F310" s="73" t="n">
        <v>0</v>
      </c>
      <c r="G310" s="73" t="n">
        <v>2</v>
      </c>
      <c r="H310" s="73" t="n">
        <v>0</v>
      </c>
      <c r="I310" s="96"/>
    </row>
    <row r="311" s="97" customFormat="true" ht="18" hidden="false" customHeight="true" outlineLevel="0" collapsed="false">
      <c r="A311" s="89" t="s">
        <v>168</v>
      </c>
      <c r="B311" s="86" t="s">
        <v>95</v>
      </c>
      <c r="C311" s="73" t="n">
        <v>7204</v>
      </c>
      <c r="D311" s="73" t="n">
        <v>1050</v>
      </c>
      <c r="E311" s="73" t="n">
        <v>5850</v>
      </c>
      <c r="F311" s="73" t="n">
        <v>604</v>
      </c>
      <c r="G311" s="73" t="n">
        <v>1354</v>
      </c>
      <c r="H311" s="73" t="n">
        <v>446</v>
      </c>
    </row>
    <row r="312" s="97" customFormat="true" ht="12" hidden="false" customHeight="true" outlineLevel="0" collapsed="false">
      <c r="A312" s="85" t="s">
        <v>169</v>
      </c>
      <c r="B312" s="86" t="s">
        <v>97</v>
      </c>
      <c r="C312" s="73" t="n">
        <v>3689</v>
      </c>
      <c r="D312" s="73" t="n">
        <v>559</v>
      </c>
      <c r="E312" s="73" t="n">
        <v>3092</v>
      </c>
      <c r="F312" s="73" t="n">
        <v>332</v>
      </c>
      <c r="G312" s="73" t="n">
        <v>597</v>
      </c>
      <c r="H312" s="73" t="n">
        <v>227</v>
      </c>
      <c r="I312" s="100"/>
    </row>
    <row r="313" s="97" customFormat="true" ht="12" hidden="false" customHeight="true" outlineLevel="0" collapsed="false">
      <c r="A313" s="62" t="s">
        <v>152</v>
      </c>
      <c r="B313" s="60" t="s">
        <v>95</v>
      </c>
      <c r="C313" s="73" t="n">
        <v>2474</v>
      </c>
      <c r="D313" s="73" t="n">
        <v>350</v>
      </c>
      <c r="E313" s="73" t="n">
        <v>2412</v>
      </c>
      <c r="F313" s="73" t="n">
        <v>318</v>
      </c>
      <c r="G313" s="73" t="n">
        <v>62</v>
      </c>
      <c r="H313" s="73" t="n">
        <v>32</v>
      </c>
    </row>
    <row r="314" s="97" customFormat="true" ht="12" hidden="false" customHeight="true" outlineLevel="0" collapsed="false">
      <c r="A314" s="90" t="s">
        <v>153</v>
      </c>
      <c r="B314" s="60" t="s">
        <v>97</v>
      </c>
      <c r="C314" s="73" t="n">
        <v>1186</v>
      </c>
      <c r="D314" s="73" t="n">
        <v>196</v>
      </c>
      <c r="E314" s="73" t="n">
        <v>1154</v>
      </c>
      <c r="F314" s="73" t="n">
        <v>176</v>
      </c>
      <c r="G314" s="73" t="n">
        <v>32</v>
      </c>
      <c r="H314" s="73" t="n">
        <v>20</v>
      </c>
      <c r="I314" s="100"/>
    </row>
    <row r="315" s="97" customFormat="true" ht="12" hidden="false" customHeight="true" outlineLevel="0" collapsed="false">
      <c r="A315" s="89" t="s">
        <v>154</v>
      </c>
      <c r="B315" s="86" t="s">
        <v>95</v>
      </c>
      <c r="C315" s="73" t="n">
        <v>286</v>
      </c>
      <c r="D315" s="73" t="n">
        <v>38</v>
      </c>
      <c r="E315" s="73" t="n">
        <v>0</v>
      </c>
      <c r="F315" s="73" t="n">
        <v>0</v>
      </c>
      <c r="G315" s="73" t="n">
        <v>286</v>
      </c>
      <c r="H315" s="73" t="n">
        <v>38</v>
      </c>
      <c r="I315" s="100"/>
    </row>
    <row r="316" s="97" customFormat="true" ht="12" hidden="false" customHeight="true" outlineLevel="0" collapsed="false">
      <c r="A316" s="85"/>
      <c r="B316" s="86" t="s">
        <v>97</v>
      </c>
      <c r="C316" s="73" t="n">
        <v>95</v>
      </c>
      <c r="D316" s="73" t="n">
        <v>13</v>
      </c>
      <c r="E316" s="73" t="n">
        <v>0</v>
      </c>
      <c r="F316" s="73" t="n">
        <v>0</v>
      </c>
      <c r="G316" s="73" t="n">
        <v>95</v>
      </c>
      <c r="H316" s="73" t="n">
        <v>13</v>
      </c>
      <c r="I316" s="100"/>
    </row>
    <row r="317" s="97" customFormat="true" ht="12" hidden="false" customHeight="true" outlineLevel="0" collapsed="false">
      <c r="A317" s="89" t="s">
        <v>155</v>
      </c>
      <c r="B317" s="86" t="s">
        <v>95</v>
      </c>
      <c r="C317" s="73" t="n">
        <v>8</v>
      </c>
      <c r="D317" s="73" t="n">
        <v>0</v>
      </c>
      <c r="E317" s="73" t="n">
        <v>8</v>
      </c>
      <c r="F317" s="73" t="n">
        <v>0</v>
      </c>
      <c r="G317" s="73" t="n">
        <v>0</v>
      </c>
      <c r="H317" s="73" t="n">
        <v>0</v>
      </c>
      <c r="I317" s="100"/>
    </row>
    <row r="318" s="97" customFormat="true" ht="12" hidden="false" customHeight="true" outlineLevel="0" collapsed="false">
      <c r="A318" s="85" t="s">
        <v>195</v>
      </c>
      <c r="B318" s="86" t="s">
        <v>97</v>
      </c>
      <c r="C318" s="73" t="n">
        <v>4</v>
      </c>
      <c r="D318" s="73" t="n">
        <v>0</v>
      </c>
      <c r="E318" s="73" t="n">
        <v>4</v>
      </c>
      <c r="F318" s="73" t="n">
        <v>0</v>
      </c>
      <c r="G318" s="73" t="n">
        <v>0</v>
      </c>
      <c r="H318" s="73" t="n">
        <v>0</v>
      </c>
      <c r="I318" s="100"/>
    </row>
    <row r="319" s="97" customFormat="true" ht="12" hidden="false" customHeight="true" outlineLevel="0" collapsed="false">
      <c r="A319" s="89" t="s">
        <v>157</v>
      </c>
      <c r="B319" s="86" t="s">
        <v>95</v>
      </c>
      <c r="C319" s="73" t="n">
        <v>20</v>
      </c>
      <c r="D319" s="73" t="n">
        <v>0</v>
      </c>
      <c r="E319" s="73" t="n">
        <v>20</v>
      </c>
      <c r="F319" s="73" t="n">
        <v>0</v>
      </c>
      <c r="G319" s="73" t="n">
        <v>0</v>
      </c>
      <c r="H319" s="73" t="n">
        <v>0</v>
      </c>
      <c r="I319" s="96"/>
    </row>
    <row r="320" s="97" customFormat="true" ht="12" hidden="false" customHeight="true" outlineLevel="0" collapsed="false">
      <c r="A320" s="85" t="s">
        <v>158</v>
      </c>
      <c r="B320" s="86" t="s">
        <v>97</v>
      </c>
      <c r="C320" s="73" t="n">
        <v>13</v>
      </c>
      <c r="D320" s="73" t="n">
        <v>0</v>
      </c>
      <c r="E320" s="73" t="n">
        <v>13</v>
      </c>
      <c r="F320" s="73" t="n">
        <v>0</v>
      </c>
      <c r="G320" s="73" t="n">
        <v>0</v>
      </c>
      <c r="H320" s="73" t="n">
        <v>0</v>
      </c>
      <c r="I320" s="96"/>
    </row>
    <row r="321" s="97" customFormat="true" ht="12" hidden="false" customHeight="true" outlineLevel="0" collapsed="false">
      <c r="A321" s="85" t="s">
        <v>159</v>
      </c>
      <c r="B321" s="86" t="s">
        <v>95</v>
      </c>
      <c r="C321" s="73" t="n">
        <v>13</v>
      </c>
      <c r="D321" s="73" t="n">
        <v>0</v>
      </c>
      <c r="E321" s="73" t="n">
        <v>12</v>
      </c>
      <c r="F321" s="73" t="n">
        <v>0</v>
      </c>
      <c r="G321" s="73" t="n">
        <v>1</v>
      </c>
      <c r="H321" s="73" t="n">
        <v>0</v>
      </c>
      <c r="I321" s="96"/>
    </row>
    <row r="322" s="97" customFormat="true" ht="12" hidden="false" customHeight="true" outlineLevel="0" collapsed="false">
      <c r="A322" s="85"/>
      <c r="B322" s="86" t="s">
        <v>97</v>
      </c>
      <c r="C322" s="73" t="n">
        <v>13</v>
      </c>
      <c r="D322" s="73" t="n">
        <v>0</v>
      </c>
      <c r="E322" s="73" t="n">
        <v>12</v>
      </c>
      <c r="F322" s="73" t="n">
        <v>0</v>
      </c>
      <c r="G322" s="73" t="n">
        <v>1</v>
      </c>
      <c r="H322" s="73" t="n">
        <v>0</v>
      </c>
      <c r="I322" s="96"/>
    </row>
    <row r="323" s="97" customFormat="true" ht="12" hidden="false" customHeight="true" outlineLevel="0" collapsed="false">
      <c r="A323" s="85" t="s">
        <v>160</v>
      </c>
      <c r="B323" s="86" t="s">
        <v>95</v>
      </c>
      <c r="C323" s="73" t="n">
        <v>1</v>
      </c>
      <c r="D323" s="73" t="n">
        <v>0</v>
      </c>
      <c r="E323" s="73" t="n">
        <v>1</v>
      </c>
      <c r="F323" s="73" t="n">
        <v>0</v>
      </c>
      <c r="G323" s="73" t="n">
        <v>0</v>
      </c>
      <c r="H323" s="73" t="n">
        <v>0</v>
      </c>
      <c r="I323" s="96"/>
    </row>
    <row r="324" s="97" customFormat="true" ht="12" hidden="false" customHeight="true" outlineLevel="0" collapsed="false">
      <c r="A324" s="85"/>
      <c r="B324" s="86" t="s">
        <v>97</v>
      </c>
      <c r="C324" s="73" t="n">
        <v>1</v>
      </c>
      <c r="D324" s="73" t="n">
        <v>0</v>
      </c>
      <c r="E324" s="73" t="n">
        <v>1</v>
      </c>
      <c r="F324" s="73" t="n">
        <v>0</v>
      </c>
      <c r="G324" s="73" t="n">
        <v>0</v>
      </c>
      <c r="H324" s="73" t="n">
        <v>0</v>
      </c>
      <c r="I324" s="96"/>
    </row>
    <row r="325" s="97" customFormat="true" ht="12" hidden="false" customHeight="true" outlineLevel="0" collapsed="false">
      <c r="A325" s="85" t="s">
        <v>170</v>
      </c>
      <c r="B325" s="86" t="s">
        <v>95</v>
      </c>
      <c r="C325" s="73" t="n">
        <v>10</v>
      </c>
      <c r="D325" s="73" t="n">
        <v>0</v>
      </c>
      <c r="E325" s="73" t="n">
        <v>10</v>
      </c>
      <c r="F325" s="73" t="n">
        <v>0</v>
      </c>
      <c r="G325" s="73" t="n">
        <v>0</v>
      </c>
      <c r="H325" s="73" t="n">
        <v>0</v>
      </c>
      <c r="I325" s="96"/>
    </row>
    <row r="326" s="97" customFormat="true" ht="12" hidden="false" customHeight="true" outlineLevel="0" collapsed="false">
      <c r="A326" s="85"/>
      <c r="B326" s="86" t="s">
        <v>97</v>
      </c>
      <c r="C326" s="73" t="n">
        <v>5</v>
      </c>
      <c r="D326" s="73" t="n">
        <v>0</v>
      </c>
      <c r="E326" s="73" t="n">
        <v>5</v>
      </c>
      <c r="F326" s="73" t="n">
        <v>0</v>
      </c>
      <c r="G326" s="73" t="n">
        <v>0</v>
      </c>
      <c r="H326" s="73" t="n">
        <v>0</v>
      </c>
      <c r="I326" s="96"/>
    </row>
    <row r="327" s="97" customFormat="true" ht="12" hidden="false" customHeight="true" outlineLevel="0" collapsed="false">
      <c r="A327" s="85" t="s">
        <v>161</v>
      </c>
      <c r="B327" s="86" t="s">
        <v>95</v>
      </c>
      <c r="C327" s="73" t="n">
        <v>27</v>
      </c>
      <c r="D327" s="73" t="n">
        <v>0</v>
      </c>
      <c r="E327" s="73" t="n">
        <v>27</v>
      </c>
      <c r="F327" s="73" t="n">
        <v>0</v>
      </c>
      <c r="G327" s="73" t="n">
        <v>0</v>
      </c>
      <c r="H327" s="73" t="n">
        <v>0</v>
      </c>
      <c r="I327" s="96"/>
    </row>
    <row r="328" s="97" customFormat="true" ht="12" hidden="false" customHeight="true" outlineLevel="0" collapsed="false">
      <c r="A328" s="85"/>
      <c r="B328" s="86" t="s">
        <v>97</v>
      </c>
      <c r="C328" s="73" t="n">
        <v>16</v>
      </c>
      <c r="D328" s="73" t="n">
        <v>0</v>
      </c>
      <c r="E328" s="73" t="n">
        <v>16</v>
      </c>
      <c r="F328" s="73" t="n">
        <v>0</v>
      </c>
      <c r="G328" s="73" t="n">
        <v>0</v>
      </c>
      <c r="H328" s="73" t="n">
        <v>0</v>
      </c>
      <c r="I328" s="96"/>
    </row>
    <row r="329" s="97" customFormat="true" ht="12" hidden="false" customHeight="true" outlineLevel="0" collapsed="false">
      <c r="A329" s="85" t="s">
        <v>162</v>
      </c>
      <c r="B329" s="86" t="s">
        <v>95</v>
      </c>
      <c r="C329" s="73" t="n">
        <v>3</v>
      </c>
      <c r="D329" s="73" t="n">
        <v>0</v>
      </c>
      <c r="E329" s="73" t="n">
        <v>3</v>
      </c>
      <c r="F329" s="73" t="n">
        <v>0</v>
      </c>
      <c r="G329" s="73" t="n">
        <v>0</v>
      </c>
      <c r="H329" s="73" t="n">
        <v>0</v>
      </c>
      <c r="I329" s="96"/>
    </row>
    <row r="330" s="97" customFormat="true" ht="12" hidden="false" customHeight="true" outlineLevel="0" collapsed="false">
      <c r="A330" s="85"/>
      <c r="B330" s="86" t="s">
        <v>97</v>
      </c>
      <c r="C330" s="73" t="n">
        <v>3</v>
      </c>
      <c r="D330" s="73" t="n">
        <v>0</v>
      </c>
      <c r="E330" s="73" t="n">
        <v>3</v>
      </c>
      <c r="F330" s="73" t="n">
        <v>0</v>
      </c>
      <c r="G330" s="73" t="n">
        <v>0</v>
      </c>
      <c r="H330" s="73" t="n">
        <v>0</v>
      </c>
      <c r="I330" s="96"/>
    </row>
    <row r="331" s="97" customFormat="true" ht="12" hidden="false" customHeight="true" outlineLevel="0" collapsed="false">
      <c r="A331" s="89" t="s">
        <v>190</v>
      </c>
      <c r="B331" s="86" t="s">
        <v>95</v>
      </c>
      <c r="C331" s="73" t="n">
        <v>2071</v>
      </c>
      <c r="D331" s="73" t="n">
        <v>131</v>
      </c>
      <c r="E331" s="73" t="n">
        <v>2023</v>
      </c>
      <c r="F331" s="73" t="n">
        <v>125</v>
      </c>
      <c r="G331" s="73" t="n">
        <v>48</v>
      </c>
      <c r="H331" s="73" t="n">
        <v>6</v>
      </c>
    </row>
    <row r="332" s="97" customFormat="true" ht="12" hidden="false" customHeight="true" outlineLevel="0" collapsed="false">
      <c r="A332" s="85"/>
      <c r="B332" s="86" t="s">
        <v>97</v>
      </c>
      <c r="C332" s="73" t="n">
        <v>1228</v>
      </c>
      <c r="D332" s="73" t="n">
        <v>79</v>
      </c>
      <c r="E332" s="73" t="n">
        <v>1207</v>
      </c>
      <c r="F332" s="73" t="n">
        <v>75</v>
      </c>
      <c r="G332" s="73" t="n">
        <v>21</v>
      </c>
      <c r="H332" s="73" t="n">
        <v>4</v>
      </c>
      <c r="I332" s="100"/>
    </row>
    <row r="333" s="97" customFormat="true" ht="12" hidden="false" customHeight="true" outlineLevel="0" collapsed="false">
      <c r="A333" s="89" t="s">
        <v>163</v>
      </c>
      <c r="B333" s="86" t="s">
        <v>95</v>
      </c>
      <c r="C333" s="73" t="n">
        <v>1229</v>
      </c>
      <c r="D333" s="73" t="n">
        <v>93</v>
      </c>
      <c r="E333" s="73" t="n">
        <v>1223</v>
      </c>
      <c r="F333" s="73" t="n">
        <v>93</v>
      </c>
      <c r="G333" s="73" t="n">
        <v>6</v>
      </c>
      <c r="H333" s="73" t="n">
        <v>0</v>
      </c>
      <c r="I333" s="100"/>
    </row>
    <row r="334" s="97" customFormat="true" ht="12" hidden="false" customHeight="true" outlineLevel="0" collapsed="false">
      <c r="A334" s="85"/>
      <c r="B334" s="86" t="s">
        <v>97</v>
      </c>
      <c r="C334" s="73" t="n">
        <v>619</v>
      </c>
      <c r="D334" s="73" t="n">
        <v>41</v>
      </c>
      <c r="E334" s="73" t="n">
        <v>613</v>
      </c>
      <c r="F334" s="73" t="n">
        <v>41</v>
      </c>
      <c r="G334" s="73" t="n">
        <v>6</v>
      </c>
      <c r="H334" s="73" t="n">
        <v>0</v>
      </c>
      <c r="I334" s="100"/>
    </row>
    <row r="335" s="97" customFormat="true" ht="12" hidden="false" customHeight="true" outlineLevel="0" collapsed="false">
      <c r="A335" s="89" t="s">
        <v>164</v>
      </c>
      <c r="B335" s="86" t="s">
        <v>95</v>
      </c>
      <c r="C335" s="73" t="n">
        <v>1022</v>
      </c>
      <c r="D335" s="73" t="n">
        <v>415</v>
      </c>
      <c r="E335" s="73" t="n">
        <v>111</v>
      </c>
      <c r="F335" s="73" t="n">
        <v>68</v>
      </c>
      <c r="G335" s="73" t="n">
        <v>911</v>
      </c>
      <c r="H335" s="73" t="n">
        <v>347</v>
      </c>
      <c r="I335" s="96"/>
    </row>
    <row r="336" s="97" customFormat="true" ht="12" hidden="false" customHeight="true" outlineLevel="0" collapsed="false">
      <c r="A336" s="86"/>
      <c r="B336" s="86" t="s">
        <v>97</v>
      </c>
      <c r="C336" s="73" t="n">
        <v>479</v>
      </c>
      <c r="D336" s="73" t="n">
        <v>214</v>
      </c>
      <c r="E336" s="73" t="n">
        <v>64</v>
      </c>
      <c r="F336" s="73" t="n">
        <v>40</v>
      </c>
      <c r="G336" s="73" t="n">
        <v>415</v>
      </c>
      <c r="H336" s="73" t="n">
        <v>174</v>
      </c>
      <c r="I336" s="96"/>
    </row>
    <row r="337" s="97" customFormat="true" ht="12" hidden="false" customHeight="true" outlineLevel="0" collapsed="false">
      <c r="A337" s="89" t="s">
        <v>165</v>
      </c>
      <c r="B337" s="86" t="s">
        <v>95</v>
      </c>
      <c r="C337" s="73" t="n">
        <v>40</v>
      </c>
      <c r="D337" s="73" t="n">
        <v>23</v>
      </c>
      <c r="E337" s="73" t="n">
        <v>0</v>
      </c>
      <c r="F337" s="73" t="n">
        <v>0</v>
      </c>
      <c r="G337" s="73" t="n">
        <v>40</v>
      </c>
      <c r="H337" s="73" t="n">
        <v>23</v>
      </c>
      <c r="I337" s="96"/>
    </row>
    <row r="338" s="97" customFormat="true" ht="12" hidden="false" customHeight="true" outlineLevel="0" collapsed="false">
      <c r="A338" s="86"/>
      <c r="B338" s="86" t="s">
        <v>97</v>
      </c>
      <c r="C338" s="73" t="n">
        <v>27</v>
      </c>
      <c r="D338" s="73" t="n">
        <v>16</v>
      </c>
      <c r="E338" s="73" t="n">
        <v>0</v>
      </c>
      <c r="F338" s="73" t="n">
        <v>0</v>
      </c>
      <c r="G338" s="73" t="n">
        <v>27</v>
      </c>
      <c r="H338" s="73" t="n">
        <v>16</v>
      </c>
      <c r="I338" s="96"/>
    </row>
    <row r="339" s="97" customFormat="true" ht="15" hidden="false" customHeight="true" outlineLevel="0" collapsed="false">
      <c r="A339" s="89" t="s">
        <v>171</v>
      </c>
      <c r="B339" s="86" t="s">
        <v>95</v>
      </c>
      <c r="C339" s="73" t="n">
        <v>3249</v>
      </c>
      <c r="D339" s="73" t="n">
        <v>367</v>
      </c>
      <c r="E339" s="73" t="n">
        <v>2594</v>
      </c>
      <c r="F339" s="73" t="n">
        <v>223</v>
      </c>
      <c r="G339" s="73" t="n">
        <v>655</v>
      </c>
      <c r="H339" s="73" t="n">
        <v>144</v>
      </c>
    </row>
    <row r="340" s="97" customFormat="true" ht="12" hidden="false" customHeight="true" outlineLevel="0" collapsed="false">
      <c r="A340" s="85"/>
      <c r="B340" s="86" t="s">
        <v>97</v>
      </c>
      <c r="C340" s="73" t="n">
        <v>1233</v>
      </c>
      <c r="D340" s="73" t="n">
        <v>146</v>
      </c>
      <c r="E340" s="73" t="n">
        <v>995</v>
      </c>
      <c r="F340" s="73" t="n">
        <v>96</v>
      </c>
      <c r="G340" s="73" t="n">
        <v>238</v>
      </c>
      <c r="H340" s="73" t="n">
        <v>50</v>
      </c>
      <c r="I340" s="100"/>
    </row>
    <row r="341" s="97" customFormat="true" ht="12" hidden="false" customHeight="true" outlineLevel="0" collapsed="false">
      <c r="A341" s="62" t="s">
        <v>152</v>
      </c>
      <c r="B341" s="60" t="s">
        <v>95</v>
      </c>
      <c r="C341" s="73" t="n">
        <v>1353</v>
      </c>
      <c r="D341" s="73" t="n">
        <v>141</v>
      </c>
      <c r="E341" s="73" t="n">
        <v>1343</v>
      </c>
      <c r="F341" s="73" t="n">
        <v>141</v>
      </c>
      <c r="G341" s="73" t="n">
        <v>10</v>
      </c>
      <c r="H341" s="73" t="n">
        <v>0</v>
      </c>
    </row>
    <row r="342" s="97" customFormat="true" ht="12" hidden="false" customHeight="true" outlineLevel="0" collapsed="false">
      <c r="A342" s="90" t="s">
        <v>153</v>
      </c>
      <c r="B342" s="60" t="s">
        <v>97</v>
      </c>
      <c r="C342" s="73" t="n">
        <v>544</v>
      </c>
      <c r="D342" s="73" t="n">
        <v>66</v>
      </c>
      <c r="E342" s="73" t="n">
        <v>541</v>
      </c>
      <c r="F342" s="73" t="n">
        <v>66</v>
      </c>
      <c r="G342" s="73" t="n">
        <v>3</v>
      </c>
      <c r="H342" s="73" t="n">
        <v>0</v>
      </c>
      <c r="I342" s="100"/>
    </row>
    <row r="343" s="97" customFormat="true" ht="12" hidden="false" customHeight="true" outlineLevel="0" collapsed="false">
      <c r="A343" s="89" t="s">
        <v>154</v>
      </c>
      <c r="B343" s="86" t="s">
        <v>95</v>
      </c>
      <c r="C343" s="73" t="n">
        <v>505</v>
      </c>
      <c r="D343" s="73" t="n">
        <v>120</v>
      </c>
      <c r="E343" s="73" t="n">
        <v>0</v>
      </c>
      <c r="F343" s="73" t="n">
        <v>0</v>
      </c>
      <c r="G343" s="73" t="n">
        <v>505</v>
      </c>
      <c r="H343" s="73" t="n">
        <v>120</v>
      </c>
    </row>
    <row r="344" s="97" customFormat="true" ht="12" hidden="false" customHeight="true" outlineLevel="0" collapsed="false">
      <c r="A344" s="85"/>
      <c r="B344" s="86" t="s">
        <v>97</v>
      </c>
      <c r="C344" s="73" t="n">
        <v>184</v>
      </c>
      <c r="D344" s="73" t="n">
        <v>42</v>
      </c>
      <c r="E344" s="73" t="n">
        <v>0</v>
      </c>
      <c r="F344" s="73" t="n">
        <v>0</v>
      </c>
      <c r="G344" s="73" t="n">
        <v>184</v>
      </c>
      <c r="H344" s="73" t="n">
        <v>42</v>
      </c>
      <c r="I344" s="100"/>
    </row>
    <row r="345" s="97" customFormat="true" ht="12" hidden="false" customHeight="true" outlineLevel="0" collapsed="false">
      <c r="A345" s="89" t="s">
        <v>155</v>
      </c>
      <c r="B345" s="86" t="s">
        <v>95</v>
      </c>
      <c r="C345" s="73" t="n">
        <v>63</v>
      </c>
      <c r="D345" s="73" t="n">
        <v>0</v>
      </c>
      <c r="E345" s="73" t="n">
        <v>63</v>
      </c>
      <c r="F345" s="73" t="n">
        <v>0</v>
      </c>
      <c r="G345" s="73" t="n">
        <v>0</v>
      </c>
      <c r="H345" s="73" t="n">
        <v>0</v>
      </c>
      <c r="I345" s="100"/>
    </row>
    <row r="346" s="97" customFormat="true" ht="12" hidden="false" customHeight="true" outlineLevel="0" collapsed="false">
      <c r="A346" s="85" t="s">
        <v>195</v>
      </c>
      <c r="B346" s="86" t="s">
        <v>97</v>
      </c>
      <c r="C346" s="73" t="n">
        <v>58</v>
      </c>
      <c r="D346" s="73" t="n">
        <v>0</v>
      </c>
      <c r="E346" s="73" t="n">
        <v>58</v>
      </c>
      <c r="F346" s="73" t="n">
        <v>0</v>
      </c>
      <c r="G346" s="73" t="n">
        <v>0</v>
      </c>
      <c r="H346" s="73" t="n">
        <v>0</v>
      </c>
      <c r="I346" s="100"/>
    </row>
    <row r="347" s="97" customFormat="true" ht="12" hidden="false" customHeight="true" outlineLevel="0" collapsed="false">
      <c r="A347" s="89" t="s">
        <v>157</v>
      </c>
      <c r="B347" s="86" t="s">
        <v>95</v>
      </c>
      <c r="C347" s="73" t="n">
        <v>105</v>
      </c>
      <c r="D347" s="73" t="n">
        <v>1</v>
      </c>
      <c r="E347" s="73" t="n">
        <v>89</v>
      </c>
      <c r="F347" s="73" t="n">
        <v>1</v>
      </c>
      <c r="G347" s="73" t="n">
        <v>16</v>
      </c>
      <c r="H347" s="73" t="n">
        <v>0</v>
      </c>
      <c r="I347" s="100"/>
    </row>
    <row r="348" s="97" customFormat="true" ht="12" hidden="false" customHeight="true" outlineLevel="0" collapsed="false">
      <c r="A348" s="85" t="s">
        <v>158</v>
      </c>
      <c r="B348" s="86" t="s">
        <v>97</v>
      </c>
      <c r="C348" s="73" t="n">
        <v>50</v>
      </c>
      <c r="D348" s="73" t="n">
        <v>1</v>
      </c>
      <c r="E348" s="73" t="n">
        <v>45</v>
      </c>
      <c r="F348" s="73" t="n">
        <v>1</v>
      </c>
      <c r="G348" s="73" t="n">
        <v>5</v>
      </c>
      <c r="H348" s="73" t="n">
        <v>0</v>
      </c>
      <c r="I348" s="100"/>
    </row>
    <row r="349" s="97" customFormat="true" ht="12" hidden="false" customHeight="true" outlineLevel="0" collapsed="false">
      <c r="A349" s="85" t="s">
        <v>159</v>
      </c>
      <c r="B349" s="86" t="s">
        <v>95</v>
      </c>
      <c r="C349" s="73" t="n">
        <v>15</v>
      </c>
      <c r="D349" s="73" t="n">
        <v>0</v>
      </c>
      <c r="E349" s="73" t="n">
        <v>15</v>
      </c>
      <c r="F349" s="73" t="n">
        <v>0</v>
      </c>
      <c r="G349" s="73" t="n">
        <v>0</v>
      </c>
      <c r="H349" s="73" t="n">
        <v>0</v>
      </c>
      <c r="I349" s="96"/>
    </row>
    <row r="350" s="97" customFormat="true" ht="12" hidden="false" customHeight="true" outlineLevel="0" collapsed="false">
      <c r="A350" s="85"/>
      <c r="B350" s="86" t="s">
        <v>97</v>
      </c>
      <c r="C350" s="73" t="n">
        <v>11</v>
      </c>
      <c r="D350" s="73" t="n">
        <v>0</v>
      </c>
      <c r="E350" s="73" t="n">
        <v>11</v>
      </c>
      <c r="F350" s="73" t="n">
        <v>0</v>
      </c>
      <c r="G350" s="73" t="n">
        <v>0</v>
      </c>
      <c r="H350" s="73" t="n">
        <v>0</v>
      </c>
      <c r="I350" s="96"/>
    </row>
    <row r="351" s="97" customFormat="true" ht="12" hidden="false" customHeight="true" outlineLevel="0" collapsed="false">
      <c r="A351" s="85" t="s">
        <v>161</v>
      </c>
      <c r="B351" s="86" t="s">
        <v>95</v>
      </c>
      <c r="C351" s="73" t="n">
        <v>8</v>
      </c>
      <c r="D351" s="73" t="n">
        <v>0</v>
      </c>
      <c r="E351" s="73" t="n">
        <v>8</v>
      </c>
      <c r="F351" s="73" t="n">
        <v>0</v>
      </c>
      <c r="G351" s="73" t="n">
        <v>0</v>
      </c>
      <c r="H351" s="73" t="n">
        <v>0</v>
      </c>
      <c r="I351" s="96"/>
    </row>
    <row r="352" s="97" customFormat="true" ht="12" hidden="false" customHeight="true" outlineLevel="0" collapsed="false">
      <c r="A352" s="85"/>
      <c r="B352" s="86" t="s">
        <v>97</v>
      </c>
      <c r="C352" s="73" t="n">
        <v>7</v>
      </c>
      <c r="D352" s="73" t="n">
        <v>0</v>
      </c>
      <c r="E352" s="73" t="n">
        <v>7</v>
      </c>
      <c r="F352" s="73" t="n">
        <v>0</v>
      </c>
      <c r="G352" s="73" t="n">
        <v>0</v>
      </c>
      <c r="H352" s="73" t="n">
        <v>0</v>
      </c>
      <c r="I352" s="96"/>
    </row>
    <row r="353" s="97" customFormat="true" ht="12" hidden="false" customHeight="true" outlineLevel="0" collapsed="false">
      <c r="A353" s="85" t="s">
        <v>162</v>
      </c>
      <c r="B353" s="86" t="s">
        <v>95</v>
      </c>
      <c r="C353" s="73" t="n">
        <v>8</v>
      </c>
      <c r="D353" s="73" t="n">
        <v>0</v>
      </c>
      <c r="E353" s="73" t="n">
        <v>7</v>
      </c>
      <c r="F353" s="73" t="n">
        <v>0</v>
      </c>
      <c r="G353" s="73" t="n">
        <v>1</v>
      </c>
      <c r="H353" s="73" t="n">
        <v>0</v>
      </c>
      <c r="I353" s="96"/>
    </row>
    <row r="354" s="97" customFormat="true" ht="12" hidden="false" customHeight="true" outlineLevel="0" collapsed="false">
      <c r="A354" s="85"/>
      <c r="B354" s="86" t="s">
        <v>97</v>
      </c>
      <c r="C354" s="73" t="n">
        <v>7</v>
      </c>
      <c r="D354" s="73" t="n">
        <v>0</v>
      </c>
      <c r="E354" s="73" t="n">
        <v>6</v>
      </c>
      <c r="F354" s="73" t="n">
        <v>0</v>
      </c>
      <c r="G354" s="73" t="n">
        <v>1</v>
      </c>
      <c r="H354" s="73" t="n">
        <v>0</v>
      </c>
      <c r="I354" s="96"/>
    </row>
    <row r="355" s="97" customFormat="true" ht="12" hidden="false" customHeight="true" outlineLevel="0" collapsed="false">
      <c r="A355" s="89" t="s">
        <v>190</v>
      </c>
      <c r="B355" s="86" t="s">
        <v>95</v>
      </c>
      <c r="C355" s="73" t="n">
        <v>419</v>
      </c>
      <c r="D355" s="73" t="n">
        <v>33</v>
      </c>
      <c r="E355" s="73" t="n">
        <v>409</v>
      </c>
      <c r="F355" s="73" t="n">
        <v>33</v>
      </c>
      <c r="G355" s="73" t="n">
        <v>10</v>
      </c>
      <c r="H355" s="73" t="n">
        <v>0</v>
      </c>
    </row>
    <row r="356" s="97" customFormat="true" ht="12" hidden="false" customHeight="true" outlineLevel="0" collapsed="false">
      <c r="A356" s="85"/>
      <c r="B356" s="86" t="s">
        <v>97</v>
      </c>
      <c r="C356" s="73" t="n">
        <v>133</v>
      </c>
      <c r="D356" s="73" t="n">
        <v>12</v>
      </c>
      <c r="E356" s="73" t="n">
        <v>126</v>
      </c>
      <c r="F356" s="73" t="n">
        <v>12</v>
      </c>
      <c r="G356" s="73" t="n">
        <v>7</v>
      </c>
      <c r="H356" s="73" t="n">
        <v>0</v>
      </c>
      <c r="I356" s="100"/>
    </row>
    <row r="357" s="97" customFormat="true" ht="12" hidden="false" customHeight="true" outlineLevel="0" collapsed="false">
      <c r="A357" s="89" t="s">
        <v>163</v>
      </c>
      <c r="B357" s="86" t="s">
        <v>95</v>
      </c>
      <c r="C357" s="73" t="n">
        <v>522</v>
      </c>
      <c r="D357" s="73" t="n">
        <v>33</v>
      </c>
      <c r="E357" s="73" t="n">
        <v>513</v>
      </c>
      <c r="F357" s="73" t="n">
        <v>33</v>
      </c>
      <c r="G357" s="73" t="n">
        <v>9</v>
      </c>
      <c r="H357" s="73" t="n">
        <v>0</v>
      </c>
      <c r="I357" s="100"/>
    </row>
    <row r="358" s="97" customFormat="true" ht="12" hidden="false" customHeight="true" outlineLevel="0" collapsed="false">
      <c r="A358" s="85"/>
      <c r="B358" s="86" t="s">
        <v>97</v>
      </c>
      <c r="C358" s="73" t="n">
        <v>177</v>
      </c>
      <c r="D358" s="73" t="n">
        <v>12</v>
      </c>
      <c r="E358" s="73" t="n">
        <v>172</v>
      </c>
      <c r="F358" s="73" t="n">
        <v>12</v>
      </c>
      <c r="G358" s="73" t="n">
        <v>5</v>
      </c>
      <c r="H358" s="73" t="n">
        <v>0</v>
      </c>
      <c r="I358" s="100"/>
    </row>
    <row r="359" s="97" customFormat="true" ht="12" hidden="false" customHeight="true" outlineLevel="0" collapsed="false">
      <c r="A359" s="89" t="s">
        <v>164</v>
      </c>
      <c r="B359" s="86" t="s">
        <v>95</v>
      </c>
      <c r="C359" s="73" t="n">
        <v>232</v>
      </c>
      <c r="D359" s="73" t="n">
        <v>36</v>
      </c>
      <c r="E359" s="73" t="n">
        <v>147</v>
      </c>
      <c r="F359" s="73" t="n">
        <v>15</v>
      </c>
      <c r="G359" s="73" t="n">
        <v>85</v>
      </c>
      <c r="H359" s="73" t="n">
        <v>21</v>
      </c>
      <c r="I359" s="100"/>
    </row>
    <row r="360" s="97" customFormat="true" ht="12" hidden="false" customHeight="true" outlineLevel="0" collapsed="false">
      <c r="A360" s="86"/>
      <c r="B360" s="86" t="s">
        <v>97</v>
      </c>
      <c r="C360" s="73" t="n">
        <v>46</v>
      </c>
      <c r="D360" s="73" t="n">
        <v>10</v>
      </c>
      <c r="E360" s="73" t="n">
        <v>29</v>
      </c>
      <c r="F360" s="73" t="n">
        <v>5</v>
      </c>
      <c r="G360" s="73" t="n">
        <v>17</v>
      </c>
      <c r="H360" s="73" t="n">
        <v>5</v>
      </c>
      <c r="I360" s="100"/>
    </row>
    <row r="361" s="97" customFormat="true" ht="13.2" hidden="false" customHeight="false" outlineLevel="0" collapsed="false">
      <c r="A361" s="85" t="s">
        <v>165</v>
      </c>
      <c r="B361" s="86" t="s">
        <v>95</v>
      </c>
      <c r="C361" s="73" t="n">
        <v>19</v>
      </c>
      <c r="D361" s="73" t="n">
        <v>3</v>
      </c>
      <c r="E361" s="73" t="n">
        <v>0</v>
      </c>
      <c r="F361" s="73" t="n">
        <v>0</v>
      </c>
      <c r="G361" s="73" t="n">
        <v>19</v>
      </c>
      <c r="H361" s="73" t="n">
        <v>3</v>
      </c>
      <c r="I361" s="96"/>
    </row>
    <row r="362" s="97" customFormat="true" ht="12" hidden="false" customHeight="true" outlineLevel="0" collapsed="false">
      <c r="A362" s="86"/>
      <c r="B362" s="86" t="s">
        <v>97</v>
      </c>
      <c r="C362" s="73" t="n">
        <v>16</v>
      </c>
      <c r="D362" s="73" t="n">
        <v>3</v>
      </c>
      <c r="E362" s="73" t="n">
        <v>0</v>
      </c>
      <c r="F362" s="73" t="n">
        <v>0</v>
      </c>
      <c r="G362" s="73" t="n">
        <v>16</v>
      </c>
      <c r="H362" s="73" t="n">
        <v>3</v>
      </c>
      <c r="I362" s="96"/>
    </row>
    <row r="363" s="97" customFormat="true" ht="15" hidden="false" customHeight="true" outlineLevel="0" collapsed="false">
      <c r="A363" s="89" t="s">
        <v>172</v>
      </c>
      <c r="B363" s="86" t="s">
        <v>95</v>
      </c>
      <c r="C363" s="73" t="n">
        <v>1877</v>
      </c>
      <c r="D363" s="73" t="n">
        <v>101</v>
      </c>
      <c r="E363" s="73" t="n">
        <v>1161</v>
      </c>
      <c r="F363" s="73" t="n">
        <v>53</v>
      </c>
      <c r="G363" s="73" t="n">
        <v>716</v>
      </c>
      <c r="H363" s="73" t="n">
        <v>48</v>
      </c>
      <c r="I363" s="100"/>
    </row>
    <row r="364" s="97" customFormat="true" ht="12" hidden="false" customHeight="true" outlineLevel="0" collapsed="false">
      <c r="A364" s="85" t="s">
        <v>169</v>
      </c>
      <c r="B364" s="86" t="s">
        <v>97</v>
      </c>
      <c r="C364" s="73" t="n">
        <v>1174</v>
      </c>
      <c r="D364" s="73" t="n">
        <v>60</v>
      </c>
      <c r="E364" s="73" t="n">
        <v>812</v>
      </c>
      <c r="F364" s="73" t="n">
        <v>30</v>
      </c>
      <c r="G364" s="73" t="n">
        <v>362</v>
      </c>
      <c r="H364" s="73" t="n">
        <v>30</v>
      </c>
      <c r="I364" s="100"/>
    </row>
    <row r="365" s="97" customFormat="true" ht="12" hidden="false" customHeight="true" outlineLevel="0" collapsed="false">
      <c r="A365" s="62" t="s">
        <v>152</v>
      </c>
      <c r="B365" s="60" t="s">
        <v>95</v>
      </c>
      <c r="C365" s="73" t="n">
        <v>943</v>
      </c>
      <c r="D365" s="73" t="n">
        <v>51</v>
      </c>
      <c r="E365" s="73" t="n">
        <v>943</v>
      </c>
      <c r="F365" s="73" t="n">
        <v>51</v>
      </c>
      <c r="G365" s="73" t="n">
        <v>0</v>
      </c>
      <c r="H365" s="73" t="n">
        <v>0</v>
      </c>
      <c r="I365" s="100"/>
    </row>
    <row r="366" s="97" customFormat="true" ht="12" hidden="false" customHeight="true" outlineLevel="0" collapsed="false">
      <c r="A366" s="90" t="s">
        <v>153</v>
      </c>
      <c r="B366" s="60" t="s">
        <v>97</v>
      </c>
      <c r="C366" s="73" t="n">
        <v>633</v>
      </c>
      <c r="D366" s="73" t="n">
        <v>28</v>
      </c>
      <c r="E366" s="73" t="n">
        <v>633</v>
      </c>
      <c r="F366" s="73" t="n">
        <v>28</v>
      </c>
      <c r="G366" s="73" t="n">
        <v>0</v>
      </c>
      <c r="H366" s="73" t="n">
        <v>0</v>
      </c>
      <c r="I366" s="100"/>
    </row>
    <row r="367" s="97" customFormat="true" ht="12" hidden="false" customHeight="true" outlineLevel="0" collapsed="false">
      <c r="A367" s="85" t="s">
        <v>154</v>
      </c>
      <c r="B367" s="86" t="s">
        <v>95</v>
      </c>
      <c r="C367" s="73" t="n">
        <v>604</v>
      </c>
      <c r="D367" s="73" t="n">
        <v>42</v>
      </c>
      <c r="E367" s="73" t="n">
        <v>0</v>
      </c>
      <c r="F367" s="73" t="n">
        <v>0</v>
      </c>
      <c r="G367" s="73" t="n">
        <v>604</v>
      </c>
      <c r="H367" s="73" t="n">
        <v>42</v>
      </c>
      <c r="I367" s="100"/>
    </row>
    <row r="368" s="97" customFormat="true" ht="12" hidden="false" customHeight="true" outlineLevel="0" collapsed="false">
      <c r="A368" s="85"/>
      <c r="B368" s="86" t="s">
        <v>97</v>
      </c>
      <c r="C368" s="73" t="n">
        <v>347</v>
      </c>
      <c r="D368" s="73" t="n">
        <v>28</v>
      </c>
      <c r="E368" s="73" t="n">
        <v>0</v>
      </c>
      <c r="F368" s="73" t="n">
        <v>0</v>
      </c>
      <c r="G368" s="73" t="n">
        <v>347</v>
      </c>
      <c r="H368" s="73" t="n">
        <v>28</v>
      </c>
      <c r="I368" s="100"/>
    </row>
    <row r="369" s="97" customFormat="true" ht="13.2" hidden="false" customHeight="false" outlineLevel="0" collapsed="false">
      <c r="A369" s="85" t="s">
        <v>190</v>
      </c>
      <c r="B369" s="86" t="s">
        <v>95</v>
      </c>
      <c r="C369" s="73" t="n">
        <v>105</v>
      </c>
      <c r="D369" s="73" t="n">
        <v>1</v>
      </c>
      <c r="E369" s="73" t="n">
        <v>105</v>
      </c>
      <c r="F369" s="73" t="n">
        <v>1</v>
      </c>
      <c r="G369" s="73" t="n">
        <v>0</v>
      </c>
      <c r="H369" s="73" t="n">
        <v>0</v>
      </c>
      <c r="I369" s="100"/>
    </row>
    <row r="370" s="97" customFormat="true" ht="12" hidden="false" customHeight="true" outlineLevel="0" collapsed="false">
      <c r="A370" s="85"/>
      <c r="B370" s="86" t="s">
        <v>97</v>
      </c>
      <c r="C370" s="73" t="n">
        <v>83</v>
      </c>
      <c r="D370" s="73" t="n">
        <v>1</v>
      </c>
      <c r="E370" s="73" t="n">
        <v>83</v>
      </c>
      <c r="F370" s="73" t="n">
        <v>1</v>
      </c>
      <c r="G370" s="73" t="n">
        <v>0</v>
      </c>
      <c r="H370" s="73" t="n">
        <v>0</v>
      </c>
      <c r="I370" s="100"/>
    </row>
    <row r="371" s="97" customFormat="true" ht="12" hidden="false" customHeight="true" outlineLevel="0" collapsed="false">
      <c r="A371" s="89" t="s">
        <v>173</v>
      </c>
      <c r="B371" s="86" t="s">
        <v>95</v>
      </c>
      <c r="C371" s="73" t="n">
        <v>117</v>
      </c>
      <c r="D371" s="73" t="n">
        <v>1</v>
      </c>
      <c r="E371" s="73" t="n">
        <v>113</v>
      </c>
      <c r="F371" s="73" t="n">
        <v>1</v>
      </c>
      <c r="G371" s="73" t="n">
        <v>4</v>
      </c>
      <c r="H371" s="73" t="n">
        <v>0</v>
      </c>
      <c r="I371" s="100"/>
    </row>
    <row r="372" s="97" customFormat="true" ht="12" hidden="false" customHeight="true" outlineLevel="0" collapsed="false">
      <c r="A372" s="85"/>
      <c r="B372" s="86" t="s">
        <v>97</v>
      </c>
      <c r="C372" s="73" t="n">
        <v>99</v>
      </c>
      <c r="D372" s="73" t="n">
        <v>1</v>
      </c>
      <c r="E372" s="73" t="n">
        <v>96</v>
      </c>
      <c r="F372" s="73" t="n">
        <v>1</v>
      </c>
      <c r="G372" s="73" t="n">
        <v>3</v>
      </c>
      <c r="H372" s="73" t="n">
        <v>0</v>
      </c>
      <c r="I372" s="100"/>
    </row>
    <row r="373" s="97" customFormat="true" ht="12" hidden="false" customHeight="true" outlineLevel="0" collapsed="false">
      <c r="A373" s="89" t="s">
        <v>191</v>
      </c>
      <c r="B373" s="86" t="s">
        <v>95</v>
      </c>
      <c r="C373" s="73" t="n">
        <v>108</v>
      </c>
      <c r="D373" s="73" t="n">
        <v>6</v>
      </c>
      <c r="E373" s="73" t="n">
        <v>0</v>
      </c>
      <c r="F373" s="73" t="n">
        <v>0</v>
      </c>
      <c r="G373" s="73" t="n">
        <v>108</v>
      </c>
      <c r="H373" s="73" t="n">
        <v>6</v>
      </c>
      <c r="I373" s="96"/>
    </row>
    <row r="374" s="97" customFormat="true" ht="12" hidden="false" customHeight="true" outlineLevel="0" collapsed="false">
      <c r="A374" s="86"/>
      <c r="B374" s="86" t="s">
        <v>97</v>
      </c>
      <c r="C374" s="73" t="n">
        <v>12</v>
      </c>
      <c r="D374" s="73" t="n">
        <v>2</v>
      </c>
      <c r="E374" s="73" t="n">
        <v>0</v>
      </c>
      <c r="F374" s="73" t="n">
        <v>0</v>
      </c>
      <c r="G374" s="73" t="n">
        <v>12</v>
      </c>
      <c r="H374" s="73" t="n">
        <v>2</v>
      </c>
      <c r="I374" s="96"/>
    </row>
    <row r="375" s="97" customFormat="true" ht="15" hidden="false" customHeight="true" outlineLevel="0" collapsed="false">
      <c r="A375" s="89" t="s">
        <v>175</v>
      </c>
      <c r="B375" s="86" t="s">
        <v>95</v>
      </c>
      <c r="C375" s="73" t="n">
        <v>207</v>
      </c>
      <c r="D375" s="73" t="n">
        <v>13</v>
      </c>
      <c r="E375" s="73" t="n">
        <v>115</v>
      </c>
      <c r="F375" s="73" t="n">
        <v>5</v>
      </c>
      <c r="G375" s="73" t="n">
        <v>92</v>
      </c>
      <c r="H375" s="73" t="n">
        <v>8</v>
      </c>
      <c r="I375" s="96"/>
    </row>
    <row r="376" s="97" customFormat="true" ht="12" hidden="false" customHeight="true" outlineLevel="0" collapsed="false">
      <c r="A376" s="86"/>
      <c r="B376" s="86" t="s">
        <v>97</v>
      </c>
      <c r="C376" s="73" t="n">
        <v>172</v>
      </c>
      <c r="D376" s="73" t="n">
        <v>8</v>
      </c>
      <c r="E376" s="73" t="n">
        <v>106</v>
      </c>
      <c r="F376" s="73" t="n">
        <v>5</v>
      </c>
      <c r="G376" s="73" t="n">
        <v>66</v>
      </c>
      <c r="H376" s="73" t="n">
        <v>3</v>
      </c>
      <c r="I376" s="96"/>
    </row>
    <row r="377" s="97" customFormat="true" ht="12" hidden="false" customHeight="true" outlineLevel="0" collapsed="false">
      <c r="A377" s="62" t="s">
        <v>152</v>
      </c>
      <c r="B377" s="60" t="s">
        <v>95</v>
      </c>
      <c r="C377" s="73" t="n">
        <v>115</v>
      </c>
      <c r="D377" s="73" t="n">
        <v>5</v>
      </c>
      <c r="E377" s="73" t="n">
        <v>115</v>
      </c>
      <c r="F377" s="73" t="n">
        <v>5</v>
      </c>
      <c r="G377" s="73" t="n">
        <v>0</v>
      </c>
      <c r="H377" s="73" t="n">
        <v>0</v>
      </c>
      <c r="I377" s="96"/>
    </row>
    <row r="378" s="97" customFormat="true" ht="12" hidden="false" customHeight="true" outlineLevel="0" collapsed="false">
      <c r="A378" s="90" t="s">
        <v>153</v>
      </c>
      <c r="B378" s="60" t="s">
        <v>97</v>
      </c>
      <c r="C378" s="73" t="n">
        <v>106</v>
      </c>
      <c r="D378" s="73" t="n">
        <v>5</v>
      </c>
      <c r="E378" s="73" t="n">
        <v>106</v>
      </c>
      <c r="F378" s="73" t="n">
        <v>5</v>
      </c>
      <c r="G378" s="73" t="n">
        <v>0</v>
      </c>
      <c r="H378" s="73" t="n">
        <v>0</v>
      </c>
      <c r="I378" s="96"/>
    </row>
    <row r="379" s="97" customFormat="true" ht="12" hidden="false" customHeight="true" outlineLevel="0" collapsed="false">
      <c r="A379" s="85" t="s">
        <v>154</v>
      </c>
      <c r="B379" s="86" t="s">
        <v>95</v>
      </c>
      <c r="C379" s="73" t="n">
        <v>92</v>
      </c>
      <c r="D379" s="73" t="n">
        <v>8</v>
      </c>
      <c r="E379" s="73" t="n">
        <v>0</v>
      </c>
      <c r="F379" s="73" t="n">
        <v>0</v>
      </c>
      <c r="G379" s="73" t="n">
        <v>92</v>
      </c>
      <c r="H379" s="73" t="n">
        <v>8</v>
      </c>
      <c r="I379" s="96"/>
    </row>
    <row r="380" s="97" customFormat="true" ht="12" hidden="false" customHeight="true" outlineLevel="0" collapsed="false">
      <c r="A380" s="86"/>
      <c r="B380" s="86" t="s">
        <v>97</v>
      </c>
      <c r="C380" s="73" t="n">
        <v>66</v>
      </c>
      <c r="D380" s="73" t="n">
        <v>3</v>
      </c>
      <c r="E380" s="73" t="n">
        <v>0</v>
      </c>
      <c r="F380" s="73" t="n">
        <v>0</v>
      </c>
      <c r="G380" s="73" t="n">
        <v>66</v>
      </c>
      <c r="H380" s="73" t="n">
        <v>3</v>
      </c>
      <c r="I380" s="96"/>
    </row>
    <row r="381" s="97" customFormat="true" ht="15" hidden="false" customHeight="true" outlineLevel="0" collapsed="false">
      <c r="A381" s="89" t="s">
        <v>176</v>
      </c>
      <c r="B381" s="86" t="s">
        <v>95</v>
      </c>
      <c r="C381" s="73" t="n">
        <v>650</v>
      </c>
      <c r="D381" s="73" t="n">
        <v>82</v>
      </c>
      <c r="E381" s="73" t="n">
        <v>539</v>
      </c>
      <c r="F381" s="73" t="n">
        <v>59</v>
      </c>
      <c r="G381" s="73" t="n">
        <v>111</v>
      </c>
      <c r="H381" s="73" t="n">
        <v>23</v>
      </c>
    </row>
    <row r="382" s="97" customFormat="true" ht="12" hidden="false" customHeight="true" outlineLevel="0" collapsed="false">
      <c r="A382" s="85" t="s">
        <v>169</v>
      </c>
      <c r="B382" s="86" t="s">
        <v>97</v>
      </c>
      <c r="C382" s="73" t="n">
        <v>347</v>
      </c>
      <c r="D382" s="73" t="n">
        <v>39</v>
      </c>
      <c r="E382" s="73" t="n">
        <v>290</v>
      </c>
      <c r="F382" s="73" t="n">
        <v>31</v>
      </c>
      <c r="G382" s="73" t="n">
        <v>57</v>
      </c>
      <c r="H382" s="73" t="n">
        <v>8</v>
      </c>
      <c r="I382" s="100"/>
    </row>
    <row r="383" s="97" customFormat="true" ht="12" hidden="false" customHeight="true" outlineLevel="0" collapsed="false">
      <c r="A383" s="62" t="s">
        <v>152</v>
      </c>
      <c r="B383" s="60" t="s">
        <v>95</v>
      </c>
      <c r="C383" s="73" t="n">
        <v>113</v>
      </c>
      <c r="D383" s="73" t="n">
        <v>11</v>
      </c>
      <c r="E383" s="73" t="n">
        <v>112</v>
      </c>
      <c r="F383" s="73" t="n">
        <v>11</v>
      </c>
      <c r="G383" s="73" t="n">
        <v>1</v>
      </c>
      <c r="H383" s="73" t="n">
        <v>0</v>
      </c>
    </row>
    <row r="384" s="97" customFormat="true" ht="12" hidden="false" customHeight="true" outlineLevel="0" collapsed="false">
      <c r="A384" s="90" t="s">
        <v>153</v>
      </c>
      <c r="B384" s="60" t="s">
        <v>97</v>
      </c>
      <c r="C384" s="73" t="n">
        <v>72</v>
      </c>
      <c r="D384" s="73" t="n">
        <v>6</v>
      </c>
      <c r="E384" s="73" t="n">
        <v>71</v>
      </c>
      <c r="F384" s="73" t="n">
        <v>6</v>
      </c>
      <c r="G384" s="73" t="n">
        <v>1</v>
      </c>
      <c r="H384" s="73" t="n">
        <v>0</v>
      </c>
      <c r="I384" s="100"/>
    </row>
    <row r="385" s="97" customFormat="true" ht="12" hidden="false" customHeight="true" outlineLevel="0" collapsed="false">
      <c r="A385" s="89" t="s">
        <v>154</v>
      </c>
      <c r="B385" s="86" t="s">
        <v>95</v>
      </c>
      <c r="C385" s="73" t="n">
        <v>52</v>
      </c>
      <c r="D385" s="73" t="n">
        <v>20</v>
      </c>
      <c r="E385" s="73" t="n">
        <v>0</v>
      </c>
      <c r="F385" s="73" t="n">
        <v>0</v>
      </c>
      <c r="G385" s="73" t="n">
        <v>52</v>
      </c>
      <c r="H385" s="73" t="n">
        <v>20</v>
      </c>
      <c r="I385" s="96"/>
    </row>
    <row r="386" s="97" customFormat="true" ht="12" hidden="false" customHeight="true" outlineLevel="0" collapsed="false">
      <c r="A386" s="85"/>
      <c r="B386" s="86" t="s">
        <v>97</v>
      </c>
      <c r="C386" s="73" t="n">
        <v>25</v>
      </c>
      <c r="D386" s="73" t="n">
        <v>8</v>
      </c>
      <c r="E386" s="73" t="n">
        <v>0</v>
      </c>
      <c r="F386" s="73" t="n">
        <v>0</v>
      </c>
      <c r="G386" s="73" t="n">
        <v>25</v>
      </c>
      <c r="H386" s="73" t="n">
        <v>8</v>
      </c>
      <c r="I386" s="96"/>
    </row>
    <row r="387" s="97" customFormat="true" ht="12" hidden="false" customHeight="true" outlineLevel="0" collapsed="false">
      <c r="A387" s="85" t="s">
        <v>170</v>
      </c>
      <c r="B387" s="86" t="s">
        <v>95</v>
      </c>
      <c r="C387" s="73" t="n">
        <v>35</v>
      </c>
      <c r="D387" s="73" t="n">
        <v>0</v>
      </c>
      <c r="E387" s="73" t="n">
        <v>35</v>
      </c>
      <c r="F387" s="73" t="n">
        <v>0</v>
      </c>
      <c r="G387" s="73" t="n">
        <v>0</v>
      </c>
      <c r="H387" s="73" t="n">
        <v>0</v>
      </c>
      <c r="I387" s="100"/>
    </row>
    <row r="388" s="97" customFormat="true" ht="12" hidden="false" customHeight="true" outlineLevel="0" collapsed="false">
      <c r="A388" s="85"/>
      <c r="B388" s="86" t="s">
        <v>97</v>
      </c>
      <c r="C388" s="73" t="n">
        <v>26</v>
      </c>
      <c r="D388" s="73" t="n">
        <v>0</v>
      </c>
      <c r="E388" s="73" t="n">
        <v>26</v>
      </c>
      <c r="F388" s="73" t="n">
        <v>0</v>
      </c>
      <c r="G388" s="73" t="n">
        <v>0</v>
      </c>
      <c r="H388" s="73" t="n">
        <v>0</v>
      </c>
      <c r="I388" s="100"/>
    </row>
    <row r="389" s="97" customFormat="true" ht="12" hidden="false" customHeight="true" outlineLevel="0" collapsed="false">
      <c r="A389" s="85" t="s">
        <v>161</v>
      </c>
      <c r="B389" s="86" t="s">
        <v>95</v>
      </c>
      <c r="C389" s="73" t="n">
        <v>9</v>
      </c>
      <c r="D389" s="73" t="n">
        <v>0</v>
      </c>
      <c r="E389" s="73" t="n">
        <v>8</v>
      </c>
      <c r="F389" s="73" t="n">
        <v>0</v>
      </c>
      <c r="G389" s="73" t="n">
        <v>1</v>
      </c>
      <c r="H389" s="73" t="n">
        <v>0</v>
      </c>
      <c r="I389" s="100"/>
    </row>
    <row r="390" s="97" customFormat="true" ht="12" hidden="false" customHeight="true" outlineLevel="0" collapsed="false">
      <c r="A390" s="85"/>
      <c r="B390" s="86" t="s">
        <v>97</v>
      </c>
      <c r="C390" s="73" t="n">
        <v>8</v>
      </c>
      <c r="D390" s="73" t="n">
        <v>0</v>
      </c>
      <c r="E390" s="73" t="n">
        <v>8</v>
      </c>
      <c r="F390" s="73" t="n">
        <v>0</v>
      </c>
      <c r="G390" s="73" t="n">
        <v>0</v>
      </c>
      <c r="H390" s="73" t="n">
        <v>0</v>
      </c>
      <c r="I390" s="100"/>
    </row>
    <row r="391" s="97" customFormat="true" ht="12" hidden="false" customHeight="true" outlineLevel="0" collapsed="false">
      <c r="A391" s="85" t="s">
        <v>190</v>
      </c>
      <c r="B391" s="86" t="s">
        <v>95</v>
      </c>
      <c r="C391" s="73" t="n">
        <v>144</v>
      </c>
      <c r="D391" s="73" t="n">
        <v>11</v>
      </c>
      <c r="E391" s="73" t="n">
        <v>138</v>
      </c>
      <c r="F391" s="73" t="n">
        <v>9</v>
      </c>
      <c r="G391" s="73" t="n">
        <v>6</v>
      </c>
      <c r="H391" s="73" t="n">
        <v>2</v>
      </c>
      <c r="I391" s="100"/>
    </row>
    <row r="392" s="97" customFormat="true" ht="12" hidden="false" customHeight="true" outlineLevel="0" collapsed="false">
      <c r="A392" s="85"/>
      <c r="B392" s="86" t="s">
        <v>97</v>
      </c>
      <c r="C392" s="73" t="n">
        <v>68</v>
      </c>
      <c r="D392" s="73" t="n">
        <v>5</v>
      </c>
      <c r="E392" s="73" t="n">
        <v>68</v>
      </c>
      <c r="F392" s="73" t="n">
        <v>5</v>
      </c>
      <c r="G392" s="73" t="n">
        <v>0</v>
      </c>
      <c r="H392" s="73" t="n">
        <v>0</v>
      </c>
      <c r="I392" s="100"/>
    </row>
    <row r="393" s="97" customFormat="true" ht="12" hidden="false" customHeight="true" outlineLevel="0" collapsed="false">
      <c r="A393" s="89" t="s">
        <v>163</v>
      </c>
      <c r="B393" s="86" t="s">
        <v>95</v>
      </c>
      <c r="C393" s="73" t="n">
        <v>161</v>
      </c>
      <c r="D393" s="73" t="n">
        <v>1</v>
      </c>
      <c r="E393" s="73" t="n">
        <v>151</v>
      </c>
      <c r="F393" s="73" t="n">
        <v>1</v>
      </c>
      <c r="G393" s="73" t="n">
        <v>10</v>
      </c>
      <c r="H393" s="73" t="n">
        <v>0</v>
      </c>
      <c r="I393" s="100"/>
    </row>
    <row r="394" s="97" customFormat="true" ht="12" hidden="false" customHeight="true" outlineLevel="0" collapsed="false">
      <c r="A394" s="85"/>
      <c r="B394" s="86" t="s">
        <v>97</v>
      </c>
      <c r="C394" s="73" t="n">
        <v>75</v>
      </c>
      <c r="D394" s="73" t="n">
        <v>1</v>
      </c>
      <c r="E394" s="73" t="n">
        <v>67</v>
      </c>
      <c r="F394" s="73" t="n">
        <v>1</v>
      </c>
      <c r="G394" s="73" t="n">
        <v>8</v>
      </c>
      <c r="H394" s="73" t="n">
        <v>0</v>
      </c>
      <c r="I394" s="100"/>
    </row>
    <row r="395" s="97" customFormat="true" ht="12" hidden="false" customHeight="true" outlineLevel="0" collapsed="false">
      <c r="A395" s="89" t="s">
        <v>164</v>
      </c>
      <c r="B395" s="86" t="s">
        <v>95</v>
      </c>
      <c r="C395" s="73" t="n">
        <v>114</v>
      </c>
      <c r="D395" s="73" t="n">
        <v>38</v>
      </c>
      <c r="E395" s="73" t="n">
        <v>95</v>
      </c>
      <c r="F395" s="73" t="n">
        <v>38</v>
      </c>
      <c r="G395" s="73" t="n">
        <v>19</v>
      </c>
      <c r="H395" s="73" t="n">
        <v>0</v>
      </c>
      <c r="I395" s="96"/>
    </row>
    <row r="396" s="97" customFormat="true" ht="12" hidden="false" customHeight="true" outlineLevel="0" collapsed="false">
      <c r="A396" s="86"/>
      <c r="B396" s="86" t="s">
        <v>97</v>
      </c>
      <c r="C396" s="73" t="n">
        <v>62</v>
      </c>
      <c r="D396" s="73" t="n">
        <v>19</v>
      </c>
      <c r="E396" s="73" t="n">
        <v>50</v>
      </c>
      <c r="F396" s="73" t="n">
        <v>19</v>
      </c>
      <c r="G396" s="73" t="n">
        <v>12</v>
      </c>
      <c r="H396" s="73" t="n">
        <v>0</v>
      </c>
      <c r="I396" s="96"/>
    </row>
    <row r="397" s="97" customFormat="true" ht="12" hidden="false" customHeight="true" outlineLevel="0" collapsed="false">
      <c r="A397" s="85" t="s">
        <v>165</v>
      </c>
      <c r="B397" s="86" t="s">
        <v>95</v>
      </c>
      <c r="C397" s="73" t="n">
        <v>22</v>
      </c>
      <c r="D397" s="73" t="n">
        <v>1</v>
      </c>
      <c r="E397" s="73" t="n">
        <v>0</v>
      </c>
      <c r="F397" s="73" t="n">
        <v>0</v>
      </c>
      <c r="G397" s="73" t="n">
        <v>22</v>
      </c>
      <c r="H397" s="73" t="n">
        <v>1</v>
      </c>
      <c r="I397" s="96"/>
    </row>
    <row r="398" s="97" customFormat="true" ht="12" hidden="false" customHeight="true" outlineLevel="0" collapsed="false">
      <c r="A398" s="86"/>
      <c r="B398" s="86" t="s">
        <v>97</v>
      </c>
      <c r="C398" s="73" t="n">
        <v>11</v>
      </c>
      <c r="D398" s="73" t="n">
        <v>0</v>
      </c>
      <c r="E398" s="73" t="n">
        <v>0</v>
      </c>
      <c r="F398" s="73" t="n">
        <v>0</v>
      </c>
      <c r="G398" s="73" t="n">
        <v>11</v>
      </c>
      <c r="H398" s="73" t="n">
        <v>0</v>
      </c>
      <c r="I398" s="96"/>
    </row>
    <row r="399" s="97" customFormat="true" ht="15" hidden="false" customHeight="true" outlineLevel="0" collapsed="false">
      <c r="A399" s="89" t="s">
        <v>184</v>
      </c>
      <c r="B399" s="86" t="s">
        <v>95</v>
      </c>
      <c r="C399" s="73" t="n">
        <v>2426</v>
      </c>
      <c r="D399" s="73" t="n">
        <v>278</v>
      </c>
      <c r="E399" s="73" t="n">
        <v>2104</v>
      </c>
      <c r="F399" s="73" t="n">
        <v>223</v>
      </c>
      <c r="G399" s="73" t="n">
        <v>322</v>
      </c>
      <c r="H399" s="73" t="n">
        <v>55</v>
      </c>
    </row>
    <row r="400" s="97" customFormat="true" ht="12" hidden="false" customHeight="true" outlineLevel="0" collapsed="false">
      <c r="A400" s="92"/>
      <c r="B400" s="86" t="s">
        <v>97</v>
      </c>
      <c r="C400" s="73" t="n">
        <v>662</v>
      </c>
      <c r="D400" s="73" t="n">
        <v>70</v>
      </c>
      <c r="E400" s="73" t="n">
        <v>571</v>
      </c>
      <c r="F400" s="73" t="n">
        <v>55</v>
      </c>
      <c r="G400" s="73" t="n">
        <v>91</v>
      </c>
      <c r="H400" s="73" t="n">
        <v>15</v>
      </c>
      <c r="I400" s="100"/>
    </row>
    <row r="401" s="97" customFormat="true" ht="12" hidden="false" customHeight="true" outlineLevel="0" collapsed="false">
      <c r="A401" s="62" t="s">
        <v>152</v>
      </c>
      <c r="B401" s="60" t="s">
        <v>95</v>
      </c>
      <c r="C401" s="73" t="n">
        <v>543</v>
      </c>
      <c r="D401" s="73" t="n">
        <v>97</v>
      </c>
      <c r="E401" s="73" t="n">
        <v>539</v>
      </c>
      <c r="F401" s="73" t="n">
        <v>97</v>
      </c>
      <c r="G401" s="73" t="n">
        <v>4</v>
      </c>
      <c r="H401" s="73" t="n">
        <v>0</v>
      </c>
    </row>
    <row r="402" s="97" customFormat="true" ht="12" hidden="false" customHeight="true" outlineLevel="0" collapsed="false">
      <c r="A402" s="90" t="s">
        <v>153</v>
      </c>
      <c r="B402" s="60" t="s">
        <v>97</v>
      </c>
      <c r="C402" s="73" t="n">
        <v>168</v>
      </c>
      <c r="D402" s="73" t="n">
        <v>25</v>
      </c>
      <c r="E402" s="73" t="n">
        <v>164</v>
      </c>
      <c r="F402" s="73" t="n">
        <v>25</v>
      </c>
      <c r="G402" s="73" t="n">
        <v>4</v>
      </c>
      <c r="H402" s="73" t="n">
        <v>0</v>
      </c>
      <c r="I402" s="100"/>
    </row>
    <row r="403" s="97" customFormat="true" ht="12" hidden="false" customHeight="true" outlineLevel="0" collapsed="false">
      <c r="A403" s="89" t="s">
        <v>154</v>
      </c>
      <c r="B403" s="86" t="s">
        <v>95</v>
      </c>
      <c r="C403" s="73" t="n">
        <v>141</v>
      </c>
      <c r="D403" s="73" t="n">
        <v>35</v>
      </c>
      <c r="E403" s="73" t="n">
        <v>0</v>
      </c>
      <c r="F403" s="73" t="n">
        <v>0</v>
      </c>
      <c r="G403" s="73" t="n">
        <v>141</v>
      </c>
      <c r="H403" s="73" t="n">
        <v>35</v>
      </c>
    </row>
    <row r="404" s="97" customFormat="true" ht="12" hidden="false" customHeight="true" outlineLevel="0" collapsed="false">
      <c r="A404" s="85"/>
      <c r="B404" s="86" t="s">
        <v>97</v>
      </c>
      <c r="C404" s="73" t="n">
        <v>23</v>
      </c>
      <c r="D404" s="73" t="n">
        <v>11</v>
      </c>
      <c r="E404" s="73" t="n">
        <v>0</v>
      </c>
      <c r="F404" s="73" t="n">
        <v>0</v>
      </c>
      <c r="G404" s="73" t="n">
        <v>23</v>
      </c>
      <c r="H404" s="73" t="n">
        <v>11</v>
      </c>
      <c r="I404" s="100"/>
    </row>
    <row r="405" s="97" customFormat="true" ht="12" hidden="false" customHeight="true" outlineLevel="0" collapsed="false">
      <c r="A405" s="85" t="s">
        <v>159</v>
      </c>
      <c r="B405" s="86" t="s">
        <v>95</v>
      </c>
      <c r="C405" s="73" t="n">
        <v>2</v>
      </c>
      <c r="D405" s="73" t="n">
        <v>0</v>
      </c>
      <c r="E405" s="73" t="n">
        <v>2</v>
      </c>
      <c r="F405" s="73" t="n">
        <v>0</v>
      </c>
      <c r="G405" s="73" t="n">
        <v>0</v>
      </c>
      <c r="H405" s="73" t="n">
        <v>0</v>
      </c>
      <c r="I405" s="96"/>
    </row>
    <row r="406" s="97" customFormat="true" ht="12" hidden="false" customHeight="true" outlineLevel="0" collapsed="false">
      <c r="A406" s="85"/>
      <c r="B406" s="86" t="s">
        <v>97</v>
      </c>
      <c r="C406" s="73" t="n">
        <v>1</v>
      </c>
      <c r="D406" s="73" t="n">
        <v>0</v>
      </c>
      <c r="E406" s="73" t="n">
        <v>1</v>
      </c>
      <c r="F406" s="73" t="n">
        <v>0</v>
      </c>
      <c r="G406" s="73" t="n">
        <v>0</v>
      </c>
      <c r="H406" s="73" t="n">
        <v>0</v>
      </c>
      <c r="I406" s="96"/>
    </row>
    <row r="407" s="97" customFormat="true" ht="12" hidden="false" customHeight="true" outlineLevel="0" collapsed="false">
      <c r="A407" s="85" t="s">
        <v>160</v>
      </c>
      <c r="B407" s="86" t="s">
        <v>95</v>
      </c>
      <c r="C407" s="73" t="n">
        <v>1</v>
      </c>
      <c r="D407" s="73" t="n">
        <v>0</v>
      </c>
      <c r="E407" s="73" t="n">
        <v>1</v>
      </c>
      <c r="F407" s="73" t="n">
        <v>0</v>
      </c>
      <c r="G407" s="73" t="n">
        <v>0</v>
      </c>
      <c r="H407" s="73" t="n">
        <v>0</v>
      </c>
      <c r="I407" s="96"/>
    </row>
    <row r="408" s="97" customFormat="true" ht="12" hidden="false" customHeight="true" outlineLevel="0" collapsed="false">
      <c r="A408" s="85"/>
      <c r="B408" s="86" t="s">
        <v>97</v>
      </c>
      <c r="C408" s="73" t="n">
        <v>0</v>
      </c>
      <c r="D408" s="73" t="n">
        <v>0</v>
      </c>
      <c r="E408" s="73" t="n">
        <v>0</v>
      </c>
      <c r="F408" s="73" t="n">
        <v>0</v>
      </c>
      <c r="G408" s="73" t="n">
        <v>0</v>
      </c>
      <c r="H408" s="73" t="n">
        <v>0</v>
      </c>
      <c r="I408" s="96"/>
    </row>
    <row r="409" s="97" customFormat="true" ht="12" hidden="false" customHeight="true" outlineLevel="0" collapsed="false">
      <c r="A409" s="85" t="s">
        <v>170</v>
      </c>
      <c r="B409" s="86" t="s">
        <v>95</v>
      </c>
      <c r="C409" s="73" t="n">
        <v>29</v>
      </c>
      <c r="D409" s="73" t="n">
        <v>0</v>
      </c>
      <c r="E409" s="73" t="n">
        <v>29</v>
      </c>
      <c r="F409" s="73" t="n">
        <v>0</v>
      </c>
      <c r="G409" s="73" t="n">
        <v>0</v>
      </c>
      <c r="H409" s="73" t="n">
        <v>0</v>
      </c>
      <c r="I409" s="96"/>
    </row>
    <row r="410" s="97" customFormat="true" ht="12" hidden="false" customHeight="true" outlineLevel="0" collapsed="false">
      <c r="A410" s="85"/>
      <c r="B410" s="86" t="s">
        <v>97</v>
      </c>
      <c r="C410" s="73" t="n">
        <v>11</v>
      </c>
      <c r="D410" s="73" t="n">
        <v>0</v>
      </c>
      <c r="E410" s="73" t="n">
        <v>11</v>
      </c>
      <c r="F410" s="73" t="n">
        <v>0</v>
      </c>
      <c r="G410" s="73" t="n">
        <v>0</v>
      </c>
      <c r="H410" s="73" t="n">
        <v>0</v>
      </c>
      <c r="I410" s="96"/>
    </row>
    <row r="411" s="97" customFormat="true" ht="12" hidden="false" customHeight="true" outlineLevel="0" collapsed="false">
      <c r="A411" s="85" t="s">
        <v>161</v>
      </c>
      <c r="B411" s="86" t="s">
        <v>95</v>
      </c>
      <c r="C411" s="73" t="n">
        <v>2</v>
      </c>
      <c r="D411" s="73" t="n">
        <v>0</v>
      </c>
      <c r="E411" s="73" t="n">
        <v>0</v>
      </c>
      <c r="F411" s="73" t="n">
        <v>0</v>
      </c>
      <c r="G411" s="73" t="n">
        <v>2</v>
      </c>
      <c r="H411" s="73" t="n">
        <v>0</v>
      </c>
      <c r="I411" s="96"/>
    </row>
    <row r="412" s="97" customFormat="true" ht="12" hidden="false" customHeight="true" outlineLevel="0" collapsed="false">
      <c r="A412" s="85"/>
      <c r="B412" s="86" t="s">
        <v>97</v>
      </c>
      <c r="C412" s="73" t="n">
        <v>1</v>
      </c>
      <c r="D412" s="73" t="n">
        <v>0</v>
      </c>
      <c r="E412" s="73" t="n">
        <v>0</v>
      </c>
      <c r="F412" s="73" t="n">
        <v>0</v>
      </c>
      <c r="G412" s="73" t="n">
        <v>1</v>
      </c>
      <c r="H412" s="73" t="n">
        <v>0</v>
      </c>
      <c r="I412" s="96"/>
    </row>
    <row r="413" s="97" customFormat="true" ht="12" hidden="false" customHeight="true" outlineLevel="0" collapsed="false">
      <c r="A413" s="89" t="s">
        <v>188</v>
      </c>
      <c r="B413" s="86" t="s">
        <v>95</v>
      </c>
      <c r="C413" s="73" t="n">
        <v>57</v>
      </c>
      <c r="D413" s="73" t="n">
        <v>8</v>
      </c>
      <c r="E413" s="73" t="n">
        <v>55</v>
      </c>
      <c r="F413" s="73" t="n">
        <v>8</v>
      </c>
      <c r="G413" s="73" t="n">
        <v>2</v>
      </c>
      <c r="H413" s="73" t="n">
        <v>0</v>
      </c>
    </row>
    <row r="414" s="97" customFormat="true" ht="12" hidden="false" customHeight="true" outlineLevel="0" collapsed="false">
      <c r="A414" s="85"/>
      <c r="B414" s="86" t="s">
        <v>97</v>
      </c>
      <c r="C414" s="73" t="n">
        <v>32</v>
      </c>
      <c r="D414" s="73" t="n">
        <v>4</v>
      </c>
      <c r="E414" s="73" t="n">
        <v>31</v>
      </c>
      <c r="F414" s="73" t="n">
        <v>4</v>
      </c>
      <c r="G414" s="73" t="n">
        <v>1</v>
      </c>
      <c r="H414" s="73" t="n">
        <v>0</v>
      </c>
      <c r="I414" s="100"/>
    </row>
    <row r="415" s="97" customFormat="true" ht="12" hidden="false" customHeight="true" outlineLevel="0" collapsed="false">
      <c r="A415" s="85" t="s">
        <v>190</v>
      </c>
      <c r="B415" s="86" t="s">
        <v>95</v>
      </c>
      <c r="C415" s="73" t="n">
        <v>1212</v>
      </c>
      <c r="D415" s="73" t="n">
        <v>87</v>
      </c>
      <c r="E415" s="73" t="n">
        <v>1203</v>
      </c>
      <c r="F415" s="73" t="n">
        <v>86</v>
      </c>
      <c r="G415" s="73" t="n">
        <v>9</v>
      </c>
      <c r="H415" s="73" t="n">
        <v>1</v>
      </c>
      <c r="I415" s="100"/>
    </row>
    <row r="416" s="97" customFormat="true" ht="12" hidden="false" customHeight="true" outlineLevel="0" collapsed="false">
      <c r="A416" s="85"/>
      <c r="B416" s="86" t="s">
        <v>97</v>
      </c>
      <c r="C416" s="73" t="n">
        <v>293</v>
      </c>
      <c r="D416" s="73" t="n">
        <v>19</v>
      </c>
      <c r="E416" s="73" t="n">
        <v>290</v>
      </c>
      <c r="F416" s="73" t="n">
        <v>19</v>
      </c>
      <c r="G416" s="73" t="n">
        <v>3</v>
      </c>
      <c r="H416" s="73" t="n">
        <v>0</v>
      </c>
      <c r="I416" s="100"/>
    </row>
    <row r="417" s="97" customFormat="true" ht="12" hidden="false" customHeight="true" outlineLevel="0" collapsed="false">
      <c r="A417" s="89" t="s">
        <v>163</v>
      </c>
      <c r="B417" s="86" t="s">
        <v>95</v>
      </c>
      <c r="C417" s="73" t="n">
        <v>240</v>
      </c>
      <c r="D417" s="73" t="n">
        <v>18</v>
      </c>
      <c r="E417" s="73" t="n">
        <v>235</v>
      </c>
      <c r="F417" s="73" t="n">
        <v>18</v>
      </c>
      <c r="G417" s="73" t="n">
        <v>5</v>
      </c>
      <c r="H417" s="73" t="n">
        <v>0</v>
      </c>
      <c r="I417" s="100"/>
    </row>
    <row r="418" s="97" customFormat="true" ht="12" hidden="false" customHeight="true" outlineLevel="0" collapsed="false">
      <c r="A418" s="85"/>
      <c r="B418" s="86" t="s">
        <v>97</v>
      </c>
      <c r="C418" s="73" t="n">
        <v>71</v>
      </c>
      <c r="D418" s="73" t="n">
        <v>4</v>
      </c>
      <c r="E418" s="73" t="n">
        <v>68</v>
      </c>
      <c r="F418" s="73" t="n">
        <v>4</v>
      </c>
      <c r="G418" s="73" t="n">
        <v>3</v>
      </c>
      <c r="H418" s="73" t="n">
        <v>0</v>
      </c>
      <c r="I418" s="100"/>
    </row>
    <row r="419" s="97" customFormat="true" ht="12" hidden="false" customHeight="true" outlineLevel="0" collapsed="false">
      <c r="A419" s="89" t="s">
        <v>196</v>
      </c>
      <c r="B419" s="86" t="s">
        <v>95</v>
      </c>
      <c r="C419" s="73" t="n">
        <v>199</v>
      </c>
      <c r="D419" s="73" t="n">
        <v>33</v>
      </c>
      <c r="E419" s="73" t="n">
        <v>40</v>
      </c>
      <c r="F419" s="73" t="n">
        <v>14</v>
      </c>
      <c r="G419" s="73" t="n">
        <v>159</v>
      </c>
      <c r="H419" s="73" t="n">
        <v>19</v>
      </c>
      <c r="I419" s="96"/>
    </row>
    <row r="420" s="97" customFormat="true" ht="12" hidden="false" customHeight="true" outlineLevel="0" collapsed="false">
      <c r="A420" s="86"/>
      <c r="B420" s="86" t="s">
        <v>97</v>
      </c>
      <c r="C420" s="73" t="n">
        <v>62</v>
      </c>
      <c r="D420" s="73" t="n">
        <v>7</v>
      </c>
      <c r="E420" s="73" t="n">
        <v>6</v>
      </c>
      <c r="F420" s="73" t="n">
        <v>3</v>
      </c>
      <c r="G420" s="73" t="n">
        <v>56</v>
      </c>
      <c r="H420" s="73" t="n">
        <v>4</v>
      </c>
      <c r="I420" s="96"/>
    </row>
    <row r="421" s="97" customFormat="true" ht="15" hidden="false" customHeight="true" outlineLevel="0" collapsed="false">
      <c r="A421" s="89" t="s">
        <v>185</v>
      </c>
      <c r="B421" s="86" t="s">
        <v>95</v>
      </c>
      <c r="C421" s="73" t="n">
        <v>1364</v>
      </c>
      <c r="D421" s="73" t="n">
        <v>313</v>
      </c>
      <c r="E421" s="73" t="n">
        <v>1060</v>
      </c>
      <c r="F421" s="73" t="n">
        <v>220</v>
      </c>
      <c r="G421" s="73" t="n">
        <v>304</v>
      </c>
      <c r="H421" s="73" t="n">
        <v>93</v>
      </c>
    </row>
    <row r="422" s="97" customFormat="true" ht="12" hidden="false" customHeight="true" outlineLevel="0" collapsed="false">
      <c r="A422" s="85"/>
      <c r="B422" s="86" t="s">
        <v>97</v>
      </c>
      <c r="C422" s="73" t="n">
        <v>880</v>
      </c>
      <c r="D422" s="73" t="n">
        <v>201</v>
      </c>
      <c r="E422" s="73" t="n">
        <v>701</v>
      </c>
      <c r="F422" s="73" t="n">
        <v>144</v>
      </c>
      <c r="G422" s="73" t="n">
        <v>179</v>
      </c>
      <c r="H422" s="73" t="n">
        <v>57</v>
      </c>
      <c r="I422" s="100"/>
    </row>
    <row r="423" s="97" customFormat="true" ht="12" hidden="false" customHeight="true" outlineLevel="0" collapsed="false">
      <c r="A423" s="62" t="s">
        <v>152</v>
      </c>
      <c r="B423" s="60" t="s">
        <v>95</v>
      </c>
      <c r="C423" s="73" t="n">
        <v>231</v>
      </c>
      <c r="D423" s="73" t="n">
        <v>11</v>
      </c>
      <c r="E423" s="73" t="n">
        <v>226</v>
      </c>
      <c r="F423" s="73" t="n">
        <v>11</v>
      </c>
      <c r="G423" s="73" t="n">
        <v>5</v>
      </c>
      <c r="H423" s="73" t="n">
        <v>0</v>
      </c>
    </row>
    <row r="424" s="97" customFormat="true" ht="12" hidden="false" customHeight="true" outlineLevel="0" collapsed="false">
      <c r="A424" s="90" t="s">
        <v>153</v>
      </c>
      <c r="B424" s="60" t="s">
        <v>97</v>
      </c>
      <c r="C424" s="73" t="n">
        <v>184</v>
      </c>
      <c r="D424" s="73" t="n">
        <v>7</v>
      </c>
      <c r="E424" s="73" t="n">
        <v>179</v>
      </c>
      <c r="F424" s="73" t="n">
        <v>7</v>
      </c>
      <c r="G424" s="73" t="n">
        <v>5</v>
      </c>
      <c r="H424" s="73" t="n">
        <v>0</v>
      </c>
      <c r="I424" s="100"/>
    </row>
    <row r="425" s="97" customFormat="true" ht="12" hidden="false" customHeight="true" outlineLevel="0" collapsed="false">
      <c r="A425" s="85" t="s">
        <v>154</v>
      </c>
      <c r="B425" s="86" t="s">
        <v>95</v>
      </c>
      <c r="C425" s="73" t="n">
        <v>53</v>
      </c>
      <c r="D425" s="73" t="n">
        <v>7</v>
      </c>
      <c r="E425" s="73" t="n">
        <v>0</v>
      </c>
      <c r="F425" s="73" t="n">
        <v>0</v>
      </c>
      <c r="G425" s="73" t="n">
        <v>53</v>
      </c>
      <c r="H425" s="73" t="n">
        <v>7</v>
      </c>
      <c r="I425" s="100"/>
    </row>
    <row r="426" s="97" customFormat="true" ht="12" hidden="false" customHeight="true" outlineLevel="0" collapsed="false">
      <c r="A426" s="85"/>
      <c r="B426" s="86" t="s">
        <v>97</v>
      </c>
      <c r="C426" s="73" t="n">
        <v>33</v>
      </c>
      <c r="D426" s="73" t="n">
        <v>5</v>
      </c>
      <c r="E426" s="73" t="n">
        <v>0</v>
      </c>
      <c r="F426" s="73" t="n">
        <v>0</v>
      </c>
      <c r="G426" s="73" t="n">
        <v>33</v>
      </c>
      <c r="H426" s="73" t="n">
        <v>5</v>
      </c>
      <c r="I426" s="100"/>
    </row>
    <row r="427" s="97" customFormat="true" ht="12" hidden="false" customHeight="true" outlineLevel="0" collapsed="false">
      <c r="A427" s="89" t="s">
        <v>155</v>
      </c>
      <c r="B427" s="86" t="s">
        <v>95</v>
      </c>
      <c r="C427" s="73" t="n">
        <v>19</v>
      </c>
      <c r="D427" s="73" t="n">
        <v>0</v>
      </c>
      <c r="E427" s="73" t="n">
        <v>19</v>
      </c>
      <c r="F427" s="73" t="n">
        <v>0</v>
      </c>
      <c r="G427" s="73" t="n">
        <v>0</v>
      </c>
      <c r="H427" s="73" t="n">
        <v>0</v>
      </c>
      <c r="I427" s="100"/>
    </row>
    <row r="428" s="97" customFormat="true" ht="12" hidden="false" customHeight="true" outlineLevel="0" collapsed="false">
      <c r="A428" s="85" t="s">
        <v>156</v>
      </c>
      <c r="B428" s="86" t="s">
        <v>97</v>
      </c>
      <c r="C428" s="73" t="n">
        <v>19</v>
      </c>
      <c r="D428" s="73" t="n">
        <v>0</v>
      </c>
      <c r="E428" s="73" t="n">
        <v>19</v>
      </c>
      <c r="F428" s="73" t="n">
        <v>0</v>
      </c>
      <c r="G428" s="73" t="n">
        <v>0</v>
      </c>
      <c r="H428" s="73" t="n">
        <v>0</v>
      </c>
      <c r="I428" s="100"/>
    </row>
    <row r="429" s="97" customFormat="true" ht="12" hidden="false" customHeight="true" outlineLevel="0" collapsed="false">
      <c r="A429" s="89" t="s">
        <v>157</v>
      </c>
      <c r="B429" s="86" t="s">
        <v>95</v>
      </c>
      <c r="C429" s="73" t="n">
        <v>31</v>
      </c>
      <c r="D429" s="73" t="n">
        <v>3</v>
      </c>
      <c r="E429" s="73" t="n">
        <v>29</v>
      </c>
      <c r="F429" s="73" t="n">
        <v>3</v>
      </c>
      <c r="G429" s="73" t="n">
        <v>2</v>
      </c>
      <c r="H429" s="73" t="n">
        <v>0</v>
      </c>
      <c r="I429" s="96"/>
    </row>
    <row r="430" s="97" customFormat="true" ht="12" hidden="false" customHeight="true" outlineLevel="0" collapsed="false">
      <c r="A430" s="85" t="s">
        <v>158</v>
      </c>
      <c r="B430" s="86" t="s">
        <v>97</v>
      </c>
      <c r="C430" s="73" t="n">
        <v>22</v>
      </c>
      <c r="D430" s="73" t="n">
        <v>3</v>
      </c>
      <c r="E430" s="73" t="n">
        <v>20</v>
      </c>
      <c r="F430" s="73" t="n">
        <v>3</v>
      </c>
      <c r="G430" s="73" t="n">
        <v>2</v>
      </c>
      <c r="H430" s="73" t="n">
        <v>0</v>
      </c>
      <c r="I430" s="96"/>
    </row>
    <row r="431" s="97" customFormat="true" ht="12" hidden="false" customHeight="true" outlineLevel="0" collapsed="false">
      <c r="A431" s="85" t="s">
        <v>159</v>
      </c>
      <c r="B431" s="86" t="s">
        <v>95</v>
      </c>
      <c r="C431" s="73" t="n">
        <v>8</v>
      </c>
      <c r="D431" s="73" t="n">
        <v>0</v>
      </c>
      <c r="E431" s="73" t="n">
        <v>8</v>
      </c>
      <c r="F431" s="73" t="n">
        <v>0</v>
      </c>
      <c r="G431" s="73" t="n">
        <v>0</v>
      </c>
      <c r="H431" s="73" t="n">
        <v>0</v>
      </c>
      <c r="I431" s="96"/>
    </row>
    <row r="432" s="97" customFormat="true" ht="12" hidden="false" customHeight="true" outlineLevel="0" collapsed="false">
      <c r="A432" s="85"/>
      <c r="B432" s="86" t="s">
        <v>97</v>
      </c>
      <c r="C432" s="73" t="n">
        <v>7</v>
      </c>
      <c r="D432" s="73" t="n">
        <v>0</v>
      </c>
      <c r="E432" s="73" t="n">
        <v>7</v>
      </c>
      <c r="F432" s="73" t="n">
        <v>0</v>
      </c>
      <c r="G432" s="73" t="n">
        <v>0</v>
      </c>
      <c r="H432" s="73" t="n">
        <v>0</v>
      </c>
      <c r="I432" s="96"/>
    </row>
    <row r="433" s="97" customFormat="true" ht="12" hidden="false" customHeight="true" outlineLevel="0" collapsed="false">
      <c r="A433" s="85" t="s">
        <v>161</v>
      </c>
      <c r="B433" s="86" t="s">
        <v>95</v>
      </c>
      <c r="C433" s="73" t="n">
        <v>12</v>
      </c>
      <c r="D433" s="73" t="n">
        <v>0</v>
      </c>
      <c r="E433" s="73" t="n">
        <v>12</v>
      </c>
      <c r="F433" s="73" t="n">
        <v>0</v>
      </c>
      <c r="G433" s="73" t="n">
        <v>0</v>
      </c>
      <c r="H433" s="73" t="n">
        <v>0</v>
      </c>
      <c r="I433" s="96"/>
    </row>
    <row r="434" s="97" customFormat="true" ht="12" hidden="false" customHeight="true" outlineLevel="0" collapsed="false">
      <c r="A434" s="85"/>
      <c r="B434" s="86" t="s">
        <v>97</v>
      </c>
      <c r="C434" s="73" t="n">
        <v>9</v>
      </c>
      <c r="D434" s="73" t="n">
        <v>0</v>
      </c>
      <c r="E434" s="73" t="n">
        <v>9</v>
      </c>
      <c r="F434" s="73" t="n">
        <v>0</v>
      </c>
      <c r="G434" s="73" t="n">
        <v>0</v>
      </c>
      <c r="H434" s="73" t="n">
        <v>0</v>
      </c>
      <c r="I434" s="96"/>
    </row>
    <row r="435" s="97" customFormat="true" ht="12" hidden="false" customHeight="true" outlineLevel="0" collapsed="false">
      <c r="A435" s="89" t="s">
        <v>188</v>
      </c>
      <c r="B435" s="86" t="s">
        <v>95</v>
      </c>
      <c r="C435" s="73" t="n">
        <v>657</v>
      </c>
      <c r="D435" s="73" t="n">
        <v>238</v>
      </c>
      <c r="E435" s="73" t="n">
        <v>484</v>
      </c>
      <c r="F435" s="73" t="n">
        <v>178</v>
      </c>
      <c r="G435" s="73" t="n">
        <v>173</v>
      </c>
      <c r="H435" s="73" t="n">
        <v>60</v>
      </c>
      <c r="I435" s="96"/>
    </row>
    <row r="436" s="97" customFormat="true" ht="12" hidden="false" customHeight="true" outlineLevel="0" collapsed="false">
      <c r="A436" s="85"/>
      <c r="B436" s="86" t="s">
        <v>97</v>
      </c>
      <c r="C436" s="73" t="n">
        <v>388</v>
      </c>
      <c r="D436" s="73" t="n">
        <v>150</v>
      </c>
      <c r="E436" s="73" t="n">
        <v>289</v>
      </c>
      <c r="F436" s="73" t="n">
        <v>115</v>
      </c>
      <c r="G436" s="73" t="n">
        <v>99</v>
      </c>
      <c r="H436" s="73" t="n">
        <v>35</v>
      </c>
      <c r="I436" s="96"/>
    </row>
    <row r="437" s="97" customFormat="true" ht="12" hidden="false" customHeight="true" outlineLevel="0" collapsed="false">
      <c r="A437" s="89" t="s">
        <v>190</v>
      </c>
      <c r="B437" s="86" t="s">
        <v>95</v>
      </c>
      <c r="C437" s="73" t="n">
        <v>223</v>
      </c>
      <c r="D437" s="73" t="n">
        <v>23</v>
      </c>
      <c r="E437" s="73" t="n">
        <v>221</v>
      </c>
      <c r="F437" s="73" t="n">
        <v>23</v>
      </c>
      <c r="G437" s="73" t="n">
        <v>2</v>
      </c>
      <c r="H437" s="73" t="n">
        <v>0</v>
      </c>
      <c r="I437" s="100"/>
    </row>
    <row r="438" s="97" customFormat="true" ht="12" hidden="false" customHeight="true" outlineLevel="0" collapsed="false">
      <c r="A438" s="85"/>
      <c r="B438" s="86" t="s">
        <v>97</v>
      </c>
      <c r="C438" s="73" t="n">
        <v>134</v>
      </c>
      <c r="D438" s="73" t="n">
        <v>16</v>
      </c>
      <c r="E438" s="73" t="n">
        <v>133</v>
      </c>
      <c r="F438" s="73" t="n">
        <v>16</v>
      </c>
      <c r="G438" s="73" t="n">
        <v>1</v>
      </c>
      <c r="H438" s="73" t="n">
        <v>0</v>
      </c>
      <c r="I438" s="100"/>
    </row>
    <row r="439" s="97" customFormat="true" ht="12" hidden="false" customHeight="true" outlineLevel="0" collapsed="false">
      <c r="A439" s="89" t="s">
        <v>163</v>
      </c>
      <c r="B439" s="86" t="s">
        <v>95</v>
      </c>
      <c r="C439" s="73" t="n">
        <v>62</v>
      </c>
      <c r="D439" s="73" t="n">
        <v>5</v>
      </c>
      <c r="E439" s="73" t="n">
        <v>61</v>
      </c>
      <c r="F439" s="73" t="n">
        <v>5</v>
      </c>
      <c r="G439" s="73" t="n">
        <v>1</v>
      </c>
      <c r="H439" s="73" t="n">
        <v>0</v>
      </c>
      <c r="I439" s="100"/>
    </row>
    <row r="440" s="97" customFormat="true" ht="12" hidden="false" customHeight="true" outlineLevel="0" collapsed="false">
      <c r="A440" s="85"/>
      <c r="B440" s="86" t="s">
        <v>97</v>
      </c>
      <c r="C440" s="73" t="n">
        <v>46</v>
      </c>
      <c r="D440" s="73" t="n">
        <v>3</v>
      </c>
      <c r="E440" s="73" t="n">
        <v>45</v>
      </c>
      <c r="F440" s="73" t="n">
        <v>3</v>
      </c>
      <c r="G440" s="73" t="n">
        <v>1</v>
      </c>
      <c r="H440" s="73" t="n">
        <v>0</v>
      </c>
      <c r="I440" s="100"/>
    </row>
    <row r="441" s="97" customFormat="true" ht="12" hidden="false" customHeight="true" outlineLevel="0" collapsed="false">
      <c r="A441" s="89" t="s">
        <v>196</v>
      </c>
      <c r="B441" s="86" t="s">
        <v>95</v>
      </c>
      <c r="C441" s="73" t="n">
        <v>68</v>
      </c>
      <c r="D441" s="73" t="n">
        <v>26</v>
      </c>
      <c r="E441" s="73" t="n">
        <v>0</v>
      </c>
      <c r="F441" s="73" t="n">
        <v>0</v>
      </c>
      <c r="G441" s="73" t="n">
        <v>68</v>
      </c>
      <c r="H441" s="73" t="n">
        <v>26</v>
      </c>
      <c r="I441" s="96"/>
    </row>
    <row r="442" s="97" customFormat="true" ht="12" hidden="false" customHeight="true" outlineLevel="0" collapsed="false">
      <c r="A442" s="86"/>
      <c r="B442" s="86" t="s">
        <v>97</v>
      </c>
      <c r="C442" s="73" t="n">
        <v>38</v>
      </c>
      <c r="D442" s="73" t="n">
        <v>17</v>
      </c>
      <c r="E442" s="73" t="n">
        <v>0</v>
      </c>
      <c r="F442" s="73" t="n">
        <v>0</v>
      </c>
      <c r="G442" s="73" t="n">
        <v>38</v>
      </c>
      <c r="H442" s="73" t="n">
        <v>17</v>
      </c>
      <c r="I442" s="96"/>
    </row>
    <row r="443" customFormat="false" ht="12" hidden="false" customHeight="true" outlineLevel="0" collapsed="false">
      <c r="A443" s="102" t="s">
        <v>88</v>
      </c>
      <c r="B443" s="60" t="s">
        <v>95</v>
      </c>
      <c r="C443" s="73" t="n">
        <v>20791</v>
      </c>
      <c r="D443" s="73" t="n">
        <v>2534</v>
      </c>
      <c r="E443" s="61" t="n">
        <v>16710</v>
      </c>
      <c r="F443" s="61" t="n">
        <v>1654</v>
      </c>
      <c r="G443" s="61" t="n">
        <v>4081</v>
      </c>
      <c r="H443" s="61" t="n">
        <v>880</v>
      </c>
      <c r="I443" s="64"/>
    </row>
    <row r="444" customFormat="false" ht="12" hidden="false" customHeight="true" outlineLevel="0" collapsed="false">
      <c r="A444" s="103"/>
      <c r="B444" s="60" t="s">
        <v>97</v>
      </c>
      <c r="C444" s="73" t="n">
        <v>10845</v>
      </c>
      <c r="D444" s="73" t="n">
        <v>1332</v>
      </c>
      <c r="E444" s="61" t="n">
        <v>8940</v>
      </c>
      <c r="F444" s="61" t="n">
        <v>902</v>
      </c>
      <c r="G444" s="61" t="n">
        <v>1905</v>
      </c>
      <c r="H444" s="61" t="n">
        <v>430</v>
      </c>
      <c r="I444" s="64"/>
    </row>
    <row r="445" customFormat="false" ht="6" hidden="false" customHeight="true" outlineLevel="0" collapsed="false">
      <c r="A445" s="63" t="s">
        <v>108</v>
      </c>
      <c r="B445" s="18"/>
      <c r="C445" s="18"/>
      <c r="D445" s="18"/>
      <c r="E445" s="18"/>
      <c r="F445" s="18"/>
      <c r="G445" s="18"/>
      <c r="H445" s="18"/>
      <c r="I445" s="64"/>
    </row>
    <row r="446" customFormat="false" ht="9.75" hidden="false" customHeight="true" outlineLevel="0" collapsed="false">
      <c r="A446" s="65" t="s">
        <v>197</v>
      </c>
      <c r="B446" s="18"/>
      <c r="C446" s="18"/>
      <c r="D446" s="18"/>
      <c r="E446" s="18"/>
      <c r="F446" s="18"/>
      <c r="G446" s="18"/>
      <c r="H446" s="18"/>
      <c r="I446" s="64"/>
    </row>
    <row r="447" customFormat="false" ht="9.75" hidden="false" customHeight="true" outlineLevel="0" collapsed="false">
      <c r="A447" s="65" t="s">
        <v>198</v>
      </c>
      <c r="B447" s="18"/>
      <c r="C447" s="18"/>
      <c r="D447" s="18"/>
      <c r="E447" s="18"/>
      <c r="F447" s="18"/>
      <c r="G447" s="18"/>
      <c r="H447" s="18"/>
      <c r="I447" s="64"/>
    </row>
    <row r="448" customFormat="false" ht="6.75" hidden="false" customHeight="true" outlineLevel="0" collapsed="false">
      <c r="A448" s="18"/>
      <c r="B448" s="104"/>
      <c r="C448" s="104"/>
      <c r="D448" s="104"/>
      <c r="E448" s="104"/>
      <c r="F448" s="104"/>
      <c r="G448" s="104"/>
      <c r="H448" s="104"/>
      <c r="I448" s="64"/>
    </row>
    <row r="449" customFormat="false" ht="13.2" hidden="false" customHeight="false" outlineLevel="0" collapsed="false">
      <c r="A449" s="51" t="s">
        <v>199</v>
      </c>
      <c r="B449" s="51"/>
      <c r="C449" s="51"/>
      <c r="D449" s="51"/>
      <c r="E449" s="51"/>
      <c r="F449" s="51"/>
      <c r="G449" s="51"/>
      <c r="H449" s="51"/>
      <c r="I449" s="64"/>
      <c r="N449" s="105"/>
      <c r="O449" s="105"/>
    </row>
    <row r="450" customFormat="false" ht="8.25" hidden="false" customHeight="true" outlineLevel="0" collapsed="false">
      <c r="A450" s="18"/>
      <c r="B450" s="104"/>
      <c r="C450" s="104"/>
      <c r="D450" s="104"/>
      <c r="E450" s="104"/>
      <c r="F450" s="104"/>
      <c r="G450" s="104"/>
      <c r="H450" s="104"/>
      <c r="I450" s="64"/>
      <c r="N450" s="105"/>
      <c r="O450" s="105"/>
    </row>
    <row r="451" customFormat="false" ht="13.2" hidden="false" customHeight="false" outlineLevel="0" collapsed="false">
      <c r="A451" s="18"/>
      <c r="B451" s="104"/>
      <c r="C451" s="104"/>
      <c r="D451" s="104"/>
      <c r="E451" s="104"/>
      <c r="F451" s="104"/>
      <c r="G451" s="104"/>
      <c r="H451" s="104"/>
      <c r="I451" s="64"/>
      <c r="J451" s="27" t="s">
        <v>200</v>
      </c>
      <c r="N451" s="105"/>
      <c r="O451" s="105"/>
    </row>
    <row r="452" customFormat="false" ht="13.2" hidden="false" customHeight="false" outlineLevel="0" collapsed="false">
      <c r="A452" s="18"/>
      <c r="B452" s="104"/>
      <c r="C452" s="104"/>
      <c r="D452" s="104"/>
      <c r="E452" s="104"/>
      <c r="F452" s="104"/>
      <c r="G452" s="104"/>
      <c r="H452" s="104"/>
      <c r="I452" s="64"/>
      <c r="J452" s="27" t="s">
        <v>201</v>
      </c>
      <c r="K452" s="18" t="s">
        <v>10</v>
      </c>
      <c r="L452" s="18" t="s">
        <v>9</v>
      </c>
      <c r="M452" s="18" t="s">
        <v>202</v>
      </c>
      <c r="N452" s="105"/>
      <c r="O452" s="105"/>
    </row>
    <row r="453" customFormat="false" ht="13.2" hidden="false" customHeight="false" outlineLevel="0" collapsed="false">
      <c r="A453" s="64"/>
      <c r="B453" s="82"/>
      <c r="C453" s="82"/>
      <c r="D453" s="82"/>
      <c r="E453" s="82"/>
      <c r="F453" s="82"/>
      <c r="G453" s="82"/>
      <c r="H453" s="82"/>
      <c r="I453" s="64"/>
      <c r="J453" s="18" t="s">
        <v>151</v>
      </c>
      <c r="K453" s="61" t="n">
        <v>3692</v>
      </c>
      <c r="L453" s="61" t="n">
        <v>2627</v>
      </c>
      <c r="M453" s="61" t="n">
        <v>1065</v>
      </c>
      <c r="N453" s="105"/>
      <c r="O453" s="105"/>
    </row>
    <row r="454" customFormat="false" ht="13.2" hidden="false" customHeight="false" outlineLevel="0" collapsed="false">
      <c r="A454" s="64"/>
      <c r="B454" s="82"/>
      <c r="C454" s="82"/>
      <c r="D454" s="82"/>
      <c r="E454" s="82"/>
      <c r="F454" s="82"/>
      <c r="G454" s="82"/>
      <c r="H454" s="82"/>
      <c r="I454" s="64"/>
      <c r="J454" s="18" t="s">
        <v>166</v>
      </c>
      <c r="K454" s="61" t="n">
        <v>122</v>
      </c>
      <c r="L454" s="61" t="n">
        <v>61</v>
      </c>
      <c r="M454" s="61" t="n">
        <v>61</v>
      </c>
      <c r="N454" s="105"/>
      <c r="O454" s="105"/>
    </row>
    <row r="455" customFormat="false" ht="13.2" hidden="false" customHeight="false" outlineLevel="0" collapsed="false">
      <c r="A455" s="64"/>
      <c r="B455" s="82"/>
      <c r="C455" s="82"/>
      <c r="D455" s="82"/>
      <c r="E455" s="82"/>
      <c r="F455" s="82"/>
      <c r="G455" s="82"/>
      <c r="H455" s="82"/>
      <c r="I455" s="64"/>
      <c r="J455" s="18" t="s">
        <v>203</v>
      </c>
      <c r="K455" s="61" t="n">
        <v>7204</v>
      </c>
      <c r="L455" s="61" t="n">
        <v>3689</v>
      </c>
      <c r="M455" s="61" t="n">
        <v>3515</v>
      </c>
      <c r="N455" s="105"/>
      <c r="O455" s="105"/>
    </row>
    <row r="456" customFormat="false" ht="13.2" hidden="false" customHeight="false" outlineLevel="0" collapsed="false">
      <c r="A456" s="64"/>
      <c r="B456" s="82"/>
      <c r="C456" s="82"/>
      <c r="D456" s="82"/>
      <c r="E456" s="82"/>
      <c r="F456" s="82"/>
      <c r="G456" s="82"/>
      <c r="H456" s="82"/>
      <c r="I456" s="64"/>
      <c r="J456" s="18" t="s">
        <v>171</v>
      </c>
      <c r="K456" s="61" t="n">
        <v>3249</v>
      </c>
      <c r="L456" s="61" t="n">
        <v>1233</v>
      </c>
      <c r="M456" s="61" t="n">
        <v>2016</v>
      </c>
      <c r="N456" s="105"/>
      <c r="O456" s="105"/>
    </row>
    <row r="457" customFormat="false" ht="13.2" hidden="false" customHeight="false" outlineLevel="0" collapsed="false">
      <c r="A457" s="64"/>
      <c r="B457" s="82"/>
      <c r="C457" s="82"/>
      <c r="D457" s="82"/>
      <c r="E457" s="82"/>
      <c r="F457" s="82"/>
      <c r="G457" s="82"/>
      <c r="H457" s="82"/>
      <c r="I457" s="64"/>
      <c r="J457" s="18" t="s">
        <v>204</v>
      </c>
      <c r="K457" s="61" t="n">
        <v>1877</v>
      </c>
      <c r="L457" s="61" t="n">
        <v>1174</v>
      </c>
      <c r="M457" s="61" t="n">
        <v>703</v>
      </c>
      <c r="N457" s="105"/>
      <c r="O457" s="105"/>
    </row>
    <row r="458" customFormat="false" ht="21" hidden="false" customHeight="false" outlineLevel="0" collapsed="false">
      <c r="A458" s="64"/>
      <c r="B458" s="82"/>
      <c r="C458" s="82"/>
      <c r="D458" s="82"/>
      <c r="E458" s="82"/>
      <c r="F458" s="82"/>
      <c r="G458" s="82"/>
      <c r="H458" s="82"/>
      <c r="I458" s="64"/>
      <c r="J458" s="77" t="s">
        <v>205</v>
      </c>
      <c r="K458" s="61" t="n">
        <v>650</v>
      </c>
      <c r="L458" s="61" t="n">
        <v>347</v>
      </c>
      <c r="M458" s="61" t="n">
        <v>303</v>
      </c>
    </row>
    <row r="459" customFormat="false" ht="21" hidden="false" customHeight="false" outlineLevel="0" collapsed="false">
      <c r="A459" s="64"/>
      <c r="B459" s="82"/>
      <c r="C459" s="82"/>
      <c r="D459" s="82"/>
      <c r="E459" s="82"/>
      <c r="F459" s="82"/>
      <c r="G459" s="82"/>
      <c r="H459" s="82"/>
      <c r="I459" s="64"/>
      <c r="J459" s="77" t="s">
        <v>206</v>
      </c>
      <c r="K459" s="61" t="n">
        <v>2426</v>
      </c>
      <c r="L459" s="61" t="n">
        <v>662</v>
      </c>
      <c r="M459" s="61" t="n">
        <v>1764</v>
      </c>
    </row>
    <row r="460" customFormat="false" ht="13.2" hidden="false" customHeight="false" outlineLevel="0" collapsed="false">
      <c r="A460" s="64"/>
      <c r="B460" s="82"/>
      <c r="C460" s="82"/>
      <c r="D460" s="82"/>
      <c r="E460" s="82"/>
      <c r="F460" s="82"/>
      <c r="G460" s="82"/>
      <c r="H460" s="82"/>
      <c r="I460" s="64"/>
      <c r="J460" s="18" t="s">
        <v>185</v>
      </c>
      <c r="K460" s="61" t="n">
        <v>1364</v>
      </c>
      <c r="L460" s="61" t="n">
        <v>880</v>
      </c>
      <c r="M460" s="61" t="n">
        <v>484</v>
      </c>
    </row>
    <row r="461" customFormat="false" ht="13.2" hidden="false" customHeight="false" outlineLevel="0" collapsed="false">
      <c r="A461" s="64"/>
      <c r="B461" s="82"/>
      <c r="C461" s="82"/>
      <c r="D461" s="82"/>
      <c r="E461" s="82"/>
      <c r="F461" s="82"/>
      <c r="G461" s="82"/>
      <c r="H461" s="82"/>
      <c r="I461" s="64"/>
      <c r="J461" s="18" t="s">
        <v>175</v>
      </c>
      <c r="K461" s="75" t="n">
        <v>207</v>
      </c>
      <c r="L461" s="75" t="n">
        <v>172</v>
      </c>
      <c r="M461" s="75" t="n">
        <v>35</v>
      </c>
    </row>
    <row r="462" customFormat="false" ht="13.2" hidden="false" customHeight="false" outlineLevel="0" collapsed="false">
      <c r="A462" s="64"/>
      <c r="B462" s="82"/>
      <c r="C462" s="82"/>
      <c r="D462" s="82"/>
      <c r="E462" s="82"/>
      <c r="F462" s="82"/>
      <c r="G462" s="82"/>
      <c r="H462" s="82"/>
      <c r="I462" s="64"/>
      <c r="K462" s="106" t="n">
        <v>20791</v>
      </c>
      <c r="L462" s="106" t="n">
        <v>10845</v>
      </c>
      <c r="M462" s="106" t="n">
        <v>9946</v>
      </c>
    </row>
    <row r="463" customFormat="false" ht="13.2" hidden="false" customHeight="false" outlineLevel="0" collapsed="false">
      <c r="A463" s="64"/>
      <c r="B463" s="82"/>
      <c r="C463" s="82"/>
      <c r="D463" s="82"/>
      <c r="E463" s="82"/>
      <c r="F463" s="82"/>
      <c r="G463" s="82"/>
      <c r="H463" s="82"/>
      <c r="I463" s="64"/>
    </row>
    <row r="464" customFormat="false" ht="13.2" hidden="false" customHeight="false" outlineLevel="0" collapsed="false">
      <c r="A464" s="64"/>
      <c r="B464" s="82"/>
      <c r="C464" s="82"/>
      <c r="D464" s="82"/>
      <c r="E464" s="82"/>
      <c r="F464" s="82"/>
      <c r="G464" s="82"/>
      <c r="H464" s="82"/>
      <c r="I464" s="64"/>
    </row>
    <row r="465" customFormat="false" ht="13.2" hidden="false" customHeight="false" outlineLevel="0" collapsed="false">
      <c r="A465" s="64"/>
      <c r="B465" s="82"/>
      <c r="C465" s="82"/>
      <c r="D465" s="82"/>
      <c r="E465" s="82"/>
      <c r="F465" s="82"/>
      <c r="G465" s="82"/>
      <c r="H465" s="82"/>
      <c r="I465" s="64"/>
    </row>
    <row r="466" customFormat="false" ht="13.2" hidden="false" customHeight="false" outlineLevel="0" collapsed="false">
      <c r="A466" s="64"/>
      <c r="B466" s="82"/>
      <c r="C466" s="82"/>
      <c r="D466" s="82"/>
      <c r="E466" s="82"/>
      <c r="F466" s="82"/>
      <c r="G466" s="82"/>
      <c r="H466" s="82"/>
      <c r="I466" s="64"/>
    </row>
    <row r="467" customFormat="false" ht="13.2" hidden="false" customHeight="false" outlineLevel="0" collapsed="false">
      <c r="A467" s="64"/>
      <c r="B467" s="82"/>
      <c r="C467" s="82"/>
      <c r="D467" s="82"/>
      <c r="E467" s="82"/>
      <c r="F467" s="82"/>
      <c r="G467" s="82"/>
      <c r="H467" s="82"/>
      <c r="I467" s="64"/>
    </row>
    <row r="468" customFormat="false" ht="13.2" hidden="false" customHeight="false" outlineLevel="0" collapsed="false">
      <c r="A468" s="64"/>
      <c r="B468" s="82"/>
      <c r="C468" s="82"/>
      <c r="D468" s="82"/>
      <c r="E468" s="82"/>
      <c r="F468" s="82"/>
      <c r="G468" s="82"/>
      <c r="H468" s="82"/>
      <c r="I468" s="64"/>
    </row>
    <row r="469" customFormat="false" ht="13.2" hidden="false" customHeight="false" outlineLevel="0" collapsed="false">
      <c r="A469" s="64"/>
      <c r="B469" s="82"/>
      <c r="C469" s="82"/>
      <c r="D469" s="82"/>
      <c r="E469" s="82"/>
      <c r="F469" s="82"/>
      <c r="G469" s="82"/>
      <c r="H469" s="82"/>
      <c r="I469" s="64"/>
    </row>
    <row r="470" customFormat="false" ht="13.2" hidden="false" customHeight="false" outlineLevel="0" collapsed="false">
      <c r="A470" s="64"/>
      <c r="B470" s="82"/>
      <c r="C470" s="82"/>
      <c r="D470" s="82"/>
      <c r="E470" s="82"/>
      <c r="F470" s="82"/>
      <c r="G470" s="82"/>
      <c r="H470" s="82"/>
      <c r="I470" s="64"/>
    </row>
    <row r="471" customFormat="false" ht="13.2" hidden="false" customHeight="false" outlineLevel="0" collapsed="false">
      <c r="A471" s="64"/>
      <c r="B471" s="82"/>
      <c r="C471" s="82"/>
      <c r="D471" s="82"/>
      <c r="E471" s="82"/>
      <c r="F471" s="82"/>
      <c r="G471" s="82"/>
      <c r="H471" s="82"/>
      <c r="I471" s="64"/>
    </row>
    <row r="472" customFormat="false" ht="13.2" hidden="false" customHeight="false" outlineLevel="0" collapsed="false">
      <c r="A472" s="64"/>
      <c r="B472" s="82"/>
      <c r="C472" s="82"/>
      <c r="D472" s="82"/>
      <c r="E472" s="82"/>
      <c r="F472" s="82"/>
      <c r="G472" s="82"/>
      <c r="H472" s="82"/>
      <c r="I472" s="64"/>
    </row>
    <row r="473" customFormat="false" ht="13.2" hidden="false" customHeight="false" outlineLevel="0" collapsed="false">
      <c r="E473" s="82"/>
      <c r="F473" s="82"/>
      <c r="G473" s="82"/>
      <c r="H473" s="82"/>
      <c r="I473" s="64"/>
    </row>
    <row r="474" customFormat="false" ht="13.2" hidden="false" customHeight="false" outlineLevel="0" collapsed="false">
      <c r="A474" s="27"/>
      <c r="E474" s="82"/>
      <c r="F474" s="82"/>
      <c r="G474" s="82"/>
      <c r="H474" s="82"/>
      <c r="I474" s="64"/>
    </row>
    <row r="475" customFormat="false" ht="13.2" hidden="false" customHeight="false" outlineLevel="0" collapsed="false">
      <c r="A475" s="27"/>
      <c r="B475" s="18"/>
      <c r="C475" s="18"/>
      <c r="D475" s="18"/>
      <c r="E475" s="82"/>
      <c r="F475" s="82"/>
      <c r="G475" s="82"/>
      <c r="H475" s="82"/>
      <c r="I475" s="64"/>
    </row>
    <row r="476" customFormat="false" ht="13.2" hidden="false" customHeight="false" outlineLevel="0" collapsed="false">
      <c r="A476" s="18"/>
      <c r="B476" s="61"/>
      <c r="C476" s="61"/>
      <c r="D476" s="61"/>
      <c r="E476" s="82"/>
      <c r="F476" s="82"/>
      <c r="G476" s="82"/>
      <c r="H476" s="82"/>
      <c r="I476" s="64"/>
    </row>
    <row r="477" customFormat="false" ht="13.2" hidden="false" customHeight="false" outlineLevel="0" collapsed="false">
      <c r="A477" s="18"/>
      <c r="B477" s="61"/>
      <c r="C477" s="61"/>
      <c r="D477" s="61"/>
      <c r="E477" s="82"/>
      <c r="F477" s="82"/>
      <c r="G477" s="82"/>
      <c r="H477" s="82"/>
      <c r="I477" s="64"/>
    </row>
    <row r="478" customFormat="false" ht="13.2" hidden="false" customHeight="false" outlineLevel="0" collapsed="false">
      <c r="A478" s="18"/>
      <c r="B478" s="61"/>
      <c r="C478" s="61"/>
      <c r="D478" s="61"/>
      <c r="E478" s="82"/>
      <c r="F478" s="82"/>
      <c r="G478" s="82"/>
      <c r="H478" s="82"/>
      <c r="I478" s="64"/>
    </row>
    <row r="479" customFormat="false" ht="13.2" hidden="false" customHeight="false" outlineLevel="0" collapsed="false">
      <c r="A479" s="18"/>
      <c r="B479" s="61"/>
      <c r="C479" s="61"/>
      <c r="D479" s="61"/>
      <c r="E479" s="82"/>
      <c r="F479" s="82"/>
      <c r="G479" s="82"/>
      <c r="H479" s="82"/>
      <c r="I479" s="64"/>
    </row>
    <row r="480" customFormat="false" ht="13.2" hidden="false" customHeight="false" outlineLevel="0" collapsed="false">
      <c r="A480" s="18"/>
      <c r="B480" s="61"/>
      <c r="C480" s="61"/>
      <c r="D480" s="61"/>
      <c r="E480" s="82"/>
      <c r="F480" s="82"/>
      <c r="G480" s="82"/>
      <c r="H480" s="82"/>
      <c r="I480" s="64"/>
    </row>
    <row r="481" customFormat="false" ht="13.2" hidden="false" customHeight="false" outlineLevel="0" collapsed="false">
      <c r="A481" s="18"/>
      <c r="B481" s="61"/>
      <c r="C481" s="61"/>
      <c r="D481" s="61"/>
      <c r="E481" s="82"/>
      <c r="F481" s="82"/>
      <c r="G481" s="82"/>
      <c r="H481" s="82"/>
      <c r="I481" s="64"/>
    </row>
    <row r="482" customFormat="false" ht="13.2" hidden="false" customHeight="false" outlineLevel="0" collapsed="false">
      <c r="A482" s="18"/>
      <c r="B482" s="61"/>
      <c r="C482" s="61"/>
      <c r="D482" s="61"/>
      <c r="E482" s="82"/>
      <c r="F482" s="82"/>
      <c r="G482" s="82"/>
      <c r="H482" s="82"/>
      <c r="I482" s="64"/>
    </row>
    <row r="483" customFormat="false" ht="13.2" hidden="false" customHeight="false" outlineLevel="0" collapsed="false">
      <c r="A483" s="18"/>
      <c r="B483" s="61"/>
      <c r="C483" s="61"/>
      <c r="D483" s="61"/>
      <c r="E483" s="82"/>
      <c r="F483" s="82"/>
      <c r="G483" s="82"/>
      <c r="H483" s="82"/>
      <c r="I483" s="64"/>
    </row>
    <row r="484" customFormat="false" ht="13.2" hidden="false" customHeight="false" outlineLevel="0" collapsed="false">
      <c r="A484" s="18"/>
      <c r="B484" s="75"/>
      <c r="C484" s="75"/>
      <c r="D484" s="75"/>
      <c r="E484" s="82"/>
      <c r="F484" s="82"/>
      <c r="G484" s="82"/>
      <c r="H484" s="82"/>
      <c r="I484" s="64"/>
    </row>
    <row r="485" customFormat="false" ht="13.2" hidden="false" customHeight="false" outlineLevel="0" collapsed="false">
      <c r="A485" s="64"/>
      <c r="B485" s="82"/>
      <c r="C485" s="82"/>
      <c r="D485" s="82"/>
      <c r="E485" s="82"/>
      <c r="F485" s="82"/>
      <c r="G485" s="82"/>
      <c r="H485" s="82"/>
      <c r="I485" s="64"/>
    </row>
    <row r="486" customFormat="false" ht="13.2" hidden="false" customHeight="false" outlineLevel="0" collapsed="false">
      <c r="A486" s="64"/>
      <c r="B486" s="82"/>
      <c r="C486" s="82"/>
      <c r="D486" s="82"/>
      <c r="E486" s="82"/>
      <c r="F486" s="82"/>
      <c r="G486" s="82"/>
      <c r="H486" s="82"/>
      <c r="I486" s="64"/>
    </row>
    <row r="487" customFormat="false" ht="13.2" hidden="false" customHeight="false" outlineLevel="0" collapsed="false">
      <c r="A487" s="64"/>
      <c r="B487" s="82"/>
      <c r="C487" s="82"/>
      <c r="D487" s="82"/>
      <c r="E487" s="82"/>
      <c r="F487" s="82"/>
      <c r="G487" s="82"/>
      <c r="H487" s="82"/>
      <c r="I487" s="64"/>
    </row>
    <row r="488" customFormat="false" ht="13.2" hidden="false" customHeight="false" outlineLevel="0" collapsed="false">
      <c r="A488" s="64"/>
      <c r="B488" s="82"/>
      <c r="C488" s="82"/>
      <c r="D488" s="82"/>
      <c r="E488" s="82"/>
      <c r="F488" s="82"/>
      <c r="G488" s="82"/>
      <c r="H488" s="82"/>
      <c r="I488" s="64"/>
    </row>
    <row r="489" customFormat="false" ht="13.2" hidden="false" customHeight="false" outlineLevel="0" collapsed="false">
      <c r="A489" s="64"/>
      <c r="B489" s="82"/>
      <c r="C489" s="82"/>
      <c r="D489" s="82"/>
      <c r="E489" s="82"/>
      <c r="F489" s="82"/>
      <c r="G489" s="82"/>
      <c r="H489" s="82"/>
      <c r="I489" s="64"/>
    </row>
    <row r="490" customFormat="false" ht="13.2" hidden="false" customHeight="false" outlineLevel="0" collapsed="false">
      <c r="A490" s="64"/>
      <c r="B490" s="82"/>
      <c r="C490" s="82"/>
      <c r="D490" s="82"/>
      <c r="E490" s="82"/>
      <c r="F490" s="82"/>
      <c r="G490" s="82"/>
      <c r="H490" s="82"/>
      <c r="I490" s="64"/>
    </row>
    <row r="491" customFormat="false" ht="13.2" hidden="false" customHeight="false" outlineLevel="0" collapsed="false">
      <c r="A491" s="64"/>
      <c r="B491" s="82"/>
      <c r="C491" s="82"/>
      <c r="D491" s="82"/>
      <c r="E491" s="82"/>
      <c r="F491" s="82"/>
      <c r="G491" s="82"/>
      <c r="H491" s="82"/>
      <c r="I491" s="64"/>
    </row>
    <row r="492" customFormat="false" ht="13.2" hidden="false" customHeight="false" outlineLevel="0" collapsed="false">
      <c r="A492" s="64"/>
      <c r="B492" s="82"/>
      <c r="C492" s="82"/>
      <c r="D492" s="82"/>
      <c r="E492" s="82"/>
      <c r="F492" s="82"/>
      <c r="G492" s="82"/>
      <c r="H492" s="82"/>
      <c r="I492" s="64"/>
    </row>
    <row r="493" customFormat="false" ht="13.2" hidden="false" customHeight="false" outlineLevel="0" collapsed="false">
      <c r="A493" s="64"/>
      <c r="B493" s="82"/>
      <c r="C493" s="82"/>
      <c r="D493" s="82"/>
      <c r="E493" s="82"/>
      <c r="F493" s="82"/>
      <c r="G493" s="82"/>
      <c r="H493" s="82"/>
      <c r="I493" s="64"/>
    </row>
    <row r="494" customFormat="false" ht="13.2" hidden="false" customHeight="false" outlineLevel="0" collapsed="false">
      <c r="A494" s="64"/>
      <c r="B494" s="82"/>
      <c r="C494" s="82"/>
      <c r="D494" s="82"/>
      <c r="E494" s="82"/>
      <c r="F494" s="82"/>
      <c r="G494" s="82"/>
      <c r="H494" s="82"/>
      <c r="I494" s="64"/>
    </row>
    <row r="495" customFormat="false" ht="13.2" hidden="false" customHeight="false" outlineLevel="0" collapsed="false">
      <c r="A495" s="64"/>
      <c r="B495" s="82"/>
      <c r="C495" s="82"/>
      <c r="D495" s="82"/>
      <c r="E495" s="82"/>
      <c r="F495" s="82"/>
      <c r="G495" s="82"/>
      <c r="H495" s="82"/>
      <c r="I495" s="64"/>
    </row>
    <row r="496" customFormat="false" ht="13.2" hidden="false" customHeight="false" outlineLevel="0" collapsed="false">
      <c r="A496" s="64"/>
      <c r="B496" s="82"/>
      <c r="C496" s="82"/>
      <c r="D496" s="82"/>
      <c r="E496" s="82"/>
      <c r="F496" s="82"/>
      <c r="G496" s="82"/>
      <c r="H496" s="82"/>
      <c r="I496" s="64"/>
    </row>
    <row r="497" customFormat="false" ht="13.2" hidden="false" customHeight="false" outlineLevel="0" collapsed="false">
      <c r="A497" s="64"/>
      <c r="B497" s="82"/>
      <c r="C497" s="82"/>
      <c r="D497" s="82"/>
      <c r="E497" s="82"/>
      <c r="F497" s="82"/>
      <c r="G497" s="82"/>
      <c r="H497" s="82"/>
      <c r="I497" s="64"/>
    </row>
    <row r="498" customFormat="false" ht="13.2" hidden="false" customHeight="false" outlineLevel="0" collapsed="false">
      <c r="A498" s="64"/>
      <c r="B498" s="82"/>
      <c r="C498" s="82"/>
      <c r="D498" s="82"/>
      <c r="E498" s="82"/>
      <c r="F498" s="82"/>
      <c r="G498" s="82"/>
      <c r="H498" s="82"/>
      <c r="I498" s="64"/>
    </row>
    <row r="499" customFormat="false" ht="13.2" hidden="false" customHeight="false" outlineLevel="0" collapsed="false">
      <c r="A499" s="64"/>
      <c r="B499" s="82"/>
      <c r="C499" s="82"/>
      <c r="D499" s="82"/>
      <c r="E499" s="82"/>
      <c r="F499" s="82"/>
      <c r="G499" s="82"/>
      <c r="H499" s="82"/>
      <c r="I499" s="64"/>
    </row>
    <row r="500" customFormat="false" ht="13.2" hidden="false" customHeight="false" outlineLevel="0" collapsed="false">
      <c r="A500" s="64"/>
      <c r="B500" s="82"/>
      <c r="C500" s="82"/>
      <c r="D500" s="82"/>
      <c r="E500" s="82"/>
      <c r="F500" s="82"/>
      <c r="G500" s="82"/>
      <c r="H500" s="82"/>
      <c r="I500" s="64"/>
    </row>
    <row r="501" customFormat="false" ht="13.2" hidden="false" customHeight="false" outlineLevel="0" collapsed="false">
      <c r="A501" s="64"/>
      <c r="B501" s="82"/>
      <c r="C501" s="82"/>
      <c r="D501" s="82"/>
      <c r="E501" s="82"/>
      <c r="F501" s="82"/>
      <c r="G501" s="82"/>
      <c r="H501" s="82"/>
      <c r="I501" s="64"/>
    </row>
    <row r="502" customFormat="false" ht="13.2" hidden="false" customHeight="false" outlineLevel="0" collapsed="false">
      <c r="A502" s="64"/>
      <c r="B502" s="82"/>
      <c r="C502" s="82"/>
      <c r="D502" s="82"/>
      <c r="E502" s="82"/>
      <c r="F502" s="82"/>
      <c r="G502" s="82"/>
      <c r="H502" s="82"/>
      <c r="I502" s="64"/>
    </row>
    <row r="503" customFormat="false" ht="13.2" hidden="false" customHeight="false" outlineLevel="0" collapsed="false">
      <c r="A503" s="64"/>
      <c r="B503" s="82"/>
      <c r="C503" s="82"/>
      <c r="D503" s="82"/>
      <c r="E503" s="82"/>
      <c r="F503" s="82"/>
      <c r="G503" s="82"/>
      <c r="H503" s="82"/>
      <c r="I503" s="64"/>
    </row>
    <row r="504" customFormat="false" ht="13.2" hidden="false" customHeight="false" outlineLevel="0" collapsed="false">
      <c r="A504" s="64"/>
      <c r="B504" s="82"/>
      <c r="C504" s="82"/>
      <c r="D504" s="82"/>
      <c r="E504" s="82"/>
      <c r="F504" s="82"/>
      <c r="G504" s="82"/>
      <c r="H504" s="82"/>
      <c r="I504" s="64"/>
    </row>
    <row r="505" customFormat="false" ht="13.2" hidden="false" customHeight="false" outlineLevel="0" collapsed="false">
      <c r="A505" s="64"/>
      <c r="B505" s="82"/>
      <c r="C505" s="82"/>
      <c r="D505" s="82"/>
      <c r="E505" s="82"/>
      <c r="F505" s="82"/>
      <c r="G505" s="82"/>
      <c r="H505" s="82"/>
      <c r="I505" s="64"/>
    </row>
    <row r="506" customFormat="false" ht="13.2" hidden="false" customHeight="false" outlineLevel="0" collapsed="false">
      <c r="A506" s="64"/>
      <c r="B506" s="82"/>
      <c r="C506" s="82"/>
      <c r="D506" s="82"/>
      <c r="E506" s="82"/>
      <c r="F506" s="82"/>
      <c r="G506" s="82"/>
      <c r="H506" s="82"/>
      <c r="I506" s="64"/>
    </row>
    <row r="507" customFormat="false" ht="13.2" hidden="false" customHeight="false" outlineLevel="0" collapsed="false">
      <c r="A507" s="64"/>
      <c r="B507" s="82"/>
      <c r="C507" s="82"/>
      <c r="D507" s="82"/>
      <c r="E507" s="82"/>
      <c r="F507" s="82"/>
      <c r="G507" s="82"/>
      <c r="H507" s="82"/>
      <c r="I507" s="64"/>
    </row>
    <row r="508" customFormat="false" ht="13.2" hidden="false" customHeight="false" outlineLevel="0" collapsed="false">
      <c r="A508" s="64"/>
      <c r="B508" s="82"/>
      <c r="C508" s="82"/>
      <c r="D508" s="82"/>
      <c r="E508" s="82"/>
      <c r="F508" s="82"/>
      <c r="G508" s="82"/>
      <c r="H508" s="82"/>
      <c r="I508" s="64"/>
    </row>
    <row r="509" customFormat="false" ht="13.2" hidden="false" customHeight="false" outlineLevel="0" collapsed="false">
      <c r="A509" s="64"/>
      <c r="B509" s="82"/>
      <c r="C509" s="82"/>
      <c r="D509" s="82"/>
      <c r="E509" s="82"/>
      <c r="F509" s="82"/>
      <c r="G509" s="82"/>
      <c r="H509" s="82"/>
      <c r="I509" s="64"/>
    </row>
    <row r="510" customFormat="false" ht="13.2" hidden="false" customHeight="false" outlineLevel="0" collapsed="false">
      <c r="A510" s="64"/>
      <c r="B510" s="82"/>
      <c r="C510" s="82"/>
      <c r="D510" s="82"/>
      <c r="E510" s="82"/>
      <c r="F510" s="82"/>
      <c r="G510" s="82"/>
      <c r="H510" s="82"/>
      <c r="I510" s="64"/>
    </row>
    <row r="511" customFormat="false" ht="13.2" hidden="false" customHeight="false" outlineLevel="0" collapsed="false">
      <c r="A511" s="64"/>
      <c r="B511" s="82"/>
      <c r="C511" s="82"/>
      <c r="D511" s="82"/>
      <c r="E511" s="82"/>
      <c r="F511" s="82"/>
      <c r="G511" s="82"/>
      <c r="H511" s="82"/>
    </row>
    <row r="512" customFormat="false" ht="13.2" hidden="false" customHeight="false" outlineLevel="0" collapsed="false">
      <c r="A512" s="64"/>
      <c r="B512" s="82"/>
      <c r="C512" s="82"/>
      <c r="D512" s="82"/>
      <c r="E512" s="82"/>
      <c r="F512" s="82"/>
      <c r="G512" s="82"/>
      <c r="H512" s="82"/>
    </row>
    <row r="513" customFormat="false" ht="13.2" hidden="false" customHeight="false" outlineLevel="0" collapsed="false">
      <c r="B513" s="53"/>
      <c r="C513" s="53"/>
      <c r="D513" s="53"/>
      <c r="E513" s="53"/>
      <c r="F513" s="53"/>
      <c r="G513" s="53"/>
      <c r="H513" s="53"/>
    </row>
    <row r="514" customFormat="false" ht="13.2" hidden="false" customHeight="false" outlineLevel="0" collapsed="false">
      <c r="B514" s="53"/>
      <c r="C514" s="53"/>
      <c r="D514" s="53"/>
      <c r="E514" s="53"/>
      <c r="F514" s="53"/>
      <c r="G514" s="53"/>
      <c r="H514" s="53"/>
    </row>
    <row r="515" customFormat="false" ht="13.2" hidden="false" customHeight="false" outlineLevel="0" collapsed="false">
      <c r="B515" s="53"/>
      <c r="C515" s="53"/>
      <c r="D515" s="53"/>
      <c r="E515" s="53"/>
      <c r="F515" s="53"/>
      <c r="G515" s="53"/>
      <c r="H515" s="53"/>
    </row>
    <row r="516" customFormat="false" ht="13.2" hidden="false" customHeight="false" outlineLevel="0" collapsed="false">
      <c r="B516" s="53"/>
      <c r="C516" s="53"/>
      <c r="D516" s="53"/>
      <c r="E516" s="53"/>
      <c r="F516" s="53"/>
      <c r="G516" s="53"/>
      <c r="H516" s="53"/>
    </row>
    <row r="517" customFormat="false" ht="13.2" hidden="false" customHeight="false" outlineLevel="0" collapsed="false">
      <c r="B517" s="53"/>
      <c r="C517" s="53"/>
      <c r="D517" s="53"/>
      <c r="E517" s="53"/>
      <c r="F517" s="53"/>
      <c r="G517" s="53"/>
      <c r="H517" s="53"/>
    </row>
    <row r="518" customFormat="false" ht="13.2" hidden="false" customHeight="false" outlineLevel="0" collapsed="false">
      <c r="B518" s="53"/>
      <c r="C518" s="53"/>
      <c r="D518" s="53"/>
      <c r="E518" s="53"/>
      <c r="F518" s="53"/>
      <c r="G518" s="53"/>
      <c r="H518" s="53"/>
    </row>
    <row r="519" customFormat="false" ht="13.2" hidden="false" customHeight="false" outlineLevel="0" collapsed="false">
      <c r="B519" s="53"/>
      <c r="C519" s="53"/>
      <c r="D519" s="53"/>
      <c r="E519" s="53"/>
      <c r="F519" s="53"/>
      <c r="G519" s="53"/>
      <c r="H519" s="53"/>
    </row>
    <row r="520" customFormat="false" ht="13.2" hidden="false" customHeight="false" outlineLevel="0" collapsed="false">
      <c r="B520" s="53"/>
      <c r="C520" s="53"/>
      <c r="D520" s="53"/>
      <c r="E520" s="53"/>
      <c r="F520" s="53"/>
      <c r="G520" s="53"/>
      <c r="H520" s="53"/>
    </row>
    <row r="521" customFormat="false" ht="13.2" hidden="false" customHeight="false" outlineLevel="0" collapsed="false">
      <c r="B521" s="53"/>
      <c r="C521" s="53"/>
      <c r="D521" s="53"/>
      <c r="E521" s="53"/>
      <c r="F521" s="53"/>
      <c r="G521" s="53"/>
      <c r="H521" s="53"/>
    </row>
    <row r="522" customFormat="false" ht="13.2" hidden="false" customHeight="false" outlineLevel="0" collapsed="false">
      <c r="B522" s="53"/>
      <c r="C522" s="53"/>
      <c r="D522" s="53"/>
      <c r="E522" s="53"/>
      <c r="F522" s="53"/>
      <c r="G522" s="53"/>
      <c r="H522" s="53"/>
    </row>
    <row r="523" customFormat="false" ht="13.2" hidden="false" customHeight="false" outlineLevel="0" collapsed="false">
      <c r="B523" s="53"/>
      <c r="C523" s="53"/>
      <c r="D523" s="53"/>
      <c r="E523" s="53"/>
      <c r="F523" s="53"/>
      <c r="G523" s="53"/>
      <c r="H523" s="53"/>
    </row>
    <row r="524" customFormat="false" ht="13.2" hidden="false" customHeight="false" outlineLevel="0" collapsed="false">
      <c r="B524" s="53"/>
      <c r="C524" s="53"/>
      <c r="D524" s="53"/>
      <c r="E524" s="53"/>
      <c r="F524" s="53"/>
      <c r="G524" s="53"/>
      <c r="H524" s="53"/>
    </row>
    <row r="525" customFormat="false" ht="13.2" hidden="false" customHeight="false" outlineLevel="0" collapsed="false">
      <c r="B525" s="53"/>
      <c r="C525" s="53"/>
      <c r="D525" s="53"/>
      <c r="E525" s="53"/>
      <c r="F525" s="53"/>
      <c r="G525" s="53"/>
      <c r="H525" s="53"/>
    </row>
    <row r="526" customFormat="false" ht="13.2" hidden="false" customHeight="false" outlineLevel="0" collapsed="false">
      <c r="B526" s="53"/>
      <c r="C526" s="53"/>
      <c r="D526" s="53"/>
      <c r="E526" s="53"/>
      <c r="F526" s="53"/>
      <c r="G526" s="53"/>
      <c r="H526" s="53"/>
    </row>
    <row r="527" customFormat="false" ht="13.2" hidden="false" customHeight="false" outlineLevel="0" collapsed="false">
      <c r="B527" s="53"/>
      <c r="C527" s="53"/>
      <c r="D527" s="53"/>
      <c r="E527" s="53"/>
      <c r="F527" s="53"/>
      <c r="G527" s="53"/>
      <c r="H527" s="53"/>
    </row>
    <row r="528" customFormat="false" ht="13.2" hidden="false" customHeight="false" outlineLevel="0" collapsed="false">
      <c r="B528" s="53"/>
      <c r="C528" s="53"/>
      <c r="D528" s="53"/>
      <c r="E528" s="53"/>
      <c r="F528" s="53"/>
      <c r="G528" s="53"/>
      <c r="H528" s="53"/>
    </row>
    <row r="529" customFormat="false" ht="13.2" hidden="false" customHeight="false" outlineLevel="0" collapsed="false">
      <c r="B529" s="53"/>
      <c r="C529" s="53"/>
      <c r="D529" s="53"/>
      <c r="E529" s="53"/>
      <c r="F529" s="53"/>
      <c r="G529" s="53"/>
      <c r="H529" s="53"/>
    </row>
    <row r="530" customFormat="false" ht="13.2" hidden="false" customHeight="false" outlineLevel="0" collapsed="false">
      <c r="B530" s="53"/>
      <c r="C530" s="53"/>
      <c r="D530" s="53"/>
      <c r="E530" s="53"/>
      <c r="F530" s="53"/>
      <c r="G530" s="53"/>
      <c r="H530" s="53"/>
    </row>
    <row r="531" customFormat="false" ht="13.2" hidden="false" customHeight="false" outlineLevel="0" collapsed="false">
      <c r="B531" s="53"/>
      <c r="C531" s="53"/>
      <c r="D531" s="53"/>
      <c r="E531" s="53"/>
      <c r="F531" s="53"/>
      <c r="G531" s="53"/>
      <c r="H531" s="53"/>
    </row>
    <row r="532" customFormat="false" ht="13.2" hidden="false" customHeight="false" outlineLevel="0" collapsed="false">
      <c r="B532" s="53"/>
      <c r="C532" s="53"/>
      <c r="D532" s="53"/>
      <c r="E532" s="53"/>
      <c r="F532" s="53"/>
      <c r="G532" s="53"/>
      <c r="H532" s="53"/>
    </row>
    <row r="533" customFormat="false" ht="13.2" hidden="false" customHeight="false" outlineLevel="0" collapsed="false">
      <c r="B533" s="53"/>
      <c r="C533" s="53"/>
      <c r="D533" s="53"/>
      <c r="E533" s="53"/>
      <c r="F533" s="53"/>
      <c r="G533" s="53"/>
      <c r="H533" s="53"/>
    </row>
    <row r="534" customFormat="false" ht="13.2" hidden="false" customHeight="false" outlineLevel="0" collapsed="false">
      <c r="B534" s="53"/>
      <c r="C534" s="53"/>
      <c r="D534" s="53"/>
      <c r="E534" s="53"/>
      <c r="F534" s="53"/>
      <c r="G534" s="53"/>
      <c r="H534" s="53"/>
    </row>
    <row r="535" customFormat="false" ht="13.2" hidden="false" customHeight="false" outlineLevel="0" collapsed="false">
      <c r="B535" s="53"/>
      <c r="C535" s="53"/>
      <c r="D535" s="53"/>
      <c r="E535" s="53"/>
      <c r="F535" s="53"/>
      <c r="G535" s="53"/>
      <c r="H535" s="53"/>
    </row>
    <row r="536" customFormat="false" ht="13.2" hidden="false" customHeight="false" outlineLevel="0" collapsed="false">
      <c r="B536" s="53"/>
      <c r="C536" s="53"/>
      <c r="D536" s="53"/>
      <c r="E536" s="53"/>
      <c r="F536" s="53"/>
      <c r="G536" s="53"/>
      <c r="H536" s="53"/>
    </row>
    <row r="537" customFormat="false" ht="13.2" hidden="false" customHeight="false" outlineLevel="0" collapsed="false">
      <c r="B537" s="53"/>
      <c r="C537" s="53"/>
      <c r="D537" s="53"/>
      <c r="E537" s="53"/>
      <c r="F537" s="53"/>
      <c r="G537" s="53"/>
      <c r="H537" s="53"/>
    </row>
    <row r="538" customFormat="false" ht="13.2" hidden="false" customHeight="false" outlineLevel="0" collapsed="false">
      <c r="B538" s="53"/>
      <c r="C538" s="53"/>
      <c r="D538" s="53"/>
      <c r="E538" s="53"/>
      <c r="F538" s="53"/>
      <c r="G538" s="53"/>
      <c r="H538" s="53"/>
    </row>
    <row r="539" customFormat="false" ht="13.2" hidden="false" customHeight="false" outlineLevel="0" collapsed="false">
      <c r="B539" s="53"/>
      <c r="C539" s="53"/>
      <c r="D539" s="53"/>
      <c r="E539" s="53"/>
      <c r="F539" s="53"/>
      <c r="G539" s="53"/>
      <c r="H539" s="53"/>
    </row>
    <row r="540" customFormat="false" ht="13.2" hidden="false" customHeight="false" outlineLevel="0" collapsed="false">
      <c r="B540" s="53"/>
      <c r="C540" s="53"/>
      <c r="D540" s="53"/>
      <c r="E540" s="53"/>
      <c r="F540" s="53"/>
      <c r="G540" s="53"/>
      <c r="H540" s="53"/>
    </row>
    <row r="541" customFormat="false" ht="13.2" hidden="false" customHeight="false" outlineLevel="0" collapsed="false">
      <c r="B541" s="53"/>
      <c r="C541" s="53"/>
      <c r="D541" s="53"/>
      <c r="E541" s="53"/>
      <c r="F541" s="53"/>
      <c r="G541" s="53"/>
      <c r="H541" s="53"/>
    </row>
    <row r="542" customFormat="false" ht="13.2" hidden="false" customHeight="false" outlineLevel="0" collapsed="false">
      <c r="B542" s="53"/>
      <c r="C542" s="53"/>
      <c r="D542" s="53"/>
      <c r="E542" s="53"/>
      <c r="F542" s="53"/>
      <c r="G542" s="53"/>
      <c r="H542" s="53"/>
    </row>
    <row r="543" customFormat="false" ht="13.2" hidden="false" customHeight="false" outlineLevel="0" collapsed="false">
      <c r="B543" s="53"/>
      <c r="C543" s="53"/>
      <c r="D543" s="53"/>
      <c r="E543" s="53"/>
      <c r="F543" s="53"/>
      <c r="G543" s="53"/>
      <c r="H543" s="53"/>
    </row>
    <row r="544" customFormat="false" ht="13.2" hidden="false" customHeight="false" outlineLevel="0" collapsed="false">
      <c r="B544" s="53"/>
      <c r="C544" s="53"/>
      <c r="D544" s="53"/>
      <c r="E544" s="53"/>
      <c r="F544" s="53"/>
      <c r="G544" s="53"/>
      <c r="H544" s="53"/>
    </row>
    <row r="545" customFormat="false" ht="13.2" hidden="false" customHeight="false" outlineLevel="0" collapsed="false">
      <c r="B545" s="53"/>
      <c r="C545" s="53"/>
      <c r="D545" s="53"/>
      <c r="E545" s="53"/>
      <c r="F545" s="53"/>
      <c r="G545" s="53"/>
      <c r="H545" s="53"/>
    </row>
    <row r="546" customFormat="false" ht="13.2" hidden="false" customHeight="false" outlineLevel="0" collapsed="false">
      <c r="B546" s="53"/>
      <c r="C546" s="53"/>
      <c r="D546" s="53"/>
      <c r="E546" s="53"/>
      <c r="F546" s="53"/>
      <c r="G546" s="53"/>
      <c r="H546" s="53"/>
    </row>
    <row r="547" customFormat="false" ht="13.2" hidden="false" customHeight="false" outlineLevel="0" collapsed="false">
      <c r="B547" s="53"/>
      <c r="C547" s="53"/>
      <c r="D547" s="53"/>
      <c r="E547" s="53"/>
      <c r="F547" s="53"/>
      <c r="G547" s="53"/>
      <c r="H547" s="53"/>
    </row>
    <row r="548" customFormat="false" ht="13.2" hidden="false" customHeight="false" outlineLevel="0" collapsed="false">
      <c r="B548" s="53"/>
      <c r="C548" s="53"/>
      <c r="D548" s="53"/>
      <c r="E548" s="53"/>
      <c r="F548" s="53"/>
      <c r="G548" s="53"/>
      <c r="H548" s="53"/>
    </row>
    <row r="549" customFormat="false" ht="13.2" hidden="false" customHeight="false" outlineLevel="0" collapsed="false">
      <c r="B549" s="53"/>
      <c r="C549" s="53"/>
      <c r="D549" s="53"/>
      <c r="E549" s="53"/>
      <c r="F549" s="53"/>
      <c r="G549" s="53"/>
      <c r="H549" s="53"/>
    </row>
    <row r="550" customFormat="false" ht="13.2" hidden="false" customHeight="false" outlineLevel="0" collapsed="false">
      <c r="B550" s="53"/>
      <c r="C550" s="53"/>
      <c r="D550" s="53"/>
      <c r="E550" s="53"/>
      <c r="F550" s="53"/>
      <c r="G550" s="53"/>
      <c r="H550" s="53"/>
    </row>
    <row r="551" customFormat="false" ht="13.2" hidden="false" customHeight="false" outlineLevel="0" collapsed="false">
      <c r="B551" s="53"/>
      <c r="C551" s="53"/>
      <c r="D551" s="53"/>
      <c r="E551" s="53"/>
      <c r="F551" s="53"/>
      <c r="G551" s="53"/>
      <c r="H551" s="53"/>
    </row>
    <row r="552" customFormat="false" ht="13.2" hidden="false" customHeight="false" outlineLevel="0" collapsed="false">
      <c r="B552" s="53"/>
      <c r="C552" s="53"/>
      <c r="D552" s="53"/>
      <c r="E552" s="53"/>
      <c r="F552" s="53"/>
      <c r="G552" s="53"/>
      <c r="H552" s="53"/>
    </row>
    <row r="553" customFormat="false" ht="13.2" hidden="false" customHeight="false" outlineLevel="0" collapsed="false">
      <c r="B553" s="53"/>
      <c r="C553" s="53"/>
      <c r="D553" s="53"/>
      <c r="E553" s="53"/>
      <c r="F553" s="53"/>
      <c r="G553" s="53"/>
      <c r="H553" s="53"/>
    </row>
    <row r="554" customFormat="false" ht="13.2" hidden="false" customHeight="false" outlineLevel="0" collapsed="false">
      <c r="B554" s="53"/>
      <c r="C554" s="53"/>
      <c r="D554" s="53"/>
      <c r="E554" s="53"/>
      <c r="F554" s="53"/>
      <c r="G554" s="53"/>
      <c r="H554" s="53"/>
    </row>
    <row r="555" customFormat="false" ht="13.2" hidden="false" customHeight="false" outlineLevel="0" collapsed="false">
      <c r="B555" s="53"/>
      <c r="C555" s="53"/>
      <c r="D555" s="53"/>
      <c r="E555" s="53"/>
      <c r="F555" s="53"/>
      <c r="G555" s="53"/>
      <c r="H555" s="53"/>
    </row>
    <row r="556" customFormat="false" ht="13.2" hidden="false" customHeight="false" outlineLevel="0" collapsed="false">
      <c r="B556" s="53"/>
      <c r="C556" s="53"/>
      <c r="D556" s="53"/>
      <c r="E556" s="53"/>
      <c r="F556" s="53"/>
      <c r="G556" s="53"/>
      <c r="H556" s="53"/>
    </row>
    <row r="557" customFormat="false" ht="13.2" hidden="false" customHeight="false" outlineLevel="0" collapsed="false">
      <c r="B557" s="53"/>
      <c r="C557" s="53"/>
      <c r="D557" s="53"/>
      <c r="E557" s="53"/>
      <c r="F557" s="53"/>
      <c r="G557" s="53"/>
      <c r="H557" s="53"/>
    </row>
    <row r="558" customFormat="false" ht="13.2" hidden="false" customHeight="false" outlineLevel="0" collapsed="false">
      <c r="B558" s="53"/>
      <c r="C558" s="53"/>
      <c r="D558" s="53"/>
      <c r="E558" s="53"/>
      <c r="F558" s="53"/>
      <c r="G558" s="53"/>
      <c r="H558" s="53"/>
    </row>
    <row r="559" customFormat="false" ht="13.2" hidden="false" customHeight="false" outlineLevel="0" collapsed="false">
      <c r="B559" s="53"/>
      <c r="C559" s="53"/>
      <c r="D559" s="53"/>
      <c r="E559" s="53"/>
      <c r="F559" s="53"/>
      <c r="G559" s="53"/>
      <c r="H559" s="53"/>
    </row>
    <row r="560" customFormat="false" ht="13.2" hidden="false" customHeight="false" outlineLevel="0" collapsed="false">
      <c r="B560" s="53"/>
      <c r="C560" s="53"/>
      <c r="D560" s="53"/>
      <c r="E560" s="53"/>
      <c r="F560" s="53"/>
      <c r="G560" s="53"/>
      <c r="H560" s="53"/>
    </row>
    <row r="561" customFormat="false" ht="13.2" hidden="false" customHeight="false" outlineLevel="0" collapsed="false">
      <c r="B561" s="53"/>
      <c r="C561" s="53"/>
      <c r="D561" s="53"/>
      <c r="E561" s="53"/>
      <c r="F561" s="53"/>
      <c r="G561" s="53"/>
      <c r="H561" s="53"/>
    </row>
    <row r="562" customFormat="false" ht="13.2" hidden="false" customHeight="false" outlineLevel="0" collapsed="false">
      <c r="B562" s="53"/>
      <c r="C562" s="53"/>
      <c r="D562" s="53"/>
      <c r="E562" s="53"/>
      <c r="F562" s="53"/>
      <c r="G562" s="53"/>
      <c r="H562" s="53"/>
    </row>
    <row r="563" customFormat="false" ht="13.2" hidden="false" customHeight="false" outlineLevel="0" collapsed="false">
      <c r="B563" s="53"/>
      <c r="C563" s="53"/>
      <c r="D563" s="53"/>
      <c r="E563" s="53"/>
      <c r="F563" s="53"/>
      <c r="G563" s="53"/>
      <c r="H563" s="53"/>
    </row>
    <row r="564" customFormat="false" ht="13.2" hidden="false" customHeight="false" outlineLevel="0" collapsed="false">
      <c r="B564" s="53"/>
      <c r="C564" s="53"/>
      <c r="D564" s="53"/>
      <c r="E564" s="53"/>
      <c r="F564" s="53"/>
      <c r="G564" s="53"/>
      <c r="H564" s="53"/>
    </row>
    <row r="565" customFormat="false" ht="13.2" hidden="false" customHeight="false" outlineLevel="0" collapsed="false">
      <c r="B565" s="53"/>
      <c r="C565" s="53"/>
      <c r="D565" s="53"/>
      <c r="E565" s="53"/>
      <c r="F565" s="53"/>
      <c r="G565" s="53"/>
      <c r="H565" s="53"/>
    </row>
    <row r="566" customFormat="false" ht="13.2" hidden="false" customHeight="false" outlineLevel="0" collapsed="false">
      <c r="B566" s="53"/>
      <c r="C566" s="53"/>
      <c r="D566" s="53"/>
      <c r="E566" s="53"/>
      <c r="F566" s="53"/>
      <c r="G566" s="53"/>
      <c r="H566" s="53"/>
    </row>
    <row r="567" customFormat="false" ht="13.2" hidden="false" customHeight="false" outlineLevel="0" collapsed="false">
      <c r="B567" s="53"/>
      <c r="C567" s="53"/>
      <c r="D567" s="53"/>
      <c r="E567" s="53"/>
      <c r="F567" s="53"/>
      <c r="G567" s="53"/>
      <c r="H567" s="53"/>
    </row>
    <row r="568" customFormat="false" ht="13.2" hidden="false" customHeight="false" outlineLevel="0" collapsed="false">
      <c r="B568" s="53"/>
      <c r="C568" s="53"/>
      <c r="D568" s="53"/>
      <c r="E568" s="53"/>
      <c r="F568" s="53"/>
      <c r="G568" s="53"/>
      <c r="H568" s="53"/>
    </row>
    <row r="569" customFormat="false" ht="13.2" hidden="false" customHeight="false" outlineLevel="0" collapsed="false">
      <c r="B569" s="53"/>
      <c r="C569" s="53"/>
      <c r="D569" s="53"/>
      <c r="E569" s="53"/>
      <c r="F569" s="53"/>
      <c r="G569" s="53"/>
      <c r="H569" s="53"/>
    </row>
    <row r="570" customFormat="false" ht="13.2" hidden="false" customHeight="false" outlineLevel="0" collapsed="false">
      <c r="B570" s="53"/>
      <c r="C570" s="53"/>
      <c r="D570" s="53"/>
      <c r="E570" s="53"/>
      <c r="F570" s="53"/>
      <c r="G570" s="53"/>
      <c r="H570" s="53"/>
    </row>
    <row r="571" customFormat="false" ht="13.2" hidden="false" customHeight="false" outlineLevel="0" collapsed="false">
      <c r="B571" s="53"/>
      <c r="C571" s="53"/>
      <c r="D571" s="53"/>
      <c r="E571" s="53"/>
      <c r="F571" s="53"/>
      <c r="G571" s="53"/>
      <c r="H571" s="53"/>
    </row>
    <row r="572" customFormat="false" ht="13.2" hidden="false" customHeight="false" outlineLevel="0" collapsed="false">
      <c r="B572" s="53"/>
      <c r="C572" s="53"/>
      <c r="D572" s="53"/>
      <c r="E572" s="53"/>
      <c r="F572" s="53"/>
      <c r="G572" s="53"/>
      <c r="H572" s="53"/>
    </row>
    <row r="573" customFormat="false" ht="13.2" hidden="false" customHeight="false" outlineLevel="0" collapsed="false">
      <c r="B573" s="53"/>
      <c r="C573" s="53"/>
      <c r="D573" s="53"/>
      <c r="E573" s="53"/>
      <c r="F573" s="53"/>
      <c r="G573" s="53"/>
      <c r="H573" s="53"/>
    </row>
    <row r="574" customFormat="false" ht="13.2" hidden="false" customHeight="false" outlineLevel="0" collapsed="false">
      <c r="B574" s="53"/>
      <c r="C574" s="53"/>
      <c r="D574" s="53"/>
      <c r="E574" s="53"/>
      <c r="F574" s="53"/>
      <c r="G574" s="53"/>
      <c r="H574" s="53"/>
    </row>
    <row r="575" customFormat="false" ht="13.2" hidden="false" customHeight="false" outlineLevel="0" collapsed="false">
      <c r="B575" s="53"/>
      <c r="C575" s="53"/>
      <c r="D575" s="53"/>
      <c r="E575" s="53"/>
      <c r="F575" s="53"/>
      <c r="G575" s="53"/>
      <c r="H575" s="53"/>
    </row>
    <row r="576" customFormat="false" ht="13.2" hidden="false" customHeight="false" outlineLevel="0" collapsed="false">
      <c r="B576" s="53"/>
      <c r="C576" s="53"/>
      <c r="D576" s="53"/>
      <c r="E576" s="53"/>
      <c r="F576" s="53"/>
      <c r="G576" s="53"/>
      <c r="H576" s="53"/>
    </row>
    <row r="577" customFormat="false" ht="13.2" hidden="false" customHeight="false" outlineLevel="0" collapsed="false">
      <c r="B577" s="53"/>
      <c r="C577" s="53"/>
      <c r="D577" s="53"/>
      <c r="E577" s="53"/>
      <c r="F577" s="53"/>
      <c r="G577" s="53"/>
      <c r="H577" s="53"/>
    </row>
    <row r="578" customFormat="false" ht="13.2" hidden="false" customHeight="false" outlineLevel="0" collapsed="false">
      <c r="B578" s="53"/>
      <c r="C578" s="53"/>
      <c r="D578" s="53"/>
      <c r="E578" s="53"/>
      <c r="F578" s="53"/>
      <c r="G578" s="53"/>
      <c r="H578" s="53"/>
    </row>
    <row r="579" customFormat="false" ht="13.2" hidden="false" customHeight="false" outlineLevel="0" collapsed="false">
      <c r="B579" s="53"/>
      <c r="C579" s="53"/>
      <c r="D579" s="53"/>
      <c r="E579" s="53"/>
      <c r="F579" s="53"/>
      <c r="G579" s="53"/>
      <c r="H579" s="53"/>
    </row>
    <row r="580" customFormat="false" ht="13.2" hidden="false" customHeight="false" outlineLevel="0" collapsed="false">
      <c r="B580" s="53"/>
      <c r="C580" s="53"/>
      <c r="D580" s="53"/>
      <c r="E580" s="53"/>
      <c r="F580" s="53"/>
      <c r="G580" s="53"/>
      <c r="H580" s="53"/>
    </row>
    <row r="581" customFormat="false" ht="13.2" hidden="false" customHeight="false" outlineLevel="0" collapsed="false">
      <c r="B581" s="53"/>
      <c r="C581" s="53"/>
      <c r="D581" s="53"/>
      <c r="E581" s="53"/>
      <c r="F581" s="53"/>
      <c r="G581" s="53"/>
      <c r="H581" s="53"/>
    </row>
    <row r="582" customFormat="false" ht="13.2" hidden="false" customHeight="false" outlineLevel="0" collapsed="false">
      <c r="B582" s="53"/>
      <c r="C582" s="53"/>
      <c r="D582" s="53"/>
      <c r="E582" s="53"/>
      <c r="F582" s="53"/>
      <c r="G582" s="53"/>
      <c r="H582" s="53"/>
    </row>
    <row r="583" customFormat="false" ht="13.2" hidden="false" customHeight="false" outlineLevel="0" collapsed="false">
      <c r="B583" s="53"/>
      <c r="C583" s="53"/>
      <c r="D583" s="53"/>
      <c r="E583" s="53"/>
      <c r="F583" s="53"/>
      <c r="G583" s="53"/>
      <c r="H583" s="53"/>
    </row>
    <row r="584" customFormat="false" ht="13.2" hidden="false" customHeight="false" outlineLevel="0" collapsed="false">
      <c r="B584" s="53"/>
      <c r="C584" s="53"/>
      <c r="D584" s="53"/>
      <c r="E584" s="53"/>
      <c r="F584" s="53"/>
      <c r="G584" s="53"/>
      <c r="H584" s="53"/>
    </row>
    <row r="585" customFormat="false" ht="13.2" hidden="false" customHeight="false" outlineLevel="0" collapsed="false">
      <c r="B585" s="53"/>
      <c r="C585" s="53"/>
      <c r="D585" s="53"/>
      <c r="E585" s="53"/>
      <c r="F585" s="53"/>
      <c r="G585" s="53"/>
      <c r="H585" s="53"/>
    </row>
    <row r="586" customFormat="false" ht="13.2" hidden="false" customHeight="false" outlineLevel="0" collapsed="false">
      <c r="B586" s="53"/>
      <c r="C586" s="53"/>
      <c r="D586" s="53"/>
      <c r="E586" s="53"/>
      <c r="F586" s="53"/>
      <c r="G586" s="53"/>
      <c r="H586" s="53"/>
    </row>
    <row r="587" customFormat="false" ht="13.2" hidden="false" customHeight="false" outlineLevel="0" collapsed="false">
      <c r="B587" s="53"/>
      <c r="C587" s="53"/>
      <c r="D587" s="53"/>
      <c r="E587" s="53"/>
      <c r="F587" s="53"/>
      <c r="G587" s="53"/>
      <c r="H587" s="53"/>
    </row>
    <row r="588" customFormat="false" ht="13.2" hidden="false" customHeight="false" outlineLevel="0" collapsed="false">
      <c r="B588" s="53"/>
      <c r="C588" s="53"/>
      <c r="D588" s="53"/>
      <c r="E588" s="53"/>
      <c r="F588" s="53"/>
      <c r="G588" s="53"/>
      <c r="H588" s="53"/>
    </row>
    <row r="589" customFormat="false" ht="13.2" hidden="false" customHeight="false" outlineLevel="0" collapsed="false">
      <c r="B589" s="53"/>
      <c r="C589" s="53"/>
      <c r="D589" s="53"/>
      <c r="E589" s="53"/>
      <c r="F589" s="53"/>
      <c r="G589" s="53"/>
      <c r="H589" s="53"/>
    </row>
    <row r="590" customFormat="false" ht="13.2" hidden="false" customHeight="false" outlineLevel="0" collapsed="false">
      <c r="B590" s="53"/>
      <c r="C590" s="53"/>
      <c r="D590" s="53"/>
      <c r="E590" s="53"/>
      <c r="F590" s="53"/>
      <c r="G590" s="53"/>
      <c r="H590" s="53"/>
    </row>
    <row r="591" customFormat="false" ht="13.2" hidden="false" customHeight="false" outlineLevel="0" collapsed="false">
      <c r="B591" s="53"/>
      <c r="C591" s="53"/>
      <c r="D591" s="53"/>
      <c r="E591" s="53"/>
      <c r="F591" s="53"/>
      <c r="G591" s="53"/>
      <c r="H591" s="53"/>
    </row>
    <row r="592" customFormat="false" ht="13.2" hidden="false" customHeight="false" outlineLevel="0" collapsed="false">
      <c r="B592" s="53"/>
      <c r="C592" s="53"/>
      <c r="D592" s="53"/>
      <c r="E592" s="53"/>
      <c r="F592" s="53"/>
      <c r="G592" s="53"/>
      <c r="H592" s="53"/>
    </row>
    <row r="593" customFormat="false" ht="13.2" hidden="false" customHeight="false" outlineLevel="0" collapsed="false">
      <c r="B593" s="53"/>
      <c r="C593" s="53"/>
      <c r="D593" s="53"/>
      <c r="E593" s="53"/>
      <c r="F593" s="53"/>
      <c r="G593" s="53"/>
      <c r="H593" s="53"/>
    </row>
    <row r="594" customFormat="false" ht="13.2" hidden="false" customHeight="false" outlineLevel="0" collapsed="false">
      <c r="B594" s="53"/>
      <c r="C594" s="53"/>
      <c r="D594" s="53"/>
      <c r="E594" s="53"/>
      <c r="F594" s="53"/>
      <c r="G594" s="53"/>
      <c r="H594" s="53"/>
    </row>
    <row r="595" customFormat="false" ht="13.2" hidden="false" customHeight="false" outlineLevel="0" collapsed="false">
      <c r="B595" s="53"/>
      <c r="C595" s="53"/>
      <c r="D595" s="53"/>
      <c r="E595" s="53"/>
      <c r="F595" s="53"/>
      <c r="G595" s="53"/>
      <c r="H595" s="53"/>
    </row>
    <row r="596" customFormat="false" ht="13.2" hidden="false" customHeight="false" outlineLevel="0" collapsed="false">
      <c r="B596" s="53"/>
      <c r="C596" s="53"/>
      <c r="D596" s="53"/>
      <c r="E596" s="53"/>
      <c r="F596" s="53"/>
      <c r="G596" s="53"/>
      <c r="H596" s="53"/>
    </row>
    <row r="597" customFormat="false" ht="13.2" hidden="false" customHeight="false" outlineLevel="0" collapsed="false">
      <c r="B597" s="53"/>
      <c r="C597" s="53"/>
      <c r="D597" s="53"/>
      <c r="E597" s="53"/>
      <c r="F597" s="53"/>
      <c r="G597" s="53"/>
      <c r="H597" s="53"/>
    </row>
    <row r="598" customFormat="false" ht="13.2" hidden="false" customHeight="false" outlineLevel="0" collapsed="false">
      <c r="B598" s="53"/>
      <c r="C598" s="53"/>
      <c r="D598" s="53"/>
      <c r="E598" s="53"/>
      <c r="F598" s="53"/>
      <c r="G598" s="53"/>
      <c r="H598" s="53"/>
    </row>
    <row r="599" customFormat="false" ht="13.2" hidden="false" customHeight="false" outlineLevel="0" collapsed="false">
      <c r="B599" s="53"/>
      <c r="C599" s="53"/>
      <c r="D599" s="53"/>
      <c r="E599" s="53"/>
      <c r="F599" s="53"/>
      <c r="G599" s="53"/>
      <c r="H599" s="53"/>
    </row>
    <row r="600" customFormat="false" ht="13.2" hidden="false" customHeight="false" outlineLevel="0" collapsed="false">
      <c r="B600" s="53"/>
      <c r="C600" s="53"/>
      <c r="D600" s="53"/>
      <c r="E600" s="53"/>
      <c r="F600" s="53"/>
      <c r="G600" s="53"/>
      <c r="H600" s="53"/>
    </row>
    <row r="601" customFormat="false" ht="13.2" hidden="false" customHeight="false" outlineLevel="0" collapsed="false">
      <c r="B601" s="53"/>
      <c r="C601" s="53"/>
      <c r="D601" s="53"/>
      <c r="E601" s="53"/>
      <c r="F601" s="53"/>
      <c r="G601" s="53"/>
      <c r="H601" s="53"/>
    </row>
    <row r="602" customFormat="false" ht="13.2" hidden="false" customHeight="false" outlineLevel="0" collapsed="false">
      <c r="B602" s="53"/>
      <c r="C602" s="53"/>
      <c r="D602" s="53"/>
      <c r="E602" s="53"/>
      <c r="F602" s="53"/>
      <c r="G602" s="53"/>
      <c r="H602" s="53"/>
    </row>
    <row r="603" customFormat="false" ht="13.2" hidden="false" customHeight="false" outlineLevel="0" collapsed="false">
      <c r="B603" s="53"/>
      <c r="C603" s="53"/>
      <c r="D603" s="53"/>
      <c r="E603" s="53"/>
      <c r="F603" s="53"/>
      <c r="G603" s="53"/>
      <c r="H603" s="53"/>
    </row>
    <row r="604" customFormat="false" ht="13.2" hidden="false" customHeight="false" outlineLevel="0" collapsed="false">
      <c r="B604" s="53"/>
      <c r="C604" s="53"/>
      <c r="D604" s="53"/>
      <c r="E604" s="53"/>
      <c r="F604" s="53"/>
      <c r="G604" s="53"/>
      <c r="H604" s="53"/>
    </row>
    <row r="605" customFormat="false" ht="13.2" hidden="false" customHeight="false" outlineLevel="0" collapsed="false">
      <c r="B605" s="53"/>
      <c r="C605" s="53"/>
      <c r="D605" s="53"/>
      <c r="E605" s="53"/>
      <c r="F605" s="53"/>
      <c r="G605" s="53"/>
      <c r="H605" s="53"/>
    </row>
    <row r="606" customFormat="false" ht="13.2" hidden="false" customHeight="false" outlineLevel="0" collapsed="false">
      <c r="B606" s="53"/>
      <c r="C606" s="53"/>
      <c r="D606" s="53"/>
      <c r="E606" s="53"/>
      <c r="F606" s="53"/>
      <c r="G606" s="53"/>
      <c r="H606" s="53"/>
    </row>
    <row r="607" customFormat="false" ht="13.2" hidden="false" customHeight="false" outlineLevel="0" collapsed="false">
      <c r="B607" s="53"/>
      <c r="C607" s="53"/>
      <c r="D607" s="53"/>
      <c r="E607" s="53"/>
      <c r="F607" s="53"/>
      <c r="G607" s="53"/>
      <c r="H607" s="53"/>
    </row>
    <row r="608" customFormat="false" ht="13.2" hidden="false" customHeight="false" outlineLevel="0" collapsed="false">
      <c r="B608" s="53"/>
      <c r="C608" s="53"/>
      <c r="D608" s="53"/>
      <c r="E608" s="53"/>
      <c r="F608" s="53"/>
      <c r="G608" s="53"/>
      <c r="H608" s="53"/>
    </row>
    <row r="609" customFormat="false" ht="13.2" hidden="false" customHeight="false" outlineLevel="0" collapsed="false">
      <c r="B609" s="53"/>
      <c r="C609" s="53"/>
      <c r="D609" s="53"/>
      <c r="E609" s="53"/>
      <c r="F609" s="53"/>
      <c r="G609" s="53"/>
      <c r="H609" s="53"/>
    </row>
    <row r="610" customFormat="false" ht="13.2" hidden="false" customHeight="false" outlineLevel="0" collapsed="false">
      <c r="B610" s="53"/>
      <c r="C610" s="53"/>
      <c r="D610" s="53"/>
      <c r="E610" s="53"/>
      <c r="F610" s="53"/>
      <c r="G610" s="53"/>
      <c r="H610" s="53"/>
    </row>
    <row r="611" customFormat="false" ht="13.2" hidden="false" customHeight="false" outlineLevel="0" collapsed="false">
      <c r="B611" s="53"/>
      <c r="C611" s="53"/>
      <c r="D611" s="53"/>
      <c r="E611" s="53"/>
      <c r="F611" s="53"/>
      <c r="G611" s="53"/>
      <c r="H611" s="53"/>
    </row>
    <row r="612" customFormat="false" ht="13.2" hidden="false" customHeight="false" outlineLevel="0" collapsed="false">
      <c r="B612" s="53"/>
      <c r="C612" s="53"/>
      <c r="D612" s="53"/>
      <c r="E612" s="53"/>
      <c r="F612" s="53"/>
      <c r="G612" s="53"/>
      <c r="H612" s="53"/>
    </row>
    <row r="613" customFormat="false" ht="13.2" hidden="false" customHeight="false" outlineLevel="0" collapsed="false">
      <c r="B613" s="53"/>
      <c r="C613" s="53"/>
      <c r="D613" s="53"/>
      <c r="E613" s="53"/>
      <c r="F613" s="53"/>
      <c r="G613" s="53"/>
      <c r="H613" s="53"/>
    </row>
    <row r="614" customFormat="false" ht="13.2" hidden="false" customHeight="false" outlineLevel="0" collapsed="false">
      <c r="B614" s="53"/>
      <c r="C614" s="53"/>
      <c r="D614" s="53"/>
      <c r="E614" s="53"/>
      <c r="F614" s="53"/>
      <c r="G614" s="53"/>
      <c r="H614" s="53"/>
    </row>
    <row r="615" customFormat="false" ht="13.2" hidden="false" customHeight="false" outlineLevel="0" collapsed="false">
      <c r="B615" s="53"/>
      <c r="C615" s="53"/>
      <c r="D615" s="53"/>
      <c r="E615" s="53"/>
      <c r="F615" s="53"/>
      <c r="G615" s="53"/>
      <c r="H615" s="53"/>
    </row>
    <row r="616" customFormat="false" ht="13.2" hidden="false" customHeight="false" outlineLevel="0" collapsed="false">
      <c r="B616" s="53"/>
      <c r="C616" s="53"/>
      <c r="D616" s="53"/>
      <c r="E616" s="53"/>
      <c r="F616" s="53"/>
      <c r="G616" s="53"/>
      <c r="H616" s="53"/>
    </row>
    <row r="617" customFormat="false" ht="13.2" hidden="false" customHeight="false" outlineLevel="0" collapsed="false">
      <c r="B617" s="53"/>
      <c r="C617" s="53"/>
      <c r="D617" s="53"/>
      <c r="E617" s="53"/>
      <c r="F617" s="53"/>
      <c r="G617" s="53"/>
      <c r="H617" s="53"/>
    </row>
    <row r="618" customFormat="false" ht="13.2" hidden="false" customHeight="false" outlineLevel="0" collapsed="false">
      <c r="B618" s="53"/>
      <c r="C618" s="53"/>
      <c r="D618" s="53"/>
      <c r="E618" s="53"/>
      <c r="F618" s="53"/>
      <c r="G618" s="53"/>
      <c r="H618" s="53"/>
    </row>
    <row r="619" customFormat="false" ht="13.2" hidden="false" customHeight="false" outlineLevel="0" collapsed="false">
      <c r="B619" s="53"/>
      <c r="C619" s="53"/>
      <c r="D619" s="53"/>
      <c r="E619" s="53"/>
      <c r="F619" s="53"/>
      <c r="G619" s="53"/>
      <c r="H619" s="53"/>
    </row>
    <row r="620" customFormat="false" ht="13.2" hidden="false" customHeight="false" outlineLevel="0" collapsed="false">
      <c r="B620" s="53"/>
      <c r="C620" s="53"/>
      <c r="D620" s="53"/>
      <c r="E620" s="53"/>
      <c r="F620" s="53"/>
      <c r="G620" s="53"/>
      <c r="H620" s="53"/>
    </row>
    <row r="621" customFormat="false" ht="13.2" hidden="false" customHeight="false" outlineLevel="0" collapsed="false">
      <c r="B621" s="53"/>
      <c r="C621" s="53"/>
      <c r="D621" s="53"/>
      <c r="E621" s="53"/>
      <c r="F621" s="53"/>
      <c r="G621" s="53"/>
      <c r="H621" s="53"/>
    </row>
    <row r="622" customFormat="false" ht="13.2" hidden="false" customHeight="false" outlineLevel="0" collapsed="false">
      <c r="B622" s="53"/>
      <c r="C622" s="53"/>
      <c r="D622" s="53"/>
      <c r="E622" s="53"/>
      <c r="F622" s="53"/>
      <c r="G622" s="53"/>
      <c r="H622" s="53"/>
    </row>
    <row r="623" customFormat="false" ht="13.2" hidden="false" customHeight="false" outlineLevel="0" collapsed="false">
      <c r="B623" s="53"/>
      <c r="C623" s="53"/>
      <c r="D623" s="53"/>
      <c r="E623" s="53"/>
      <c r="F623" s="53"/>
      <c r="G623" s="53"/>
      <c r="H623" s="53"/>
    </row>
    <row r="624" customFormat="false" ht="13.2" hidden="false" customHeight="false" outlineLevel="0" collapsed="false">
      <c r="B624" s="53"/>
      <c r="C624" s="53"/>
      <c r="D624" s="53"/>
      <c r="E624" s="53"/>
      <c r="F624" s="53"/>
      <c r="G624" s="53"/>
      <c r="H624" s="53"/>
    </row>
    <row r="625" customFormat="false" ht="13.2" hidden="false" customHeight="false" outlineLevel="0" collapsed="false">
      <c r="B625" s="53"/>
      <c r="C625" s="53"/>
      <c r="D625" s="53"/>
      <c r="E625" s="53"/>
      <c r="F625" s="53"/>
      <c r="G625" s="53"/>
      <c r="H625" s="53"/>
    </row>
    <row r="626" customFormat="false" ht="13.2" hidden="false" customHeight="false" outlineLevel="0" collapsed="false">
      <c r="B626" s="53"/>
      <c r="C626" s="53"/>
      <c r="D626" s="53"/>
      <c r="E626" s="53"/>
      <c r="F626" s="53"/>
      <c r="G626" s="53"/>
      <c r="H626" s="53"/>
    </row>
    <row r="627" customFormat="false" ht="13.2" hidden="false" customHeight="false" outlineLevel="0" collapsed="false">
      <c r="B627" s="53"/>
      <c r="C627" s="53"/>
      <c r="D627" s="53"/>
      <c r="E627" s="53"/>
      <c r="F627" s="53"/>
      <c r="G627" s="53"/>
      <c r="H627" s="53"/>
    </row>
    <row r="628" customFormat="false" ht="13.2" hidden="false" customHeight="false" outlineLevel="0" collapsed="false">
      <c r="B628" s="53"/>
      <c r="C628" s="53"/>
      <c r="D628" s="53"/>
      <c r="E628" s="53"/>
      <c r="F628" s="53"/>
      <c r="G628" s="53"/>
      <c r="H628" s="53"/>
    </row>
    <row r="629" customFormat="false" ht="13.2" hidden="false" customHeight="false" outlineLevel="0" collapsed="false">
      <c r="B629" s="53"/>
      <c r="C629" s="53"/>
      <c r="D629" s="53"/>
      <c r="E629" s="53"/>
      <c r="F629" s="53"/>
      <c r="G629" s="53"/>
      <c r="H629" s="53"/>
    </row>
    <row r="630" customFormat="false" ht="13.2" hidden="false" customHeight="false" outlineLevel="0" collapsed="false">
      <c r="B630" s="53"/>
      <c r="C630" s="53"/>
      <c r="D630" s="53"/>
      <c r="E630" s="53"/>
      <c r="F630" s="53"/>
      <c r="G630" s="53"/>
      <c r="H630" s="53"/>
    </row>
    <row r="631" customFormat="false" ht="13.2" hidden="false" customHeight="false" outlineLevel="0" collapsed="false">
      <c r="B631" s="53"/>
      <c r="C631" s="53"/>
      <c r="D631" s="53"/>
      <c r="E631" s="53"/>
      <c r="F631" s="53"/>
      <c r="G631" s="53"/>
      <c r="H631" s="53"/>
    </row>
    <row r="632" customFormat="false" ht="13.2" hidden="false" customHeight="false" outlineLevel="0" collapsed="false">
      <c r="B632" s="53"/>
      <c r="C632" s="53"/>
      <c r="D632" s="53"/>
      <c r="E632" s="53"/>
      <c r="F632" s="53"/>
      <c r="G632" s="53"/>
      <c r="H632" s="53"/>
    </row>
    <row r="633" customFormat="false" ht="13.2" hidden="false" customHeight="false" outlineLevel="0" collapsed="false">
      <c r="B633" s="53"/>
      <c r="C633" s="53"/>
      <c r="D633" s="53"/>
      <c r="E633" s="53"/>
      <c r="F633" s="53"/>
      <c r="G633" s="53"/>
      <c r="H633" s="53"/>
    </row>
    <row r="634" customFormat="false" ht="13.2" hidden="false" customHeight="false" outlineLevel="0" collapsed="false">
      <c r="B634" s="53"/>
      <c r="C634" s="53"/>
      <c r="D634" s="53"/>
      <c r="E634" s="53"/>
      <c r="F634" s="53"/>
      <c r="G634" s="53"/>
      <c r="H634" s="53"/>
    </row>
    <row r="635" customFormat="false" ht="13.2" hidden="false" customHeight="false" outlineLevel="0" collapsed="false">
      <c r="B635" s="53"/>
      <c r="C635" s="53"/>
      <c r="D635" s="53"/>
      <c r="E635" s="53"/>
      <c r="F635" s="53"/>
      <c r="G635" s="53"/>
      <c r="H635" s="53"/>
    </row>
    <row r="636" customFormat="false" ht="13.2" hidden="false" customHeight="false" outlineLevel="0" collapsed="false">
      <c r="B636" s="53"/>
      <c r="C636" s="53"/>
      <c r="D636" s="53"/>
      <c r="E636" s="53"/>
      <c r="F636" s="53"/>
      <c r="G636" s="53"/>
      <c r="H636" s="53"/>
    </row>
    <row r="637" customFormat="false" ht="13.2" hidden="false" customHeight="false" outlineLevel="0" collapsed="false">
      <c r="B637" s="53"/>
      <c r="C637" s="53"/>
      <c r="D637" s="53"/>
      <c r="E637" s="53"/>
      <c r="F637" s="53"/>
      <c r="G637" s="53"/>
      <c r="H637" s="53"/>
    </row>
    <row r="638" customFormat="false" ht="13.2" hidden="false" customHeight="false" outlineLevel="0" collapsed="false">
      <c r="B638" s="53"/>
      <c r="C638" s="53"/>
      <c r="D638" s="53"/>
      <c r="E638" s="53"/>
      <c r="F638" s="53"/>
      <c r="G638" s="53"/>
      <c r="H638" s="53"/>
    </row>
    <row r="639" customFormat="false" ht="13.2" hidden="false" customHeight="false" outlineLevel="0" collapsed="false">
      <c r="B639" s="53"/>
      <c r="C639" s="53"/>
      <c r="D639" s="53"/>
      <c r="E639" s="53"/>
      <c r="F639" s="53"/>
      <c r="G639" s="53"/>
      <c r="H639" s="53"/>
    </row>
    <row r="640" customFormat="false" ht="13.2" hidden="false" customHeight="false" outlineLevel="0" collapsed="false">
      <c r="B640" s="53"/>
      <c r="C640" s="53"/>
      <c r="D640" s="53"/>
      <c r="E640" s="53"/>
      <c r="F640" s="53"/>
      <c r="G640" s="53"/>
      <c r="H640" s="53"/>
    </row>
    <row r="641" customFormat="false" ht="13.2" hidden="false" customHeight="false" outlineLevel="0" collapsed="false">
      <c r="B641" s="53"/>
      <c r="C641" s="53"/>
      <c r="D641" s="53"/>
      <c r="E641" s="53"/>
      <c r="F641" s="53"/>
      <c r="G641" s="53"/>
      <c r="H641" s="53"/>
    </row>
    <row r="642" customFormat="false" ht="13.2" hidden="false" customHeight="false" outlineLevel="0" collapsed="false">
      <c r="B642" s="53"/>
      <c r="C642" s="53"/>
      <c r="D642" s="53"/>
      <c r="E642" s="53"/>
      <c r="F642" s="53"/>
      <c r="G642" s="53"/>
      <c r="H642" s="53"/>
    </row>
    <row r="643" customFormat="false" ht="13.2" hidden="false" customHeight="false" outlineLevel="0" collapsed="false">
      <c r="B643" s="53"/>
      <c r="C643" s="53"/>
      <c r="D643" s="53"/>
      <c r="E643" s="53"/>
      <c r="F643" s="53"/>
      <c r="G643" s="53"/>
      <c r="H643" s="53"/>
    </row>
    <row r="644" customFormat="false" ht="13.2" hidden="false" customHeight="false" outlineLevel="0" collapsed="false">
      <c r="B644" s="53"/>
      <c r="C644" s="53"/>
      <c r="D644" s="53"/>
      <c r="E644" s="53"/>
      <c r="F644" s="53"/>
      <c r="G644" s="53"/>
      <c r="H644" s="53"/>
    </row>
    <row r="645" customFormat="false" ht="13.2" hidden="false" customHeight="false" outlineLevel="0" collapsed="false">
      <c r="B645" s="53"/>
      <c r="C645" s="53"/>
      <c r="D645" s="53"/>
      <c r="E645" s="53"/>
      <c r="F645" s="53"/>
      <c r="G645" s="53"/>
      <c r="H645" s="53"/>
    </row>
    <row r="646" customFormat="false" ht="13.2" hidden="false" customHeight="false" outlineLevel="0" collapsed="false">
      <c r="B646" s="53"/>
      <c r="C646" s="53"/>
      <c r="D646" s="53"/>
      <c r="E646" s="53"/>
      <c r="F646" s="53"/>
      <c r="G646" s="53"/>
      <c r="H646" s="53"/>
    </row>
    <row r="647" customFormat="false" ht="13.2" hidden="false" customHeight="false" outlineLevel="0" collapsed="false">
      <c r="B647" s="53"/>
      <c r="C647" s="53"/>
      <c r="D647" s="53"/>
      <c r="E647" s="53"/>
      <c r="F647" s="53"/>
      <c r="G647" s="53"/>
      <c r="H647" s="53"/>
    </row>
    <row r="648" customFormat="false" ht="13.2" hidden="false" customHeight="false" outlineLevel="0" collapsed="false">
      <c r="B648" s="53"/>
      <c r="C648" s="53"/>
      <c r="D648" s="53"/>
      <c r="E648" s="53"/>
      <c r="F648" s="53"/>
      <c r="G648" s="53"/>
      <c r="H648" s="53"/>
    </row>
    <row r="649" customFormat="false" ht="13.2" hidden="false" customHeight="false" outlineLevel="0" collapsed="false">
      <c r="B649" s="53"/>
      <c r="C649" s="53"/>
      <c r="D649" s="53"/>
      <c r="E649" s="53"/>
      <c r="F649" s="53"/>
      <c r="G649" s="53"/>
      <c r="H649" s="53"/>
    </row>
    <row r="650" customFormat="false" ht="13.2" hidden="false" customHeight="false" outlineLevel="0" collapsed="false">
      <c r="B650" s="53"/>
      <c r="C650" s="53"/>
      <c r="D650" s="53"/>
      <c r="E650" s="53"/>
      <c r="F650" s="53"/>
      <c r="G650" s="53"/>
      <c r="H650" s="53"/>
    </row>
    <row r="651" customFormat="false" ht="13.2" hidden="false" customHeight="false" outlineLevel="0" collapsed="false">
      <c r="B651" s="53"/>
      <c r="C651" s="53"/>
      <c r="D651" s="53"/>
      <c r="E651" s="53"/>
      <c r="F651" s="53"/>
      <c r="G651" s="53"/>
      <c r="H651" s="53"/>
    </row>
    <row r="652" customFormat="false" ht="13.2" hidden="false" customHeight="false" outlineLevel="0" collapsed="false">
      <c r="B652" s="53"/>
      <c r="C652" s="53"/>
      <c r="D652" s="53"/>
      <c r="E652" s="53"/>
      <c r="F652" s="53"/>
      <c r="G652" s="53"/>
      <c r="H652" s="53"/>
    </row>
    <row r="653" customFormat="false" ht="13.2" hidden="false" customHeight="false" outlineLevel="0" collapsed="false">
      <c r="B653" s="53"/>
      <c r="C653" s="53"/>
      <c r="D653" s="53"/>
      <c r="E653" s="53"/>
      <c r="F653" s="53"/>
      <c r="G653" s="53"/>
      <c r="H653" s="53"/>
    </row>
    <row r="654" customFormat="false" ht="13.2" hidden="false" customHeight="false" outlineLevel="0" collapsed="false">
      <c r="B654" s="53"/>
      <c r="C654" s="53"/>
      <c r="D654" s="53"/>
      <c r="E654" s="53"/>
      <c r="F654" s="53"/>
      <c r="G654" s="53"/>
      <c r="H654" s="53"/>
    </row>
    <row r="655" customFormat="false" ht="13.2" hidden="false" customHeight="false" outlineLevel="0" collapsed="false">
      <c r="B655" s="53"/>
      <c r="C655" s="53"/>
      <c r="D655" s="53"/>
      <c r="E655" s="53"/>
      <c r="F655" s="53"/>
      <c r="G655" s="53"/>
      <c r="H655" s="53"/>
    </row>
    <row r="656" customFormat="false" ht="13.2" hidden="false" customHeight="false" outlineLevel="0" collapsed="false">
      <c r="B656" s="53"/>
      <c r="C656" s="53"/>
      <c r="D656" s="53"/>
      <c r="E656" s="53"/>
      <c r="F656" s="53"/>
      <c r="G656" s="53"/>
      <c r="H656" s="53"/>
    </row>
    <row r="657" customFormat="false" ht="13.2" hidden="false" customHeight="false" outlineLevel="0" collapsed="false">
      <c r="B657" s="53"/>
      <c r="C657" s="53"/>
      <c r="D657" s="53"/>
      <c r="E657" s="53"/>
      <c r="F657" s="53"/>
      <c r="G657" s="53"/>
      <c r="H657" s="53"/>
    </row>
    <row r="658" customFormat="false" ht="13.2" hidden="false" customHeight="false" outlineLevel="0" collapsed="false">
      <c r="B658" s="53"/>
      <c r="C658" s="53"/>
      <c r="D658" s="53"/>
      <c r="E658" s="53"/>
      <c r="F658" s="53"/>
      <c r="G658" s="53"/>
      <c r="H658" s="53"/>
    </row>
    <row r="659" customFormat="false" ht="13.2" hidden="false" customHeight="false" outlineLevel="0" collapsed="false">
      <c r="B659" s="53"/>
      <c r="C659" s="53"/>
      <c r="D659" s="53"/>
      <c r="E659" s="53"/>
      <c r="F659" s="53"/>
      <c r="G659" s="53"/>
      <c r="H659" s="53"/>
    </row>
    <row r="660" customFormat="false" ht="13.2" hidden="false" customHeight="false" outlineLevel="0" collapsed="false">
      <c r="B660" s="53"/>
      <c r="C660" s="53"/>
      <c r="D660" s="53"/>
      <c r="E660" s="53"/>
      <c r="F660" s="53"/>
      <c r="G660" s="53"/>
      <c r="H660" s="53"/>
    </row>
    <row r="661" customFormat="false" ht="13.2" hidden="false" customHeight="false" outlineLevel="0" collapsed="false">
      <c r="B661" s="53"/>
      <c r="C661" s="53"/>
      <c r="D661" s="53"/>
      <c r="E661" s="53"/>
      <c r="F661" s="53"/>
      <c r="G661" s="53"/>
      <c r="H661" s="53"/>
    </row>
    <row r="662" customFormat="false" ht="13.2" hidden="false" customHeight="false" outlineLevel="0" collapsed="false">
      <c r="B662" s="53"/>
      <c r="C662" s="53"/>
      <c r="D662" s="53"/>
      <c r="E662" s="53"/>
      <c r="F662" s="53"/>
      <c r="G662" s="53"/>
      <c r="H662" s="53"/>
    </row>
    <row r="663" customFormat="false" ht="13.2" hidden="false" customHeight="false" outlineLevel="0" collapsed="false">
      <c r="B663" s="53"/>
      <c r="C663" s="53"/>
      <c r="D663" s="53"/>
      <c r="E663" s="53"/>
      <c r="F663" s="53"/>
      <c r="G663" s="53"/>
      <c r="H663" s="53"/>
    </row>
    <row r="664" customFormat="false" ht="13.2" hidden="false" customHeight="false" outlineLevel="0" collapsed="false">
      <c r="B664" s="53"/>
      <c r="C664" s="53"/>
      <c r="D664" s="53"/>
      <c r="E664" s="53"/>
      <c r="F664" s="53"/>
      <c r="G664" s="53"/>
      <c r="H664" s="53"/>
    </row>
    <row r="665" customFormat="false" ht="13.2" hidden="false" customHeight="false" outlineLevel="0" collapsed="false">
      <c r="B665" s="53"/>
      <c r="C665" s="53"/>
      <c r="D665" s="53"/>
      <c r="E665" s="53"/>
      <c r="F665" s="53"/>
      <c r="G665" s="53"/>
      <c r="H665" s="53"/>
    </row>
    <row r="666" customFormat="false" ht="13.2" hidden="false" customHeight="false" outlineLevel="0" collapsed="false">
      <c r="B666" s="53"/>
      <c r="C666" s="53"/>
      <c r="D666" s="53"/>
      <c r="E666" s="53"/>
      <c r="F666" s="53"/>
      <c r="G666" s="53"/>
      <c r="H666" s="53"/>
    </row>
    <row r="667" customFormat="false" ht="13.2" hidden="false" customHeight="false" outlineLevel="0" collapsed="false">
      <c r="B667" s="53"/>
      <c r="C667" s="53"/>
      <c r="D667" s="53"/>
      <c r="E667" s="53"/>
      <c r="F667" s="53"/>
      <c r="G667" s="53"/>
      <c r="H667" s="53"/>
    </row>
    <row r="668" customFormat="false" ht="13.2" hidden="false" customHeight="false" outlineLevel="0" collapsed="false">
      <c r="B668" s="53"/>
      <c r="C668" s="53"/>
      <c r="D668" s="53"/>
      <c r="E668" s="53"/>
      <c r="F668" s="53"/>
      <c r="G668" s="53"/>
      <c r="H668" s="53"/>
    </row>
    <row r="669" customFormat="false" ht="13.2" hidden="false" customHeight="false" outlineLevel="0" collapsed="false">
      <c r="B669" s="53"/>
      <c r="C669" s="53"/>
      <c r="D669" s="53"/>
      <c r="E669" s="53"/>
      <c r="F669" s="53"/>
      <c r="G669" s="53"/>
      <c r="H669" s="53"/>
    </row>
    <row r="670" customFormat="false" ht="13.2" hidden="false" customHeight="false" outlineLevel="0" collapsed="false">
      <c r="B670" s="53"/>
      <c r="C670" s="53"/>
      <c r="D670" s="53"/>
      <c r="E670" s="53"/>
      <c r="F670" s="53"/>
      <c r="G670" s="53"/>
      <c r="H670" s="53"/>
    </row>
    <row r="671" customFormat="false" ht="13.2" hidden="false" customHeight="false" outlineLevel="0" collapsed="false">
      <c r="B671" s="53"/>
      <c r="C671" s="53"/>
      <c r="D671" s="53"/>
      <c r="E671" s="53"/>
      <c r="F671" s="53"/>
      <c r="G671" s="53"/>
      <c r="H671" s="53"/>
    </row>
    <row r="672" customFormat="false" ht="13.2" hidden="false" customHeight="false" outlineLevel="0" collapsed="false">
      <c r="B672" s="53"/>
      <c r="C672" s="53"/>
      <c r="D672" s="53"/>
      <c r="E672" s="53"/>
      <c r="F672" s="53"/>
      <c r="G672" s="53"/>
      <c r="H672" s="53"/>
    </row>
    <row r="673" customFormat="false" ht="13.2" hidden="false" customHeight="false" outlineLevel="0" collapsed="false">
      <c r="B673" s="53"/>
      <c r="C673" s="53"/>
      <c r="D673" s="53"/>
      <c r="E673" s="53"/>
      <c r="F673" s="53"/>
      <c r="G673" s="53"/>
      <c r="H673" s="53"/>
    </row>
    <row r="674" customFormat="false" ht="13.2" hidden="false" customHeight="false" outlineLevel="0" collapsed="false">
      <c r="B674" s="53"/>
      <c r="C674" s="53"/>
      <c r="D674" s="53"/>
      <c r="E674" s="53"/>
      <c r="F674" s="53"/>
      <c r="G674" s="53"/>
      <c r="H674" s="53"/>
    </row>
    <row r="675" customFormat="false" ht="13.2" hidden="false" customHeight="false" outlineLevel="0" collapsed="false">
      <c r="B675" s="53"/>
      <c r="C675" s="53"/>
      <c r="D675" s="53"/>
      <c r="E675" s="53"/>
      <c r="F675" s="53"/>
      <c r="G675" s="53"/>
      <c r="H675" s="53"/>
    </row>
    <row r="676" customFormat="false" ht="13.2" hidden="false" customHeight="false" outlineLevel="0" collapsed="false">
      <c r="B676" s="53"/>
      <c r="C676" s="53"/>
      <c r="D676" s="53"/>
      <c r="E676" s="53"/>
      <c r="F676" s="53"/>
      <c r="G676" s="53"/>
      <c r="H676" s="53"/>
    </row>
    <row r="677" customFormat="false" ht="13.2" hidden="false" customHeight="false" outlineLevel="0" collapsed="false">
      <c r="B677" s="53"/>
      <c r="C677" s="53"/>
      <c r="D677" s="53"/>
      <c r="E677" s="53"/>
      <c r="F677" s="53"/>
      <c r="G677" s="53"/>
      <c r="H677" s="53"/>
    </row>
    <row r="678" customFormat="false" ht="13.2" hidden="false" customHeight="false" outlineLevel="0" collapsed="false">
      <c r="B678" s="53"/>
      <c r="C678" s="53"/>
      <c r="D678" s="53"/>
      <c r="E678" s="53"/>
      <c r="F678" s="53"/>
      <c r="G678" s="53"/>
      <c r="H678" s="53"/>
    </row>
    <row r="679" customFormat="false" ht="13.2" hidden="false" customHeight="false" outlineLevel="0" collapsed="false">
      <c r="B679" s="53"/>
      <c r="C679" s="53"/>
      <c r="D679" s="53"/>
      <c r="E679" s="53"/>
      <c r="F679" s="53"/>
      <c r="G679" s="53"/>
      <c r="H679" s="53"/>
    </row>
    <row r="680" customFormat="false" ht="13.2" hidden="false" customHeight="false" outlineLevel="0" collapsed="false">
      <c r="B680" s="53"/>
      <c r="C680" s="53"/>
      <c r="D680" s="53"/>
      <c r="E680" s="53"/>
      <c r="F680" s="53"/>
      <c r="G680" s="53"/>
      <c r="H680" s="53"/>
    </row>
    <row r="681" customFormat="false" ht="13.2" hidden="false" customHeight="false" outlineLevel="0" collapsed="false">
      <c r="B681" s="53"/>
      <c r="C681" s="53"/>
      <c r="D681" s="53"/>
      <c r="E681" s="53"/>
      <c r="F681" s="53"/>
      <c r="G681" s="53"/>
      <c r="H681" s="53"/>
    </row>
    <row r="682" customFormat="false" ht="13.2" hidden="false" customHeight="false" outlineLevel="0" collapsed="false">
      <c r="B682" s="53"/>
      <c r="C682" s="53"/>
      <c r="D682" s="53"/>
      <c r="E682" s="53"/>
      <c r="F682" s="53"/>
      <c r="G682" s="53"/>
      <c r="H682" s="53"/>
    </row>
    <row r="683" customFormat="false" ht="13.2" hidden="false" customHeight="false" outlineLevel="0" collapsed="false">
      <c r="B683" s="53"/>
      <c r="C683" s="53"/>
      <c r="D683" s="53"/>
      <c r="E683" s="53"/>
      <c r="F683" s="53"/>
      <c r="G683" s="53"/>
      <c r="H683" s="53"/>
    </row>
    <row r="684" customFormat="false" ht="13.2" hidden="false" customHeight="false" outlineLevel="0" collapsed="false">
      <c r="B684" s="53"/>
      <c r="C684" s="53"/>
      <c r="D684" s="53"/>
      <c r="E684" s="53"/>
      <c r="F684" s="53"/>
      <c r="G684" s="53"/>
      <c r="H684" s="53"/>
    </row>
    <row r="685" customFormat="false" ht="13.2" hidden="false" customHeight="false" outlineLevel="0" collapsed="false">
      <c r="B685" s="53"/>
      <c r="C685" s="53"/>
      <c r="D685" s="53"/>
      <c r="E685" s="53"/>
      <c r="F685" s="53"/>
      <c r="G685" s="53"/>
      <c r="H685" s="53"/>
    </row>
    <row r="686" customFormat="false" ht="13.2" hidden="false" customHeight="false" outlineLevel="0" collapsed="false">
      <c r="B686" s="53"/>
      <c r="C686" s="53"/>
      <c r="D686" s="53"/>
      <c r="E686" s="53"/>
      <c r="F686" s="53"/>
      <c r="G686" s="53"/>
      <c r="H686" s="53"/>
    </row>
    <row r="687" customFormat="false" ht="13.2" hidden="false" customHeight="false" outlineLevel="0" collapsed="false">
      <c r="B687" s="53"/>
      <c r="C687" s="53"/>
      <c r="D687" s="53"/>
      <c r="E687" s="53"/>
      <c r="F687" s="53"/>
      <c r="G687" s="53"/>
      <c r="H687" s="53"/>
    </row>
    <row r="688" customFormat="false" ht="13.2" hidden="false" customHeight="false" outlineLevel="0" collapsed="false">
      <c r="B688" s="53"/>
      <c r="C688" s="53"/>
      <c r="D688" s="53"/>
      <c r="E688" s="53"/>
      <c r="F688" s="53"/>
      <c r="G688" s="53"/>
      <c r="H688" s="53"/>
    </row>
    <row r="689" customFormat="false" ht="13.2" hidden="false" customHeight="false" outlineLevel="0" collapsed="false">
      <c r="B689" s="53"/>
      <c r="C689" s="53"/>
      <c r="D689" s="53"/>
      <c r="E689" s="53"/>
      <c r="F689" s="53"/>
      <c r="G689" s="53"/>
      <c r="H689" s="53"/>
    </row>
    <row r="690" customFormat="false" ht="13.2" hidden="false" customHeight="false" outlineLevel="0" collapsed="false">
      <c r="B690" s="53"/>
      <c r="C690" s="53"/>
      <c r="D690" s="53"/>
      <c r="E690" s="53"/>
      <c r="F690" s="53"/>
      <c r="G690" s="53"/>
      <c r="H690" s="53"/>
    </row>
    <row r="691" customFormat="false" ht="13.2" hidden="false" customHeight="false" outlineLevel="0" collapsed="false">
      <c r="B691" s="53"/>
      <c r="C691" s="53"/>
      <c r="D691" s="53"/>
      <c r="E691" s="53"/>
      <c r="F691" s="53"/>
      <c r="G691" s="53"/>
      <c r="H691" s="53"/>
    </row>
    <row r="692" customFormat="false" ht="13.2" hidden="false" customHeight="false" outlineLevel="0" collapsed="false">
      <c r="B692" s="53"/>
      <c r="C692" s="53"/>
      <c r="D692" s="53"/>
      <c r="E692" s="53"/>
      <c r="F692" s="53"/>
      <c r="G692" s="53"/>
      <c r="H692" s="53"/>
    </row>
    <row r="693" customFormat="false" ht="13.2" hidden="false" customHeight="false" outlineLevel="0" collapsed="false">
      <c r="B693" s="53"/>
      <c r="C693" s="53"/>
      <c r="D693" s="53"/>
      <c r="E693" s="53"/>
      <c r="F693" s="53"/>
      <c r="G693" s="53"/>
      <c r="H693" s="53"/>
    </row>
    <row r="694" customFormat="false" ht="13.2" hidden="false" customHeight="false" outlineLevel="0" collapsed="false">
      <c r="B694" s="53"/>
      <c r="C694" s="53"/>
      <c r="D694" s="53"/>
      <c r="E694" s="53"/>
      <c r="F694" s="53"/>
      <c r="G694" s="53"/>
      <c r="H694" s="53"/>
    </row>
    <row r="695" customFormat="false" ht="13.2" hidden="false" customHeight="false" outlineLevel="0" collapsed="false">
      <c r="B695" s="53"/>
      <c r="C695" s="53"/>
      <c r="D695" s="53"/>
      <c r="E695" s="53"/>
      <c r="F695" s="53"/>
      <c r="G695" s="53"/>
      <c r="H695" s="53"/>
    </row>
    <row r="696" customFormat="false" ht="13.2" hidden="false" customHeight="false" outlineLevel="0" collapsed="false">
      <c r="B696" s="53"/>
      <c r="C696" s="53"/>
      <c r="D696" s="53"/>
      <c r="E696" s="53"/>
      <c r="F696" s="53"/>
      <c r="G696" s="53"/>
      <c r="H696" s="53"/>
    </row>
    <row r="697" customFormat="false" ht="13.2" hidden="false" customHeight="false" outlineLevel="0" collapsed="false">
      <c r="B697" s="53"/>
      <c r="C697" s="53"/>
      <c r="D697" s="53"/>
      <c r="E697" s="53"/>
      <c r="F697" s="53"/>
      <c r="G697" s="53"/>
      <c r="H697" s="53"/>
    </row>
    <row r="698" customFormat="false" ht="13.2" hidden="false" customHeight="false" outlineLevel="0" collapsed="false">
      <c r="B698" s="53"/>
      <c r="C698" s="53"/>
      <c r="D698" s="53"/>
      <c r="E698" s="53"/>
      <c r="F698" s="53"/>
      <c r="G698" s="53"/>
      <c r="H698" s="53"/>
    </row>
    <row r="699" customFormat="false" ht="13.2" hidden="false" customHeight="false" outlineLevel="0" collapsed="false">
      <c r="B699" s="53"/>
      <c r="C699" s="53"/>
      <c r="D699" s="53"/>
      <c r="E699" s="53"/>
      <c r="F699" s="53"/>
      <c r="G699" s="53"/>
      <c r="H699" s="53"/>
    </row>
    <row r="700" customFormat="false" ht="13.2" hidden="false" customHeight="false" outlineLevel="0" collapsed="false">
      <c r="B700" s="53"/>
      <c r="C700" s="53"/>
      <c r="D700" s="53"/>
      <c r="E700" s="53"/>
      <c r="F700" s="53"/>
      <c r="G700" s="53"/>
      <c r="H700" s="53"/>
    </row>
    <row r="701" customFormat="false" ht="13.2" hidden="false" customHeight="false" outlineLevel="0" collapsed="false">
      <c r="B701" s="53"/>
      <c r="C701" s="53"/>
      <c r="D701" s="53"/>
      <c r="E701" s="53"/>
      <c r="F701" s="53"/>
      <c r="G701" s="53"/>
      <c r="H701" s="53"/>
    </row>
    <row r="702" customFormat="false" ht="13.2" hidden="false" customHeight="false" outlineLevel="0" collapsed="false">
      <c r="B702" s="53"/>
      <c r="C702" s="53"/>
      <c r="D702" s="53"/>
      <c r="E702" s="53"/>
      <c r="F702" s="53"/>
      <c r="G702" s="53"/>
      <c r="H702" s="53"/>
    </row>
    <row r="703" customFormat="false" ht="13.2" hidden="false" customHeight="false" outlineLevel="0" collapsed="false">
      <c r="B703" s="53"/>
      <c r="C703" s="53"/>
      <c r="D703" s="53"/>
      <c r="E703" s="53"/>
      <c r="F703" s="53"/>
      <c r="G703" s="53"/>
      <c r="H703" s="53"/>
    </row>
    <row r="704" customFormat="false" ht="13.2" hidden="false" customHeight="false" outlineLevel="0" collapsed="false">
      <c r="B704" s="53"/>
      <c r="C704" s="53"/>
      <c r="D704" s="53"/>
      <c r="E704" s="53"/>
      <c r="F704" s="53"/>
      <c r="G704" s="53"/>
      <c r="H704" s="53"/>
    </row>
    <row r="705" customFormat="false" ht="13.2" hidden="false" customHeight="false" outlineLevel="0" collapsed="false">
      <c r="B705" s="53"/>
      <c r="C705" s="53"/>
      <c r="D705" s="53"/>
      <c r="E705" s="53"/>
      <c r="F705" s="53"/>
      <c r="G705" s="53"/>
      <c r="H705" s="53"/>
    </row>
    <row r="706" customFormat="false" ht="13.2" hidden="false" customHeight="false" outlineLevel="0" collapsed="false">
      <c r="B706" s="53"/>
      <c r="C706" s="53"/>
      <c r="D706" s="53"/>
      <c r="E706" s="53"/>
      <c r="F706" s="53"/>
      <c r="G706" s="53"/>
      <c r="H706" s="53"/>
    </row>
    <row r="707" customFormat="false" ht="13.2" hidden="false" customHeight="false" outlineLevel="0" collapsed="false">
      <c r="B707" s="53"/>
      <c r="C707" s="53"/>
      <c r="D707" s="53"/>
      <c r="E707" s="53"/>
      <c r="F707" s="53"/>
      <c r="G707" s="53"/>
      <c r="H707" s="53"/>
    </row>
    <row r="708" customFormat="false" ht="13.2" hidden="false" customHeight="false" outlineLevel="0" collapsed="false">
      <c r="B708" s="53"/>
      <c r="C708" s="53"/>
      <c r="D708" s="53"/>
      <c r="E708" s="53"/>
      <c r="F708" s="53"/>
      <c r="G708" s="53"/>
      <c r="H708" s="53"/>
    </row>
    <row r="709" customFormat="false" ht="13.2" hidden="false" customHeight="false" outlineLevel="0" collapsed="false">
      <c r="B709" s="53"/>
      <c r="C709" s="53"/>
      <c r="D709" s="53"/>
      <c r="E709" s="53"/>
      <c r="F709" s="53"/>
      <c r="G709" s="53"/>
      <c r="H709" s="53"/>
    </row>
    <row r="710" customFormat="false" ht="13.2" hidden="false" customHeight="false" outlineLevel="0" collapsed="false">
      <c r="B710" s="53"/>
      <c r="C710" s="53"/>
      <c r="D710" s="53"/>
      <c r="E710" s="53"/>
      <c r="F710" s="53"/>
      <c r="G710" s="53"/>
      <c r="H710" s="53"/>
    </row>
    <row r="711" customFormat="false" ht="13.2" hidden="false" customHeight="false" outlineLevel="0" collapsed="false">
      <c r="B711" s="53"/>
      <c r="C711" s="53"/>
      <c r="D711" s="53"/>
      <c r="E711" s="53"/>
      <c r="F711" s="53"/>
      <c r="G711" s="53"/>
      <c r="H711" s="53"/>
    </row>
    <row r="712" customFormat="false" ht="13.2" hidden="false" customHeight="false" outlineLevel="0" collapsed="false">
      <c r="B712" s="53"/>
      <c r="C712" s="53"/>
      <c r="D712" s="53"/>
      <c r="E712" s="53"/>
      <c r="F712" s="53"/>
      <c r="G712" s="53"/>
      <c r="H712" s="53"/>
    </row>
    <row r="713" customFormat="false" ht="13.2" hidden="false" customHeight="false" outlineLevel="0" collapsed="false">
      <c r="B713" s="53"/>
      <c r="C713" s="53"/>
      <c r="D713" s="53"/>
      <c r="E713" s="53"/>
      <c r="F713" s="53"/>
      <c r="G713" s="53"/>
      <c r="H713" s="53"/>
    </row>
    <row r="714" customFormat="false" ht="13.2" hidden="false" customHeight="false" outlineLevel="0" collapsed="false">
      <c r="B714" s="53"/>
      <c r="C714" s="53"/>
      <c r="D714" s="53"/>
      <c r="E714" s="53"/>
      <c r="F714" s="53"/>
      <c r="G714" s="53"/>
      <c r="H714" s="53"/>
    </row>
    <row r="715" customFormat="false" ht="13.2" hidden="false" customHeight="false" outlineLevel="0" collapsed="false">
      <c r="B715" s="53"/>
      <c r="C715" s="53"/>
      <c r="D715" s="53"/>
      <c r="E715" s="53"/>
      <c r="F715" s="53"/>
      <c r="G715" s="53"/>
      <c r="H715" s="53"/>
    </row>
    <row r="716" customFormat="false" ht="13.2" hidden="false" customHeight="false" outlineLevel="0" collapsed="false">
      <c r="B716" s="53"/>
      <c r="C716" s="53"/>
      <c r="D716" s="53"/>
      <c r="E716" s="53"/>
      <c r="F716" s="53"/>
      <c r="G716" s="53"/>
      <c r="H716" s="53"/>
    </row>
    <row r="717" customFormat="false" ht="13.2" hidden="false" customHeight="false" outlineLevel="0" collapsed="false">
      <c r="B717" s="53"/>
      <c r="C717" s="53"/>
      <c r="D717" s="53"/>
      <c r="E717" s="53"/>
      <c r="F717" s="53"/>
      <c r="G717" s="53"/>
      <c r="H717" s="53"/>
    </row>
    <row r="718" customFormat="false" ht="13.2" hidden="false" customHeight="false" outlineLevel="0" collapsed="false">
      <c r="B718" s="53"/>
      <c r="C718" s="53"/>
      <c r="D718" s="53"/>
      <c r="E718" s="53"/>
      <c r="F718" s="53"/>
      <c r="G718" s="53"/>
      <c r="H718" s="53"/>
    </row>
    <row r="719" customFormat="false" ht="13.2" hidden="false" customHeight="false" outlineLevel="0" collapsed="false">
      <c r="B719" s="53"/>
      <c r="C719" s="53"/>
      <c r="D719" s="53"/>
      <c r="E719" s="53"/>
      <c r="F719" s="53"/>
      <c r="G719" s="53"/>
      <c r="H719" s="53"/>
    </row>
    <row r="720" customFormat="false" ht="13.2" hidden="false" customHeight="false" outlineLevel="0" collapsed="false">
      <c r="B720" s="53"/>
      <c r="C720" s="53"/>
      <c r="D720" s="53"/>
      <c r="E720" s="53"/>
      <c r="F720" s="53"/>
      <c r="G720" s="53"/>
      <c r="H720" s="53"/>
    </row>
    <row r="721" customFormat="false" ht="13.2" hidden="false" customHeight="false" outlineLevel="0" collapsed="false">
      <c r="B721" s="53"/>
      <c r="C721" s="53"/>
      <c r="D721" s="53"/>
      <c r="E721" s="53"/>
      <c r="F721" s="53"/>
      <c r="G721" s="53"/>
      <c r="H721" s="53"/>
    </row>
    <row r="722" customFormat="false" ht="13.2" hidden="false" customHeight="false" outlineLevel="0" collapsed="false">
      <c r="B722" s="53"/>
      <c r="C722" s="53"/>
      <c r="D722" s="53"/>
      <c r="E722" s="53"/>
      <c r="F722" s="53"/>
      <c r="G722" s="53"/>
      <c r="H722" s="53"/>
    </row>
    <row r="723" customFormat="false" ht="13.2" hidden="false" customHeight="false" outlineLevel="0" collapsed="false">
      <c r="B723" s="53"/>
      <c r="C723" s="53"/>
      <c r="D723" s="53"/>
      <c r="E723" s="53"/>
      <c r="F723" s="53"/>
      <c r="G723" s="53"/>
      <c r="H723" s="53"/>
    </row>
    <row r="724" customFormat="false" ht="13.2" hidden="false" customHeight="false" outlineLevel="0" collapsed="false">
      <c r="B724" s="53"/>
      <c r="C724" s="53"/>
      <c r="D724" s="53"/>
      <c r="E724" s="53"/>
      <c r="F724" s="53"/>
      <c r="G724" s="53"/>
      <c r="H724" s="53"/>
    </row>
    <row r="725" customFormat="false" ht="13.2" hidden="false" customHeight="false" outlineLevel="0" collapsed="false">
      <c r="B725" s="53"/>
      <c r="C725" s="53"/>
      <c r="D725" s="53"/>
      <c r="E725" s="53"/>
      <c r="F725" s="53"/>
      <c r="G725" s="53"/>
      <c r="H725" s="53"/>
    </row>
    <row r="726" customFormat="false" ht="13.2" hidden="false" customHeight="false" outlineLevel="0" collapsed="false">
      <c r="B726" s="53"/>
      <c r="C726" s="53"/>
      <c r="D726" s="53"/>
      <c r="E726" s="53"/>
      <c r="F726" s="53"/>
      <c r="G726" s="53"/>
      <c r="H726" s="53"/>
    </row>
    <row r="727" customFormat="false" ht="13.2" hidden="false" customHeight="false" outlineLevel="0" collapsed="false">
      <c r="B727" s="53"/>
      <c r="C727" s="53"/>
      <c r="D727" s="53"/>
      <c r="E727" s="53"/>
      <c r="F727" s="53"/>
      <c r="G727" s="53"/>
      <c r="H727" s="53"/>
    </row>
    <row r="728" customFormat="false" ht="13.2" hidden="false" customHeight="false" outlineLevel="0" collapsed="false">
      <c r="B728" s="53"/>
      <c r="C728" s="53"/>
      <c r="D728" s="53"/>
      <c r="E728" s="53"/>
      <c r="F728" s="53"/>
      <c r="G728" s="53"/>
      <c r="H728" s="53"/>
    </row>
    <row r="729" customFormat="false" ht="13.2" hidden="false" customHeight="false" outlineLevel="0" collapsed="false">
      <c r="B729" s="53"/>
      <c r="C729" s="53"/>
      <c r="D729" s="53"/>
      <c r="E729" s="53"/>
      <c r="F729" s="53"/>
      <c r="G729" s="53"/>
      <c r="H729" s="53"/>
    </row>
    <row r="730" customFormat="false" ht="13.2" hidden="false" customHeight="false" outlineLevel="0" collapsed="false">
      <c r="B730" s="53"/>
      <c r="C730" s="53"/>
      <c r="D730" s="53"/>
      <c r="E730" s="53"/>
      <c r="F730" s="53"/>
      <c r="G730" s="53"/>
      <c r="H730" s="53"/>
    </row>
    <row r="731" customFormat="false" ht="13.2" hidden="false" customHeight="false" outlineLevel="0" collapsed="false">
      <c r="B731" s="53"/>
      <c r="C731" s="53"/>
      <c r="D731" s="53"/>
      <c r="E731" s="53"/>
      <c r="F731" s="53"/>
      <c r="G731" s="53"/>
      <c r="H731" s="53"/>
    </row>
    <row r="732" customFormat="false" ht="13.2" hidden="false" customHeight="false" outlineLevel="0" collapsed="false">
      <c r="B732" s="53"/>
      <c r="C732" s="53"/>
      <c r="D732" s="53"/>
      <c r="E732" s="53"/>
      <c r="F732" s="53"/>
      <c r="G732" s="53"/>
      <c r="H732" s="53"/>
    </row>
    <row r="733" customFormat="false" ht="13.2" hidden="false" customHeight="false" outlineLevel="0" collapsed="false">
      <c r="B733" s="53"/>
      <c r="C733" s="53"/>
      <c r="D733" s="53"/>
      <c r="E733" s="53"/>
      <c r="F733" s="53"/>
      <c r="G733" s="53"/>
      <c r="H733" s="53"/>
    </row>
    <row r="734" customFormat="false" ht="13.2" hidden="false" customHeight="false" outlineLevel="0" collapsed="false">
      <c r="B734" s="53"/>
      <c r="C734" s="53"/>
      <c r="D734" s="53"/>
      <c r="E734" s="53"/>
      <c r="F734" s="53"/>
      <c r="G734" s="53"/>
      <c r="H734" s="53"/>
    </row>
    <row r="735" customFormat="false" ht="13.2" hidden="false" customHeight="false" outlineLevel="0" collapsed="false">
      <c r="B735" s="53"/>
      <c r="C735" s="53"/>
      <c r="D735" s="53"/>
      <c r="E735" s="53"/>
      <c r="F735" s="53"/>
      <c r="G735" s="53"/>
      <c r="H735" s="53"/>
    </row>
    <row r="736" customFormat="false" ht="13.2" hidden="false" customHeight="false" outlineLevel="0" collapsed="false">
      <c r="B736" s="53"/>
      <c r="C736" s="53"/>
      <c r="D736" s="53"/>
      <c r="E736" s="53"/>
      <c r="F736" s="53"/>
      <c r="G736" s="53"/>
      <c r="H736" s="53"/>
    </row>
    <row r="737" customFormat="false" ht="13.2" hidden="false" customHeight="false" outlineLevel="0" collapsed="false">
      <c r="B737" s="53"/>
      <c r="C737" s="53"/>
      <c r="D737" s="53"/>
      <c r="E737" s="53"/>
      <c r="F737" s="53"/>
      <c r="G737" s="53"/>
      <c r="H737" s="53"/>
    </row>
    <row r="738" customFormat="false" ht="13.2" hidden="false" customHeight="false" outlineLevel="0" collapsed="false">
      <c r="B738" s="53"/>
      <c r="C738" s="53"/>
      <c r="D738" s="53"/>
      <c r="E738" s="53"/>
      <c r="F738" s="53"/>
      <c r="G738" s="53"/>
      <c r="H738" s="53"/>
    </row>
    <row r="739" customFormat="false" ht="13.2" hidden="false" customHeight="false" outlineLevel="0" collapsed="false">
      <c r="B739" s="53"/>
      <c r="C739" s="53"/>
      <c r="D739" s="53"/>
      <c r="E739" s="53"/>
      <c r="F739" s="53"/>
      <c r="G739" s="53"/>
      <c r="H739" s="53"/>
    </row>
    <row r="740" customFormat="false" ht="13.2" hidden="false" customHeight="false" outlineLevel="0" collapsed="false">
      <c r="B740" s="53"/>
      <c r="C740" s="53"/>
      <c r="D740" s="53"/>
      <c r="E740" s="53"/>
      <c r="F740" s="53"/>
      <c r="G740" s="53"/>
      <c r="H740" s="53"/>
    </row>
    <row r="741" customFormat="false" ht="13.2" hidden="false" customHeight="false" outlineLevel="0" collapsed="false">
      <c r="B741" s="53"/>
      <c r="C741" s="53"/>
      <c r="D741" s="53"/>
      <c r="E741" s="53"/>
      <c r="F741" s="53"/>
      <c r="G741" s="53"/>
      <c r="H741" s="53"/>
    </row>
    <row r="742" customFormat="false" ht="13.2" hidden="false" customHeight="false" outlineLevel="0" collapsed="false">
      <c r="B742" s="53"/>
      <c r="C742" s="53"/>
      <c r="D742" s="53"/>
      <c r="E742" s="53"/>
      <c r="F742" s="53"/>
      <c r="G742" s="53"/>
      <c r="H742" s="53"/>
    </row>
    <row r="743" customFormat="false" ht="13.2" hidden="false" customHeight="false" outlineLevel="0" collapsed="false">
      <c r="B743" s="53"/>
      <c r="C743" s="53"/>
      <c r="D743" s="53"/>
      <c r="E743" s="53"/>
      <c r="F743" s="53"/>
      <c r="G743" s="53"/>
      <c r="H743" s="53"/>
    </row>
    <row r="744" customFormat="false" ht="13.2" hidden="false" customHeight="false" outlineLevel="0" collapsed="false">
      <c r="B744" s="53"/>
      <c r="C744" s="53"/>
      <c r="D744" s="53"/>
      <c r="E744" s="53"/>
      <c r="F744" s="53"/>
      <c r="G744" s="53"/>
      <c r="H744" s="53"/>
    </row>
    <row r="745" customFormat="false" ht="13.2" hidden="false" customHeight="false" outlineLevel="0" collapsed="false">
      <c r="B745" s="53"/>
      <c r="C745" s="53"/>
      <c r="D745" s="53"/>
      <c r="E745" s="53"/>
      <c r="F745" s="53"/>
      <c r="G745" s="53"/>
      <c r="H745" s="53"/>
    </row>
    <row r="746" customFormat="false" ht="13.2" hidden="false" customHeight="false" outlineLevel="0" collapsed="false">
      <c r="B746" s="53"/>
      <c r="C746" s="53"/>
      <c r="D746" s="53"/>
      <c r="E746" s="53"/>
      <c r="F746" s="53"/>
      <c r="G746" s="53"/>
      <c r="H746" s="53"/>
    </row>
    <row r="747" customFormat="false" ht="13.2" hidden="false" customHeight="false" outlineLevel="0" collapsed="false">
      <c r="B747" s="53"/>
      <c r="C747" s="53"/>
      <c r="D747" s="53"/>
      <c r="E747" s="53"/>
      <c r="F747" s="53"/>
      <c r="G747" s="53"/>
      <c r="H747" s="53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62:H162"/>
    <mergeCell ref="C193:H193"/>
    <mergeCell ref="C250:H250"/>
    <mergeCell ref="C261:H261"/>
    <mergeCell ref="C268:H268"/>
    <mergeCell ref="A449:H449"/>
  </mergeCells>
  <hyperlinks>
    <hyperlink ref="A1" location="Inhaltsverzeichnis!A23" display="3  Bestandene Abschlussprüfungen in Berlin im Prüfungsjahr 2008 nach Hochschularten,  &#10;    Fächer- und Prüfungsgruppen und Art der Abschlussprüfung"/>
    <hyperlink ref="A449" location="Inhaltsverzeichnis!A13" display="3  Bestandene Abschlussprüfungen in Berlin im Prüfungsjahr 2008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3" manualBreakCount="3">
    <brk id="57" man="true" max="16383" min="0"/>
    <brk id="260" man="true" max="16383" min="0"/>
    <brk id="36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8" min="3" style="0" width="10.1"/>
    <col collapsed="false" customWidth="true" hidden="true" outlineLevel="0" max="9" min="9" style="0" width="1.87"/>
  </cols>
  <sheetData>
    <row r="1" customFormat="false" ht="24.75" hidden="false" customHeight="true" outlineLevel="0" collapsed="false">
      <c r="A1" s="66" t="s">
        <v>207</v>
      </c>
      <c r="B1" s="66"/>
      <c r="C1" s="66"/>
      <c r="D1" s="66"/>
      <c r="E1" s="66"/>
      <c r="F1" s="66"/>
      <c r="G1" s="66"/>
      <c r="H1" s="66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68" t="s">
        <v>208</v>
      </c>
      <c r="B3" s="68"/>
      <c r="C3" s="69" t="s">
        <v>145</v>
      </c>
      <c r="D3" s="69"/>
      <c r="E3" s="70" t="s">
        <v>146</v>
      </c>
      <c r="F3" s="70"/>
      <c r="G3" s="70"/>
      <c r="H3" s="70"/>
      <c r="I3" s="64"/>
    </row>
    <row r="4" customFormat="false" ht="18" hidden="false" customHeight="true" outlineLevel="0" collapsed="false">
      <c r="A4" s="68"/>
      <c r="B4" s="68"/>
      <c r="C4" s="69"/>
      <c r="D4" s="69"/>
      <c r="E4" s="69" t="s">
        <v>147</v>
      </c>
      <c r="F4" s="69"/>
      <c r="G4" s="70" t="s">
        <v>148</v>
      </c>
      <c r="H4" s="70"/>
      <c r="I4" s="64"/>
    </row>
    <row r="5" customFormat="false" ht="37.5" hidden="false" customHeight="true" outlineLevel="0" collapsed="false">
      <c r="A5" s="68"/>
      <c r="B5" s="68"/>
      <c r="C5" s="69" t="s">
        <v>149</v>
      </c>
      <c r="D5" s="69" t="s">
        <v>150</v>
      </c>
      <c r="E5" s="69" t="s">
        <v>149</v>
      </c>
      <c r="F5" s="69" t="s">
        <v>150</v>
      </c>
      <c r="G5" s="69" t="s">
        <v>149</v>
      </c>
      <c r="H5" s="70" t="s">
        <v>150</v>
      </c>
      <c r="I5" s="64"/>
    </row>
    <row r="6" customFormat="false" ht="5.25" hidden="false" customHeight="true" outlineLevel="0" collapsed="false">
      <c r="A6" s="84"/>
      <c r="B6" s="84"/>
      <c r="C6" s="71"/>
      <c r="D6" s="71"/>
      <c r="E6" s="71"/>
      <c r="F6" s="71"/>
      <c r="G6" s="71"/>
      <c r="H6" s="71"/>
      <c r="I6" s="64"/>
    </row>
    <row r="7" s="97" customFormat="true" ht="21" hidden="false" customHeight="true" outlineLevel="0" collapsed="false">
      <c r="A7" s="101"/>
      <c r="B7" s="99"/>
      <c r="C7" s="86" t="s">
        <v>90</v>
      </c>
      <c r="D7" s="86"/>
      <c r="E7" s="86"/>
      <c r="F7" s="86"/>
      <c r="G7" s="86"/>
      <c r="H7" s="86"/>
      <c r="I7" s="96"/>
    </row>
    <row r="8" s="97" customFormat="true" ht="17.25" hidden="false" customHeight="true" outlineLevel="0" collapsed="false">
      <c r="A8" s="107" t="s">
        <v>209</v>
      </c>
      <c r="B8" s="86" t="s">
        <v>95</v>
      </c>
      <c r="C8" s="73" t="n">
        <v>4278</v>
      </c>
      <c r="D8" s="73" t="n">
        <v>449</v>
      </c>
      <c r="E8" s="73" t="n">
        <v>3503</v>
      </c>
      <c r="F8" s="73" t="n">
        <v>290</v>
      </c>
      <c r="G8" s="73" t="n">
        <v>775</v>
      </c>
      <c r="H8" s="73" t="n">
        <v>159</v>
      </c>
      <c r="I8" s="96"/>
    </row>
    <row r="9" s="97" customFormat="true" ht="12" hidden="false" customHeight="true" outlineLevel="0" collapsed="false">
      <c r="A9" s="101"/>
      <c r="B9" s="86" t="s">
        <v>97</v>
      </c>
      <c r="C9" s="73" t="n">
        <v>2621</v>
      </c>
      <c r="D9" s="73" t="n">
        <v>267</v>
      </c>
      <c r="E9" s="73" t="n">
        <v>2214</v>
      </c>
      <c r="F9" s="73" t="n">
        <v>191</v>
      </c>
      <c r="G9" s="73" t="n">
        <v>407</v>
      </c>
      <c r="H9" s="73" t="n">
        <v>76</v>
      </c>
    </row>
    <row r="10" s="97" customFormat="true" ht="14.25" hidden="false" customHeight="true" outlineLevel="0" collapsed="false">
      <c r="A10" s="62" t="s">
        <v>152</v>
      </c>
      <c r="B10" s="60" t="s">
        <v>95</v>
      </c>
      <c r="C10" s="73" t="n">
        <v>2642</v>
      </c>
      <c r="D10" s="73" t="n">
        <v>222</v>
      </c>
      <c r="E10" s="73" t="n">
        <v>2606</v>
      </c>
      <c r="F10" s="73" t="n">
        <v>219</v>
      </c>
      <c r="G10" s="73" t="n">
        <v>36</v>
      </c>
      <c r="H10" s="73" t="n">
        <v>3</v>
      </c>
    </row>
    <row r="11" s="97" customFormat="true" ht="12" hidden="false" customHeight="true" outlineLevel="0" collapsed="false">
      <c r="A11" s="90" t="s">
        <v>153</v>
      </c>
      <c r="B11" s="60" t="s">
        <v>97</v>
      </c>
      <c r="C11" s="73" t="n">
        <v>1651</v>
      </c>
      <c r="D11" s="73" t="n">
        <v>149</v>
      </c>
      <c r="E11" s="73" t="n">
        <v>1632</v>
      </c>
      <c r="F11" s="73" t="n">
        <v>148</v>
      </c>
      <c r="G11" s="73" t="n">
        <v>19</v>
      </c>
      <c r="H11" s="73" t="n">
        <v>1</v>
      </c>
      <c r="I11" s="100"/>
    </row>
    <row r="12" s="97" customFormat="true" ht="14.25" hidden="false" customHeight="true" outlineLevel="0" collapsed="false">
      <c r="A12" s="107" t="s">
        <v>154</v>
      </c>
      <c r="B12" s="86" t="s">
        <v>95</v>
      </c>
      <c r="C12" s="73" t="n">
        <v>574</v>
      </c>
      <c r="D12" s="73" t="n">
        <v>111</v>
      </c>
      <c r="E12" s="73" t="n">
        <v>0</v>
      </c>
      <c r="F12" s="73" t="n">
        <v>0</v>
      </c>
      <c r="G12" s="73" t="n">
        <v>574</v>
      </c>
      <c r="H12" s="73" t="n">
        <v>111</v>
      </c>
    </row>
    <row r="13" s="97" customFormat="true" ht="12" hidden="false" customHeight="true" outlineLevel="0" collapsed="false">
      <c r="A13" s="101"/>
      <c r="B13" s="86" t="s">
        <v>97</v>
      </c>
      <c r="C13" s="73" t="n">
        <v>285</v>
      </c>
      <c r="D13" s="73" t="n">
        <v>46</v>
      </c>
      <c r="E13" s="73" t="n">
        <v>0</v>
      </c>
      <c r="F13" s="73" t="n">
        <v>0</v>
      </c>
      <c r="G13" s="73" t="n">
        <v>285</v>
      </c>
      <c r="H13" s="73" t="n">
        <v>46</v>
      </c>
      <c r="I13" s="100"/>
    </row>
    <row r="14" s="97" customFormat="true" ht="14.25" hidden="false" customHeight="true" outlineLevel="0" collapsed="false">
      <c r="A14" s="107" t="s">
        <v>210</v>
      </c>
      <c r="B14" s="86" t="s">
        <v>95</v>
      </c>
      <c r="C14" s="73" t="n">
        <v>448</v>
      </c>
      <c r="D14" s="73" t="n">
        <v>8</v>
      </c>
      <c r="E14" s="73" t="n">
        <v>422</v>
      </c>
      <c r="F14" s="73" t="n">
        <v>8</v>
      </c>
      <c r="G14" s="73" t="n">
        <v>26</v>
      </c>
      <c r="H14" s="73" t="n">
        <v>0</v>
      </c>
      <c r="I14" s="100"/>
    </row>
    <row r="15" s="97" customFormat="true" ht="12" hidden="false" customHeight="true" outlineLevel="0" collapsed="false">
      <c r="A15" s="101"/>
      <c r="B15" s="86" t="s">
        <v>97</v>
      </c>
      <c r="C15" s="73" t="n">
        <v>335</v>
      </c>
      <c r="D15" s="73" t="n">
        <v>8</v>
      </c>
      <c r="E15" s="73" t="n">
        <v>320</v>
      </c>
      <c r="F15" s="73" t="n">
        <v>8</v>
      </c>
      <c r="G15" s="73" t="n">
        <v>15</v>
      </c>
      <c r="H15" s="73" t="n">
        <v>0</v>
      </c>
      <c r="I15" s="100"/>
    </row>
    <row r="16" s="97" customFormat="true" ht="14.25" hidden="false" customHeight="true" outlineLevel="0" collapsed="false">
      <c r="A16" s="107" t="s">
        <v>211</v>
      </c>
      <c r="B16" s="86" t="s">
        <v>95</v>
      </c>
      <c r="C16" s="73" t="n">
        <v>403</v>
      </c>
      <c r="D16" s="73" t="n">
        <v>43</v>
      </c>
      <c r="E16" s="73" t="n">
        <v>396</v>
      </c>
      <c r="F16" s="73" t="n">
        <v>43</v>
      </c>
      <c r="G16" s="73" t="n">
        <v>7</v>
      </c>
      <c r="H16" s="73" t="n">
        <v>0</v>
      </c>
    </row>
    <row r="17" s="97" customFormat="true" ht="12" hidden="false" customHeight="true" outlineLevel="0" collapsed="false">
      <c r="A17" s="101"/>
      <c r="B17" s="86" t="s">
        <v>97</v>
      </c>
      <c r="C17" s="73" t="n">
        <v>231</v>
      </c>
      <c r="D17" s="73" t="n">
        <v>22</v>
      </c>
      <c r="E17" s="73" t="n">
        <v>226</v>
      </c>
      <c r="F17" s="73" t="n">
        <v>22</v>
      </c>
      <c r="G17" s="73" t="n">
        <v>5</v>
      </c>
      <c r="H17" s="73" t="n">
        <v>0</v>
      </c>
      <c r="I17" s="100"/>
    </row>
    <row r="18" s="97" customFormat="true" ht="14.25" hidden="false" customHeight="true" outlineLevel="0" collapsed="false">
      <c r="A18" s="101" t="s">
        <v>212</v>
      </c>
      <c r="B18" s="86" t="s">
        <v>95</v>
      </c>
      <c r="C18" s="73" t="n">
        <v>211</v>
      </c>
      <c r="D18" s="73" t="n">
        <v>65</v>
      </c>
      <c r="E18" s="73" t="n">
        <v>79</v>
      </c>
      <c r="F18" s="73" t="n">
        <v>20</v>
      </c>
      <c r="G18" s="73" t="n">
        <v>132</v>
      </c>
      <c r="H18" s="73" t="n">
        <v>45</v>
      </c>
      <c r="I18" s="100"/>
    </row>
    <row r="19" s="97" customFormat="true" ht="12" hidden="false" customHeight="true" outlineLevel="0" collapsed="false">
      <c r="A19" s="99"/>
      <c r="B19" s="86" t="s">
        <v>97</v>
      </c>
      <c r="C19" s="73" t="n">
        <v>119</v>
      </c>
      <c r="D19" s="73" t="n">
        <v>42</v>
      </c>
      <c r="E19" s="73" t="n">
        <v>36</v>
      </c>
      <c r="F19" s="73" t="n">
        <v>13</v>
      </c>
      <c r="G19" s="73" t="n">
        <v>83</v>
      </c>
      <c r="H19" s="73" t="n">
        <v>29</v>
      </c>
      <c r="I19" s="100"/>
    </row>
    <row r="20" s="97" customFormat="true" ht="17.25" hidden="false" customHeight="true" outlineLevel="0" collapsed="false">
      <c r="A20" s="107" t="s">
        <v>213</v>
      </c>
      <c r="B20" s="86" t="s">
        <v>95</v>
      </c>
      <c r="C20" s="73" t="n">
        <v>2711</v>
      </c>
      <c r="D20" s="73" t="n">
        <v>438</v>
      </c>
      <c r="E20" s="73" t="n">
        <v>2217</v>
      </c>
      <c r="F20" s="73" t="n">
        <v>339</v>
      </c>
      <c r="G20" s="73" t="n">
        <v>494</v>
      </c>
      <c r="H20" s="73" t="n">
        <v>99</v>
      </c>
    </row>
    <row r="21" s="97" customFormat="true" ht="12" hidden="false" customHeight="true" outlineLevel="0" collapsed="false">
      <c r="A21" s="101"/>
      <c r="B21" s="86" t="s">
        <v>97</v>
      </c>
      <c r="C21" s="73" t="n">
        <v>1069</v>
      </c>
      <c r="D21" s="73" t="n">
        <v>175</v>
      </c>
      <c r="E21" s="73" t="n">
        <v>907</v>
      </c>
      <c r="F21" s="73" t="n">
        <v>135</v>
      </c>
      <c r="G21" s="73" t="n">
        <v>162</v>
      </c>
      <c r="H21" s="73" t="n">
        <v>40</v>
      </c>
      <c r="I21" s="100"/>
    </row>
    <row r="22" s="97" customFormat="true" ht="14.25" hidden="false" customHeight="true" outlineLevel="0" collapsed="false">
      <c r="A22" s="62" t="s">
        <v>152</v>
      </c>
      <c r="B22" s="60" t="s">
        <v>95</v>
      </c>
      <c r="C22" s="73" t="n">
        <v>1982</v>
      </c>
      <c r="D22" s="73" t="n">
        <v>314</v>
      </c>
      <c r="E22" s="73" t="n">
        <v>1951</v>
      </c>
      <c r="F22" s="73" t="n">
        <v>313</v>
      </c>
      <c r="G22" s="73" t="n">
        <v>31</v>
      </c>
      <c r="H22" s="73" t="n">
        <v>1</v>
      </c>
    </row>
    <row r="23" s="97" customFormat="true" ht="12" hidden="false" customHeight="true" outlineLevel="0" collapsed="false">
      <c r="A23" s="90" t="s">
        <v>153</v>
      </c>
      <c r="B23" s="60" t="s">
        <v>97</v>
      </c>
      <c r="C23" s="73" t="n">
        <v>756</v>
      </c>
      <c r="D23" s="73" t="n">
        <v>127</v>
      </c>
      <c r="E23" s="73" t="n">
        <v>740</v>
      </c>
      <c r="F23" s="73" t="n">
        <v>126</v>
      </c>
      <c r="G23" s="73" t="n">
        <v>16</v>
      </c>
      <c r="H23" s="73" t="n">
        <v>1</v>
      </c>
      <c r="I23" s="100"/>
    </row>
    <row r="24" s="97" customFormat="true" ht="14.25" hidden="false" customHeight="true" outlineLevel="0" collapsed="false">
      <c r="A24" s="107" t="s">
        <v>154</v>
      </c>
      <c r="B24" s="86" t="s">
        <v>95</v>
      </c>
      <c r="C24" s="73" t="n">
        <v>414</v>
      </c>
      <c r="D24" s="73" t="n">
        <v>87</v>
      </c>
      <c r="E24" s="73" t="n">
        <v>0</v>
      </c>
      <c r="F24" s="73" t="n">
        <v>0</v>
      </c>
      <c r="G24" s="73" t="n">
        <v>414</v>
      </c>
      <c r="H24" s="73" t="n">
        <v>87</v>
      </c>
    </row>
    <row r="25" s="97" customFormat="true" ht="12" hidden="false" customHeight="true" outlineLevel="0" collapsed="false">
      <c r="A25" s="101"/>
      <c r="B25" s="86" t="s">
        <v>97</v>
      </c>
      <c r="C25" s="73" t="n">
        <v>118</v>
      </c>
      <c r="D25" s="73" t="n">
        <v>35</v>
      </c>
      <c r="E25" s="73" t="n">
        <v>0</v>
      </c>
      <c r="F25" s="73" t="n">
        <v>0</v>
      </c>
      <c r="G25" s="73" t="n">
        <v>118</v>
      </c>
      <c r="H25" s="73" t="n">
        <v>35</v>
      </c>
      <c r="I25" s="100"/>
    </row>
    <row r="26" s="97" customFormat="true" ht="14.25" hidden="false" customHeight="true" outlineLevel="0" collapsed="false">
      <c r="A26" s="107" t="s">
        <v>210</v>
      </c>
      <c r="B26" s="86" t="s">
        <v>95</v>
      </c>
      <c r="C26" s="73" t="n">
        <v>177</v>
      </c>
      <c r="D26" s="73" t="n">
        <v>1</v>
      </c>
      <c r="E26" s="73" t="n">
        <v>172</v>
      </c>
      <c r="F26" s="73" t="n">
        <v>1</v>
      </c>
      <c r="G26" s="73" t="n">
        <v>5</v>
      </c>
      <c r="H26" s="73" t="n">
        <v>0</v>
      </c>
      <c r="I26" s="100"/>
    </row>
    <row r="27" s="97" customFormat="true" ht="12" hidden="false" customHeight="true" outlineLevel="0" collapsed="false">
      <c r="A27" s="101"/>
      <c r="B27" s="86" t="s">
        <v>97</v>
      </c>
      <c r="C27" s="73" t="n">
        <v>122</v>
      </c>
      <c r="D27" s="73" t="n">
        <v>1</v>
      </c>
      <c r="E27" s="73" t="n">
        <v>119</v>
      </c>
      <c r="F27" s="73" t="n">
        <v>1</v>
      </c>
      <c r="G27" s="73" t="n">
        <v>3</v>
      </c>
      <c r="H27" s="73" t="n">
        <v>0</v>
      </c>
      <c r="I27" s="100"/>
    </row>
    <row r="28" s="97" customFormat="true" ht="14.25" hidden="false" customHeight="true" outlineLevel="0" collapsed="false">
      <c r="A28" s="101" t="s">
        <v>190</v>
      </c>
      <c r="B28" s="86" t="s">
        <v>95</v>
      </c>
      <c r="C28" s="73" t="n">
        <v>22</v>
      </c>
      <c r="D28" s="73" t="n">
        <v>3</v>
      </c>
      <c r="E28" s="73" t="n">
        <v>19</v>
      </c>
      <c r="F28" s="73" t="n">
        <v>1</v>
      </c>
      <c r="G28" s="73" t="n">
        <v>3</v>
      </c>
      <c r="H28" s="73" t="n">
        <v>2</v>
      </c>
    </row>
    <row r="29" s="97" customFormat="true" ht="12" hidden="false" customHeight="true" outlineLevel="0" collapsed="false">
      <c r="A29" s="101"/>
      <c r="B29" s="86" t="s">
        <v>97</v>
      </c>
      <c r="C29" s="73" t="n">
        <v>3</v>
      </c>
      <c r="D29" s="73" t="n">
        <v>0</v>
      </c>
      <c r="E29" s="73" t="n">
        <v>3</v>
      </c>
      <c r="F29" s="73" t="n">
        <v>0</v>
      </c>
      <c r="G29" s="73" t="n">
        <v>0</v>
      </c>
      <c r="H29" s="73" t="n">
        <v>0</v>
      </c>
      <c r="I29" s="100"/>
    </row>
    <row r="30" s="97" customFormat="true" ht="14.25" hidden="false" customHeight="true" outlineLevel="0" collapsed="false">
      <c r="A30" s="107" t="s">
        <v>211</v>
      </c>
      <c r="B30" s="86" t="s">
        <v>95</v>
      </c>
      <c r="C30" s="73" t="n">
        <v>60</v>
      </c>
      <c r="D30" s="73" t="n">
        <v>11</v>
      </c>
      <c r="E30" s="73" t="n">
        <v>60</v>
      </c>
      <c r="F30" s="73" t="n">
        <v>11</v>
      </c>
      <c r="G30" s="73" t="n">
        <v>0</v>
      </c>
      <c r="H30" s="73" t="n">
        <v>0</v>
      </c>
      <c r="I30" s="100"/>
    </row>
    <row r="31" s="97" customFormat="true" ht="12" hidden="false" customHeight="true" outlineLevel="0" collapsed="false">
      <c r="A31" s="99"/>
      <c r="B31" s="86" t="s">
        <v>97</v>
      </c>
      <c r="C31" s="73" t="n">
        <v>41</v>
      </c>
      <c r="D31" s="73" t="n">
        <v>5</v>
      </c>
      <c r="E31" s="73" t="n">
        <v>41</v>
      </c>
      <c r="F31" s="73" t="n">
        <v>5</v>
      </c>
      <c r="G31" s="73" t="n">
        <v>0</v>
      </c>
      <c r="H31" s="73" t="n">
        <v>0</v>
      </c>
      <c r="I31" s="100"/>
    </row>
    <row r="32" s="97" customFormat="true" ht="14.25" hidden="false" customHeight="true" outlineLevel="0" collapsed="false">
      <c r="A32" s="101" t="s">
        <v>212</v>
      </c>
      <c r="B32" s="86" t="s">
        <v>95</v>
      </c>
      <c r="C32" s="73" t="n">
        <v>37</v>
      </c>
      <c r="D32" s="73" t="n">
        <v>19</v>
      </c>
      <c r="E32" s="73" t="n">
        <v>15</v>
      </c>
      <c r="F32" s="73" t="n">
        <v>13</v>
      </c>
      <c r="G32" s="73" t="n">
        <v>22</v>
      </c>
      <c r="H32" s="73" t="n">
        <v>6</v>
      </c>
      <c r="I32" s="100"/>
    </row>
    <row r="33" s="97" customFormat="true" ht="12" hidden="false" customHeight="true" outlineLevel="0" collapsed="false">
      <c r="B33" s="86" t="s">
        <v>97</v>
      </c>
      <c r="C33" s="73" t="n">
        <v>13</v>
      </c>
      <c r="D33" s="73" t="n">
        <v>4</v>
      </c>
      <c r="E33" s="73" t="n">
        <v>4</v>
      </c>
      <c r="F33" s="73" t="n">
        <v>3</v>
      </c>
      <c r="G33" s="73" t="n">
        <v>9</v>
      </c>
      <c r="H33" s="73" t="n">
        <v>1</v>
      </c>
      <c r="I33" s="100"/>
    </row>
    <row r="34" s="97" customFormat="true" ht="14.25" hidden="false" customHeight="true" outlineLevel="0" collapsed="false">
      <c r="A34" s="101" t="s">
        <v>165</v>
      </c>
      <c r="B34" s="86" t="s">
        <v>95</v>
      </c>
      <c r="C34" s="73" t="n">
        <v>19</v>
      </c>
      <c r="D34" s="73" t="n">
        <v>3</v>
      </c>
      <c r="E34" s="73" t="n">
        <v>0</v>
      </c>
      <c r="F34" s="73" t="n">
        <v>0</v>
      </c>
      <c r="G34" s="73" t="n">
        <v>19</v>
      </c>
      <c r="H34" s="73" t="n">
        <v>3</v>
      </c>
      <c r="I34" s="100"/>
    </row>
    <row r="35" s="97" customFormat="true" ht="12" hidden="false" customHeight="true" outlineLevel="0" collapsed="false">
      <c r="A35" s="99"/>
      <c r="B35" s="86" t="s">
        <v>97</v>
      </c>
      <c r="C35" s="73" t="n">
        <v>16</v>
      </c>
      <c r="D35" s="73" t="n">
        <v>3</v>
      </c>
      <c r="E35" s="73" t="n">
        <v>0</v>
      </c>
      <c r="F35" s="73" t="n">
        <v>0</v>
      </c>
      <c r="G35" s="73" t="n">
        <v>16</v>
      </c>
      <c r="H35" s="73" t="n">
        <v>3</v>
      </c>
      <c r="I35" s="100"/>
    </row>
    <row r="36" s="97" customFormat="true" ht="17.25" hidden="false" customHeight="true" outlineLevel="0" collapsed="false">
      <c r="A36" s="107" t="s">
        <v>214</v>
      </c>
      <c r="B36" s="86" t="s">
        <v>95</v>
      </c>
      <c r="C36" s="73" t="n">
        <v>3984</v>
      </c>
      <c r="D36" s="73" t="n">
        <v>517</v>
      </c>
      <c r="E36" s="73" t="n">
        <v>3244</v>
      </c>
      <c r="F36" s="73" t="n">
        <v>331</v>
      </c>
      <c r="G36" s="73" t="n">
        <v>740</v>
      </c>
      <c r="H36" s="73" t="n">
        <v>186</v>
      </c>
      <c r="I36" s="96"/>
    </row>
    <row r="37" s="97" customFormat="true" ht="12" hidden="false" customHeight="true" outlineLevel="0" collapsed="false">
      <c r="A37" s="101"/>
      <c r="B37" s="86" t="s">
        <v>97</v>
      </c>
      <c r="C37" s="73" t="n">
        <v>2343</v>
      </c>
      <c r="D37" s="73" t="n">
        <v>327</v>
      </c>
      <c r="E37" s="73" t="n">
        <v>1964</v>
      </c>
      <c r="F37" s="73" t="n">
        <v>218</v>
      </c>
      <c r="G37" s="73" t="n">
        <v>379</v>
      </c>
      <c r="H37" s="73" t="n">
        <v>109</v>
      </c>
    </row>
    <row r="38" s="97" customFormat="true" ht="14.25" hidden="false" customHeight="true" outlineLevel="0" collapsed="false">
      <c r="A38" s="62" t="s">
        <v>152</v>
      </c>
      <c r="B38" s="60" t="s">
        <v>95</v>
      </c>
      <c r="C38" s="73" t="n">
        <v>2093</v>
      </c>
      <c r="D38" s="73" t="n">
        <v>197</v>
      </c>
      <c r="E38" s="73" t="n">
        <v>2030</v>
      </c>
      <c r="F38" s="73" t="n">
        <v>168</v>
      </c>
      <c r="G38" s="73" t="n">
        <v>63</v>
      </c>
      <c r="H38" s="73" t="n">
        <v>29</v>
      </c>
    </row>
    <row r="39" s="97" customFormat="true" ht="12" hidden="false" customHeight="true" outlineLevel="0" collapsed="false">
      <c r="A39" s="90" t="s">
        <v>153</v>
      </c>
      <c r="B39" s="60" t="s">
        <v>97</v>
      </c>
      <c r="C39" s="73" t="n">
        <v>1235</v>
      </c>
      <c r="D39" s="73" t="n">
        <v>140</v>
      </c>
      <c r="E39" s="73" t="n">
        <v>1197</v>
      </c>
      <c r="F39" s="73" t="n">
        <v>122</v>
      </c>
      <c r="G39" s="73" t="n">
        <v>38</v>
      </c>
      <c r="H39" s="73" t="n">
        <v>18</v>
      </c>
      <c r="I39" s="100"/>
    </row>
    <row r="40" s="97" customFormat="true" ht="14.25" hidden="false" customHeight="true" outlineLevel="0" collapsed="false">
      <c r="A40" s="107" t="s">
        <v>154</v>
      </c>
      <c r="B40" s="86" t="s">
        <v>95</v>
      </c>
      <c r="C40" s="73" t="n">
        <v>455</v>
      </c>
      <c r="D40" s="73" t="n">
        <v>82</v>
      </c>
      <c r="E40" s="73" t="n">
        <v>0</v>
      </c>
      <c r="F40" s="73" t="n">
        <v>0</v>
      </c>
      <c r="G40" s="73" t="n">
        <v>455</v>
      </c>
      <c r="H40" s="73" t="n">
        <v>82</v>
      </c>
    </row>
    <row r="41" s="97" customFormat="true" ht="12" hidden="false" customHeight="true" outlineLevel="0" collapsed="false">
      <c r="A41" s="101"/>
      <c r="B41" s="86" t="s">
        <v>97</v>
      </c>
      <c r="C41" s="73" t="n">
        <v>192</v>
      </c>
      <c r="D41" s="73" t="n">
        <v>31</v>
      </c>
      <c r="E41" s="73" t="n">
        <v>0</v>
      </c>
      <c r="F41" s="73" t="n">
        <v>0</v>
      </c>
      <c r="G41" s="73" t="n">
        <v>192</v>
      </c>
      <c r="H41" s="73" t="n">
        <v>31</v>
      </c>
      <c r="I41" s="100"/>
    </row>
    <row r="42" s="97" customFormat="true" ht="14.25" hidden="false" customHeight="true" outlineLevel="0" collapsed="false">
      <c r="A42" s="107" t="s">
        <v>210</v>
      </c>
      <c r="B42" s="86" t="s">
        <v>95</v>
      </c>
      <c r="C42" s="73" t="n">
        <v>425</v>
      </c>
      <c r="D42" s="73" t="n">
        <v>7</v>
      </c>
      <c r="E42" s="73" t="n">
        <v>409</v>
      </c>
      <c r="F42" s="73" t="n">
        <v>7</v>
      </c>
      <c r="G42" s="73" t="n">
        <v>16</v>
      </c>
      <c r="H42" s="73" t="n">
        <v>0</v>
      </c>
      <c r="I42" s="100"/>
    </row>
    <row r="43" s="97" customFormat="true" ht="12" hidden="false" customHeight="true" outlineLevel="0" collapsed="false">
      <c r="A43" s="101"/>
      <c r="B43" s="86" t="s">
        <v>97</v>
      </c>
      <c r="C43" s="73" t="n">
        <v>290</v>
      </c>
      <c r="D43" s="73" t="n">
        <v>3</v>
      </c>
      <c r="E43" s="73" t="n">
        <v>281</v>
      </c>
      <c r="F43" s="73" t="n">
        <v>3</v>
      </c>
      <c r="G43" s="73" t="n">
        <v>9</v>
      </c>
      <c r="H43" s="73" t="n">
        <v>0</v>
      </c>
      <c r="I43" s="100"/>
    </row>
    <row r="44" s="97" customFormat="true" ht="14.25" hidden="false" customHeight="true" outlineLevel="0" collapsed="false">
      <c r="A44" s="107" t="s">
        <v>215</v>
      </c>
      <c r="B44" s="86" t="s">
        <v>95</v>
      </c>
      <c r="C44" s="73" t="n">
        <v>627</v>
      </c>
      <c r="D44" s="73" t="n">
        <v>55</v>
      </c>
      <c r="E44" s="73" t="n">
        <v>616</v>
      </c>
      <c r="F44" s="73" t="n">
        <v>55</v>
      </c>
      <c r="G44" s="73" t="n">
        <v>11</v>
      </c>
      <c r="H44" s="73" t="n">
        <v>0</v>
      </c>
    </row>
    <row r="45" s="97" customFormat="true" ht="12" hidden="false" customHeight="true" outlineLevel="0" collapsed="false">
      <c r="A45" s="101"/>
      <c r="B45" s="86" t="s">
        <v>97</v>
      </c>
      <c r="C45" s="73" t="n">
        <v>396</v>
      </c>
      <c r="D45" s="73" t="n">
        <v>40</v>
      </c>
      <c r="E45" s="73" t="n">
        <v>386</v>
      </c>
      <c r="F45" s="73" t="n">
        <v>40</v>
      </c>
      <c r="G45" s="73" t="n">
        <v>10</v>
      </c>
      <c r="H45" s="73" t="n">
        <v>0</v>
      </c>
      <c r="I45" s="100"/>
    </row>
    <row r="46" s="97" customFormat="true" ht="14.25" hidden="false" customHeight="true" outlineLevel="0" collapsed="false">
      <c r="A46" s="101" t="s">
        <v>212</v>
      </c>
      <c r="B46" s="86" t="s">
        <v>95</v>
      </c>
      <c r="C46" s="73" t="n">
        <v>318</v>
      </c>
      <c r="D46" s="73" t="n">
        <v>151</v>
      </c>
      <c r="E46" s="73" t="n">
        <v>189</v>
      </c>
      <c r="F46" s="73" t="n">
        <v>101</v>
      </c>
      <c r="G46" s="73" t="n">
        <v>129</v>
      </c>
      <c r="H46" s="73" t="n">
        <v>50</v>
      </c>
      <c r="I46" s="100"/>
    </row>
    <row r="47" s="97" customFormat="true" ht="12" hidden="false" customHeight="true" outlineLevel="0" collapsed="false">
      <c r="A47" s="99"/>
      <c r="B47" s="86" t="s">
        <v>97</v>
      </c>
      <c r="C47" s="73" t="n">
        <v>185</v>
      </c>
      <c r="D47" s="73" t="n">
        <v>96</v>
      </c>
      <c r="E47" s="73" t="n">
        <v>100</v>
      </c>
      <c r="F47" s="73" t="n">
        <v>53</v>
      </c>
      <c r="G47" s="73" t="n">
        <v>85</v>
      </c>
      <c r="H47" s="73" t="n">
        <v>43</v>
      </c>
      <c r="I47" s="100"/>
    </row>
    <row r="48" s="97" customFormat="true" ht="14.25" hidden="false" customHeight="true" outlineLevel="0" collapsed="false">
      <c r="A48" s="101" t="s">
        <v>165</v>
      </c>
      <c r="B48" s="86" t="s">
        <v>95</v>
      </c>
      <c r="C48" s="73" t="n">
        <v>66</v>
      </c>
      <c r="D48" s="73" t="n">
        <v>25</v>
      </c>
      <c r="E48" s="73" t="n">
        <v>0</v>
      </c>
      <c r="F48" s="73" t="n">
        <v>0</v>
      </c>
      <c r="G48" s="73" t="n">
        <v>66</v>
      </c>
      <c r="H48" s="73" t="n">
        <v>25</v>
      </c>
      <c r="I48" s="100"/>
    </row>
    <row r="49" s="97" customFormat="true" ht="12" hidden="false" customHeight="true" outlineLevel="0" collapsed="false">
      <c r="A49" s="99"/>
      <c r="B49" s="86" t="s">
        <v>97</v>
      </c>
      <c r="C49" s="73" t="n">
        <v>45</v>
      </c>
      <c r="D49" s="73" t="n">
        <v>17</v>
      </c>
      <c r="E49" s="73" t="n">
        <v>0</v>
      </c>
      <c r="F49" s="73" t="n">
        <v>0</v>
      </c>
      <c r="G49" s="73" t="n">
        <v>45</v>
      </c>
      <c r="H49" s="73" t="n">
        <v>17</v>
      </c>
      <c r="I49" s="100"/>
    </row>
    <row r="50" s="97" customFormat="true" ht="18" hidden="false" customHeight="true" outlineLevel="0" collapsed="false">
      <c r="A50" s="85" t="s">
        <v>216</v>
      </c>
      <c r="B50" s="86" t="s">
        <v>95</v>
      </c>
      <c r="C50" s="73" t="n">
        <v>1503</v>
      </c>
      <c r="D50" s="73" t="n">
        <v>92</v>
      </c>
      <c r="E50" s="73" t="n">
        <v>910</v>
      </c>
      <c r="F50" s="73" t="n">
        <v>50</v>
      </c>
      <c r="G50" s="73" t="n">
        <v>593</v>
      </c>
      <c r="H50" s="73" t="n">
        <v>42</v>
      </c>
      <c r="I50" s="100"/>
    </row>
    <row r="51" s="97" customFormat="true" ht="12" hidden="false" customHeight="true" outlineLevel="0" collapsed="false">
      <c r="A51" s="99"/>
      <c r="B51" s="86" t="s">
        <v>97</v>
      </c>
      <c r="C51" s="73" t="n">
        <v>943</v>
      </c>
      <c r="D51" s="73" t="n">
        <v>55</v>
      </c>
      <c r="E51" s="73" t="n">
        <v>602</v>
      </c>
      <c r="F51" s="73" t="n">
        <v>27</v>
      </c>
      <c r="G51" s="73" t="n">
        <v>341</v>
      </c>
      <c r="H51" s="73" t="n">
        <v>28</v>
      </c>
      <c r="I51" s="100"/>
    </row>
    <row r="52" s="97" customFormat="true" ht="14.25" hidden="false" customHeight="true" outlineLevel="0" collapsed="false">
      <c r="A52" s="62" t="s">
        <v>152</v>
      </c>
      <c r="B52" s="60" t="s">
        <v>95</v>
      </c>
      <c r="C52" s="73" t="n">
        <v>910</v>
      </c>
      <c r="D52" s="73" t="n">
        <v>50</v>
      </c>
      <c r="E52" s="73" t="n">
        <v>910</v>
      </c>
      <c r="F52" s="73" t="n">
        <v>50</v>
      </c>
      <c r="G52" s="73" t="n">
        <v>0</v>
      </c>
      <c r="H52" s="73" t="n">
        <v>0</v>
      </c>
      <c r="I52" s="100"/>
    </row>
    <row r="53" s="97" customFormat="true" ht="12" hidden="false" customHeight="true" outlineLevel="0" collapsed="false">
      <c r="A53" s="90" t="s">
        <v>153</v>
      </c>
      <c r="B53" s="60" t="s">
        <v>97</v>
      </c>
      <c r="C53" s="73" t="n">
        <v>602</v>
      </c>
      <c r="D53" s="73" t="n">
        <v>27</v>
      </c>
      <c r="E53" s="73" t="n">
        <v>602</v>
      </c>
      <c r="F53" s="73" t="n">
        <v>27</v>
      </c>
      <c r="G53" s="73" t="n">
        <v>0</v>
      </c>
      <c r="H53" s="73" t="n">
        <v>0</v>
      </c>
      <c r="I53" s="100"/>
    </row>
    <row r="54" s="97" customFormat="true" ht="14.25" hidden="false" customHeight="true" outlineLevel="0" collapsed="false">
      <c r="A54" s="107" t="s">
        <v>154</v>
      </c>
      <c r="B54" s="86" t="s">
        <v>95</v>
      </c>
      <c r="C54" s="73" t="n">
        <v>584</v>
      </c>
      <c r="D54" s="73" t="n">
        <v>38</v>
      </c>
      <c r="E54" s="73" t="n">
        <v>0</v>
      </c>
      <c r="F54" s="73" t="n">
        <v>0</v>
      </c>
      <c r="G54" s="73" t="n">
        <v>584</v>
      </c>
      <c r="H54" s="73" t="n">
        <v>38</v>
      </c>
      <c r="I54" s="100"/>
    </row>
    <row r="55" s="97" customFormat="true" ht="12" hidden="false" customHeight="true" outlineLevel="0" collapsed="false">
      <c r="A55" s="101"/>
      <c r="B55" s="86" t="s">
        <v>97</v>
      </c>
      <c r="C55" s="73" t="n">
        <v>336</v>
      </c>
      <c r="D55" s="73" t="n">
        <v>26</v>
      </c>
      <c r="E55" s="73" t="n">
        <v>0</v>
      </c>
      <c r="F55" s="73" t="n">
        <v>0</v>
      </c>
      <c r="G55" s="73" t="n">
        <v>336</v>
      </c>
      <c r="H55" s="73" t="n">
        <v>26</v>
      </c>
      <c r="I55" s="100"/>
    </row>
    <row r="56" s="97" customFormat="true" ht="14.25" hidden="false" customHeight="true" outlineLevel="0" collapsed="false">
      <c r="A56" s="101" t="s">
        <v>174</v>
      </c>
      <c r="B56" s="86" t="s">
        <v>95</v>
      </c>
      <c r="C56" s="73" t="n">
        <v>9</v>
      </c>
      <c r="D56" s="73" t="n">
        <v>4</v>
      </c>
      <c r="E56" s="73" t="n">
        <v>0</v>
      </c>
      <c r="F56" s="73" t="n">
        <v>0</v>
      </c>
      <c r="G56" s="73" t="n">
        <v>9</v>
      </c>
      <c r="H56" s="73" t="n">
        <v>4</v>
      </c>
      <c r="I56" s="100"/>
    </row>
    <row r="57" s="97" customFormat="true" ht="12" hidden="false" customHeight="true" outlineLevel="0" collapsed="false">
      <c r="A57" s="101"/>
      <c r="B57" s="86" t="s">
        <v>97</v>
      </c>
      <c r="C57" s="73" t="n">
        <v>5</v>
      </c>
      <c r="D57" s="73" t="n">
        <v>2</v>
      </c>
      <c r="E57" s="73" t="n">
        <v>0</v>
      </c>
      <c r="F57" s="73" t="n">
        <v>0</v>
      </c>
      <c r="G57" s="73" t="n">
        <v>5</v>
      </c>
      <c r="H57" s="73" t="n">
        <v>2</v>
      </c>
      <c r="I57" s="100"/>
    </row>
    <row r="58" s="97" customFormat="true" ht="17.25" hidden="false" customHeight="true" outlineLevel="0" collapsed="false">
      <c r="A58" s="85" t="s">
        <v>217</v>
      </c>
      <c r="B58" s="86" t="s">
        <v>95</v>
      </c>
      <c r="C58" s="73" t="n">
        <v>127</v>
      </c>
      <c r="D58" s="73" t="n">
        <v>85</v>
      </c>
      <c r="E58" s="73" t="n">
        <v>127</v>
      </c>
      <c r="F58" s="73" t="n">
        <v>85</v>
      </c>
      <c r="G58" s="73" t="n">
        <v>0</v>
      </c>
      <c r="H58" s="73" t="n">
        <v>0</v>
      </c>
      <c r="I58" s="100"/>
    </row>
    <row r="59" s="97" customFormat="true" ht="12" hidden="false" customHeight="true" outlineLevel="0" collapsed="false">
      <c r="A59" s="85" t="s">
        <v>218</v>
      </c>
      <c r="B59" s="86" t="s">
        <v>97</v>
      </c>
      <c r="C59" s="73" t="n">
        <v>58</v>
      </c>
      <c r="D59" s="73" t="n">
        <v>47</v>
      </c>
      <c r="E59" s="73" t="n">
        <v>58</v>
      </c>
      <c r="F59" s="73" t="n">
        <v>47</v>
      </c>
      <c r="G59" s="73" t="n">
        <v>0</v>
      </c>
      <c r="H59" s="73" t="n">
        <v>0</v>
      </c>
      <c r="I59" s="100"/>
    </row>
    <row r="60" s="97" customFormat="true" ht="14.25" hidden="false" customHeight="true" outlineLevel="0" collapsed="false">
      <c r="A60" s="62" t="s">
        <v>152</v>
      </c>
      <c r="B60" s="60" t="s">
        <v>95</v>
      </c>
      <c r="C60" s="73" t="n">
        <v>127</v>
      </c>
      <c r="D60" s="73" t="n">
        <v>85</v>
      </c>
      <c r="E60" s="73" t="n">
        <v>127</v>
      </c>
      <c r="F60" s="73" t="n">
        <v>85</v>
      </c>
      <c r="G60" s="73" t="n">
        <v>0</v>
      </c>
      <c r="H60" s="73" t="n">
        <v>0</v>
      </c>
      <c r="I60" s="100"/>
    </row>
    <row r="61" s="97" customFormat="true" ht="12" hidden="false" customHeight="true" outlineLevel="0" collapsed="false">
      <c r="A61" s="90" t="s">
        <v>153</v>
      </c>
      <c r="B61" s="60" t="s">
        <v>97</v>
      </c>
      <c r="C61" s="73" t="n">
        <v>58</v>
      </c>
      <c r="D61" s="73" t="n">
        <v>47</v>
      </c>
      <c r="E61" s="73" t="n">
        <v>58</v>
      </c>
      <c r="F61" s="73" t="n">
        <v>47</v>
      </c>
      <c r="G61" s="73" t="n">
        <v>0</v>
      </c>
      <c r="H61" s="73" t="n">
        <v>0</v>
      </c>
      <c r="I61" s="100"/>
    </row>
    <row r="62" s="97" customFormat="true" ht="17.25" hidden="false" customHeight="true" outlineLevel="0" collapsed="false">
      <c r="A62" s="85" t="s">
        <v>219</v>
      </c>
      <c r="B62" s="86" t="s">
        <v>95</v>
      </c>
      <c r="C62" s="73" t="n">
        <v>37</v>
      </c>
      <c r="D62" s="73" t="n">
        <v>30</v>
      </c>
      <c r="E62" s="73" t="n">
        <v>0</v>
      </c>
      <c r="F62" s="73" t="n">
        <v>0</v>
      </c>
      <c r="G62" s="73" t="n">
        <v>37</v>
      </c>
      <c r="H62" s="73" t="n">
        <v>30</v>
      </c>
      <c r="I62" s="100"/>
    </row>
    <row r="63" s="97" customFormat="true" ht="12" hidden="false" customHeight="true" outlineLevel="0" collapsed="false">
      <c r="A63" s="85" t="s">
        <v>220</v>
      </c>
      <c r="B63" s="86" t="s">
        <v>97</v>
      </c>
      <c r="C63" s="73" t="n">
        <v>8</v>
      </c>
      <c r="D63" s="73" t="n">
        <v>8</v>
      </c>
      <c r="E63" s="73" t="n">
        <v>0</v>
      </c>
      <c r="F63" s="73" t="n">
        <v>0</v>
      </c>
      <c r="G63" s="73" t="n">
        <v>8</v>
      </c>
      <c r="H63" s="73" t="n">
        <v>8</v>
      </c>
      <c r="I63" s="100"/>
    </row>
    <row r="64" s="97" customFormat="true" ht="14.25" hidden="false" customHeight="true" outlineLevel="0" collapsed="false">
      <c r="A64" s="101" t="s">
        <v>174</v>
      </c>
      <c r="B64" s="86" t="s">
        <v>95</v>
      </c>
      <c r="C64" s="73" t="n">
        <v>37</v>
      </c>
      <c r="D64" s="73" t="n">
        <v>30</v>
      </c>
      <c r="E64" s="76" t="n">
        <v>0</v>
      </c>
      <c r="F64" s="76" t="n">
        <v>0</v>
      </c>
      <c r="G64" s="76" t="n">
        <v>37</v>
      </c>
      <c r="H64" s="76" t="n">
        <v>30</v>
      </c>
      <c r="I64" s="100"/>
    </row>
    <row r="65" s="97" customFormat="true" ht="12" hidden="false" customHeight="true" outlineLevel="0" collapsed="false">
      <c r="A65" s="99"/>
      <c r="B65" s="86" t="s">
        <v>97</v>
      </c>
      <c r="C65" s="73" t="n">
        <v>8</v>
      </c>
      <c r="D65" s="73" t="n">
        <v>8</v>
      </c>
      <c r="E65" s="73" t="n">
        <v>0</v>
      </c>
      <c r="F65" s="73" t="n">
        <v>0</v>
      </c>
      <c r="G65" s="73" t="n">
        <v>8</v>
      </c>
      <c r="H65" s="73" t="n">
        <v>8</v>
      </c>
      <c r="I65" s="100"/>
    </row>
    <row r="66" s="97" customFormat="true" ht="17.25" hidden="false" customHeight="true" outlineLevel="0" collapsed="false">
      <c r="A66" s="85" t="s">
        <v>221</v>
      </c>
      <c r="B66" s="86" t="s">
        <v>95</v>
      </c>
      <c r="C66" s="73" t="n">
        <v>36</v>
      </c>
      <c r="D66" s="73" t="n">
        <v>18</v>
      </c>
      <c r="E66" s="73" t="n">
        <v>0</v>
      </c>
      <c r="F66" s="73" t="n">
        <v>0</v>
      </c>
      <c r="G66" s="73" t="n">
        <v>36</v>
      </c>
      <c r="H66" s="73" t="n">
        <v>18</v>
      </c>
      <c r="I66" s="100"/>
    </row>
    <row r="67" s="97" customFormat="true" ht="12" hidden="false" customHeight="true" outlineLevel="0" collapsed="false">
      <c r="A67" s="96"/>
      <c r="B67" s="86" t="s">
        <v>97</v>
      </c>
      <c r="C67" s="73" t="n">
        <v>19</v>
      </c>
      <c r="D67" s="73" t="n">
        <v>11</v>
      </c>
      <c r="E67" s="73" t="n">
        <v>0</v>
      </c>
      <c r="F67" s="73" t="n">
        <v>0</v>
      </c>
      <c r="G67" s="73" t="n">
        <v>19</v>
      </c>
      <c r="H67" s="73" t="n">
        <v>11</v>
      </c>
      <c r="I67" s="100"/>
    </row>
    <row r="68" s="97" customFormat="true" ht="14.25" hidden="false" customHeight="true" outlineLevel="0" collapsed="false">
      <c r="A68" s="101" t="s">
        <v>174</v>
      </c>
      <c r="B68" s="86" t="s">
        <v>95</v>
      </c>
      <c r="C68" s="73" t="n">
        <v>36</v>
      </c>
      <c r="D68" s="73" t="n">
        <v>18</v>
      </c>
      <c r="E68" s="76" t="n">
        <v>0</v>
      </c>
      <c r="F68" s="76" t="n">
        <v>0</v>
      </c>
      <c r="G68" s="76" t="n">
        <v>36</v>
      </c>
      <c r="H68" s="76" t="n">
        <v>18</v>
      </c>
      <c r="I68" s="100"/>
    </row>
    <row r="69" s="97" customFormat="true" ht="12" hidden="false" customHeight="true" outlineLevel="0" collapsed="false">
      <c r="A69" s="99"/>
      <c r="B69" s="86" t="s">
        <v>97</v>
      </c>
      <c r="C69" s="73" t="n">
        <v>19</v>
      </c>
      <c r="D69" s="73" t="n">
        <v>11</v>
      </c>
      <c r="E69" s="73" t="n">
        <v>0</v>
      </c>
      <c r="F69" s="73" t="n">
        <v>0</v>
      </c>
      <c r="G69" s="73" t="n">
        <v>19</v>
      </c>
      <c r="H69" s="73" t="n">
        <v>11</v>
      </c>
      <c r="I69" s="100"/>
    </row>
    <row r="70" s="97" customFormat="true" ht="17.25" hidden="false" customHeight="true" outlineLevel="0" collapsed="false">
      <c r="A70" s="85" t="s">
        <v>222</v>
      </c>
      <c r="B70" s="86" t="s">
        <v>95</v>
      </c>
      <c r="C70" s="73" t="n">
        <v>733</v>
      </c>
      <c r="D70" s="73" t="n">
        <v>98</v>
      </c>
      <c r="E70" s="73" t="n">
        <v>274</v>
      </c>
      <c r="F70" s="73" t="n">
        <v>14</v>
      </c>
      <c r="G70" s="73" t="n">
        <v>459</v>
      </c>
      <c r="H70" s="73" t="n">
        <v>84</v>
      </c>
      <c r="I70" s="100"/>
    </row>
    <row r="71" s="97" customFormat="true" ht="12" hidden="false" customHeight="true" outlineLevel="0" collapsed="false">
      <c r="A71" s="85"/>
      <c r="B71" s="86" t="s">
        <v>97</v>
      </c>
      <c r="C71" s="73" t="n">
        <v>237</v>
      </c>
      <c r="D71" s="73" t="n">
        <v>30</v>
      </c>
      <c r="E71" s="73" t="n">
        <v>99</v>
      </c>
      <c r="F71" s="73" t="n">
        <v>3</v>
      </c>
      <c r="G71" s="73" t="n">
        <v>138</v>
      </c>
      <c r="H71" s="73" t="n">
        <v>27</v>
      </c>
      <c r="I71" s="100"/>
    </row>
    <row r="72" s="97" customFormat="true" ht="14.25" hidden="false" customHeight="true" outlineLevel="0" collapsed="false">
      <c r="A72" s="107" t="s">
        <v>173</v>
      </c>
      <c r="B72" s="86" t="s">
        <v>95</v>
      </c>
      <c r="C72" s="73" t="n">
        <v>275</v>
      </c>
      <c r="D72" s="73" t="n">
        <v>14</v>
      </c>
      <c r="E72" s="76" t="n">
        <v>274</v>
      </c>
      <c r="F72" s="76" t="n">
        <v>14</v>
      </c>
      <c r="G72" s="76" t="n">
        <v>1</v>
      </c>
      <c r="H72" s="76" t="n">
        <v>0</v>
      </c>
      <c r="I72" s="100"/>
    </row>
    <row r="73" s="97" customFormat="true" ht="12" hidden="false" customHeight="true" outlineLevel="0" collapsed="false">
      <c r="A73" s="101"/>
      <c r="B73" s="86" t="s">
        <v>97</v>
      </c>
      <c r="C73" s="73" t="n">
        <v>100</v>
      </c>
      <c r="D73" s="73" t="n">
        <v>3</v>
      </c>
      <c r="E73" s="73" t="n">
        <v>99</v>
      </c>
      <c r="F73" s="73" t="n">
        <v>3</v>
      </c>
      <c r="G73" s="73" t="n">
        <v>1</v>
      </c>
      <c r="H73" s="73" t="n">
        <v>0</v>
      </c>
      <c r="I73" s="100"/>
    </row>
    <row r="74" s="97" customFormat="true" ht="14.25" hidden="false" customHeight="true" outlineLevel="0" collapsed="false">
      <c r="A74" s="101" t="s">
        <v>174</v>
      </c>
      <c r="B74" s="86" t="s">
        <v>95</v>
      </c>
      <c r="C74" s="73" t="n">
        <v>458</v>
      </c>
      <c r="D74" s="73" t="n">
        <v>84</v>
      </c>
      <c r="E74" s="73" t="n">
        <v>0</v>
      </c>
      <c r="F74" s="73" t="n">
        <v>0</v>
      </c>
      <c r="G74" s="73" t="n">
        <v>458</v>
      </c>
      <c r="H74" s="73" t="n">
        <v>84</v>
      </c>
      <c r="I74" s="100"/>
    </row>
    <row r="75" s="97" customFormat="true" ht="12" hidden="false" customHeight="true" outlineLevel="0" collapsed="false">
      <c r="A75" s="99"/>
      <c r="B75" s="86" t="s">
        <v>97</v>
      </c>
      <c r="C75" s="73" t="n">
        <v>137</v>
      </c>
      <c r="D75" s="73" t="n">
        <v>27</v>
      </c>
      <c r="E75" s="73" t="n">
        <v>0</v>
      </c>
      <c r="F75" s="73" t="n">
        <v>0</v>
      </c>
      <c r="G75" s="73" t="n">
        <v>137</v>
      </c>
      <c r="H75" s="73" t="n">
        <v>27</v>
      </c>
      <c r="I75" s="100"/>
    </row>
    <row r="76" s="97" customFormat="true" ht="12" hidden="false" customHeight="true" outlineLevel="0" collapsed="false">
      <c r="C76" s="73"/>
      <c r="D76" s="73"/>
      <c r="E76" s="73"/>
      <c r="F76" s="73"/>
      <c r="G76" s="73"/>
      <c r="H76" s="73"/>
      <c r="I76" s="100"/>
    </row>
    <row r="77" s="97" customFormat="true" ht="17.25" hidden="false" customHeight="true" outlineLevel="0" collapsed="false">
      <c r="A77" s="101" t="s">
        <v>223</v>
      </c>
      <c r="B77" s="86" t="s">
        <v>95</v>
      </c>
      <c r="C77" s="73" t="n">
        <v>13409</v>
      </c>
      <c r="D77" s="73" t="n">
        <v>1727</v>
      </c>
      <c r="E77" s="73" t="n">
        <v>10275</v>
      </c>
      <c r="F77" s="73" t="n">
        <v>1109</v>
      </c>
      <c r="G77" s="73" t="n">
        <v>3134</v>
      </c>
      <c r="H77" s="73" t="n">
        <v>618</v>
      </c>
      <c r="I77" s="100"/>
    </row>
    <row r="78" s="97" customFormat="true" ht="12" hidden="false" customHeight="true" outlineLevel="0" collapsed="false">
      <c r="A78" s="99"/>
      <c r="B78" s="86" t="s">
        <v>97</v>
      </c>
      <c r="C78" s="73" t="n">
        <v>7298</v>
      </c>
      <c r="D78" s="73" t="n">
        <v>920</v>
      </c>
      <c r="E78" s="73" t="n">
        <v>5844</v>
      </c>
      <c r="F78" s="73" t="n">
        <v>621</v>
      </c>
      <c r="G78" s="73" t="n">
        <v>1454</v>
      </c>
      <c r="H78" s="73" t="n">
        <v>299</v>
      </c>
      <c r="I78" s="100"/>
    </row>
    <row r="79" s="97" customFormat="true" ht="14.25" hidden="false" customHeight="true" outlineLevel="0" collapsed="false">
      <c r="A79" s="62" t="s">
        <v>152</v>
      </c>
      <c r="B79" s="60" t="s">
        <v>95</v>
      </c>
      <c r="C79" s="73" t="n">
        <v>7754</v>
      </c>
      <c r="D79" s="73" t="n">
        <v>868</v>
      </c>
      <c r="E79" s="73" t="n">
        <v>7624</v>
      </c>
      <c r="F79" s="73" t="n">
        <v>835</v>
      </c>
      <c r="G79" s="73" t="n">
        <v>130</v>
      </c>
      <c r="H79" s="73" t="n">
        <v>33</v>
      </c>
    </row>
    <row r="80" s="97" customFormat="true" ht="12" hidden="false" customHeight="true" outlineLevel="0" collapsed="false">
      <c r="A80" s="90" t="s">
        <v>153</v>
      </c>
      <c r="B80" s="60" t="s">
        <v>97</v>
      </c>
      <c r="C80" s="73" t="n">
        <v>4302</v>
      </c>
      <c r="D80" s="73" t="n">
        <v>490</v>
      </c>
      <c r="E80" s="73" t="n">
        <v>4229</v>
      </c>
      <c r="F80" s="73" t="n">
        <v>470</v>
      </c>
      <c r="G80" s="73" t="n">
        <v>73</v>
      </c>
      <c r="H80" s="73" t="n">
        <v>20</v>
      </c>
      <c r="I80" s="100"/>
    </row>
    <row r="81" s="97" customFormat="true" ht="14.25" hidden="false" customHeight="true" outlineLevel="0" collapsed="false">
      <c r="A81" s="107" t="s">
        <v>154</v>
      </c>
      <c r="B81" s="86" t="s">
        <v>95</v>
      </c>
      <c r="C81" s="73" t="n">
        <v>2027</v>
      </c>
      <c r="D81" s="73" t="n">
        <v>318</v>
      </c>
      <c r="E81" s="73" t="n">
        <v>0</v>
      </c>
      <c r="F81" s="73" t="n">
        <v>0</v>
      </c>
      <c r="G81" s="73" t="n">
        <v>2027</v>
      </c>
      <c r="H81" s="73" t="n">
        <v>318</v>
      </c>
    </row>
    <row r="82" s="97" customFormat="true" ht="12" hidden="false" customHeight="true" outlineLevel="0" collapsed="false">
      <c r="A82" s="101"/>
      <c r="B82" s="86" t="s">
        <v>97</v>
      </c>
      <c r="C82" s="73" t="n">
        <v>931</v>
      </c>
      <c r="D82" s="73" t="n">
        <v>138</v>
      </c>
      <c r="E82" s="73" t="n">
        <v>0</v>
      </c>
      <c r="F82" s="73" t="n">
        <v>0</v>
      </c>
      <c r="G82" s="73" t="n">
        <v>931</v>
      </c>
      <c r="H82" s="73" t="n">
        <v>138</v>
      </c>
      <c r="I82" s="100"/>
    </row>
    <row r="83" s="97" customFormat="true" ht="14.25" hidden="false" customHeight="true" outlineLevel="0" collapsed="false">
      <c r="A83" s="107" t="s">
        <v>224</v>
      </c>
      <c r="B83" s="86" t="s">
        <v>95</v>
      </c>
      <c r="C83" s="73" t="n">
        <v>1050</v>
      </c>
      <c r="D83" s="73" t="n">
        <v>16</v>
      </c>
      <c r="E83" s="73" t="n">
        <v>1003</v>
      </c>
      <c r="F83" s="73" t="n">
        <v>16</v>
      </c>
      <c r="G83" s="73" t="n">
        <v>47</v>
      </c>
      <c r="H83" s="73" t="n">
        <v>0</v>
      </c>
      <c r="I83" s="100"/>
    </row>
    <row r="84" s="97" customFormat="true" ht="12" hidden="false" customHeight="true" outlineLevel="0" collapsed="false">
      <c r="A84" s="101"/>
      <c r="B84" s="86" t="s">
        <v>97</v>
      </c>
      <c r="C84" s="73" t="n">
        <v>747</v>
      </c>
      <c r="D84" s="73" t="n">
        <v>12</v>
      </c>
      <c r="E84" s="73" t="n">
        <v>720</v>
      </c>
      <c r="F84" s="73" t="n">
        <v>12</v>
      </c>
      <c r="G84" s="73" t="n">
        <v>27</v>
      </c>
      <c r="H84" s="73" t="n">
        <v>0</v>
      </c>
      <c r="I84" s="100" t="s">
        <v>225</v>
      </c>
    </row>
    <row r="85" s="97" customFormat="true" ht="14.25" hidden="false" customHeight="true" outlineLevel="0" collapsed="false">
      <c r="A85" s="107" t="s">
        <v>215</v>
      </c>
      <c r="B85" s="86" t="s">
        <v>95</v>
      </c>
      <c r="C85" s="73" t="n">
        <v>1365</v>
      </c>
      <c r="D85" s="73" t="n">
        <v>123</v>
      </c>
      <c r="E85" s="73" t="n">
        <v>1346</v>
      </c>
      <c r="F85" s="73" t="n">
        <v>123</v>
      </c>
      <c r="G85" s="73" t="n">
        <v>19</v>
      </c>
      <c r="H85" s="73" t="n">
        <v>0</v>
      </c>
    </row>
    <row r="86" s="97" customFormat="true" ht="12" hidden="false" customHeight="true" outlineLevel="0" collapsed="false">
      <c r="A86" s="101"/>
      <c r="B86" s="86" t="s">
        <v>97</v>
      </c>
      <c r="C86" s="73" t="n">
        <v>768</v>
      </c>
      <c r="D86" s="73" t="n">
        <v>70</v>
      </c>
      <c r="E86" s="73" t="n">
        <v>752</v>
      </c>
      <c r="F86" s="73" t="n">
        <v>70</v>
      </c>
      <c r="G86" s="73" t="n">
        <v>16</v>
      </c>
      <c r="H86" s="73" t="n">
        <v>0</v>
      </c>
      <c r="I86" s="100"/>
    </row>
    <row r="87" s="97" customFormat="true" ht="14.25" hidden="false" customHeight="true" outlineLevel="0" collapsed="false">
      <c r="A87" s="101" t="s">
        <v>212</v>
      </c>
      <c r="B87" s="86" t="s">
        <v>95</v>
      </c>
      <c r="C87" s="73" t="n">
        <v>1106</v>
      </c>
      <c r="D87" s="73" t="n">
        <v>371</v>
      </c>
      <c r="E87" s="73" t="n">
        <v>283</v>
      </c>
      <c r="F87" s="73" t="n">
        <v>134</v>
      </c>
      <c r="G87" s="73" t="n">
        <v>823</v>
      </c>
      <c r="H87" s="73" t="n">
        <v>237</v>
      </c>
      <c r="I87" s="100"/>
    </row>
    <row r="88" s="97" customFormat="true" ht="12" hidden="false" customHeight="true" outlineLevel="0" collapsed="false">
      <c r="A88" s="99"/>
      <c r="B88" s="86" t="s">
        <v>97</v>
      </c>
      <c r="C88" s="73" t="n">
        <v>486</v>
      </c>
      <c r="D88" s="73" t="n">
        <v>190</v>
      </c>
      <c r="E88" s="73" t="n">
        <v>140</v>
      </c>
      <c r="F88" s="73" t="n">
        <v>69</v>
      </c>
      <c r="G88" s="73" t="n">
        <v>346</v>
      </c>
      <c r="H88" s="73" t="n">
        <v>121</v>
      </c>
      <c r="I88" s="100"/>
    </row>
    <row r="89" s="97" customFormat="true" ht="14.25" hidden="false" customHeight="true" outlineLevel="0" collapsed="false">
      <c r="A89" s="101" t="s">
        <v>190</v>
      </c>
      <c r="B89" s="86" t="s">
        <v>95</v>
      </c>
      <c r="C89" s="73" t="n">
        <v>22</v>
      </c>
      <c r="D89" s="73" t="n">
        <v>3</v>
      </c>
      <c r="E89" s="73" t="n">
        <v>19</v>
      </c>
      <c r="F89" s="73" t="n">
        <v>1</v>
      </c>
      <c r="G89" s="73" t="n">
        <v>3</v>
      </c>
      <c r="H89" s="73" t="n">
        <v>2</v>
      </c>
      <c r="I89" s="100"/>
    </row>
    <row r="90" s="97" customFormat="true" ht="12" hidden="false" customHeight="true" outlineLevel="0" collapsed="false">
      <c r="A90" s="99"/>
      <c r="B90" s="86" t="s">
        <v>97</v>
      </c>
      <c r="C90" s="73" t="n">
        <v>3</v>
      </c>
      <c r="D90" s="73" t="n">
        <v>0</v>
      </c>
      <c r="E90" s="73" t="n">
        <v>3</v>
      </c>
      <c r="F90" s="73" t="n">
        <v>0</v>
      </c>
      <c r="G90" s="73" t="n">
        <v>0</v>
      </c>
      <c r="H90" s="73" t="n">
        <v>0</v>
      </c>
      <c r="I90" s="100"/>
    </row>
    <row r="91" s="97" customFormat="true" ht="14.25" hidden="false" customHeight="true" outlineLevel="0" collapsed="false">
      <c r="A91" s="101" t="s">
        <v>165</v>
      </c>
      <c r="B91" s="86" t="s">
        <v>95</v>
      </c>
      <c r="C91" s="73" t="n">
        <v>85</v>
      </c>
      <c r="D91" s="73" t="n">
        <v>28</v>
      </c>
      <c r="E91" s="73" t="n">
        <v>0</v>
      </c>
      <c r="F91" s="73" t="n">
        <v>0</v>
      </c>
      <c r="G91" s="73" t="n">
        <v>85</v>
      </c>
      <c r="H91" s="73" t="n">
        <v>28</v>
      </c>
      <c r="I91" s="100"/>
    </row>
    <row r="92" s="97" customFormat="true" ht="12" hidden="false" customHeight="true" outlineLevel="0" collapsed="false">
      <c r="A92" s="99"/>
      <c r="B92" s="86" t="s">
        <v>97</v>
      </c>
      <c r="C92" s="73" t="n">
        <v>61</v>
      </c>
      <c r="D92" s="73" t="n">
        <v>20</v>
      </c>
      <c r="E92" s="73" t="n">
        <v>0</v>
      </c>
      <c r="F92" s="73" t="n">
        <v>0</v>
      </c>
      <c r="G92" s="73" t="n">
        <v>61</v>
      </c>
      <c r="H92" s="73" t="n">
        <v>20</v>
      </c>
      <c r="I92" s="100"/>
    </row>
    <row r="93" s="97" customFormat="true" ht="24" hidden="false" customHeight="true" outlineLevel="0" collapsed="false">
      <c r="A93" s="108"/>
      <c r="B93" s="95"/>
      <c r="C93" s="86" t="s">
        <v>187</v>
      </c>
      <c r="D93" s="86"/>
      <c r="E93" s="86"/>
      <c r="F93" s="86"/>
      <c r="G93" s="86"/>
      <c r="H93" s="86"/>
    </row>
    <row r="94" s="97" customFormat="true" ht="17.25" hidden="false" customHeight="true" outlineLevel="0" collapsed="false">
      <c r="A94" s="107" t="s">
        <v>226</v>
      </c>
      <c r="B94" s="86" t="s">
        <v>95</v>
      </c>
      <c r="C94" s="73" t="n">
        <v>720</v>
      </c>
      <c r="D94" s="73" t="n">
        <v>212</v>
      </c>
      <c r="E94" s="73" t="n">
        <v>503</v>
      </c>
      <c r="F94" s="73" t="n">
        <v>144</v>
      </c>
      <c r="G94" s="73" t="n">
        <v>217</v>
      </c>
      <c r="H94" s="73" t="n">
        <v>68</v>
      </c>
      <c r="I94" s="96"/>
    </row>
    <row r="95" s="97" customFormat="true" ht="12" hidden="false" customHeight="true" outlineLevel="0" collapsed="false">
      <c r="A95" s="101"/>
      <c r="B95" s="86" t="s">
        <v>97</v>
      </c>
      <c r="C95" s="73" t="n">
        <v>442</v>
      </c>
      <c r="D95" s="73" t="n">
        <v>130</v>
      </c>
      <c r="E95" s="73" t="n">
        <v>312</v>
      </c>
      <c r="F95" s="73" t="n">
        <v>89</v>
      </c>
      <c r="G95" s="73" t="n">
        <v>130</v>
      </c>
      <c r="H95" s="73" t="n">
        <v>41</v>
      </c>
    </row>
    <row r="96" s="97" customFormat="true" ht="14.25" hidden="false" customHeight="true" outlineLevel="0" collapsed="false">
      <c r="A96" s="107" t="s">
        <v>154</v>
      </c>
      <c r="B96" s="86" t="s">
        <v>95</v>
      </c>
      <c r="C96" s="73" t="n">
        <v>1</v>
      </c>
      <c r="D96" s="73" t="n">
        <v>0</v>
      </c>
      <c r="E96" s="73" t="n">
        <v>0</v>
      </c>
      <c r="F96" s="73" t="n">
        <v>0</v>
      </c>
      <c r="G96" s="73" t="n">
        <v>1</v>
      </c>
      <c r="H96" s="73" t="n">
        <v>0</v>
      </c>
      <c r="I96" s="96"/>
    </row>
    <row r="97" s="97" customFormat="true" ht="12" hidden="false" customHeight="true" outlineLevel="0" collapsed="false">
      <c r="A97" s="101"/>
      <c r="B97" s="86" t="s">
        <v>97</v>
      </c>
      <c r="C97" s="73" t="n">
        <v>1</v>
      </c>
      <c r="D97" s="73" t="n">
        <v>0</v>
      </c>
      <c r="E97" s="73" t="n">
        <v>0</v>
      </c>
      <c r="F97" s="73" t="n">
        <v>0</v>
      </c>
      <c r="G97" s="73" t="n">
        <v>1</v>
      </c>
      <c r="H97" s="73" t="n">
        <v>0</v>
      </c>
      <c r="I97" s="96"/>
    </row>
    <row r="98" s="97" customFormat="true" ht="14.25" hidden="false" customHeight="true" outlineLevel="0" collapsed="false">
      <c r="A98" s="107" t="s">
        <v>224</v>
      </c>
      <c r="B98" s="86" t="s">
        <v>95</v>
      </c>
      <c r="C98" s="73" t="n">
        <v>66</v>
      </c>
      <c r="D98" s="73" t="n">
        <v>3</v>
      </c>
      <c r="E98" s="73" t="n">
        <v>64</v>
      </c>
      <c r="F98" s="73" t="n">
        <v>3</v>
      </c>
      <c r="G98" s="73" t="n">
        <v>2</v>
      </c>
      <c r="H98" s="73" t="n">
        <v>0</v>
      </c>
      <c r="I98" s="100"/>
    </row>
    <row r="99" s="97" customFormat="true" ht="12" hidden="false" customHeight="true" outlineLevel="0" collapsed="false">
      <c r="A99" s="101"/>
      <c r="B99" s="86" t="s">
        <v>97</v>
      </c>
      <c r="C99" s="73" t="n">
        <v>53</v>
      </c>
      <c r="D99" s="73" t="n">
        <v>3</v>
      </c>
      <c r="E99" s="73" t="n">
        <v>51</v>
      </c>
      <c r="F99" s="73" t="n">
        <v>3</v>
      </c>
      <c r="G99" s="73" t="n">
        <v>2</v>
      </c>
      <c r="H99" s="73" t="n">
        <v>0</v>
      </c>
      <c r="I99" s="100" t="s">
        <v>225</v>
      </c>
    </row>
    <row r="100" s="97" customFormat="true" ht="14.25" hidden="false" customHeight="true" outlineLevel="0" collapsed="false">
      <c r="A100" s="107" t="s">
        <v>188</v>
      </c>
      <c r="B100" s="86" t="s">
        <v>95</v>
      </c>
      <c r="C100" s="73" t="n">
        <v>567</v>
      </c>
      <c r="D100" s="73" t="n">
        <v>180</v>
      </c>
      <c r="E100" s="73" t="n">
        <v>436</v>
      </c>
      <c r="F100" s="73" t="n">
        <v>139</v>
      </c>
      <c r="G100" s="73" t="n">
        <v>131</v>
      </c>
      <c r="H100" s="73" t="n">
        <v>41</v>
      </c>
      <c r="I100" s="96"/>
    </row>
    <row r="101" s="97" customFormat="true" ht="12" hidden="false" customHeight="true" outlineLevel="0" collapsed="false">
      <c r="A101" s="101"/>
      <c r="B101" s="86" t="s">
        <v>97</v>
      </c>
      <c r="C101" s="73" t="n">
        <v>337</v>
      </c>
      <c r="D101" s="73" t="n">
        <v>108</v>
      </c>
      <c r="E101" s="73" t="n">
        <v>260</v>
      </c>
      <c r="F101" s="73" t="n">
        <v>85</v>
      </c>
      <c r="G101" s="73" t="n">
        <v>77</v>
      </c>
      <c r="H101" s="73" t="n">
        <v>23</v>
      </c>
      <c r="I101" s="96"/>
    </row>
    <row r="102" s="97" customFormat="true" ht="13.5" hidden="false" customHeight="true" outlineLevel="0" collapsed="false">
      <c r="A102" s="107" t="s">
        <v>227</v>
      </c>
      <c r="B102" s="86" t="s">
        <v>95</v>
      </c>
      <c r="C102" s="73" t="n">
        <v>3</v>
      </c>
      <c r="D102" s="73" t="n">
        <v>2</v>
      </c>
      <c r="E102" s="73" t="n">
        <v>3</v>
      </c>
      <c r="F102" s="73" t="n">
        <v>2</v>
      </c>
      <c r="G102" s="73" t="n">
        <v>0</v>
      </c>
      <c r="H102" s="73" t="n">
        <v>0</v>
      </c>
      <c r="I102" s="96"/>
    </row>
    <row r="103" s="97" customFormat="true" ht="12" hidden="false" customHeight="true" outlineLevel="0" collapsed="false">
      <c r="A103" s="101"/>
      <c r="B103" s="86" t="s">
        <v>97</v>
      </c>
      <c r="C103" s="73" t="n">
        <v>1</v>
      </c>
      <c r="D103" s="73" t="n">
        <v>1</v>
      </c>
      <c r="E103" s="73" t="n">
        <v>1</v>
      </c>
      <c r="F103" s="73" t="n">
        <v>1</v>
      </c>
      <c r="G103" s="73" t="n">
        <v>0</v>
      </c>
      <c r="H103" s="73" t="n">
        <v>0</v>
      </c>
      <c r="I103" s="96"/>
    </row>
    <row r="104" s="97" customFormat="true" ht="13.5" hidden="false" customHeight="true" outlineLevel="0" collapsed="false">
      <c r="A104" s="101" t="s">
        <v>212</v>
      </c>
      <c r="B104" s="86" t="s">
        <v>95</v>
      </c>
      <c r="C104" s="73" t="n">
        <v>83</v>
      </c>
      <c r="D104" s="73" t="n">
        <v>27</v>
      </c>
      <c r="E104" s="73" t="n">
        <v>0</v>
      </c>
      <c r="F104" s="73" t="n">
        <v>0</v>
      </c>
      <c r="G104" s="73" t="n">
        <v>83</v>
      </c>
      <c r="H104" s="73" t="n">
        <v>27</v>
      </c>
      <c r="I104" s="96"/>
    </row>
    <row r="105" s="97" customFormat="true" ht="12" hidden="false" customHeight="true" outlineLevel="0" collapsed="false">
      <c r="A105" s="99"/>
      <c r="B105" s="86" t="s">
        <v>97</v>
      </c>
      <c r="C105" s="73" t="n">
        <v>50</v>
      </c>
      <c r="D105" s="73" t="n">
        <v>18</v>
      </c>
      <c r="E105" s="73" t="n">
        <v>0</v>
      </c>
      <c r="F105" s="73" t="n">
        <v>0</v>
      </c>
      <c r="G105" s="73" t="n">
        <v>50</v>
      </c>
      <c r="H105" s="73" t="n">
        <v>18</v>
      </c>
      <c r="I105" s="96"/>
    </row>
    <row r="106" s="97" customFormat="true" ht="17.25" hidden="false" customHeight="true" outlineLevel="0" collapsed="false">
      <c r="A106" s="85" t="s">
        <v>228</v>
      </c>
      <c r="B106" s="86" t="s">
        <v>95</v>
      </c>
      <c r="C106" s="73" t="n">
        <v>97</v>
      </c>
      <c r="D106" s="73" t="n">
        <v>11</v>
      </c>
      <c r="E106" s="73" t="n">
        <v>72</v>
      </c>
      <c r="F106" s="73" t="n">
        <v>6</v>
      </c>
      <c r="G106" s="73" t="n">
        <v>25</v>
      </c>
      <c r="H106" s="73" t="n">
        <v>5</v>
      </c>
      <c r="I106" s="96"/>
    </row>
    <row r="107" s="97" customFormat="true" ht="12" hidden="false" customHeight="true" outlineLevel="0" collapsed="false">
      <c r="A107" s="85" t="s">
        <v>229</v>
      </c>
      <c r="B107" s="86" t="s">
        <v>97</v>
      </c>
      <c r="C107" s="73" t="n">
        <v>53</v>
      </c>
      <c r="D107" s="73" t="n">
        <v>6</v>
      </c>
      <c r="E107" s="73" t="n">
        <v>40</v>
      </c>
      <c r="F107" s="73" t="n">
        <v>4</v>
      </c>
      <c r="G107" s="73" t="n">
        <v>13</v>
      </c>
      <c r="H107" s="73" t="n">
        <v>2</v>
      </c>
      <c r="I107" s="96"/>
    </row>
    <row r="108" s="97" customFormat="true" ht="14.25" hidden="false" customHeight="true" outlineLevel="0" collapsed="false">
      <c r="A108" s="107" t="s">
        <v>188</v>
      </c>
      <c r="B108" s="86" t="s">
        <v>95</v>
      </c>
      <c r="C108" s="73" t="n">
        <v>97</v>
      </c>
      <c r="D108" s="73" t="n">
        <v>11</v>
      </c>
      <c r="E108" s="73" t="n">
        <v>72</v>
      </c>
      <c r="F108" s="73" t="n">
        <v>6</v>
      </c>
      <c r="G108" s="73" t="n">
        <v>25</v>
      </c>
      <c r="H108" s="73" t="n">
        <v>5</v>
      </c>
      <c r="I108" s="96"/>
    </row>
    <row r="109" s="97" customFormat="true" ht="12" hidden="false" customHeight="true" outlineLevel="0" collapsed="false">
      <c r="A109" s="101"/>
      <c r="B109" s="86" t="s">
        <v>97</v>
      </c>
      <c r="C109" s="73" t="n">
        <v>53</v>
      </c>
      <c r="D109" s="73" t="n">
        <v>6</v>
      </c>
      <c r="E109" s="73" t="n">
        <v>40</v>
      </c>
      <c r="F109" s="73" t="n">
        <v>4</v>
      </c>
      <c r="G109" s="73" t="n">
        <v>13</v>
      </c>
      <c r="H109" s="73" t="n">
        <v>2</v>
      </c>
      <c r="I109" s="96"/>
    </row>
    <row r="110" s="97" customFormat="true" ht="17.25" hidden="false" customHeight="true" outlineLevel="0" collapsed="false">
      <c r="A110" s="85" t="s">
        <v>230</v>
      </c>
      <c r="B110" s="86" t="s">
        <v>95</v>
      </c>
      <c r="C110" s="73" t="n">
        <v>93</v>
      </c>
      <c r="D110" s="73" t="n">
        <v>55</v>
      </c>
      <c r="E110" s="73" t="n">
        <v>72</v>
      </c>
      <c r="F110" s="73" t="n">
        <v>41</v>
      </c>
      <c r="G110" s="73" t="n">
        <v>21</v>
      </c>
      <c r="H110" s="73" t="n">
        <v>14</v>
      </c>
      <c r="I110" s="96"/>
    </row>
    <row r="111" s="97" customFormat="true" ht="12" hidden="false" customHeight="true" outlineLevel="0" collapsed="false">
      <c r="A111" s="85" t="s">
        <v>231</v>
      </c>
      <c r="B111" s="86" t="s">
        <v>97</v>
      </c>
      <c r="C111" s="73" t="n">
        <v>61</v>
      </c>
      <c r="D111" s="73" t="n">
        <v>41</v>
      </c>
      <c r="E111" s="73" t="n">
        <v>49</v>
      </c>
      <c r="F111" s="73" t="n">
        <v>31</v>
      </c>
      <c r="G111" s="73" t="n">
        <v>12</v>
      </c>
      <c r="H111" s="73" t="n">
        <v>10</v>
      </c>
      <c r="I111" s="96"/>
    </row>
    <row r="112" s="97" customFormat="true" ht="14.25" hidden="false" customHeight="true" outlineLevel="0" collapsed="false">
      <c r="A112" s="107" t="s">
        <v>188</v>
      </c>
      <c r="B112" s="86" t="s">
        <v>95</v>
      </c>
      <c r="C112" s="73" t="n">
        <v>93</v>
      </c>
      <c r="D112" s="73" t="n">
        <v>55</v>
      </c>
      <c r="E112" s="73" t="n">
        <v>72</v>
      </c>
      <c r="F112" s="73" t="n">
        <v>41</v>
      </c>
      <c r="G112" s="73" t="n">
        <v>21</v>
      </c>
      <c r="H112" s="73" t="n">
        <v>14</v>
      </c>
      <c r="I112" s="96"/>
    </row>
    <row r="113" s="97" customFormat="true" ht="12" hidden="false" customHeight="true" outlineLevel="0" collapsed="false">
      <c r="A113" s="101"/>
      <c r="B113" s="86" t="s">
        <v>97</v>
      </c>
      <c r="C113" s="73" t="n">
        <v>61</v>
      </c>
      <c r="D113" s="73" t="n">
        <v>41</v>
      </c>
      <c r="E113" s="73" t="n">
        <v>49</v>
      </c>
      <c r="F113" s="73" t="n">
        <v>31</v>
      </c>
      <c r="G113" s="73" t="n">
        <v>12</v>
      </c>
      <c r="H113" s="73" t="n">
        <v>10</v>
      </c>
      <c r="I113" s="96"/>
    </row>
    <row r="114" s="97" customFormat="true" ht="17.25" hidden="false" customHeight="true" outlineLevel="0" collapsed="false">
      <c r="A114" s="85" t="s">
        <v>232</v>
      </c>
      <c r="B114" s="86" t="s">
        <v>95</v>
      </c>
      <c r="C114" s="73" t="n">
        <v>30</v>
      </c>
      <c r="D114" s="73" t="n">
        <v>5</v>
      </c>
      <c r="E114" s="73" t="n">
        <v>30</v>
      </c>
      <c r="F114" s="73" t="n">
        <v>5</v>
      </c>
      <c r="G114" s="73" t="n">
        <v>0</v>
      </c>
      <c r="H114" s="73" t="n">
        <v>0</v>
      </c>
      <c r="I114" s="96"/>
    </row>
    <row r="115" s="97" customFormat="true" ht="12" hidden="false" customHeight="true" outlineLevel="0" collapsed="false">
      <c r="A115" s="85" t="s">
        <v>233</v>
      </c>
      <c r="B115" s="86" t="s">
        <v>97</v>
      </c>
      <c r="C115" s="73" t="n">
        <v>13</v>
      </c>
      <c r="D115" s="73" t="n">
        <v>1</v>
      </c>
      <c r="E115" s="73" t="n">
        <v>13</v>
      </c>
      <c r="F115" s="73" t="n">
        <v>1</v>
      </c>
      <c r="G115" s="73" t="n">
        <v>0</v>
      </c>
      <c r="H115" s="73" t="n">
        <v>0</v>
      </c>
      <c r="I115" s="96"/>
    </row>
    <row r="116" s="97" customFormat="true" ht="14.25" hidden="false" customHeight="true" outlineLevel="0" collapsed="false">
      <c r="A116" s="107" t="s">
        <v>188</v>
      </c>
      <c r="B116" s="86" t="s">
        <v>95</v>
      </c>
      <c r="C116" s="73" t="n">
        <v>30</v>
      </c>
      <c r="D116" s="73" t="n">
        <v>5</v>
      </c>
      <c r="E116" s="73" t="n">
        <v>30</v>
      </c>
      <c r="F116" s="73" t="n">
        <v>5</v>
      </c>
      <c r="G116" s="73" t="n">
        <v>0</v>
      </c>
      <c r="H116" s="73" t="n">
        <v>0</v>
      </c>
      <c r="I116" s="96"/>
    </row>
    <row r="117" s="97" customFormat="true" ht="12" hidden="false" customHeight="true" outlineLevel="0" collapsed="false">
      <c r="A117" s="101"/>
      <c r="B117" s="86" t="s">
        <v>97</v>
      </c>
      <c r="C117" s="73" t="n">
        <v>13</v>
      </c>
      <c r="D117" s="73" t="n">
        <v>1</v>
      </c>
      <c r="E117" s="73" t="n">
        <v>13</v>
      </c>
      <c r="F117" s="73" t="n">
        <v>1</v>
      </c>
      <c r="G117" s="73" t="n">
        <v>0</v>
      </c>
      <c r="H117" s="73" t="n">
        <v>0</v>
      </c>
      <c r="I117" s="96"/>
    </row>
    <row r="118" s="97" customFormat="true" ht="17.25" hidden="false" customHeight="true" outlineLevel="0" collapsed="false">
      <c r="A118" s="101" t="s">
        <v>234</v>
      </c>
      <c r="B118" s="86" t="s">
        <v>95</v>
      </c>
      <c r="C118" s="73" t="n">
        <v>940</v>
      </c>
      <c r="D118" s="73" t="n">
        <v>283</v>
      </c>
      <c r="E118" s="73" t="n">
        <v>677</v>
      </c>
      <c r="F118" s="73" t="n">
        <v>196</v>
      </c>
      <c r="G118" s="73" t="n">
        <v>263</v>
      </c>
      <c r="H118" s="73" t="n">
        <v>87</v>
      </c>
      <c r="I118" s="96"/>
    </row>
    <row r="119" s="97" customFormat="true" ht="12" hidden="false" customHeight="true" outlineLevel="0" collapsed="false">
      <c r="A119" s="101"/>
      <c r="B119" s="86" t="s">
        <v>97</v>
      </c>
      <c r="C119" s="73" t="n">
        <v>569</v>
      </c>
      <c r="D119" s="73" t="n">
        <v>178</v>
      </c>
      <c r="E119" s="73" t="n">
        <v>414</v>
      </c>
      <c r="F119" s="73" t="n">
        <v>125</v>
      </c>
      <c r="G119" s="73" t="n">
        <v>155</v>
      </c>
      <c r="H119" s="73" t="n">
        <v>53</v>
      </c>
      <c r="I119" s="96"/>
    </row>
    <row r="120" s="97" customFormat="true" ht="14.25" hidden="false" customHeight="true" outlineLevel="0" collapsed="false">
      <c r="A120" s="107" t="s">
        <v>154</v>
      </c>
      <c r="B120" s="86" t="s">
        <v>95</v>
      </c>
      <c r="C120" s="73" t="n">
        <v>1</v>
      </c>
      <c r="D120" s="73" t="n">
        <v>0</v>
      </c>
      <c r="E120" s="73" t="n">
        <v>0</v>
      </c>
      <c r="F120" s="73" t="n">
        <v>0</v>
      </c>
      <c r="G120" s="73" t="n">
        <v>1</v>
      </c>
      <c r="H120" s="73" t="n">
        <v>0</v>
      </c>
      <c r="I120" s="96"/>
    </row>
    <row r="121" s="97" customFormat="true" ht="12" hidden="false" customHeight="true" outlineLevel="0" collapsed="false">
      <c r="A121" s="101"/>
      <c r="B121" s="86" t="s">
        <v>97</v>
      </c>
      <c r="C121" s="73" t="n">
        <v>1</v>
      </c>
      <c r="D121" s="73" t="n">
        <v>0</v>
      </c>
      <c r="E121" s="73" t="n">
        <v>0</v>
      </c>
      <c r="F121" s="73" t="n">
        <v>0</v>
      </c>
      <c r="G121" s="73" t="n">
        <v>1</v>
      </c>
      <c r="H121" s="73" t="n">
        <v>0</v>
      </c>
      <c r="I121" s="96"/>
    </row>
    <row r="122" s="97" customFormat="true" ht="14.25" hidden="false" customHeight="true" outlineLevel="0" collapsed="false">
      <c r="A122" s="107" t="s">
        <v>224</v>
      </c>
      <c r="B122" s="86" t="s">
        <v>95</v>
      </c>
      <c r="C122" s="73" t="n">
        <v>66</v>
      </c>
      <c r="D122" s="73" t="n">
        <v>3</v>
      </c>
      <c r="E122" s="73" t="n">
        <v>64</v>
      </c>
      <c r="F122" s="73" t="n">
        <v>3</v>
      </c>
      <c r="G122" s="73" t="n">
        <v>2</v>
      </c>
      <c r="H122" s="73" t="n">
        <v>0</v>
      </c>
      <c r="I122" s="100"/>
    </row>
    <row r="123" s="97" customFormat="true" ht="12" hidden="false" customHeight="true" outlineLevel="0" collapsed="false">
      <c r="A123" s="101"/>
      <c r="B123" s="86" t="s">
        <v>97</v>
      </c>
      <c r="C123" s="73" t="n">
        <v>53</v>
      </c>
      <c r="D123" s="73" t="n">
        <v>3</v>
      </c>
      <c r="E123" s="73" t="n">
        <v>51</v>
      </c>
      <c r="F123" s="73" t="n">
        <v>3</v>
      </c>
      <c r="G123" s="73" t="n">
        <v>2</v>
      </c>
      <c r="H123" s="73" t="n">
        <v>0</v>
      </c>
      <c r="I123" s="100" t="s">
        <v>225</v>
      </c>
    </row>
    <row r="124" s="97" customFormat="true" ht="14.25" hidden="false" customHeight="true" outlineLevel="0" collapsed="false">
      <c r="A124" s="107" t="s">
        <v>188</v>
      </c>
      <c r="B124" s="86" t="s">
        <v>95</v>
      </c>
      <c r="C124" s="73" t="n">
        <v>787</v>
      </c>
      <c r="D124" s="73" t="n">
        <v>251</v>
      </c>
      <c r="E124" s="73" t="n">
        <v>610</v>
      </c>
      <c r="F124" s="73" t="n">
        <v>191</v>
      </c>
      <c r="G124" s="73" t="n">
        <v>177</v>
      </c>
      <c r="H124" s="73" t="n">
        <v>60</v>
      </c>
      <c r="I124" s="96"/>
    </row>
    <row r="125" s="97" customFormat="true" ht="12" hidden="false" customHeight="true" outlineLevel="0" collapsed="false">
      <c r="A125" s="101"/>
      <c r="B125" s="86" t="s">
        <v>97</v>
      </c>
      <c r="C125" s="73" t="n">
        <v>464</v>
      </c>
      <c r="D125" s="73" t="n">
        <v>156</v>
      </c>
      <c r="E125" s="73" t="n">
        <v>362</v>
      </c>
      <c r="F125" s="73" t="n">
        <v>121</v>
      </c>
      <c r="G125" s="73" t="n">
        <v>102</v>
      </c>
      <c r="H125" s="73" t="n">
        <v>35</v>
      </c>
      <c r="I125" s="96"/>
    </row>
    <row r="126" s="97" customFormat="true" ht="13.5" hidden="false" customHeight="true" outlineLevel="0" collapsed="false">
      <c r="A126" s="107" t="s">
        <v>215</v>
      </c>
      <c r="B126" s="86" t="s">
        <v>95</v>
      </c>
      <c r="C126" s="73" t="n">
        <v>3</v>
      </c>
      <c r="D126" s="73" t="n">
        <v>2</v>
      </c>
      <c r="E126" s="73" t="n">
        <v>3</v>
      </c>
      <c r="F126" s="73" t="n">
        <v>2</v>
      </c>
      <c r="G126" s="73" t="n">
        <v>0</v>
      </c>
      <c r="H126" s="73" t="n">
        <v>0</v>
      </c>
      <c r="I126" s="96"/>
    </row>
    <row r="127" s="97" customFormat="true" ht="12" hidden="false" customHeight="true" outlineLevel="0" collapsed="false">
      <c r="A127" s="101"/>
      <c r="B127" s="86" t="s">
        <v>97</v>
      </c>
      <c r="C127" s="73" t="n">
        <v>1</v>
      </c>
      <c r="D127" s="73" t="n">
        <v>1</v>
      </c>
      <c r="E127" s="73" t="n">
        <v>1</v>
      </c>
      <c r="F127" s="73" t="n">
        <v>1</v>
      </c>
      <c r="G127" s="73" t="n">
        <v>0</v>
      </c>
      <c r="H127" s="73" t="n">
        <v>0</v>
      </c>
      <c r="I127" s="96"/>
    </row>
    <row r="128" s="97" customFormat="true" ht="13.5" hidden="false" customHeight="true" outlineLevel="0" collapsed="false">
      <c r="A128" s="101" t="s">
        <v>212</v>
      </c>
      <c r="B128" s="86" t="s">
        <v>95</v>
      </c>
      <c r="C128" s="73" t="n">
        <v>83</v>
      </c>
      <c r="D128" s="73" t="n">
        <v>27</v>
      </c>
      <c r="E128" s="73" t="n">
        <v>0</v>
      </c>
      <c r="F128" s="73" t="n">
        <v>0</v>
      </c>
      <c r="G128" s="73" t="n">
        <v>83</v>
      </c>
      <c r="H128" s="73" t="n">
        <v>27</v>
      </c>
      <c r="I128" s="96"/>
    </row>
    <row r="129" s="97" customFormat="true" ht="12" hidden="false" customHeight="true" outlineLevel="0" collapsed="false">
      <c r="A129" s="99"/>
      <c r="B129" s="86" t="s">
        <v>97</v>
      </c>
      <c r="C129" s="73" t="n">
        <v>50</v>
      </c>
      <c r="D129" s="73" t="n">
        <v>18</v>
      </c>
      <c r="E129" s="73" t="n">
        <v>0</v>
      </c>
      <c r="F129" s="73" t="n">
        <v>0</v>
      </c>
      <c r="G129" s="73" t="n">
        <v>50</v>
      </c>
      <c r="H129" s="73" t="n">
        <v>18</v>
      </c>
      <c r="I129" s="96"/>
    </row>
    <row r="130" s="97" customFormat="true" ht="24" hidden="false" customHeight="true" outlineLevel="0" collapsed="false">
      <c r="A130" s="109"/>
      <c r="B130" s="109"/>
      <c r="C130" s="86" t="s">
        <v>189</v>
      </c>
      <c r="D130" s="86"/>
      <c r="E130" s="86"/>
      <c r="F130" s="86"/>
      <c r="G130" s="86"/>
      <c r="H130" s="86"/>
      <c r="I130" s="96"/>
    </row>
    <row r="131" s="97" customFormat="true" ht="17.25" hidden="false" customHeight="true" outlineLevel="0" collapsed="false">
      <c r="A131" s="107" t="s">
        <v>235</v>
      </c>
      <c r="B131" s="86" t="s">
        <v>95</v>
      </c>
      <c r="C131" s="73" t="n">
        <v>1768</v>
      </c>
      <c r="D131" s="73" t="n">
        <v>165</v>
      </c>
      <c r="E131" s="73" t="n">
        <v>1444</v>
      </c>
      <c r="F131" s="73" t="n">
        <v>128</v>
      </c>
      <c r="G131" s="73" t="n">
        <v>324</v>
      </c>
      <c r="H131" s="73" t="n">
        <v>37</v>
      </c>
      <c r="J131" s="99"/>
    </row>
    <row r="132" s="97" customFormat="true" ht="12" hidden="false" customHeight="true" outlineLevel="0" collapsed="false">
      <c r="A132" s="101"/>
      <c r="B132" s="86" t="s">
        <v>97</v>
      </c>
      <c r="C132" s="73" t="n">
        <v>594</v>
      </c>
      <c r="D132" s="73" t="n">
        <v>53</v>
      </c>
      <c r="E132" s="73" t="n">
        <v>483</v>
      </c>
      <c r="F132" s="73" t="n">
        <v>42</v>
      </c>
      <c r="G132" s="73" t="n">
        <v>111</v>
      </c>
      <c r="H132" s="73" t="n">
        <v>11</v>
      </c>
      <c r="J132" s="99"/>
    </row>
    <row r="133" s="97" customFormat="true" ht="14.25" hidden="false" customHeight="true" outlineLevel="0" collapsed="false">
      <c r="A133" s="107" t="s">
        <v>190</v>
      </c>
      <c r="B133" s="86" t="s">
        <v>95</v>
      </c>
      <c r="C133" s="73" t="n">
        <v>1332</v>
      </c>
      <c r="D133" s="73" t="n">
        <v>131</v>
      </c>
      <c r="E133" s="73" t="n">
        <v>1286</v>
      </c>
      <c r="F133" s="73" t="n">
        <v>126</v>
      </c>
      <c r="G133" s="73" t="n">
        <v>46</v>
      </c>
      <c r="H133" s="73" t="n">
        <v>5</v>
      </c>
      <c r="I133" s="100"/>
      <c r="J133" s="99"/>
    </row>
    <row r="134" s="97" customFormat="true" ht="12" hidden="false" customHeight="true" outlineLevel="0" collapsed="false">
      <c r="A134" s="101"/>
      <c r="B134" s="86" t="s">
        <v>97</v>
      </c>
      <c r="C134" s="73" t="n">
        <v>442</v>
      </c>
      <c r="D134" s="73" t="n">
        <v>43</v>
      </c>
      <c r="E134" s="73" t="n">
        <v>429</v>
      </c>
      <c r="F134" s="73" t="n">
        <v>41</v>
      </c>
      <c r="G134" s="73" t="n">
        <v>13</v>
      </c>
      <c r="H134" s="73" t="n">
        <v>2</v>
      </c>
      <c r="J134" s="99"/>
    </row>
    <row r="135" s="97" customFormat="true" ht="14.25" hidden="false" customHeight="true" outlineLevel="0" collapsed="false">
      <c r="A135" s="107" t="s">
        <v>236</v>
      </c>
      <c r="B135" s="86" t="s">
        <v>95</v>
      </c>
      <c r="C135" s="73" t="n">
        <v>174</v>
      </c>
      <c r="D135" s="73" t="n">
        <v>2</v>
      </c>
      <c r="E135" s="73" t="n">
        <v>158</v>
      </c>
      <c r="F135" s="73" t="n">
        <v>2</v>
      </c>
      <c r="G135" s="73" t="n">
        <v>16</v>
      </c>
      <c r="H135" s="73" t="n">
        <v>0</v>
      </c>
      <c r="J135" s="99"/>
    </row>
    <row r="136" s="97" customFormat="true" ht="12" hidden="false" customHeight="true" outlineLevel="0" collapsed="false">
      <c r="A136" s="101"/>
      <c r="B136" s="86" t="s">
        <v>97</v>
      </c>
      <c r="C136" s="73" t="n">
        <v>65</v>
      </c>
      <c r="D136" s="73" t="n">
        <v>1</v>
      </c>
      <c r="E136" s="73" t="n">
        <v>54</v>
      </c>
      <c r="F136" s="73" t="n">
        <v>1</v>
      </c>
      <c r="G136" s="73" t="n">
        <v>11</v>
      </c>
      <c r="H136" s="73" t="n">
        <v>0</v>
      </c>
      <c r="J136" s="99"/>
    </row>
    <row r="137" s="97" customFormat="true" ht="14.25" hidden="false" customHeight="true" outlineLevel="0" collapsed="false">
      <c r="A137" s="107" t="s">
        <v>174</v>
      </c>
      <c r="B137" s="86" t="s">
        <v>95</v>
      </c>
      <c r="C137" s="73" t="n">
        <v>262</v>
      </c>
      <c r="D137" s="73" t="n">
        <v>32</v>
      </c>
      <c r="E137" s="73" t="n">
        <v>0</v>
      </c>
      <c r="F137" s="73" t="n">
        <v>0</v>
      </c>
      <c r="G137" s="73" t="n">
        <v>262</v>
      </c>
      <c r="H137" s="73" t="n">
        <v>32</v>
      </c>
      <c r="J137" s="99"/>
    </row>
    <row r="138" s="97" customFormat="true" ht="12" hidden="false" customHeight="true" outlineLevel="0" collapsed="false">
      <c r="A138" s="101"/>
      <c r="B138" s="86" t="s">
        <v>97</v>
      </c>
      <c r="C138" s="73" t="n">
        <v>87</v>
      </c>
      <c r="D138" s="73" t="n">
        <v>9</v>
      </c>
      <c r="E138" s="73" t="n">
        <v>0</v>
      </c>
      <c r="F138" s="73" t="n">
        <v>0</v>
      </c>
      <c r="G138" s="73" t="n">
        <v>87</v>
      </c>
      <c r="H138" s="73" t="n">
        <v>9</v>
      </c>
      <c r="J138" s="99"/>
    </row>
    <row r="139" s="97" customFormat="true" ht="18" hidden="false" customHeight="true" outlineLevel="0" collapsed="false">
      <c r="A139" s="107" t="s">
        <v>237</v>
      </c>
      <c r="B139" s="86" t="s">
        <v>95</v>
      </c>
      <c r="C139" s="73" t="n">
        <v>1922</v>
      </c>
      <c r="D139" s="73" t="n">
        <v>169</v>
      </c>
      <c r="E139" s="73" t="n">
        <v>1800</v>
      </c>
      <c r="F139" s="73" t="n">
        <v>103</v>
      </c>
      <c r="G139" s="73" t="n">
        <v>122</v>
      </c>
      <c r="H139" s="73" t="n">
        <v>66</v>
      </c>
      <c r="I139" s="100"/>
      <c r="J139" s="99"/>
    </row>
    <row r="140" s="97" customFormat="true" ht="12" hidden="false" customHeight="true" outlineLevel="0" collapsed="false">
      <c r="A140" s="101"/>
      <c r="B140" s="86" t="s">
        <v>97</v>
      </c>
      <c r="C140" s="73" t="n">
        <v>677</v>
      </c>
      <c r="D140" s="73" t="n">
        <v>66</v>
      </c>
      <c r="E140" s="73" t="n">
        <v>627</v>
      </c>
      <c r="F140" s="73" t="n">
        <v>41</v>
      </c>
      <c r="G140" s="73" t="n">
        <v>50</v>
      </c>
      <c r="H140" s="73" t="n">
        <v>25</v>
      </c>
      <c r="J140" s="99"/>
    </row>
    <row r="141" s="97" customFormat="true" ht="14.25" hidden="false" customHeight="true" outlineLevel="0" collapsed="false">
      <c r="A141" s="107" t="s">
        <v>190</v>
      </c>
      <c r="B141" s="86" t="s">
        <v>95</v>
      </c>
      <c r="C141" s="73" t="n">
        <v>1284</v>
      </c>
      <c r="D141" s="73" t="n">
        <v>75</v>
      </c>
      <c r="E141" s="73" t="n">
        <v>1273</v>
      </c>
      <c r="F141" s="73" t="n">
        <v>75</v>
      </c>
      <c r="G141" s="73" t="n">
        <v>11</v>
      </c>
      <c r="H141" s="73" t="n">
        <v>0</v>
      </c>
      <c r="I141" s="101"/>
      <c r="J141" s="99"/>
    </row>
    <row r="142" s="97" customFormat="true" ht="12" hidden="false" customHeight="true" outlineLevel="0" collapsed="false">
      <c r="A142" s="101"/>
      <c r="B142" s="86" t="s">
        <v>97</v>
      </c>
      <c r="C142" s="73" t="n">
        <v>477</v>
      </c>
      <c r="D142" s="73" t="n">
        <v>34</v>
      </c>
      <c r="E142" s="73" t="n">
        <v>469</v>
      </c>
      <c r="F142" s="73" t="n">
        <v>34</v>
      </c>
      <c r="G142" s="73" t="n">
        <v>8</v>
      </c>
      <c r="H142" s="73" t="n">
        <v>0</v>
      </c>
      <c r="I142" s="101"/>
      <c r="J142" s="99"/>
    </row>
    <row r="143" s="97" customFormat="true" ht="14.25" hidden="false" customHeight="true" outlineLevel="0" collapsed="false">
      <c r="A143" s="107" t="s">
        <v>236</v>
      </c>
      <c r="B143" s="86" t="s">
        <v>95</v>
      </c>
      <c r="C143" s="73" t="n">
        <v>386</v>
      </c>
      <c r="D143" s="73" t="n">
        <v>23</v>
      </c>
      <c r="E143" s="73" t="n">
        <v>382</v>
      </c>
      <c r="F143" s="73" t="n">
        <v>23</v>
      </c>
      <c r="G143" s="73" t="n">
        <v>4</v>
      </c>
      <c r="H143" s="73" t="n">
        <v>0</v>
      </c>
    </row>
    <row r="144" s="97" customFormat="true" ht="12" hidden="false" customHeight="true" outlineLevel="0" collapsed="false">
      <c r="A144" s="101"/>
      <c r="B144" s="86" t="s">
        <v>97</v>
      </c>
      <c r="C144" s="73" t="n">
        <v>126</v>
      </c>
      <c r="D144" s="73" t="n">
        <v>6</v>
      </c>
      <c r="E144" s="73" t="n">
        <v>124</v>
      </c>
      <c r="F144" s="73" t="n">
        <v>6</v>
      </c>
      <c r="G144" s="73" t="n">
        <v>2</v>
      </c>
      <c r="H144" s="73" t="n">
        <v>0</v>
      </c>
    </row>
    <row r="145" s="97" customFormat="true" ht="14.25" hidden="false" customHeight="true" outlineLevel="0" collapsed="false">
      <c r="A145" s="107" t="s">
        <v>174</v>
      </c>
      <c r="B145" s="86" t="s">
        <v>95</v>
      </c>
      <c r="C145" s="73" t="n">
        <v>252</v>
      </c>
      <c r="D145" s="73" t="n">
        <v>71</v>
      </c>
      <c r="E145" s="73" t="n">
        <v>145</v>
      </c>
      <c r="F145" s="73" t="n">
        <v>5</v>
      </c>
      <c r="G145" s="73" t="n">
        <v>107</v>
      </c>
      <c r="H145" s="73" t="n">
        <v>66</v>
      </c>
      <c r="J145" s="99"/>
    </row>
    <row r="146" s="97" customFormat="true" ht="12" hidden="false" customHeight="true" outlineLevel="0" collapsed="false">
      <c r="A146" s="101"/>
      <c r="B146" s="86" t="s">
        <v>97</v>
      </c>
      <c r="C146" s="73" t="n">
        <v>74</v>
      </c>
      <c r="D146" s="73" t="n">
        <v>26</v>
      </c>
      <c r="E146" s="73" t="n">
        <v>34</v>
      </c>
      <c r="F146" s="73" t="n">
        <v>1</v>
      </c>
      <c r="G146" s="73" t="n">
        <v>40</v>
      </c>
      <c r="H146" s="73" t="n">
        <v>25</v>
      </c>
      <c r="J146" s="99"/>
    </row>
    <row r="147" s="88" customFormat="true" ht="18" hidden="false" customHeight="true" outlineLevel="0" collapsed="false">
      <c r="A147" s="107" t="s">
        <v>238</v>
      </c>
      <c r="B147" s="86" t="s">
        <v>95</v>
      </c>
      <c r="C147" s="73" t="n">
        <v>663</v>
      </c>
      <c r="D147" s="73" t="n">
        <v>110</v>
      </c>
      <c r="E147" s="73" t="n">
        <v>531</v>
      </c>
      <c r="F147" s="73" t="n">
        <v>52</v>
      </c>
      <c r="G147" s="73" t="n">
        <v>132</v>
      </c>
      <c r="H147" s="73" t="n">
        <v>58</v>
      </c>
      <c r="I147" s="86"/>
      <c r="J147" s="101"/>
      <c r="K147" s="86"/>
      <c r="L147" s="101"/>
      <c r="M147" s="86"/>
      <c r="N147" s="101"/>
      <c r="O147" s="86"/>
      <c r="P147" s="101"/>
      <c r="Q147" s="86"/>
      <c r="R147" s="101"/>
      <c r="S147" s="86"/>
      <c r="T147" s="101"/>
      <c r="U147" s="86"/>
      <c r="V147" s="101"/>
      <c r="W147" s="86"/>
      <c r="X147" s="85"/>
      <c r="Y147" s="86"/>
      <c r="Z147" s="85"/>
      <c r="AA147" s="86"/>
      <c r="AB147" s="85"/>
      <c r="AC147" s="86"/>
      <c r="AD147" s="85"/>
      <c r="AE147" s="86"/>
      <c r="AF147" s="85"/>
      <c r="AG147" s="86"/>
      <c r="AH147" s="85"/>
      <c r="AI147" s="86"/>
      <c r="AJ147" s="85"/>
      <c r="AK147" s="86"/>
      <c r="AL147" s="85"/>
      <c r="AM147" s="86"/>
      <c r="AN147" s="85"/>
      <c r="AO147" s="86"/>
      <c r="AP147" s="85"/>
      <c r="AQ147" s="86"/>
      <c r="AR147" s="85"/>
      <c r="AS147" s="86"/>
      <c r="AT147" s="85"/>
      <c r="AU147" s="86"/>
      <c r="AV147" s="85"/>
      <c r="AW147" s="86"/>
      <c r="AX147" s="85"/>
      <c r="AY147" s="86"/>
      <c r="AZ147" s="85"/>
      <c r="BA147" s="86"/>
      <c r="BB147" s="85"/>
      <c r="BC147" s="86"/>
      <c r="BD147" s="85"/>
      <c r="BE147" s="86"/>
      <c r="BF147" s="85"/>
      <c r="BG147" s="86"/>
      <c r="BH147" s="85"/>
      <c r="BI147" s="86"/>
      <c r="BJ147" s="85"/>
      <c r="BK147" s="86"/>
      <c r="BL147" s="85"/>
      <c r="BM147" s="86"/>
      <c r="BN147" s="85"/>
      <c r="BO147" s="86"/>
      <c r="BP147" s="85"/>
      <c r="BQ147" s="86"/>
      <c r="BR147" s="85"/>
      <c r="BS147" s="86"/>
      <c r="BT147" s="85"/>
      <c r="BU147" s="86"/>
      <c r="BV147" s="85"/>
      <c r="BW147" s="86"/>
      <c r="BX147" s="85"/>
      <c r="BY147" s="86"/>
      <c r="BZ147" s="85"/>
      <c r="CA147" s="86"/>
      <c r="CB147" s="85"/>
      <c r="CC147" s="86"/>
      <c r="CD147" s="85"/>
      <c r="CE147" s="86"/>
      <c r="CF147" s="85"/>
      <c r="CG147" s="86"/>
      <c r="CH147" s="85"/>
      <c r="CI147" s="86"/>
      <c r="CJ147" s="85"/>
      <c r="CK147" s="86"/>
      <c r="CL147" s="85"/>
      <c r="CM147" s="86"/>
      <c r="CN147" s="85"/>
      <c r="CO147" s="86"/>
      <c r="CP147" s="85"/>
      <c r="CQ147" s="86"/>
      <c r="CR147" s="85"/>
      <c r="CS147" s="86"/>
      <c r="CT147" s="85"/>
      <c r="CU147" s="86"/>
      <c r="CV147" s="85"/>
      <c r="CW147" s="86"/>
      <c r="CX147" s="85"/>
      <c r="CY147" s="86"/>
      <c r="CZ147" s="85"/>
      <c r="DA147" s="86"/>
      <c r="DB147" s="85"/>
      <c r="DC147" s="86"/>
      <c r="DD147" s="85"/>
      <c r="DE147" s="86"/>
      <c r="DF147" s="85"/>
      <c r="DG147" s="86"/>
      <c r="DH147" s="85"/>
      <c r="DI147" s="86"/>
      <c r="DJ147" s="85"/>
      <c r="DK147" s="86"/>
      <c r="DL147" s="85"/>
      <c r="DM147" s="86"/>
      <c r="DN147" s="85"/>
      <c r="DO147" s="86"/>
      <c r="DP147" s="85"/>
      <c r="DQ147" s="86"/>
      <c r="DR147" s="85"/>
      <c r="DS147" s="86"/>
      <c r="DT147" s="85"/>
      <c r="DU147" s="86"/>
      <c r="DV147" s="85"/>
      <c r="DW147" s="86"/>
      <c r="DX147" s="85"/>
      <c r="DY147" s="86"/>
      <c r="DZ147" s="85"/>
      <c r="EA147" s="86"/>
      <c r="EB147" s="85"/>
      <c r="EC147" s="86"/>
      <c r="ED147" s="85"/>
      <c r="EE147" s="86"/>
      <c r="EF147" s="85"/>
      <c r="EG147" s="86"/>
      <c r="EH147" s="85"/>
      <c r="EI147" s="86"/>
      <c r="EJ147" s="85"/>
      <c r="EK147" s="86"/>
      <c r="EL147" s="85"/>
      <c r="EM147" s="86"/>
      <c r="EN147" s="85"/>
      <c r="EO147" s="86"/>
      <c r="EP147" s="85"/>
      <c r="EQ147" s="86"/>
      <c r="ER147" s="85"/>
      <c r="ES147" s="86"/>
      <c r="ET147" s="85"/>
      <c r="EU147" s="86"/>
      <c r="EV147" s="85"/>
      <c r="EW147" s="86"/>
      <c r="EX147" s="85"/>
      <c r="EY147" s="86"/>
      <c r="EZ147" s="85"/>
      <c r="FA147" s="86"/>
      <c r="FB147" s="85"/>
      <c r="FC147" s="86"/>
      <c r="FD147" s="85"/>
      <c r="FE147" s="86"/>
      <c r="FF147" s="85"/>
      <c r="FG147" s="86"/>
      <c r="FH147" s="85"/>
      <c r="FI147" s="86"/>
      <c r="FJ147" s="85"/>
      <c r="FK147" s="86"/>
      <c r="FL147" s="85"/>
      <c r="FM147" s="86"/>
      <c r="FN147" s="85"/>
      <c r="FO147" s="86"/>
      <c r="FP147" s="85"/>
      <c r="FQ147" s="86"/>
      <c r="FR147" s="85"/>
      <c r="FS147" s="86"/>
      <c r="FT147" s="85"/>
      <c r="FU147" s="86"/>
      <c r="FV147" s="85"/>
      <c r="FW147" s="86"/>
      <c r="FX147" s="85"/>
      <c r="FY147" s="86"/>
      <c r="FZ147" s="85"/>
      <c r="GA147" s="86"/>
      <c r="GB147" s="85"/>
      <c r="GC147" s="86"/>
      <c r="GD147" s="85"/>
      <c r="GE147" s="86"/>
      <c r="GF147" s="85"/>
      <c r="GG147" s="86"/>
      <c r="GH147" s="85"/>
      <c r="GI147" s="86"/>
      <c r="GJ147" s="85"/>
      <c r="GK147" s="86"/>
      <c r="GL147" s="85"/>
      <c r="GM147" s="86"/>
      <c r="GN147" s="85"/>
      <c r="GO147" s="86"/>
      <c r="GP147" s="85"/>
      <c r="GQ147" s="86"/>
      <c r="GR147" s="85"/>
      <c r="GS147" s="86"/>
      <c r="GT147" s="85"/>
      <c r="GU147" s="86"/>
      <c r="GV147" s="85"/>
      <c r="GW147" s="86"/>
      <c r="GX147" s="85"/>
      <c r="GY147" s="86"/>
      <c r="GZ147" s="85"/>
      <c r="HA147" s="86"/>
      <c r="HB147" s="85"/>
      <c r="HC147" s="86"/>
      <c r="HD147" s="85"/>
      <c r="HE147" s="86"/>
      <c r="HF147" s="85"/>
      <c r="HG147" s="86"/>
      <c r="HH147" s="85"/>
      <c r="HI147" s="86"/>
      <c r="HJ147" s="85"/>
      <c r="HK147" s="86"/>
      <c r="HL147" s="85"/>
      <c r="HM147" s="86"/>
      <c r="HN147" s="85"/>
      <c r="HO147" s="86"/>
      <c r="HP147" s="85"/>
      <c r="HQ147" s="86"/>
      <c r="HR147" s="85"/>
      <c r="HS147" s="86"/>
      <c r="HT147" s="85"/>
      <c r="HU147" s="86"/>
      <c r="HV147" s="85"/>
      <c r="HW147" s="86"/>
      <c r="HX147" s="85"/>
      <c r="HY147" s="86"/>
      <c r="HZ147" s="85"/>
      <c r="IA147" s="86"/>
      <c r="IB147" s="85"/>
      <c r="IC147" s="86"/>
      <c r="ID147" s="85"/>
      <c r="IE147" s="86"/>
      <c r="IF147" s="85"/>
      <c r="IG147" s="86"/>
      <c r="IH147" s="85"/>
      <c r="II147" s="86"/>
      <c r="IJ147" s="85"/>
      <c r="IK147" s="86"/>
      <c r="IL147" s="85"/>
      <c r="IM147" s="86"/>
      <c r="IN147" s="85"/>
      <c r="IO147" s="86"/>
      <c r="IP147" s="85"/>
      <c r="IQ147" s="86"/>
      <c r="IR147" s="85"/>
      <c r="IS147" s="86"/>
      <c r="IT147" s="85"/>
      <c r="IU147" s="86"/>
    </row>
    <row r="148" s="88" customFormat="true" ht="12" hidden="false" customHeight="true" outlineLevel="0" collapsed="false">
      <c r="A148" s="101" t="s">
        <v>239</v>
      </c>
      <c r="B148" s="86" t="s">
        <v>97</v>
      </c>
      <c r="C148" s="73" t="n">
        <v>366</v>
      </c>
      <c r="D148" s="73" t="n">
        <v>66</v>
      </c>
      <c r="E148" s="73" t="n">
        <v>299</v>
      </c>
      <c r="F148" s="73" t="n">
        <v>36</v>
      </c>
      <c r="G148" s="73" t="n">
        <v>67</v>
      </c>
      <c r="H148" s="73" t="n">
        <v>30</v>
      </c>
      <c r="I148" s="86"/>
      <c r="J148" s="101"/>
      <c r="K148" s="86"/>
      <c r="L148" s="101"/>
      <c r="M148" s="86"/>
      <c r="N148" s="101"/>
      <c r="O148" s="86"/>
      <c r="P148" s="101"/>
      <c r="Q148" s="86"/>
      <c r="R148" s="101"/>
      <c r="S148" s="86"/>
      <c r="T148" s="101"/>
      <c r="U148" s="86"/>
      <c r="V148" s="101"/>
      <c r="W148" s="86"/>
      <c r="X148" s="85"/>
      <c r="Y148" s="86"/>
      <c r="Z148" s="85"/>
      <c r="AA148" s="86"/>
      <c r="AB148" s="85"/>
      <c r="AC148" s="86"/>
      <c r="AD148" s="85"/>
      <c r="AE148" s="86"/>
      <c r="AF148" s="85"/>
      <c r="AG148" s="86"/>
      <c r="AH148" s="85"/>
      <c r="AI148" s="86"/>
      <c r="AJ148" s="85"/>
      <c r="AK148" s="86"/>
      <c r="AL148" s="85"/>
      <c r="AM148" s="86"/>
      <c r="AN148" s="85"/>
      <c r="AO148" s="86"/>
      <c r="AP148" s="85"/>
      <c r="AQ148" s="86"/>
      <c r="AR148" s="85"/>
      <c r="AS148" s="86"/>
      <c r="AT148" s="85"/>
      <c r="AU148" s="86"/>
      <c r="AV148" s="85"/>
      <c r="AW148" s="86"/>
      <c r="AX148" s="85"/>
      <c r="AY148" s="86"/>
      <c r="AZ148" s="85"/>
      <c r="BA148" s="86"/>
      <c r="BB148" s="85"/>
      <c r="BC148" s="86"/>
      <c r="BD148" s="85"/>
      <c r="BE148" s="86"/>
      <c r="BF148" s="85"/>
      <c r="BG148" s="86"/>
      <c r="BH148" s="85"/>
      <c r="BI148" s="86"/>
      <c r="BJ148" s="85"/>
      <c r="BK148" s="86"/>
      <c r="BL148" s="85"/>
      <c r="BM148" s="86"/>
      <c r="BN148" s="85"/>
      <c r="BO148" s="86"/>
      <c r="BP148" s="85"/>
      <c r="BQ148" s="86"/>
      <c r="BR148" s="85"/>
      <c r="BS148" s="86"/>
      <c r="BT148" s="85"/>
      <c r="BU148" s="86"/>
      <c r="BV148" s="85"/>
      <c r="BW148" s="86"/>
      <c r="BX148" s="85"/>
      <c r="BY148" s="86"/>
      <c r="BZ148" s="85"/>
      <c r="CA148" s="86"/>
      <c r="CB148" s="85"/>
      <c r="CC148" s="86"/>
      <c r="CD148" s="85"/>
      <c r="CE148" s="86"/>
      <c r="CF148" s="85"/>
      <c r="CG148" s="86"/>
      <c r="CH148" s="85"/>
      <c r="CI148" s="86"/>
      <c r="CJ148" s="85"/>
      <c r="CK148" s="86"/>
      <c r="CL148" s="85"/>
      <c r="CM148" s="86"/>
      <c r="CN148" s="85"/>
      <c r="CO148" s="86"/>
      <c r="CP148" s="85"/>
      <c r="CQ148" s="86"/>
      <c r="CR148" s="85"/>
      <c r="CS148" s="86"/>
      <c r="CT148" s="85"/>
      <c r="CU148" s="86"/>
      <c r="CV148" s="85"/>
      <c r="CW148" s="86"/>
      <c r="CX148" s="85"/>
      <c r="CY148" s="86"/>
      <c r="CZ148" s="85"/>
      <c r="DA148" s="86"/>
      <c r="DB148" s="85"/>
      <c r="DC148" s="86"/>
      <c r="DD148" s="85"/>
      <c r="DE148" s="86"/>
      <c r="DF148" s="85"/>
      <c r="DG148" s="86"/>
      <c r="DH148" s="85"/>
      <c r="DI148" s="86"/>
      <c r="DJ148" s="85"/>
      <c r="DK148" s="86"/>
      <c r="DL148" s="85"/>
      <c r="DM148" s="86"/>
      <c r="DN148" s="85"/>
      <c r="DO148" s="86"/>
      <c r="DP148" s="85"/>
      <c r="DQ148" s="86"/>
      <c r="DR148" s="85"/>
      <c r="DS148" s="86"/>
      <c r="DT148" s="85"/>
      <c r="DU148" s="86"/>
      <c r="DV148" s="85"/>
      <c r="DW148" s="86"/>
      <c r="DX148" s="85"/>
      <c r="DY148" s="86"/>
      <c r="DZ148" s="85"/>
      <c r="EA148" s="86"/>
      <c r="EB148" s="85"/>
      <c r="EC148" s="86"/>
      <c r="ED148" s="85"/>
      <c r="EE148" s="86"/>
      <c r="EF148" s="85"/>
      <c r="EG148" s="86"/>
      <c r="EH148" s="85"/>
      <c r="EI148" s="86"/>
      <c r="EJ148" s="85"/>
      <c r="EK148" s="86"/>
      <c r="EL148" s="85"/>
      <c r="EM148" s="86"/>
      <c r="EN148" s="85"/>
      <c r="EO148" s="86"/>
      <c r="EP148" s="85"/>
      <c r="EQ148" s="86"/>
      <c r="ER148" s="85"/>
      <c r="ES148" s="86"/>
      <c r="ET148" s="85"/>
      <c r="EU148" s="86"/>
      <c r="EV148" s="85"/>
      <c r="EW148" s="86"/>
      <c r="EX148" s="85"/>
      <c r="EY148" s="86"/>
      <c r="EZ148" s="85"/>
      <c r="FA148" s="86"/>
      <c r="FB148" s="85"/>
      <c r="FC148" s="86"/>
      <c r="FD148" s="85"/>
      <c r="FE148" s="86"/>
      <c r="FF148" s="85"/>
      <c r="FG148" s="86"/>
      <c r="FH148" s="85"/>
      <c r="FI148" s="86"/>
      <c r="FJ148" s="85"/>
      <c r="FK148" s="86"/>
      <c r="FL148" s="85"/>
      <c r="FM148" s="86"/>
      <c r="FN148" s="85"/>
      <c r="FO148" s="86"/>
      <c r="FP148" s="85"/>
      <c r="FQ148" s="86"/>
      <c r="FR148" s="85"/>
      <c r="FS148" s="86"/>
      <c r="FT148" s="85"/>
      <c r="FU148" s="86"/>
      <c r="FV148" s="85"/>
      <c r="FW148" s="86"/>
      <c r="FX148" s="85"/>
      <c r="FY148" s="86"/>
      <c r="FZ148" s="85"/>
      <c r="GA148" s="86"/>
      <c r="GB148" s="85"/>
      <c r="GC148" s="86"/>
      <c r="GD148" s="85"/>
      <c r="GE148" s="86"/>
      <c r="GF148" s="85"/>
      <c r="GG148" s="86"/>
      <c r="GH148" s="85"/>
      <c r="GI148" s="86"/>
      <c r="GJ148" s="85"/>
      <c r="GK148" s="86"/>
      <c r="GL148" s="85"/>
      <c r="GM148" s="86"/>
      <c r="GN148" s="85"/>
      <c r="GO148" s="86"/>
      <c r="GP148" s="85"/>
      <c r="GQ148" s="86"/>
      <c r="GR148" s="85"/>
      <c r="GS148" s="86"/>
      <c r="GT148" s="85"/>
      <c r="GU148" s="86"/>
      <c r="GV148" s="85"/>
      <c r="GW148" s="86"/>
      <c r="GX148" s="85"/>
      <c r="GY148" s="86"/>
      <c r="GZ148" s="85"/>
      <c r="HA148" s="86"/>
      <c r="HB148" s="85"/>
      <c r="HC148" s="86"/>
      <c r="HD148" s="85"/>
      <c r="HE148" s="86"/>
      <c r="HF148" s="85"/>
      <c r="HG148" s="86"/>
      <c r="HH148" s="85"/>
      <c r="HI148" s="86"/>
      <c r="HJ148" s="85"/>
      <c r="HK148" s="86"/>
      <c r="HL148" s="85"/>
      <c r="HM148" s="86"/>
      <c r="HN148" s="85"/>
      <c r="HO148" s="86"/>
      <c r="HP148" s="85"/>
      <c r="HQ148" s="86"/>
      <c r="HR148" s="85"/>
      <c r="HS148" s="86"/>
      <c r="HT148" s="85"/>
      <c r="HU148" s="86"/>
      <c r="HV148" s="85"/>
      <c r="HW148" s="86"/>
      <c r="HX148" s="85"/>
      <c r="HY148" s="86"/>
      <c r="HZ148" s="85"/>
      <c r="IA148" s="86"/>
      <c r="IB148" s="85"/>
      <c r="IC148" s="86"/>
      <c r="ID148" s="85"/>
      <c r="IE148" s="86"/>
      <c r="IF148" s="85"/>
      <c r="IG148" s="86"/>
      <c r="IH148" s="85"/>
      <c r="II148" s="86"/>
      <c r="IJ148" s="85"/>
      <c r="IK148" s="86"/>
      <c r="IL148" s="85"/>
      <c r="IM148" s="86"/>
      <c r="IN148" s="85"/>
      <c r="IO148" s="86"/>
      <c r="IP148" s="85"/>
      <c r="IQ148" s="86"/>
      <c r="IR148" s="85"/>
      <c r="IS148" s="86"/>
      <c r="IT148" s="85"/>
      <c r="IU148" s="86"/>
    </row>
    <row r="149" s="97" customFormat="true" ht="14.25" hidden="false" customHeight="true" outlineLevel="0" collapsed="false">
      <c r="A149" s="107" t="s">
        <v>190</v>
      </c>
      <c r="B149" s="86" t="s">
        <v>95</v>
      </c>
      <c r="C149" s="73" t="n">
        <v>422</v>
      </c>
      <c r="D149" s="73" t="n">
        <v>44</v>
      </c>
      <c r="E149" s="73" t="n">
        <v>416</v>
      </c>
      <c r="F149" s="73" t="n">
        <v>43</v>
      </c>
      <c r="G149" s="73" t="n">
        <v>6</v>
      </c>
      <c r="H149" s="73" t="n">
        <v>1</v>
      </c>
      <c r="I149" s="101"/>
      <c r="J149" s="99"/>
    </row>
    <row r="150" s="97" customFormat="true" ht="12" hidden="false" customHeight="true" outlineLevel="0" collapsed="false">
      <c r="A150" s="101"/>
      <c r="B150" s="86" t="s">
        <v>97</v>
      </c>
      <c r="C150" s="73" t="n">
        <v>228</v>
      </c>
      <c r="D150" s="73" t="n">
        <v>30</v>
      </c>
      <c r="E150" s="73" t="n">
        <v>223</v>
      </c>
      <c r="F150" s="73" t="n">
        <v>29</v>
      </c>
      <c r="G150" s="73" t="n">
        <v>5</v>
      </c>
      <c r="H150" s="73" t="n">
        <v>1</v>
      </c>
      <c r="I150" s="101"/>
      <c r="J150" s="99"/>
    </row>
    <row r="151" s="97" customFormat="true" ht="14.25" hidden="false" customHeight="true" outlineLevel="0" collapsed="false">
      <c r="A151" s="107" t="s">
        <v>173</v>
      </c>
      <c r="B151" s="86" t="s">
        <v>95</v>
      </c>
      <c r="C151" s="73" t="n">
        <v>115</v>
      </c>
      <c r="D151" s="73" t="n">
        <v>9</v>
      </c>
      <c r="E151" s="73" t="n">
        <v>115</v>
      </c>
      <c r="F151" s="73" t="n">
        <v>9</v>
      </c>
      <c r="G151" s="73" t="n">
        <v>0</v>
      </c>
      <c r="H151" s="73" t="n">
        <v>0</v>
      </c>
    </row>
    <row r="152" s="97" customFormat="true" ht="12" hidden="false" customHeight="true" outlineLevel="0" collapsed="false">
      <c r="A152" s="101"/>
      <c r="B152" s="86" t="s">
        <v>97</v>
      </c>
      <c r="C152" s="73" t="n">
        <v>76</v>
      </c>
      <c r="D152" s="73" t="n">
        <v>7</v>
      </c>
      <c r="E152" s="73" t="n">
        <v>76</v>
      </c>
      <c r="F152" s="73" t="n">
        <v>7</v>
      </c>
      <c r="G152" s="73" t="n">
        <v>0</v>
      </c>
      <c r="H152" s="73" t="n">
        <v>0</v>
      </c>
    </row>
    <row r="153" s="97" customFormat="true" ht="14.25" hidden="false" customHeight="true" outlineLevel="0" collapsed="false">
      <c r="A153" s="107" t="s">
        <v>174</v>
      </c>
      <c r="B153" s="86" t="s">
        <v>95</v>
      </c>
      <c r="C153" s="73" t="n">
        <v>113</v>
      </c>
      <c r="D153" s="73" t="n">
        <v>56</v>
      </c>
      <c r="E153" s="73" t="n">
        <v>0</v>
      </c>
      <c r="F153" s="73" t="n">
        <v>0</v>
      </c>
      <c r="G153" s="73" t="n">
        <v>113</v>
      </c>
      <c r="H153" s="73" t="n">
        <v>56</v>
      </c>
      <c r="J153" s="99"/>
    </row>
    <row r="154" s="97" customFormat="true" ht="12" hidden="false" customHeight="true" outlineLevel="0" collapsed="false">
      <c r="A154" s="101"/>
      <c r="B154" s="86" t="s">
        <v>97</v>
      </c>
      <c r="C154" s="73" t="n">
        <v>53</v>
      </c>
      <c r="D154" s="73" t="n">
        <v>28</v>
      </c>
      <c r="E154" s="73" t="n">
        <v>0</v>
      </c>
      <c r="F154" s="73" t="n">
        <v>0</v>
      </c>
      <c r="G154" s="73" t="n">
        <v>53</v>
      </c>
      <c r="H154" s="73" t="n">
        <v>28</v>
      </c>
      <c r="J154" s="99"/>
    </row>
    <row r="155" s="97" customFormat="true" ht="14.25" hidden="false" customHeight="true" outlineLevel="0" collapsed="false">
      <c r="A155" s="101" t="s">
        <v>165</v>
      </c>
      <c r="B155" s="86" t="s">
        <v>95</v>
      </c>
      <c r="C155" s="73" t="n">
        <v>13</v>
      </c>
      <c r="D155" s="73" t="n">
        <v>1</v>
      </c>
      <c r="E155" s="73" t="n">
        <v>0</v>
      </c>
      <c r="F155" s="73" t="n">
        <v>0</v>
      </c>
      <c r="G155" s="73" t="n">
        <v>13</v>
      </c>
      <c r="H155" s="73" t="n">
        <v>1</v>
      </c>
      <c r="I155" s="100"/>
    </row>
    <row r="156" s="97" customFormat="true" ht="12" hidden="false" customHeight="true" outlineLevel="0" collapsed="false">
      <c r="A156" s="99"/>
      <c r="B156" s="86" t="s">
        <v>97</v>
      </c>
      <c r="C156" s="73" t="n">
        <v>9</v>
      </c>
      <c r="D156" s="73" t="n">
        <v>1</v>
      </c>
      <c r="E156" s="73" t="n">
        <v>0</v>
      </c>
      <c r="F156" s="73" t="n">
        <v>0</v>
      </c>
      <c r="G156" s="73" t="n">
        <v>9</v>
      </c>
      <c r="H156" s="73" t="n">
        <v>1</v>
      </c>
      <c r="I156" s="100"/>
    </row>
    <row r="157" s="97" customFormat="true" ht="18" hidden="false" customHeight="true" outlineLevel="0" collapsed="false">
      <c r="A157" s="107" t="s">
        <v>238</v>
      </c>
      <c r="B157" s="86" t="s">
        <v>95</v>
      </c>
      <c r="C157" s="73" t="n">
        <v>434</v>
      </c>
      <c r="D157" s="73" t="n">
        <v>6</v>
      </c>
      <c r="E157" s="73" t="n">
        <v>434</v>
      </c>
      <c r="F157" s="73" t="n">
        <v>6</v>
      </c>
      <c r="G157" s="73" t="n">
        <v>0</v>
      </c>
      <c r="H157" s="73" t="n">
        <v>0</v>
      </c>
    </row>
    <row r="158" s="97" customFormat="true" ht="12" hidden="false" customHeight="true" outlineLevel="0" collapsed="false">
      <c r="A158" s="101" t="s">
        <v>240</v>
      </c>
      <c r="B158" s="86" t="s">
        <v>97</v>
      </c>
      <c r="C158" s="73" t="n">
        <v>195</v>
      </c>
      <c r="D158" s="73" t="n">
        <v>1</v>
      </c>
      <c r="E158" s="73" t="n">
        <v>195</v>
      </c>
      <c r="F158" s="73" t="n">
        <v>1</v>
      </c>
      <c r="G158" s="73" t="n">
        <v>0</v>
      </c>
      <c r="H158" s="73" t="n">
        <v>0</v>
      </c>
    </row>
    <row r="159" s="97" customFormat="true" ht="14.25" hidden="false" customHeight="true" outlineLevel="0" collapsed="false">
      <c r="A159" s="107" t="s">
        <v>190</v>
      </c>
      <c r="B159" s="86" t="s">
        <v>95</v>
      </c>
      <c r="C159" s="73" t="n">
        <v>1</v>
      </c>
      <c r="D159" s="73" t="n">
        <v>0</v>
      </c>
      <c r="E159" s="73" t="n">
        <v>1</v>
      </c>
      <c r="F159" s="73" t="n">
        <v>0</v>
      </c>
      <c r="G159" s="73" t="n">
        <v>0</v>
      </c>
      <c r="H159" s="73" t="n">
        <v>0</v>
      </c>
    </row>
    <row r="160" s="97" customFormat="true" ht="12" hidden="false" customHeight="true" outlineLevel="0" collapsed="false">
      <c r="A160" s="101"/>
      <c r="B160" s="86" t="s">
        <v>97</v>
      </c>
      <c r="C160" s="73" t="n">
        <v>1</v>
      </c>
      <c r="D160" s="73" t="n">
        <v>0</v>
      </c>
      <c r="E160" s="73" t="n">
        <v>1</v>
      </c>
      <c r="F160" s="73" t="n">
        <v>0</v>
      </c>
      <c r="G160" s="73" t="n">
        <v>0</v>
      </c>
      <c r="H160" s="73" t="n">
        <v>0</v>
      </c>
      <c r="I160" s="100"/>
      <c r="J160" s="99"/>
    </row>
    <row r="161" s="97" customFormat="true" ht="14.25" hidden="false" customHeight="true" outlineLevel="0" collapsed="false">
      <c r="A161" s="107" t="s">
        <v>236</v>
      </c>
      <c r="B161" s="86" t="s">
        <v>95</v>
      </c>
      <c r="C161" s="73" t="n">
        <v>433</v>
      </c>
      <c r="D161" s="73" t="n">
        <v>6</v>
      </c>
      <c r="E161" s="73" t="n">
        <v>433</v>
      </c>
      <c r="F161" s="73" t="n">
        <v>6</v>
      </c>
      <c r="G161" s="73" t="n">
        <v>0</v>
      </c>
      <c r="H161" s="73" t="n">
        <v>0</v>
      </c>
    </row>
    <row r="162" s="97" customFormat="true" ht="12" hidden="false" customHeight="true" outlineLevel="0" collapsed="false">
      <c r="A162" s="101"/>
      <c r="B162" s="86" t="s">
        <v>97</v>
      </c>
      <c r="C162" s="73" t="n">
        <v>194</v>
      </c>
      <c r="D162" s="73" t="n">
        <v>1</v>
      </c>
      <c r="E162" s="73" t="n">
        <v>194</v>
      </c>
      <c r="F162" s="73" t="n">
        <v>1</v>
      </c>
      <c r="G162" s="73" t="n">
        <v>0</v>
      </c>
      <c r="H162" s="73" t="n">
        <v>0</v>
      </c>
    </row>
    <row r="163" s="97" customFormat="true" ht="18" hidden="false" customHeight="true" outlineLevel="0" collapsed="false">
      <c r="A163" s="107" t="s">
        <v>241</v>
      </c>
      <c r="B163" s="86" t="s">
        <v>95</v>
      </c>
      <c r="C163" s="73" t="n">
        <v>530</v>
      </c>
      <c r="D163" s="73" t="n">
        <v>28</v>
      </c>
      <c r="E163" s="73" t="n">
        <v>460</v>
      </c>
      <c r="F163" s="73" t="n">
        <v>16</v>
      </c>
      <c r="G163" s="73" t="n">
        <v>70</v>
      </c>
      <c r="H163" s="73" t="n">
        <v>12</v>
      </c>
      <c r="I163" s="100"/>
      <c r="J163" s="99"/>
    </row>
    <row r="164" s="97" customFormat="true" ht="12" hidden="false" customHeight="true" outlineLevel="0" collapsed="false">
      <c r="A164" s="101"/>
      <c r="B164" s="86" t="s">
        <v>97</v>
      </c>
      <c r="C164" s="73" t="n">
        <v>383</v>
      </c>
      <c r="D164" s="73" t="n">
        <v>24</v>
      </c>
      <c r="E164" s="73" t="n">
        <v>341</v>
      </c>
      <c r="F164" s="73" t="n">
        <v>14</v>
      </c>
      <c r="G164" s="73" t="n">
        <v>42</v>
      </c>
      <c r="H164" s="73" t="n">
        <v>10</v>
      </c>
    </row>
    <row r="165" s="97" customFormat="true" ht="14.25" hidden="false" customHeight="true" outlineLevel="0" collapsed="false">
      <c r="A165" s="107" t="s">
        <v>190</v>
      </c>
      <c r="B165" s="86" t="s">
        <v>95</v>
      </c>
      <c r="C165" s="73" t="n">
        <v>288</v>
      </c>
      <c r="D165" s="73" t="n">
        <v>12</v>
      </c>
      <c r="E165" s="73" t="n">
        <v>284</v>
      </c>
      <c r="F165" s="73" t="n">
        <v>12</v>
      </c>
      <c r="G165" s="73" t="n">
        <v>4</v>
      </c>
      <c r="H165" s="73" t="n">
        <v>0</v>
      </c>
    </row>
    <row r="166" s="97" customFormat="true" ht="12" hidden="false" customHeight="true" outlineLevel="0" collapsed="false">
      <c r="A166" s="101"/>
      <c r="B166" s="86" t="s">
        <v>97</v>
      </c>
      <c r="C166" s="73" t="n">
        <v>203</v>
      </c>
      <c r="D166" s="73" t="n">
        <v>10</v>
      </c>
      <c r="E166" s="73" t="n">
        <v>200</v>
      </c>
      <c r="F166" s="73" t="n">
        <v>10</v>
      </c>
      <c r="G166" s="73" t="n">
        <v>3</v>
      </c>
      <c r="H166" s="73" t="n">
        <v>0</v>
      </c>
      <c r="I166" s="100"/>
      <c r="J166" s="99"/>
    </row>
    <row r="167" s="97" customFormat="true" ht="14.25" hidden="false" customHeight="true" outlineLevel="0" collapsed="false">
      <c r="A167" s="107" t="s">
        <v>236</v>
      </c>
      <c r="B167" s="86" t="s">
        <v>95</v>
      </c>
      <c r="C167" s="73" t="n">
        <v>180</v>
      </c>
      <c r="D167" s="73" t="n">
        <v>4</v>
      </c>
      <c r="E167" s="73" t="n">
        <v>176</v>
      </c>
      <c r="F167" s="73" t="n">
        <v>4</v>
      </c>
      <c r="G167" s="73" t="n">
        <v>4</v>
      </c>
      <c r="H167" s="73" t="n">
        <v>0</v>
      </c>
    </row>
    <row r="168" s="97" customFormat="true" ht="12" hidden="false" customHeight="true" outlineLevel="0" collapsed="false">
      <c r="A168" s="101"/>
      <c r="B168" s="86" t="s">
        <v>97</v>
      </c>
      <c r="C168" s="73" t="n">
        <v>145</v>
      </c>
      <c r="D168" s="73" t="n">
        <v>4</v>
      </c>
      <c r="E168" s="73" t="n">
        <v>141</v>
      </c>
      <c r="F168" s="73" t="n">
        <v>4</v>
      </c>
      <c r="G168" s="73" t="n">
        <v>4</v>
      </c>
      <c r="H168" s="73" t="n">
        <v>0</v>
      </c>
    </row>
    <row r="169" s="97" customFormat="true" ht="14.25" hidden="false" customHeight="true" outlineLevel="0" collapsed="false">
      <c r="A169" s="107" t="s">
        <v>174</v>
      </c>
      <c r="B169" s="86" t="s">
        <v>95</v>
      </c>
      <c r="C169" s="73" t="n">
        <v>62</v>
      </c>
      <c r="D169" s="73" t="n">
        <v>12</v>
      </c>
      <c r="E169" s="73" t="n">
        <v>0</v>
      </c>
      <c r="F169" s="73" t="n">
        <v>0</v>
      </c>
      <c r="G169" s="73" t="n">
        <v>62</v>
      </c>
      <c r="H169" s="73" t="n">
        <v>12</v>
      </c>
    </row>
    <row r="170" s="97" customFormat="true" ht="12" hidden="false" customHeight="true" outlineLevel="0" collapsed="false">
      <c r="A170" s="101"/>
      <c r="B170" s="86" t="s">
        <v>97</v>
      </c>
      <c r="C170" s="73" t="n">
        <v>35</v>
      </c>
      <c r="D170" s="73" t="n">
        <v>10</v>
      </c>
      <c r="E170" s="73" t="n">
        <v>0</v>
      </c>
      <c r="F170" s="73" t="n">
        <v>0</v>
      </c>
      <c r="G170" s="73" t="n">
        <v>35</v>
      </c>
      <c r="H170" s="73" t="n">
        <v>10</v>
      </c>
    </row>
    <row r="171" s="97" customFormat="true" ht="18" hidden="false" customHeight="true" outlineLevel="0" collapsed="false">
      <c r="A171" s="107" t="s">
        <v>242</v>
      </c>
      <c r="B171" s="86" t="s">
        <v>95</v>
      </c>
      <c r="C171" s="73" t="n">
        <v>232</v>
      </c>
      <c r="D171" s="73" t="n">
        <v>9</v>
      </c>
      <c r="E171" s="73" t="n">
        <v>223</v>
      </c>
      <c r="F171" s="73" t="n">
        <v>9</v>
      </c>
      <c r="G171" s="73" t="n">
        <v>9</v>
      </c>
      <c r="H171" s="73" t="n">
        <v>0</v>
      </c>
      <c r="I171" s="100"/>
      <c r="J171" s="99"/>
    </row>
    <row r="172" s="97" customFormat="true" ht="12" hidden="false" customHeight="true" outlineLevel="0" collapsed="false">
      <c r="A172" s="101"/>
      <c r="B172" s="86" t="s">
        <v>97</v>
      </c>
      <c r="C172" s="73" t="n">
        <v>192</v>
      </c>
      <c r="D172" s="73" t="n">
        <v>8</v>
      </c>
      <c r="E172" s="73" t="n">
        <v>187</v>
      </c>
      <c r="F172" s="73" t="n">
        <v>8</v>
      </c>
      <c r="G172" s="73" t="n">
        <v>5</v>
      </c>
      <c r="H172" s="73" t="n">
        <v>0</v>
      </c>
      <c r="J172" s="99"/>
    </row>
    <row r="173" s="97" customFormat="true" ht="14.25" hidden="false" customHeight="true" outlineLevel="0" collapsed="false">
      <c r="A173" s="107" t="s">
        <v>190</v>
      </c>
      <c r="B173" s="86" t="s">
        <v>95</v>
      </c>
      <c r="C173" s="73" t="n">
        <v>209</v>
      </c>
      <c r="D173" s="73" t="n">
        <v>9</v>
      </c>
      <c r="E173" s="73" t="n">
        <v>203</v>
      </c>
      <c r="F173" s="73" t="n">
        <v>9</v>
      </c>
      <c r="G173" s="73" t="n">
        <v>6</v>
      </c>
      <c r="H173" s="73" t="n">
        <v>0</v>
      </c>
      <c r="I173" s="110"/>
      <c r="J173" s="99"/>
    </row>
    <row r="174" s="97" customFormat="true" ht="12" hidden="false" customHeight="true" outlineLevel="0" collapsed="false">
      <c r="A174" s="101"/>
      <c r="B174" s="86" t="s">
        <v>97</v>
      </c>
      <c r="C174" s="73" t="n">
        <v>171</v>
      </c>
      <c r="D174" s="73" t="n">
        <v>8</v>
      </c>
      <c r="E174" s="73" t="n">
        <v>168</v>
      </c>
      <c r="F174" s="73" t="n">
        <v>8</v>
      </c>
      <c r="G174" s="73" t="n">
        <v>3</v>
      </c>
      <c r="H174" s="73" t="n">
        <v>0</v>
      </c>
      <c r="I174" s="101"/>
      <c r="J174" s="99"/>
    </row>
    <row r="175" s="97" customFormat="true" ht="14.25" hidden="false" customHeight="true" outlineLevel="0" collapsed="false">
      <c r="A175" s="107" t="s">
        <v>236</v>
      </c>
      <c r="B175" s="86" t="s">
        <v>95</v>
      </c>
      <c r="C175" s="73" t="n">
        <v>23</v>
      </c>
      <c r="D175" s="73" t="n">
        <v>0</v>
      </c>
      <c r="E175" s="73" t="n">
        <v>20</v>
      </c>
      <c r="F175" s="73" t="n">
        <v>0</v>
      </c>
      <c r="G175" s="73" t="n">
        <v>3</v>
      </c>
      <c r="H175" s="73" t="n">
        <v>0</v>
      </c>
      <c r="I175" s="101"/>
      <c r="J175" s="99"/>
    </row>
    <row r="176" s="97" customFormat="true" ht="12" hidden="false" customHeight="true" outlineLevel="0" collapsed="false">
      <c r="A176" s="101"/>
      <c r="B176" s="86" t="s">
        <v>97</v>
      </c>
      <c r="C176" s="73" t="n">
        <v>21</v>
      </c>
      <c r="D176" s="73" t="n">
        <v>0</v>
      </c>
      <c r="E176" s="73" t="n">
        <v>19</v>
      </c>
      <c r="F176" s="73" t="n">
        <v>0</v>
      </c>
      <c r="G176" s="73" t="n">
        <v>2</v>
      </c>
      <c r="H176" s="73" t="n">
        <v>0</v>
      </c>
      <c r="I176" s="101"/>
      <c r="J176" s="99"/>
    </row>
    <row r="177" s="97" customFormat="true" ht="18" hidden="false" customHeight="true" outlineLevel="0" collapsed="false">
      <c r="A177" s="107" t="s">
        <v>243</v>
      </c>
      <c r="B177" s="86" t="s">
        <v>95</v>
      </c>
      <c r="C177" s="73" t="n">
        <v>209</v>
      </c>
      <c r="D177" s="73" t="n">
        <v>4</v>
      </c>
      <c r="E177" s="73" t="n">
        <v>189</v>
      </c>
      <c r="F177" s="73" t="n">
        <v>3</v>
      </c>
      <c r="G177" s="73" t="n">
        <v>20</v>
      </c>
      <c r="H177" s="73" t="n">
        <v>1</v>
      </c>
      <c r="I177" s="100"/>
      <c r="J177" s="99"/>
    </row>
    <row r="178" s="97" customFormat="true" ht="12" hidden="false" customHeight="true" outlineLevel="0" collapsed="false">
      <c r="A178" s="101"/>
      <c r="B178" s="86" t="s">
        <v>97</v>
      </c>
      <c r="C178" s="73" t="n">
        <v>164</v>
      </c>
      <c r="D178" s="73" t="n">
        <v>4</v>
      </c>
      <c r="E178" s="73" t="n">
        <v>146</v>
      </c>
      <c r="F178" s="73" t="n">
        <v>3</v>
      </c>
      <c r="G178" s="73" t="n">
        <v>18</v>
      </c>
      <c r="H178" s="73" t="n">
        <v>1</v>
      </c>
      <c r="J178" s="99"/>
    </row>
    <row r="179" s="97" customFormat="true" ht="14.25" hidden="false" customHeight="true" outlineLevel="0" collapsed="false">
      <c r="A179" s="107" t="s">
        <v>190</v>
      </c>
      <c r="B179" s="86" t="s">
        <v>95</v>
      </c>
      <c r="C179" s="73" t="n">
        <v>192</v>
      </c>
      <c r="D179" s="73" t="n">
        <v>4</v>
      </c>
      <c r="E179" s="73" t="n">
        <v>189</v>
      </c>
      <c r="F179" s="73" t="n">
        <v>3</v>
      </c>
      <c r="G179" s="73" t="n">
        <v>3</v>
      </c>
      <c r="H179" s="73" t="n">
        <v>1</v>
      </c>
    </row>
    <row r="180" s="97" customFormat="true" ht="12" hidden="false" customHeight="true" outlineLevel="0" collapsed="false">
      <c r="A180" s="101"/>
      <c r="B180" s="86" t="s">
        <v>97</v>
      </c>
      <c r="C180" s="73" t="n">
        <v>148</v>
      </c>
      <c r="D180" s="73" t="n">
        <v>4</v>
      </c>
      <c r="E180" s="73" t="n">
        <v>146</v>
      </c>
      <c r="F180" s="73" t="n">
        <v>3</v>
      </c>
      <c r="G180" s="73" t="n">
        <v>2</v>
      </c>
      <c r="H180" s="73" t="n">
        <v>1</v>
      </c>
    </row>
    <row r="181" s="97" customFormat="true" ht="14.25" hidden="false" customHeight="true" outlineLevel="0" collapsed="false">
      <c r="A181" s="107" t="s">
        <v>174</v>
      </c>
      <c r="B181" s="86" t="s">
        <v>95</v>
      </c>
      <c r="C181" s="73" t="n">
        <v>17</v>
      </c>
      <c r="D181" s="73" t="n">
        <v>0</v>
      </c>
      <c r="E181" s="73" t="n">
        <v>0</v>
      </c>
      <c r="F181" s="73" t="n">
        <v>0</v>
      </c>
      <c r="G181" s="73" t="n">
        <v>17</v>
      </c>
      <c r="H181" s="73" t="n">
        <v>0</v>
      </c>
      <c r="I181" s="101"/>
      <c r="J181" s="99"/>
    </row>
    <row r="182" s="97" customFormat="true" ht="12" hidden="false" customHeight="true" outlineLevel="0" collapsed="false">
      <c r="A182" s="101"/>
      <c r="B182" s="86" t="s">
        <v>97</v>
      </c>
      <c r="C182" s="73" t="n">
        <v>16</v>
      </c>
      <c r="D182" s="73" t="n">
        <v>0</v>
      </c>
      <c r="E182" s="73" t="n">
        <v>0</v>
      </c>
      <c r="F182" s="73" t="n">
        <v>0</v>
      </c>
      <c r="G182" s="73" t="n">
        <v>16</v>
      </c>
      <c r="H182" s="73" t="n">
        <v>0</v>
      </c>
      <c r="I182" s="101"/>
      <c r="J182" s="99"/>
    </row>
    <row r="183" s="97" customFormat="true" ht="18" hidden="false" customHeight="true" outlineLevel="0" collapsed="false">
      <c r="A183" s="107" t="s">
        <v>244</v>
      </c>
      <c r="B183" s="86" t="s">
        <v>95</v>
      </c>
      <c r="C183" s="73" t="n">
        <v>37</v>
      </c>
      <c r="D183" s="73" t="n">
        <v>5</v>
      </c>
      <c r="E183" s="73" t="n">
        <v>36</v>
      </c>
      <c r="F183" s="73" t="n">
        <v>5</v>
      </c>
      <c r="G183" s="73" t="n">
        <v>1</v>
      </c>
      <c r="H183" s="73" t="n">
        <v>0</v>
      </c>
      <c r="I183" s="100"/>
      <c r="J183" s="99"/>
    </row>
    <row r="184" s="97" customFormat="true" ht="12" hidden="false" customHeight="true" outlineLevel="0" collapsed="false">
      <c r="A184" s="101"/>
      <c r="B184" s="86" t="s">
        <v>97</v>
      </c>
      <c r="C184" s="73" t="n">
        <v>17</v>
      </c>
      <c r="D184" s="73" t="n">
        <v>1</v>
      </c>
      <c r="E184" s="73" t="n">
        <v>17</v>
      </c>
      <c r="F184" s="73" t="n">
        <v>1</v>
      </c>
      <c r="G184" s="73" t="n">
        <v>0</v>
      </c>
      <c r="H184" s="73" t="n">
        <v>0</v>
      </c>
      <c r="J184" s="99"/>
    </row>
    <row r="185" s="97" customFormat="true" ht="14.25" hidden="false" customHeight="true" outlineLevel="0" collapsed="false">
      <c r="A185" s="107" t="s">
        <v>236</v>
      </c>
      <c r="B185" s="86" t="s">
        <v>95</v>
      </c>
      <c r="C185" s="73" t="n">
        <v>36</v>
      </c>
      <c r="D185" s="73" t="n">
        <v>5</v>
      </c>
      <c r="E185" s="73" t="n">
        <v>36</v>
      </c>
      <c r="F185" s="73" t="n">
        <v>5</v>
      </c>
      <c r="G185" s="73" t="n">
        <v>0</v>
      </c>
      <c r="H185" s="73" t="n">
        <v>0</v>
      </c>
    </row>
    <row r="186" s="97" customFormat="true" ht="12" hidden="false" customHeight="true" outlineLevel="0" collapsed="false">
      <c r="A186" s="101"/>
      <c r="B186" s="86" t="s">
        <v>97</v>
      </c>
      <c r="C186" s="73" t="n">
        <v>17</v>
      </c>
      <c r="D186" s="73" t="n">
        <v>1</v>
      </c>
      <c r="E186" s="73" t="n">
        <v>17</v>
      </c>
      <c r="F186" s="73" t="n">
        <v>1</v>
      </c>
      <c r="G186" s="73" t="n">
        <v>0</v>
      </c>
      <c r="H186" s="73" t="n">
        <v>0</v>
      </c>
    </row>
    <row r="187" s="97" customFormat="true" ht="14.25" hidden="false" customHeight="true" outlineLevel="0" collapsed="false">
      <c r="A187" s="107" t="s">
        <v>174</v>
      </c>
      <c r="B187" s="86" t="s">
        <v>95</v>
      </c>
      <c r="C187" s="73" t="n">
        <v>1</v>
      </c>
      <c r="D187" s="73" t="n">
        <v>0</v>
      </c>
      <c r="E187" s="73" t="n">
        <v>0</v>
      </c>
      <c r="F187" s="73" t="n">
        <v>0</v>
      </c>
      <c r="G187" s="73" t="n">
        <v>1</v>
      </c>
      <c r="H187" s="73" t="n">
        <v>0</v>
      </c>
    </row>
    <row r="188" s="97" customFormat="true" ht="12" hidden="false" customHeight="true" outlineLevel="0" collapsed="false">
      <c r="A188" s="101"/>
      <c r="B188" s="86" t="s">
        <v>97</v>
      </c>
      <c r="C188" s="73" t="n">
        <v>0</v>
      </c>
      <c r="D188" s="73" t="n">
        <v>0</v>
      </c>
      <c r="E188" s="73" t="n">
        <v>0</v>
      </c>
      <c r="F188" s="73" t="n">
        <v>0</v>
      </c>
      <c r="G188" s="73" t="n">
        <v>0</v>
      </c>
      <c r="H188" s="73" t="n">
        <v>0</v>
      </c>
    </row>
    <row r="189" s="97" customFormat="true" ht="17.25" hidden="false" customHeight="true" outlineLevel="0" collapsed="false">
      <c r="A189" s="101" t="s">
        <v>245</v>
      </c>
      <c r="B189" s="86" t="s">
        <v>95</v>
      </c>
      <c r="C189" s="73" t="n">
        <v>89</v>
      </c>
      <c r="D189" s="73" t="n">
        <v>7</v>
      </c>
      <c r="E189" s="73" t="n">
        <v>89</v>
      </c>
      <c r="F189" s="73" t="n">
        <v>7</v>
      </c>
      <c r="G189" s="73" t="n">
        <v>0</v>
      </c>
      <c r="H189" s="73" t="n">
        <v>0</v>
      </c>
    </row>
    <row r="190" s="97" customFormat="true" ht="12" hidden="false" customHeight="true" outlineLevel="0" collapsed="false">
      <c r="A190" s="101"/>
      <c r="B190" s="86" t="s">
        <v>97</v>
      </c>
      <c r="C190" s="73" t="n">
        <v>39</v>
      </c>
      <c r="D190" s="73" t="n">
        <v>1</v>
      </c>
      <c r="E190" s="73" t="n">
        <v>39</v>
      </c>
      <c r="F190" s="73" t="n">
        <v>1</v>
      </c>
      <c r="G190" s="73" t="n">
        <v>0</v>
      </c>
      <c r="H190" s="73" t="n">
        <v>0</v>
      </c>
    </row>
    <row r="191" s="97" customFormat="true" ht="14.25" hidden="false" customHeight="true" outlineLevel="0" collapsed="false">
      <c r="A191" s="107" t="s">
        <v>190</v>
      </c>
      <c r="B191" s="86" t="s">
        <v>95</v>
      </c>
      <c r="C191" s="73" t="n">
        <v>84</v>
      </c>
      <c r="D191" s="73" t="n">
        <v>6</v>
      </c>
      <c r="E191" s="73" t="n">
        <v>84</v>
      </c>
      <c r="F191" s="73" t="n">
        <v>6</v>
      </c>
      <c r="G191" s="73" t="n">
        <v>0</v>
      </c>
      <c r="H191" s="73" t="n">
        <v>0</v>
      </c>
      <c r="I191" s="110"/>
      <c r="J191" s="99"/>
    </row>
    <row r="192" s="97" customFormat="true" ht="12" hidden="false" customHeight="true" outlineLevel="0" collapsed="false">
      <c r="A192" s="101"/>
      <c r="B192" s="86" t="s">
        <v>97</v>
      </c>
      <c r="C192" s="73" t="n">
        <v>37</v>
      </c>
      <c r="D192" s="73" t="n">
        <v>1</v>
      </c>
      <c r="E192" s="73" t="n">
        <v>37</v>
      </c>
      <c r="F192" s="73" t="n">
        <v>1</v>
      </c>
      <c r="G192" s="73" t="n">
        <v>0</v>
      </c>
      <c r="H192" s="73" t="n">
        <v>0</v>
      </c>
      <c r="I192" s="101"/>
      <c r="J192" s="99"/>
    </row>
    <row r="193" s="97" customFormat="true" ht="13.5" hidden="false" customHeight="true" outlineLevel="0" collapsed="false">
      <c r="A193" s="107" t="s">
        <v>236</v>
      </c>
      <c r="B193" s="86" t="s">
        <v>95</v>
      </c>
      <c r="C193" s="73" t="n">
        <v>5</v>
      </c>
      <c r="D193" s="73" t="n">
        <v>1</v>
      </c>
      <c r="E193" s="73" t="n">
        <v>5</v>
      </c>
      <c r="F193" s="73" t="n">
        <v>1</v>
      </c>
      <c r="G193" s="73" t="n">
        <v>0</v>
      </c>
      <c r="H193" s="73" t="n">
        <v>0</v>
      </c>
      <c r="I193" s="101"/>
      <c r="J193" s="99"/>
    </row>
    <row r="194" s="97" customFormat="true" ht="12" hidden="false" customHeight="true" outlineLevel="0" collapsed="false">
      <c r="A194" s="101"/>
      <c r="B194" s="86" t="s">
        <v>97</v>
      </c>
      <c r="C194" s="73" t="n">
        <v>2</v>
      </c>
      <c r="D194" s="73" t="n">
        <v>0</v>
      </c>
      <c r="E194" s="73" t="n">
        <v>2</v>
      </c>
      <c r="F194" s="73" t="n">
        <v>0</v>
      </c>
      <c r="G194" s="73" t="n">
        <v>0</v>
      </c>
      <c r="H194" s="73" t="n">
        <v>0</v>
      </c>
      <c r="I194" s="101"/>
      <c r="J194" s="99"/>
    </row>
    <row r="195" s="97" customFormat="true" ht="17.25" hidden="false" customHeight="true" outlineLevel="0" collapsed="false">
      <c r="A195" s="101" t="s">
        <v>246</v>
      </c>
      <c r="B195" s="86" t="s">
        <v>95</v>
      </c>
      <c r="C195" s="73" t="n">
        <v>35</v>
      </c>
      <c r="D195" s="73" t="n">
        <v>9</v>
      </c>
      <c r="E195" s="73" t="n">
        <v>35</v>
      </c>
      <c r="F195" s="73" t="n">
        <v>9</v>
      </c>
      <c r="G195" s="73" t="n">
        <v>0</v>
      </c>
      <c r="H195" s="73" t="n">
        <v>0</v>
      </c>
    </row>
    <row r="196" s="97" customFormat="true" ht="12" hidden="false" customHeight="true" outlineLevel="0" collapsed="false">
      <c r="A196" s="101"/>
      <c r="B196" s="86" t="s">
        <v>97</v>
      </c>
      <c r="C196" s="73" t="n">
        <v>18</v>
      </c>
      <c r="D196" s="73" t="n">
        <v>2</v>
      </c>
      <c r="E196" s="73" t="n">
        <v>18</v>
      </c>
      <c r="F196" s="73" t="n">
        <v>2</v>
      </c>
      <c r="G196" s="73" t="n">
        <v>0</v>
      </c>
      <c r="H196" s="73" t="n">
        <v>0</v>
      </c>
    </row>
    <row r="197" s="97" customFormat="true" ht="14.25" hidden="false" customHeight="true" outlineLevel="0" collapsed="false">
      <c r="A197" s="107" t="s">
        <v>236</v>
      </c>
      <c r="B197" s="86" t="s">
        <v>95</v>
      </c>
      <c r="C197" s="73" t="n">
        <v>35</v>
      </c>
      <c r="D197" s="73" t="n">
        <v>9</v>
      </c>
      <c r="E197" s="73" t="n">
        <v>35</v>
      </c>
      <c r="F197" s="73" t="n">
        <v>9</v>
      </c>
      <c r="G197" s="73" t="n">
        <v>0</v>
      </c>
      <c r="H197" s="73" t="n">
        <v>0</v>
      </c>
      <c r="I197" s="110"/>
      <c r="J197" s="99"/>
    </row>
    <row r="198" s="97" customFormat="true" ht="12" hidden="false" customHeight="true" outlineLevel="0" collapsed="false">
      <c r="A198" s="101"/>
      <c r="B198" s="86" t="s">
        <v>97</v>
      </c>
      <c r="C198" s="73" t="n">
        <v>18</v>
      </c>
      <c r="D198" s="73" t="n">
        <v>2</v>
      </c>
      <c r="E198" s="73" t="n">
        <v>18</v>
      </c>
      <c r="F198" s="73" t="n">
        <v>2</v>
      </c>
      <c r="G198" s="73" t="n">
        <v>0</v>
      </c>
      <c r="H198" s="73" t="n">
        <v>0</v>
      </c>
      <c r="I198" s="101"/>
      <c r="J198" s="99"/>
    </row>
    <row r="199" s="97" customFormat="true" ht="17.25" hidden="false" customHeight="true" outlineLevel="0" collapsed="false">
      <c r="A199" s="101" t="s">
        <v>247</v>
      </c>
      <c r="B199" s="86" t="s">
        <v>95</v>
      </c>
      <c r="C199" s="73" t="n">
        <v>24</v>
      </c>
      <c r="D199" s="73" t="n">
        <v>2</v>
      </c>
      <c r="E199" s="73" t="n">
        <v>24</v>
      </c>
      <c r="F199" s="73" t="n">
        <v>2</v>
      </c>
      <c r="G199" s="73" t="n">
        <v>0</v>
      </c>
      <c r="H199" s="73" t="n">
        <v>0</v>
      </c>
      <c r="I199" s="101"/>
      <c r="J199" s="99"/>
    </row>
    <row r="200" s="97" customFormat="true" ht="12" hidden="false" customHeight="true" outlineLevel="0" collapsed="false">
      <c r="A200" s="101"/>
      <c r="B200" s="86" t="s">
        <v>97</v>
      </c>
      <c r="C200" s="73" t="n">
        <v>14</v>
      </c>
      <c r="D200" s="73" t="n">
        <v>1</v>
      </c>
      <c r="E200" s="73" t="n">
        <v>14</v>
      </c>
      <c r="F200" s="73" t="n">
        <v>1</v>
      </c>
      <c r="G200" s="73" t="n">
        <v>0</v>
      </c>
      <c r="H200" s="73" t="n">
        <v>0</v>
      </c>
      <c r="I200" s="101"/>
      <c r="J200" s="99"/>
    </row>
    <row r="201" s="97" customFormat="true" ht="14.25" hidden="false" customHeight="true" outlineLevel="0" collapsed="false">
      <c r="A201" s="107" t="s">
        <v>236</v>
      </c>
      <c r="B201" s="86" t="s">
        <v>95</v>
      </c>
      <c r="C201" s="73" t="n">
        <v>24</v>
      </c>
      <c r="D201" s="73" t="n">
        <v>2</v>
      </c>
      <c r="E201" s="73" t="n">
        <v>24</v>
      </c>
      <c r="F201" s="73" t="n">
        <v>2</v>
      </c>
      <c r="G201" s="73" t="n">
        <v>0</v>
      </c>
      <c r="H201" s="73" t="n">
        <v>0</v>
      </c>
      <c r="I201" s="101"/>
      <c r="J201" s="99"/>
    </row>
    <row r="202" s="97" customFormat="true" ht="12" hidden="false" customHeight="true" outlineLevel="0" collapsed="false">
      <c r="A202" s="101"/>
      <c r="B202" s="86" t="s">
        <v>97</v>
      </c>
      <c r="C202" s="73" t="n">
        <v>14</v>
      </c>
      <c r="D202" s="73" t="n">
        <v>1</v>
      </c>
      <c r="E202" s="73" t="n">
        <v>14</v>
      </c>
      <c r="F202" s="73" t="n">
        <v>1</v>
      </c>
      <c r="G202" s="73" t="n">
        <v>0</v>
      </c>
      <c r="H202" s="73" t="n">
        <v>0</v>
      </c>
      <c r="I202" s="101"/>
      <c r="J202" s="99"/>
    </row>
    <row r="203" s="97" customFormat="true" ht="17.25" hidden="false" customHeight="true" outlineLevel="0" collapsed="false">
      <c r="A203" s="101" t="s">
        <v>248</v>
      </c>
      <c r="B203" s="86" t="s">
        <v>95</v>
      </c>
      <c r="C203" s="73" t="n">
        <v>44</v>
      </c>
      <c r="D203" s="73" t="n">
        <v>2</v>
      </c>
      <c r="E203" s="73" t="n">
        <v>44</v>
      </c>
      <c r="F203" s="73" t="n">
        <v>2</v>
      </c>
      <c r="G203" s="73" t="n">
        <v>0</v>
      </c>
      <c r="H203" s="73" t="n">
        <v>0</v>
      </c>
      <c r="I203" s="101"/>
      <c r="J203" s="99"/>
    </row>
    <row r="204" s="97" customFormat="true" ht="12" hidden="false" customHeight="true" outlineLevel="0" collapsed="false">
      <c r="A204" s="101"/>
      <c r="B204" s="86" t="s">
        <v>97</v>
      </c>
      <c r="C204" s="73" t="n">
        <v>17</v>
      </c>
      <c r="D204" s="73" t="n">
        <v>0</v>
      </c>
      <c r="E204" s="73" t="n">
        <v>17</v>
      </c>
      <c r="F204" s="73" t="n">
        <v>0</v>
      </c>
      <c r="G204" s="73" t="n">
        <v>0</v>
      </c>
      <c r="H204" s="73" t="n">
        <v>0</v>
      </c>
      <c r="I204" s="101"/>
      <c r="J204" s="99"/>
    </row>
    <row r="205" s="97" customFormat="true" ht="13.5" hidden="false" customHeight="true" outlineLevel="0" collapsed="false">
      <c r="A205" s="107" t="s">
        <v>236</v>
      </c>
      <c r="B205" s="86" t="s">
        <v>95</v>
      </c>
      <c r="C205" s="73" t="n">
        <v>44</v>
      </c>
      <c r="D205" s="73" t="n">
        <v>2</v>
      </c>
      <c r="E205" s="73" t="n">
        <v>44</v>
      </c>
      <c r="F205" s="73" t="n">
        <v>2</v>
      </c>
      <c r="G205" s="73" t="n">
        <v>0</v>
      </c>
      <c r="H205" s="73" t="n">
        <v>0</v>
      </c>
      <c r="I205" s="101"/>
      <c r="J205" s="99"/>
    </row>
    <row r="206" s="97" customFormat="true" ht="12" hidden="false" customHeight="true" outlineLevel="0" collapsed="false">
      <c r="A206" s="101"/>
      <c r="B206" s="86" t="s">
        <v>97</v>
      </c>
      <c r="C206" s="73" t="n">
        <v>17</v>
      </c>
      <c r="D206" s="73" t="n">
        <v>0</v>
      </c>
      <c r="E206" s="73" t="n">
        <v>17</v>
      </c>
      <c r="F206" s="73" t="n">
        <v>0</v>
      </c>
      <c r="G206" s="73" t="n">
        <v>0</v>
      </c>
      <c r="H206" s="73" t="n">
        <v>0</v>
      </c>
      <c r="I206" s="101"/>
      <c r="J206" s="99"/>
    </row>
    <row r="207" s="97" customFormat="true" ht="17.25" hidden="false" customHeight="true" outlineLevel="0" collapsed="false">
      <c r="A207" s="107" t="s">
        <v>249</v>
      </c>
      <c r="B207" s="86" t="s">
        <v>95</v>
      </c>
      <c r="C207" s="73" t="n">
        <v>5987</v>
      </c>
      <c r="D207" s="73" t="n">
        <v>516</v>
      </c>
      <c r="E207" s="73" t="n">
        <v>5309</v>
      </c>
      <c r="F207" s="73" t="n">
        <v>342</v>
      </c>
      <c r="G207" s="73" t="n">
        <v>678</v>
      </c>
      <c r="H207" s="73" t="n">
        <v>174</v>
      </c>
    </row>
    <row r="208" s="97" customFormat="true" ht="12" hidden="false" customHeight="true" outlineLevel="0" collapsed="false">
      <c r="A208" s="101"/>
      <c r="B208" s="86" t="s">
        <v>97</v>
      </c>
      <c r="C208" s="73" t="n">
        <v>2676</v>
      </c>
      <c r="D208" s="73" t="n">
        <v>227</v>
      </c>
      <c r="E208" s="73" t="n">
        <v>2383</v>
      </c>
      <c r="F208" s="73" t="n">
        <v>150</v>
      </c>
      <c r="G208" s="73" t="n">
        <v>293</v>
      </c>
      <c r="H208" s="73" t="n">
        <v>77</v>
      </c>
    </row>
    <row r="209" s="97" customFormat="true" ht="14.25" hidden="false" customHeight="true" outlineLevel="0" collapsed="false">
      <c r="A209" s="107" t="s">
        <v>190</v>
      </c>
      <c r="B209" s="86" t="s">
        <v>95</v>
      </c>
      <c r="C209" s="73" t="n">
        <v>3812</v>
      </c>
      <c r="D209" s="73" t="n">
        <v>281</v>
      </c>
      <c r="E209" s="73" t="n">
        <v>3736</v>
      </c>
      <c r="F209" s="73" t="n">
        <v>274</v>
      </c>
      <c r="G209" s="73" t="n">
        <v>76</v>
      </c>
      <c r="H209" s="73" t="n">
        <v>7</v>
      </c>
      <c r="I209" s="101"/>
      <c r="J209" s="99"/>
    </row>
    <row r="210" s="97" customFormat="true" ht="12" hidden="false" customHeight="true" outlineLevel="0" collapsed="false">
      <c r="A210" s="101"/>
      <c r="B210" s="86" t="s">
        <v>97</v>
      </c>
      <c r="C210" s="73" t="n">
        <v>1707</v>
      </c>
      <c r="D210" s="73" t="n">
        <v>130</v>
      </c>
      <c r="E210" s="73" t="n">
        <v>1673</v>
      </c>
      <c r="F210" s="73" t="n">
        <v>126</v>
      </c>
      <c r="G210" s="73" t="n">
        <v>34</v>
      </c>
      <c r="H210" s="73" t="n">
        <v>4</v>
      </c>
      <c r="I210" s="101"/>
      <c r="J210" s="99"/>
    </row>
    <row r="211" s="97" customFormat="true" ht="14.25" hidden="false" customHeight="true" outlineLevel="0" collapsed="false">
      <c r="A211" s="107" t="s">
        <v>236</v>
      </c>
      <c r="B211" s="86" t="s">
        <v>95</v>
      </c>
      <c r="C211" s="73" t="n">
        <v>1455</v>
      </c>
      <c r="D211" s="73" t="n">
        <v>63</v>
      </c>
      <c r="E211" s="73" t="n">
        <v>1428</v>
      </c>
      <c r="F211" s="73" t="n">
        <v>63</v>
      </c>
      <c r="G211" s="73" t="n">
        <v>27</v>
      </c>
      <c r="H211" s="73" t="n">
        <v>0</v>
      </c>
      <c r="I211" s="100"/>
      <c r="J211" s="99"/>
    </row>
    <row r="212" s="97" customFormat="true" ht="12" hidden="false" customHeight="true" outlineLevel="0" collapsed="false">
      <c r="A212" s="101"/>
      <c r="B212" s="86" t="s">
        <v>97</v>
      </c>
      <c r="C212" s="73" t="n">
        <v>695</v>
      </c>
      <c r="D212" s="73" t="n">
        <v>23</v>
      </c>
      <c r="E212" s="73" t="n">
        <v>676</v>
      </c>
      <c r="F212" s="73" t="n">
        <v>23</v>
      </c>
      <c r="G212" s="73" t="n">
        <v>19</v>
      </c>
      <c r="H212" s="73" t="n">
        <v>0</v>
      </c>
      <c r="J212" s="99"/>
    </row>
    <row r="213" s="97" customFormat="true" ht="14.25" hidden="false" customHeight="true" outlineLevel="0" collapsed="false">
      <c r="A213" s="107" t="s">
        <v>174</v>
      </c>
      <c r="B213" s="86" t="s">
        <v>95</v>
      </c>
      <c r="C213" s="73" t="n">
        <v>707</v>
      </c>
      <c r="D213" s="73" t="n">
        <v>171</v>
      </c>
      <c r="E213" s="73" t="n">
        <v>145</v>
      </c>
      <c r="F213" s="73" t="n">
        <v>5</v>
      </c>
      <c r="G213" s="73" t="n">
        <v>562</v>
      </c>
      <c r="H213" s="73" t="n">
        <v>166</v>
      </c>
      <c r="I213" s="110"/>
      <c r="J213" s="99"/>
    </row>
    <row r="214" s="97" customFormat="true" ht="12" hidden="false" customHeight="true" outlineLevel="0" collapsed="false">
      <c r="A214" s="101"/>
      <c r="B214" s="86" t="s">
        <v>97</v>
      </c>
      <c r="C214" s="73" t="n">
        <v>265</v>
      </c>
      <c r="D214" s="73" t="n">
        <v>73</v>
      </c>
      <c r="E214" s="73" t="n">
        <v>34</v>
      </c>
      <c r="F214" s="73" t="n">
        <v>1</v>
      </c>
      <c r="G214" s="73" t="n">
        <v>231</v>
      </c>
      <c r="H214" s="73" t="n">
        <v>72</v>
      </c>
      <c r="I214" s="101"/>
      <c r="J214" s="99"/>
    </row>
    <row r="215" s="97" customFormat="true" ht="14.25" hidden="false" customHeight="true" outlineLevel="0" collapsed="false">
      <c r="A215" s="101" t="s">
        <v>165</v>
      </c>
      <c r="B215" s="86" t="s">
        <v>95</v>
      </c>
      <c r="C215" s="73" t="n">
        <v>13</v>
      </c>
      <c r="D215" s="73" t="n">
        <v>1</v>
      </c>
      <c r="E215" s="73" t="n">
        <v>0</v>
      </c>
      <c r="F215" s="73" t="n">
        <v>0</v>
      </c>
      <c r="G215" s="73" t="n">
        <v>13</v>
      </c>
      <c r="H215" s="73" t="n">
        <v>1</v>
      </c>
    </row>
    <row r="216" s="97" customFormat="true" ht="12" hidden="false" customHeight="true" outlineLevel="0" collapsed="false">
      <c r="A216" s="99"/>
      <c r="B216" s="86" t="s">
        <v>97</v>
      </c>
      <c r="C216" s="73" t="n">
        <v>9</v>
      </c>
      <c r="D216" s="73" t="n">
        <v>1</v>
      </c>
      <c r="E216" s="73" t="n">
        <v>0</v>
      </c>
      <c r="F216" s="73" t="n">
        <v>0</v>
      </c>
      <c r="G216" s="73" t="n">
        <v>9</v>
      </c>
      <c r="H216" s="73" t="n">
        <v>1</v>
      </c>
    </row>
    <row r="217" s="97" customFormat="true" ht="24" hidden="false" customHeight="true" outlineLevel="0" collapsed="false">
      <c r="A217" s="101"/>
      <c r="B217" s="86"/>
      <c r="C217" s="86" t="s">
        <v>192</v>
      </c>
      <c r="D217" s="86"/>
      <c r="E217" s="86"/>
      <c r="F217" s="86"/>
      <c r="G217" s="86"/>
      <c r="H217" s="86"/>
      <c r="I217" s="101"/>
      <c r="J217" s="99"/>
    </row>
    <row r="218" s="97" customFormat="true" ht="17.25" hidden="false" customHeight="true" outlineLevel="0" collapsed="false">
      <c r="A218" s="107" t="s">
        <v>250</v>
      </c>
      <c r="B218" s="86" t="s">
        <v>95</v>
      </c>
      <c r="C218" s="73" t="n">
        <v>233</v>
      </c>
      <c r="D218" s="73" t="n">
        <v>8</v>
      </c>
      <c r="E218" s="73" t="n">
        <v>227</v>
      </c>
      <c r="F218" s="73" t="n">
        <v>7</v>
      </c>
      <c r="G218" s="73" t="n">
        <v>6</v>
      </c>
      <c r="H218" s="73" t="n">
        <v>1</v>
      </c>
      <c r="J218" s="99"/>
    </row>
    <row r="219" s="97" customFormat="true" ht="12" hidden="false" customHeight="true" outlineLevel="0" collapsed="false">
      <c r="A219" s="101" t="s">
        <v>251</v>
      </c>
      <c r="B219" s="86" t="s">
        <v>97</v>
      </c>
      <c r="C219" s="73" t="n">
        <v>161</v>
      </c>
      <c r="D219" s="73" t="n">
        <v>7</v>
      </c>
      <c r="E219" s="73" t="n">
        <v>158</v>
      </c>
      <c r="F219" s="73" t="n">
        <v>6</v>
      </c>
      <c r="G219" s="73" t="n">
        <v>3</v>
      </c>
      <c r="H219" s="73" t="n">
        <v>1</v>
      </c>
      <c r="I219" s="100"/>
      <c r="J219" s="99"/>
    </row>
    <row r="220" s="97" customFormat="true" ht="14.25" hidden="false" customHeight="true" outlineLevel="0" collapsed="false">
      <c r="A220" s="101" t="s">
        <v>190</v>
      </c>
      <c r="B220" s="86" t="s">
        <v>95</v>
      </c>
      <c r="C220" s="73" t="n">
        <v>192</v>
      </c>
      <c r="D220" s="73" t="n">
        <v>5</v>
      </c>
      <c r="E220" s="73" t="n">
        <v>192</v>
      </c>
      <c r="F220" s="73" t="n">
        <v>5</v>
      </c>
      <c r="G220" s="73" t="n">
        <v>0</v>
      </c>
      <c r="H220" s="73" t="n">
        <v>0</v>
      </c>
      <c r="I220" s="100"/>
      <c r="J220" s="99"/>
    </row>
    <row r="221" s="97" customFormat="true" ht="12" hidden="false" customHeight="true" outlineLevel="0" collapsed="false">
      <c r="A221" s="101"/>
      <c r="B221" s="86" t="s">
        <v>97</v>
      </c>
      <c r="C221" s="73" t="n">
        <v>139</v>
      </c>
      <c r="D221" s="73" t="n">
        <v>4</v>
      </c>
      <c r="E221" s="73" t="n">
        <v>139</v>
      </c>
      <c r="F221" s="73" t="n">
        <v>4</v>
      </c>
      <c r="G221" s="73" t="n">
        <v>0</v>
      </c>
      <c r="H221" s="73" t="n">
        <v>0</v>
      </c>
      <c r="I221" s="100"/>
      <c r="J221" s="99"/>
    </row>
    <row r="222" s="97" customFormat="true" ht="14.25" hidden="false" customHeight="true" outlineLevel="0" collapsed="false">
      <c r="A222" s="107" t="s">
        <v>236</v>
      </c>
      <c r="B222" s="86" t="s">
        <v>95</v>
      </c>
      <c r="C222" s="73" t="n">
        <v>30</v>
      </c>
      <c r="D222" s="73" t="n">
        <v>2</v>
      </c>
      <c r="E222" s="73" t="n">
        <v>30</v>
      </c>
      <c r="F222" s="73" t="n">
        <v>2</v>
      </c>
      <c r="G222" s="73" t="n">
        <v>0</v>
      </c>
      <c r="H222" s="73" t="n">
        <v>0</v>
      </c>
      <c r="I222" s="100"/>
      <c r="J222" s="99"/>
    </row>
    <row r="223" s="97" customFormat="true" ht="12" hidden="false" customHeight="true" outlineLevel="0" collapsed="false">
      <c r="A223" s="101"/>
      <c r="B223" s="86" t="s">
        <v>97</v>
      </c>
      <c r="C223" s="73" t="n">
        <v>16</v>
      </c>
      <c r="D223" s="73" t="n">
        <v>2</v>
      </c>
      <c r="E223" s="73" t="n">
        <v>16</v>
      </c>
      <c r="F223" s="73" t="n">
        <v>2</v>
      </c>
      <c r="G223" s="73" t="n">
        <v>0</v>
      </c>
      <c r="H223" s="73" t="n">
        <v>0</v>
      </c>
      <c r="I223" s="100"/>
      <c r="J223" s="99"/>
    </row>
    <row r="224" s="97" customFormat="true" ht="14.25" hidden="false" customHeight="true" outlineLevel="0" collapsed="false">
      <c r="A224" s="107" t="s">
        <v>174</v>
      </c>
      <c r="B224" s="86" t="s">
        <v>95</v>
      </c>
      <c r="C224" s="73" t="n">
        <v>11</v>
      </c>
      <c r="D224" s="73" t="n">
        <v>1</v>
      </c>
      <c r="E224" s="73" t="n">
        <v>5</v>
      </c>
      <c r="F224" s="73" t="n">
        <v>0</v>
      </c>
      <c r="G224" s="73" t="n">
        <v>6</v>
      </c>
      <c r="H224" s="73" t="n">
        <v>1</v>
      </c>
      <c r="I224" s="96"/>
    </row>
    <row r="225" s="97" customFormat="true" ht="12" hidden="false" customHeight="true" outlineLevel="0" collapsed="false">
      <c r="A225" s="101"/>
      <c r="B225" s="86" t="s">
        <v>97</v>
      </c>
      <c r="C225" s="73" t="n">
        <v>6</v>
      </c>
      <c r="D225" s="73" t="n">
        <v>1</v>
      </c>
      <c r="E225" s="73" t="n">
        <v>3</v>
      </c>
      <c r="F225" s="73" t="n">
        <v>0</v>
      </c>
      <c r="G225" s="73" t="n">
        <v>3</v>
      </c>
      <c r="H225" s="73" t="n">
        <v>1</v>
      </c>
      <c r="I225" s="96"/>
    </row>
    <row r="226" s="97" customFormat="true" ht="15" hidden="false" customHeight="true" outlineLevel="0" collapsed="false">
      <c r="A226" s="107" t="s">
        <v>252</v>
      </c>
      <c r="B226" s="111"/>
      <c r="C226" s="73"/>
      <c r="D226" s="73"/>
      <c r="E226" s="73"/>
      <c r="F226" s="73"/>
      <c r="G226" s="73"/>
      <c r="H226" s="73"/>
    </row>
    <row r="227" s="97" customFormat="true" ht="12" hidden="false" customHeight="true" outlineLevel="0" collapsed="false">
      <c r="A227" s="101" t="s">
        <v>253</v>
      </c>
      <c r="B227" s="86"/>
      <c r="C227" s="73"/>
      <c r="D227" s="73"/>
      <c r="E227" s="73"/>
      <c r="F227" s="73"/>
      <c r="G227" s="73"/>
      <c r="H227" s="73"/>
    </row>
    <row r="228" s="97" customFormat="true" ht="14.25" hidden="false" customHeight="true" outlineLevel="0" collapsed="false">
      <c r="A228" s="107" t="s">
        <v>254</v>
      </c>
      <c r="B228" s="86" t="s">
        <v>95</v>
      </c>
      <c r="C228" s="73" t="n">
        <v>180</v>
      </c>
      <c r="D228" s="73" t="n">
        <v>0</v>
      </c>
      <c r="E228" s="73" t="n">
        <v>180</v>
      </c>
      <c r="F228" s="73" t="n">
        <v>0</v>
      </c>
      <c r="G228" s="73" t="n">
        <v>0</v>
      </c>
      <c r="H228" s="73" t="n">
        <v>0</v>
      </c>
    </row>
    <row r="229" s="97" customFormat="true" ht="12" hidden="false" customHeight="true" outlineLevel="0" collapsed="false">
      <c r="A229" s="101"/>
      <c r="B229" s="86" t="s">
        <v>97</v>
      </c>
      <c r="C229" s="73" t="n">
        <v>113</v>
      </c>
      <c r="D229" s="73" t="n">
        <v>0</v>
      </c>
      <c r="E229" s="73" t="n">
        <v>113</v>
      </c>
      <c r="F229" s="73" t="n">
        <v>0</v>
      </c>
      <c r="G229" s="73" t="n">
        <v>0</v>
      </c>
      <c r="H229" s="73" t="n">
        <v>0</v>
      </c>
    </row>
    <row r="230" s="97" customFormat="true" ht="14.25" hidden="false" customHeight="true" outlineLevel="0" collapsed="false">
      <c r="A230" s="107" t="s">
        <v>190</v>
      </c>
      <c r="B230" s="86" t="s">
        <v>95</v>
      </c>
      <c r="C230" s="73" t="n">
        <v>180</v>
      </c>
      <c r="D230" s="73" t="n">
        <v>0</v>
      </c>
      <c r="E230" s="73" t="n">
        <v>180</v>
      </c>
      <c r="F230" s="73" t="n">
        <v>0</v>
      </c>
      <c r="G230" s="73" t="n">
        <v>0</v>
      </c>
      <c r="H230" s="73" t="n">
        <v>0</v>
      </c>
      <c r="I230" s="101"/>
      <c r="J230" s="99"/>
    </row>
    <row r="231" s="97" customFormat="true" ht="14.25" hidden="false" customHeight="true" outlineLevel="0" collapsed="false">
      <c r="B231" s="86" t="s">
        <v>97</v>
      </c>
      <c r="C231" s="73" t="n">
        <v>113</v>
      </c>
      <c r="D231" s="73" t="n">
        <v>0</v>
      </c>
      <c r="E231" s="73" t="n">
        <v>113</v>
      </c>
      <c r="F231" s="73" t="n">
        <v>0</v>
      </c>
      <c r="G231" s="73" t="n">
        <v>0</v>
      </c>
      <c r="H231" s="73" t="n">
        <v>0</v>
      </c>
      <c r="I231" s="101"/>
      <c r="J231" s="99"/>
    </row>
    <row r="232" s="97" customFormat="true" ht="14.25" hidden="false" customHeight="true" outlineLevel="0" collapsed="false">
      <c r="A232" s="101" t="s">
        <v>255</v>
      </c>
      <c r="B232" s="86" t="s">
        <v>95</v>
      </c>
      <c r="C232" s="73" t="n">
        <v>41</v>
      </c>
      <c r="D232" s="73" t="n">
        <v>0</v>
      </c>
      <c r="E232" s="73" t="n">
        <v>41</v>
      </c>
      <c r="F232" s="73" t="n">
        <v>0</v>
      </c>
      <c r="G232" s="73" t="n">
        <v>0</v>
      </c>
      <c r="H232" s="73" t="n">
        <v>0</v>
      </c>
      <c r="I232" s="100"/>
      <c r="J232" s="99"/>
    </row>
    <row r="233" s="97" customFormat="true" ht="12" hidden="false" customHeight="true" outlineLevel="0" collapsed="false">
      <c r="A233" s="101" t="s">
        <v>256</v>
      </c>
      <c r="B233" s="86" t="s">
        <v>97</v>
      </c>
      <c r="C233" s="73" t="n">
        <v>27</v>
      </c>
      <c r="D233" s="73" t="n">
        <v>0</v>
      </c>
      <c r="E233" s="73" t="n">
        <v>27</v>
      </c>
      <c r="F233" s="73" t="n">
        <v>0</v>
      </c>
      <c r="G233" s="73" t="n">
        <v>0</v>
      </c>
      <c r="H233" s="73" t="n">
        <v>0</v>
      </c>
      <c r="I233" s="96"/>
    </row>
    <row r="234" s="97" customFormat="true" ht="14.25" hidden="false" customHeight="true" outlineLevel="0" collapsed="false">
      <c r="A234" s="107" t="s">
        <v>190</v>
      </c>
      <c r="B234" s="86" t="s">
        <v>95</v>
      </c>
      <c r="C234" s="73" t="n">
        <v>41</v>
      </c>
      <c r="D234" s="73" t="n">
        <v>0</v>
      </c>
      <c r="E234" s="73" t="n">
        <v>41</v>
      </c>
      <c r="F234" s="73" t="n">
        <v>0</v>
      </c>
      <c r="G234" s="73" t="n">
        <v>0</v>
      </c>
      <c r="H234" s="73" t="n">
        <v>0</v>
      </c>
      <c r="I234" s="96"/>
    </row>
    <row r="235" s="97" customFormat="true" ht="12" hidden="false" customHeight="true" outlineLevel="0" collapsed="false">
      <c r="A235" s="107"/>
      <c r="B235" s="86" t="s">
        <v>97</v>
      </c>
      <c r="C235" s="73" t="n">
        <v>27</v>
      </c>
      <c r="D235" s="73" t="n">
        <v>0</v>
      </c>
      <c r="E235" s="73" t="n">
        <v>27</v>
      </c>
      <c r="F235" s="73" t="n">
        <v>0</v>
      </c>
      <c r="G235" s="73" t="n">
        <v>0</v>
      </c>
      <c r="H235" s="73" t="n">
        <v>0</v>
      </c>
      <c r="I235" s="96"/>
    </row>
    <row r="236" s="97" customFormat="true" ht="14.25" hidden="false" customHeight="true" outlineLevel="0" collapsed="false">
      <c r="A236" s="107" t="s">
        <v>257</v>
      </c>
      <c r="B236" s="86" t="s">
        <v>95</v>
      </c>
      <c r="C236" s="73" t="n">
        <v>454</v>
      </c>
      <c r="D236" s="73" t="n">
        <v>8</v>
      </c>
      <c r="E236" s="73" t="n">
        <v>448</v>
      </c>
      <c r="F236" s="73" t="n">
        <v>7</v>
      </c>
      <c r="G236" s="73" t="n">
        <v>6</v>
      </c>
      <c r="H236" s="73" t="n">
        <v>1</v>
      </c>
      <c r="I236" s="96"/>
    </row>
    <row r="237" s="97" customFormat="true" ht="12" hidden="false" customHeight="true" outlineLevel="0" collapsed="false">
      <c r="A237" s="101"/>
      <c r="B237" s="86" t="s">
        <v>97</v>
      </c>
      <c r="C237" s="73" t="n">
        <v>301</v>
      </c>
      <c r="D237" s="73" t="n">
        <v>7</v>
      </c>
      <c r="E237" s="73" t="n">
        <v>298</v>
      </c>
      <c r="F237" s="73" t="n">
        <v>6</v>
      </c>
      <c r="G237" s="73" t="n">
        <v>3</v>
      </c>
      <c r="H237" s="73" t="n">
        <v>1</v>
      </c>
      <c r="I237" s="96"/>
    </row>
    <row r="238" s="97" customFormat="true" ht="14.25" hidden="false" customHeight="true" outlineLevel="0" collapsed="false">
      <c r="A238" s="107" t="s">
        <v>190</v>
      </c>
      <c r="B238" s="86" t="s">
        <v>95</v>
      </c>
      <c r="C238" s="73" t="n">
        <v>413</v>
      </c>
      <c r="D238" s="73" t="n">
        <v>5</v>
      </c>
      <c r="E238" s="73" t="n">
        <v>413</v>
      </c>
      <c r="F238" s="73" t="n">
        <v>5</v>
      </c>
      <c r="G238" s="73" t="n">
        <v>0</v>
      </c>
      <c r="H238" s="73" t="n">
        <v>0</v>
      </c>
      <c r="I238" s="96"/>
    </row>
    <row r="239" s="97" customFormat="true" ht="12" hidden="false" customHeight="true" outlineLevel="0" collapsed="false">
      <c r="A239" s="101"/>
      <c r="B239" s="86" t="s">
        <v>97</v>
      </c>
      <c r="C239" s="73" t="n">
        <v>279</v>
      </c>
      <c r="D239" s="73" t="n">
        <v>4</v>
      </c>
      <c r="E239" s="73" t="n">
        <v>279</v>
      </c>
      <c r="F239" s="73" t="n">
        <v>4</v>
      </c>
      <c r="G239" s="73" t="n">
        <v>0</v>
      </c>
      <c r="H239" s="73" t="n">
        <v>0</v>
      </c>
      <c r="I239" s="96"/>
    </row>
    <row r="240" s="97" customFormat="true" ht="12" hidden="false" customHeight="true" outlineLevel="0" collapsed="false">
      <c r="A240" s="107" t="s">
        <v>236</v>
      </c>
      <c r="B240" s="86" t="s">
        <v>95</v>
      </c>
      <c r="C240" s="73" t="n">
        <v>30</v>
      </c>
      <c r="D240" s="73" t="n">
        <v>2</v>
      </c>
      <c r="E240" s="73" t="n">
        <v>30</v>
      </c>
      <c r="F240" s="73" t="n">
        <v>2</v>
      </c>
      <c r="G240" s="73" t="n">
        <v>0</v>
      </c>
      <c r="H240" s="73" t="n">
        <v>0</v>
      </c>
      <c r="I240" s="96"/>
    </row>
    <row r="241" s="97" customFormat="true" ht="12" hidden="false" customHeight="true" outlineLevel="0" collapsed="false">
      <c r="A241" s="101"/>
      <c r="B241" s="86" t="s">
        <v>97</v>
      </c>
      <c r="C241" s="73" t="n">
        <v>16</v>
      </c>
      <c r="D241" s="73" t="n">
        <v>2</v>
      </c>
      <c r="E241" s="73" t="n">
        <v>16</v>
      </c>
      <c r="F241" s="73" t="n">
        <v>2</v>
      </c>
      <c r="G241" s="73" t="n">
        <v>0</v>
      </c>
      <c r="H241" s="73" t="n">
        <v>0</v>
      </c>
      <c r="I241" s="96"/>
    </row>
    <row r="242" s="97" customFormat="true" ht="14.25" hidden="false" customHeight="true" outlineLevel="0" collapsed="false">
      <c r="A242" s="101" t="s">
        <v>174</v>
      </c>
      <c r="B242" s="86" t="s">
        <v>95</v>
      </c>
      <c r="C242" s="73" t="n">
        <v>11</v>
      </c>
      <c r="D242" s="73" t="n">
        <v>1</v>
      </c>
      <c r="E242" s="73" t="n">
        <v>5</v>
      </c>
      <c r="F242" s="73" t="n">
        <v>0</v>
      </c>
      <c r="G242" s="73" t="n">
        <v>6</v>
      </c>
      <c r="H242" s="73" t="n">
        <v>1</v>
      </c>
      <c r="I242" s="96"/>
    </row>
    <row r="243" s="97" customFormat="true" ht="12" hidden="false" customHeight="true" outlineLevel="0" collapsed="false">
      <c r="A243" s="101"/>
      <c r="B243" s="86" t="s">
        <v>97</v>
      </c>
      <c r="C243" s="73" t="n">
        <v>6</v>
      </c>
      <c r="D243" s="73" t="n">
        <v>1</v>
      </c>
      <c r="E243" s="73" t="n">
        <v>3</v>
      </c>
      <c r="F243" s="73" t="n">
        <v>0</v>
      </c>
      <c r="G243" s="73" t="n">
        <v>3</v>
      </c>
      <c r="H243" s="73" t="n">
        <v>1</v>
      </c>
      <c r="I243" s="96"/>
    </row>
    <row r="244" s="97" customFormat="true" ht="24" hidden="false" customHeight="true" outlineLevel="0" collapsed="false">
      <c r="A244" s="101"/>
      <c r="B244" s="86"/>
      <c r="C244" s="86" t="s">
        <v>193</v>
      </c>
      <c r="D244" s="86"/>
      <c r="E244" s="86"/>
      <c r="F244" s="86"/>
      <c r="G244" s="86"/>
      <c r="H244" s="86"/>
      <c r="I244" s="96"/>
    </row>
    <row r="245" s="97" customFormat="true" ht="17.25" hidden="false" customHeight="true" outlineLevel="0" collapsed="false">
      <c r="A245" s="107" t="s">
        <v>258</v>
      </c>
      <c r="B245" s="86" t="s">
        <v>95</v>
      </c>
      <c r="C245" s="73" t="n">
        <v>1</v>
      </c>
      <c r="D245" s="73" t="n">
        <v>0</v>
      </c>
      <c r="E245" s="73" t="n">
        <v>1</v>
      </c>
      <c r="F245" s="73" t="n">
        <v>0</v>
      </c>
      <c r="G245" s="73" t="n">
        <v>0</v>
      </c>
      <c r="H245" s="73" t="n">
        <v>0</v>
      </c>
      <c r="I245" s="96"/>
    </row>
    <row r="246" s="97" customFormat="true" ht="12" hidden="false" customHeight="true" outlineLevel="0" collapsed="false">
      <c r="A246" s="107"/>
      <c r="B246" s="86" t="s">
        <v>97</v>
      </c>
      <c r="C246" s="73" t="n">
        <v>1</v>
      </c>
      <c r="D246" s="73" t="n">
        <v>0</v>
      </c>
      <c r="E246" s="73" t="n">
        <v>1</v>
      </c>
      <c r="F246" s="73" t="n">
        <v>0</v>
      </c>
      <c r="G246" s="73" t="n">
        <v>0</v>
      </c>
      <c r="H246" s="73" t="n">
        <v>0</v>
      </c>
      <c r="I246" s="96"/>
    </row>
    <row r="247" s="97" customFormat="true" ht="14.25" hidden="false" customHeight="true" outlineLevel="0" collapsed="false">
      <c r="A247" s="107" t="s">
        <v>259</v>
      </c>
      <c r="B247" s="86" t="s">
        <v>95</v>
      </c>
      <c r="C247" s="73" t="n">
        <v>1</v>
      </c>
      <c r="D247" s="73" t="n">
        <v>0</v>
      </c>
      <c r="E247" s="73" t="n">
        <v>1</v>
      </c>
      <c r="F247" s="73" t="n">
        <v>0</v>
      </c>
      <c r="G247" s="73" t="n">
        <v>0</v>
      </c>
      <c r="H247" s="73" t="n">
        <v>0</v>
      </c>
      <c r="I247" s="96"/>
    </row>
    <row r="248" s="97" customFormat="true" ht="12" hidden="false" customHeight="true" outlineLevel="0" collapsed="false">
      <c r="A248" s="107" t="s">
        <v>260</v>
      </c>
      <c r="B248" s="86" t="s">
        <v>97</v>
      </c>
      <c r="C248" s="73" t="n">
        <v>1</v>
      </c>
      <c r="D248" s="73" t="n">
        <v>0</v>
      </c>
      <c r="E248" s="73" t="n">
        <v>1</v>
      </c>
      <c r="F248" s="73" t="n">
        <v>0</v>
      </c>
      <c r="G248" s="73" t="n">
        <v>0</v>
      </c>
      <c r="H248" s="73" t="n">
        <v>0</v>
      </c>
      <c r="I248" s="96"/>
    </row>
    <row r="249" s="97" customFormat="true" ht="17.25" hidden="false" customHeight="true" outlineLevel="0" collapsed="false">
      <c r="A249" s="107" t="s">
        <v>261</v>
      </c>
      <c r="B249" s="86" t="s">
        <v>95</v>
      </c>
      <c r="C249" s="73" t="n">
        <v>1</v>
      </c>
      <c r="D249" s="73" t="n">
        <v>0</v>
      </c>
      <c r="E249" s="73" t="n">
        <v>1</v>
      </c>
      <c r="F249" s="73" t="n">
        <v>0</v>
      </c>
      <c r="G249" s="73" t="n">
        <v>0</v>
      </c>
      <c r="H249" s="73" t="n">
        <v>0</v>
      </c>
      <c r="I249" s="96"/>
    </row>
    <row r="250" s="97" customFormat="true" ht="12" hidden="false" customHeight="true" outlineLevel="0" collapsed="false">
      <c r="A250" s="107"/>
      <c r="B250" s="86" t="s">
        <v>97</v>
      </c>
      <c r="C250" s="73" t="n">
        <v>1</v>
      </c>
      <c r="D250" s="73" t="n">
        <v>0</v>
      </c>
      <c r="E250" s="73" t="n">
        <v>1</v>
      </c>
      <c r="F250" s="73" t="n">
        <v>0</v>
      </c>
      <c r="G250" s="73" t="n">
        <v>0</v>
      </c>
      <c r="H250" s="73" t="n">
        <v>0</v>
      </c>
      <c r="I250" s="96"/>
    </row>
    <row r="251" s="97" customFormat="true" ht="14.25" hidden="false" customHeight="true" outlineLevel="0" collapsed="false">
      <c r="A251" s="107" t="s">
        <v>262</v>
      </c>
      <c r="B251" s="86" t="s">
        <v>95</v>
      </c>
      <c r="C251" s="73" t="n">
        <v>1</v>
      </c>
      <c r="D251" s="73" t="n">
        <v>0</v>
      </c>
      <c r="E251" s="73" t="n">
        <v>1</v>
      </c>
      <c r="F251" s="73" t="n">
        <v>0</v>
      </c>
      <c r="G251" s="73" t="n">
        <v>0</v>
      </c>
      <c r="H251" s="73" t="n">
        <v>0</v>
      </c>
      <c r="I251" s="96"/>
    </row>
    <row r="252" s="97" customFormat="true" ht="12" hidden="false" customHeight="true" outlineLevel="0" collapsed="false">
      <c r="A252" s="107" t="s">
        <v>260</v>
      </c>
      <c r="B252" s="86" t="s">
        <v>97</v>
      </c>
      <c r="C252" s="73" t="n">
        <v>1</v>
      </c>
      <c r="D252" s="73" t="n">
        <v>0</v>
      </c>
      <c r="E252" s="73" t="n">
        <v>1</v>
      </c>
      <c r="F252" s="73" t="n">
        <v>0</v>
      </c>
      <c r="G252" s="73" t="n">
        <v>0</v>
      </c>
      <c r="H252" s="73" t="n">
        <v>0</v>
      </c>
      <c r="I252" s="96"/>
    </row>
    <row r="253" s="97" customFormat="true" ht="24" hidden="false" customHeight="true" outlineLevel="0" collapsed="false">
      <c r="A253" s="101"/>
      <c r="B253" s="86"/>
      <c r="C253" s="86" t="s">
        <v>194</v>
      </c>
      <c r="D253" s="86"/>
      <c r="E253" s="86"/>
      <c r="F253" s="86"/>
      <c r="G253" s="86"/>
      <c r="H253" s="86"/>
      <c r="I253" s="96"/>
    </row>
    <row r="254" s="97" customFormat="true" ht="18.75" hidden="false" customHeight="true" outlineLevel="0" collapsed="false">
      <c r="A254" s="107" t="s">
        <v>194</v>
      </c>
      <c r="B254" s="86" t="s">
        <v>95</v>
      </c>
      <c r="C254" s="73" t="n">
        <v>20791</v>
      </c>
      <c r="D254" s="73" t="n">
        <v>2534</v>
      </c>
      <c r="E254" s="73" t="n">
        <v>16710</v>
      </c>
      <c r="F254" s="73" t="n">
        <v>1654</v>
      </c>
      <c r="G254" s="73" t="n">
        <v>4081</v>
      </c>
      <c r="H254" s="73" t="n">
        <v>880</v>
      </c>
      <c r="I254" s="96"/>
    </row>
    <row r="255" s="97" customFormat="true" ht="12" hidden="false" customHeight="true" outlineLevel="0" collapsed="false">
      <c r="A255" s="107"/>
      <c r="B255" s="86" t="s">
        <v>97</v>
      </c>
      <c r="C255" s="73" t="n">
        <v>10845</v>
      </c>
      <c r="D255" s="73" t="n">
        <v>1332</v>
      </c>
      <c r="E255" s="73" t="n">
        <v>8940</v>
      </c>
      <c r="F255" s="73" t="n">
        <v>902</v>
      </c>
      <c r="G255" s="73" t="n">
        <v>1905</v>
      </c>
      <c r="H255" s="73" t="n">
        <v>430</v>
      </c>
      <c r="I255" s="96"/>
    </row>
    <row r="256" s="97" customFormat="true" ht="14.25" hidden="false" customHeight="true" outlineLevel="0" collapsed="false">
      <c r="A256" s="62" t="s">
        <v>152</v>
      </c>
      <c r="B256" s="60" t="s">
        <v>95</v>
      </c>
      <c r="C256" s="73" t="n">
        <v>7755</v>
      </c>
      <c r="D256" s="73" t="n">
        <v>868</v>
      </c>
      <c r="E256" s="73" t="n">
        <v>7625</v>
      </c>
      <c r="F256" s="73" t="n">
        <v>835</v>
      </c>
      <c r="G256" s="73" t="n">
        <v>130</v>
      </c>
      <c r="H256" s="73" t="n">
        <v>33</v>
      </c>
    </row>
    <row r="257" s="97" customFormat="true" ht="12" hidden="false" customHeight="true" outlineLevel="0" collapsed="false">
      <c r="A257" s="90" t="s">
        <v>153</v>
      </c>
      <c r="B257" s="60" t="s">
        <v>97</v>
      </c>
      <c r="C257" s="73" t="n">
        <v>4303</v>
      </c>
      <c r="D257" s="73" t="n">
        <v>490</v>
      </c>
      <c r="E257" s="73" t="n">
        <v>4230</v>
      </c>
      <c r="F257" s="73" t="n">
        <v>470</v>
      </c>
      <c r="G257" s="73" t="n">
        <v>73</v>
      </c>
      <c r="H257" s="73" t="n">
        <v>20</v>
      </c>
      <c r="I257" s="96"/>
    </row>
    <row r="258" s="97" customFormat="true" ht="14.25" hidden="false" customHeight="true" outlineLevel="0" collapsed="false">
      <c r="A258" s="107" t="s">
        <v>154</v>
      </c>
      <c r="B258" s="86" t="s">
        <v>95</v>
      </c>
      <c r="C258" s="73" t="n">
        <v>2028</v>
      </c>
      <c r="D258" s="73" t="n">
        <v>318</v>
      </c>
      <c r="E258" s="73" t="n">
        <v>0</v>
      </c>
      <c r="F258" s="73" t="n">
        <v>0</v>
      </c>
      <c r="G258" s="73" t="n">
        <v>2028</v>
      </c>
      <c r="H258" s="73" t="n">
        <v>318</v>
      </c>
      <c r="I258" s="96"/>
    </row>
    <row r="259" s="97" customFormat="true" ht="12" hidden="false" customHeight="true" outlineLevel="0" collapsed="false">
      <c r="A259" s="101"/>
      <c r="B259" s="86" t="s">
        <v>97</v>
      </c>
      <c r="C259" s="73" t="n">
        <v>932</v>
      </c>
      <c r="D259" s="73" t="n">
        <v>138</v>
      </c>
      <c r="E259" s="73" t="n">
        <v>0</v>
      </c>
      <c r="F259" s="73" t="n">
        <v>0</v>
      </c>
      <c r="G259" s="73" t="n">
        <v>932</v>
      </c>
      <c r="H259" s="73" t="n">
        <v>138</v>
      </c>
      <c r="I259" s="96"/>
    </row>
    <row r="260" s="97" customFormat="true" ht="14.25" hidden="false" customHeight="true" outlineLevel="0" collapsed="false">
      <c r="A260" s="107" t="s">
        <v>224</v>
      </c>
      <c r="B260" s="86" t="s">
        <v>95</v>
      </c>
      <c r="C260" s="73" t="n">
        <v>1116</v>
      </c>
      <c r="D260" s="73" t="n">
        <v>19</v>
      </c>
      <c r="E260" s="73" t="n">
        <v>1067</v>
      </c>
      <c r="F260" s="73" t="n">
        <v>19</v>
      </c>
      <c r="G260" s="73" t="n">
        <v>49</v>
      </c>
      <c r="H260" s="73" t="n">
        <v>0</v>
      </c>
    </row>
    <row r="261" s="97" customFormat="true" ht="12" hidden="false" customHeight="true" outlineLevel="0" collapsed="false">
      <c r="A261" s="101"/>
      <c r="B261" s="86" t="s">
        <v>97</v>
      </c>
      <c r="C261" s="73" t="n">
        <v>800</v>
      </c>
      <c r="D261" s="73" t="n">
        <v>15</v>
      </c>
      <c r="E261" s="73" t="n">
        <v>771</v>
      </c>
      <c r="F261" s="73" t="n">
        <v>15</v>
      </c>
      <c r="G261" s="73" t="n">
        <v>29</v>
      </c>
      <c r="H261" s="73" t="n">
        <v>0</v>
      </c>
      <c r="I261" s="100"/>
    </row>
    <row r="262" s="97" customFormat="true" ht="14.25" hidden="false" customHeight="true" outlineLevel="0" collapsed="false">
      <c r="A262" s="107" t="s">
        <v>188</v>
      </c>
      <c r="B262" s="86" t="s">
        <v>95</v>
      </c>
      <c r="C262" s="73" t="n">
        <v>787</v>
      </c>
      <c r="D262" s="73" t="n">
        <v>251</v>
      </c>
      <c r="E262" s="73" t="n">
        <v>610</v>
      </c>
      <c r="F262" s="73" t="n">
        <v>191</v>
      </c>
      <c r="G262" s="73" t="n">
        <v>177</v>
      </c>
      <c r="H262" s="73" t="n">
        <v>60</v>
      </c>
    </row>
    <row r="263" s="97" customFormat="true" ht="12" hidden="false" customHeight="true" outlineLevel="0" collapsed="false">
      <c r="A263" s="101"/>
      <c r="B263" s="86" t="s">
        <v>97</v>
      </c>
      <c r="C263" s="73" t="n">
        <v>464</v>
      </c>
      <c r="D263" s="73" t="n">
        <v>156</v>
      </c>
      <c r="E263" s="73" t="n">
        <v>362</v>
      </c>
      <c r="F263" s="73" t="n">
        <v>121</v>
      </c>
      <c r="G263" s="73" t="n">
        <v>102</v>
      </c>
      <c r="H263" s="73" t="n">
        <v>35</v>
      </c>
      <c r="I263" s="100"/>
    </row>
    <row r="264" s="97" customFormat="true" ht="14.25" hidden="false" customHeight="true" outlineLevel="0" collapsed="false">
      <c r="A264" s="107" t="s">
        <v>190</v>
      </c>
      <c r="B264" s="86" t="s">
        <v>95</v>
      </c>
      <c r="C264" s="73" t="n">
        <v>4247</v>
      </c>
      <c r="D264" s="73" t="n">
        <v>289</v>
      </c>
      <c r="E264" s="73" t="n">
        <v>4168</v>
      </c>
      <c r="F264" s="73" t="n">
        <v>280</v>
      </c>
      <c r="G264" s="73" t="n">
        <v>79</v>
      </c>
      <c r="H264" s="73" t="n">
        <v>9</v>
      </c>
      <c r="I264" s="100"/>
    </row>
    <row r="265" s="97" customFormat="true" ht="12" hidden="false" customHeight="true" outlineLevel="0" collapsed="false">
      <c r="A265" s="101"/>
      <c r="B265" s="86" t="s">
        <v>97</v>
      </c>
      <c r="C265" s="73" t="n">
        <v>1989</v>
      </c>
      <c r="D265" s="73" t="n">
        <v>134</v>
      </c>
      <c r="E265" s="73" t="n">
        <v>1955</v>
      </c>
      <c r="F265" s="73" t="n">
        <v>130</v>
      </c>
      <c r="G265" s="73" t="n">
        <v>34</v>
      </c>
      <c r="H265" s="73" t="n">
        <v>4</v>
      </c>
      <c r="I265" s="100"/>
    </row>
    <row r="266" s="97" customFormat="true" ht="14.25" hidden="false" customHeight="true" outlineLevel="0" collapsed="false">
      <c r="A266" s="107" t="s">
        <v>211</v>
      </c>
      <c r="B266" s="86" t="s">
        <v>95</v>
      </c>
      <c r="C266" s="73" t="n">
        <v>2853</v>
      </c>
      <c r="D266" s="73" t="n">
        <v>190</v>
      </c>
      <c r="E266" s="73" t="n">
        <v>2807</v>
      </c>
      <c r="F266" s="73" t="n">
        <v>190</v>
      </c>
      <c r="G266" s="73" t="n">
        <v>46</v>
      </c>
      <c r="H266" s="73" t="n">
        <v>0</v>
      </c>
      <c r="I266" s="100"/>
    </row>
    <row r="267" s="97" customFormat="true" ht="12" hidden="false" customHeight="true" outlineLevel="0" collapsed="false">
      <c r="A267" s="101"/>
      <c r="B267" s="86" t="s">
        <v>97</v>
      </c>
      <c r="C267" s="73" t="n">
        <v>1480</v>
      </c>
      <c r="D267" s="73" t="n">
        <v>96</v>
      </c>
      <c r="E267" s="73" t="n">
        <v>1445</v>
      </c>
      <c r="F267" s="73" t="n">
        <v>96</v>
      </c>
      <c r="G267" s="73" t="n">
        <v>35</v>
      </c>
      <c r="H267" s="73" t="n">
        <v>0</v>
      </c>
      <c r="I267" s="100"/>
    </row>
    <row r="268" s="97" customFormat="true" ht="14.25" hidden="false" customHeight="true" outlineLevel="0" collapsed="false">
      <c r="A268" s="101" t="s">
        <v>212</v>
      </c>
      <c r="B268" s="86" t="s">
        <v>95</v>
      </c>
      <c r="C268" s="73" t="n">
        <v>1907</v>
      </c>
      <c r="D268" s="73" t="n">
        <v>570</v>
      </c>
      <c r="E268" s="73" t="n">
        <v>433</v>
      </c>
      <c r="F268" s="73" t="n">
        <v>139</v>
      </c>
      <c r="G268" s="73" t="n">
        <v>1474</v>
      </c>
      <c r="H268" s="73" t="n">
        <v>431</v>
      </c>
      <c r="I268" s="100"/>
    </row>
    <row r="269" s="97" customFormat="true" ht="12" hidden="false" customHeight="true" outlineLevel="0" collapsed="false">
      <c r="A269" s="99"/>
      <c r="B269" s="86" t="s">
        <v>97</v>
      </c>
      <c r="C269" s="73" t="n">
        <v>807</v>
      </c>
      <c r="D269" s="73" t="n">
        <v>282</v>
      </c>
      <c r="E269" s="73" t="n">
        <v>177</v>
      </c>
      <c r="F269" s="73" t="n">
        <v>70</v>
      </c>
      <c r="G269" s="73" t="n">
        <v>630</v>
      </c>
      <c r="H269" s="73" t="n">
        <v>212</v>
      </c>
      <c r="I269" s="100"/>
    </row>
    <row r="270" s="97" customFormat="true" ht="14.25" hidden="false" customHeight="true" outlineLevel="0" collapsed="false">
      <c r="A270" s="101" t="s">
        <v>165</v>
      </c>
      <c r="B270" s="86" t="s">
        <v>95</v>
      </c>
      <c r="C270" s="73" t="n">
        <v>98</v>
      </c>
      <c r="D270" s="73" t="n">
        <v>29</v>
      </c>
      <c r="E270" s="73" t="n">
        <v>0</v>
      </c>
      <c r="F270" s="73" t="n">
        <v>0</v>
      </c>
      <c r="G270" s="73" t="n">
        <v>98</v>
      </c>
      <c r="H270" s="73" t="n">
        <v>29</v>
      </c>
    </row>
    <row r="271" s="97" customFormat="true" ht="12" hidden="false" customHeight="true" outlineLevel="0" collapsed="false">
      <c r="A271" s="99"/>
      <c r="B271" s="86" t="s">
        <v>97</v>
      </c>
      <c r="C271" s="73" t="n">
        <v>70</v>
      </c>
      <c r="D271" s="73" t="n">
        <v>21</v>
      </c>
      <c r="E271" s="73" t="n">
        <v>0</v>
      </c>
      <c r="F271" s="73" t="n">
        <v>0</v>
      </c>
      <c r="G271" s="73" t="n">
        <v>70</v>
      </c>
      <c r="H271" s="73" t="n">
        <v>21</v>
      </c>
      <c r="I271" s="100"/>
    </row>
    <row r="272" s="97" customFormat="true" ht="14.25" hidden="false" customHeight="true" outlineLevel="0" collapsed="false">
      <c r="A272" s="112" t="s">
        <v>108</v>
      </c>
      <c r="B272" s="109"/>
      <c r="C272" s="73"/>
      <c r="D272" s="73"/>
      <c r="E272" s="73"/>
      <c r="F272" s="73"/>
      <c r="G272" s="73"/>
      <c r="H272" s="73"/>
      <c r="I272" s="100"/>
    </row>
    <row r="273" s="97" customFormat="true" ht="14.25" hidden="false" customHeight="true" outlineLevel="0" collapsed="false">
      <c r="A273" s="65" t="s">
        <v>109</v>
      </c>
      <c r="B273" s="109"/>
      <c r="C273" s="73"/>
      <c r="D273" s="73"/>
      <c r="E273" s="73"/>
      <c r="F273" s="73"/>
      <c r="G273" s="73"/>
      <c r="H273" s="73"/>
      <c r="I273" s="100"/>
    </row>
    <row r="274" s="97" customFormat="true" ht="13.2" hidden="false" customHeight="false" outlineLevel="0" collapsed="false">
      <c r="A274" s="65" t="s">
        <v>110</v>
      </c>
      <c r="B274" s="109"/>
      <c r="C274" s="98"/>
      <c r="D274" s="98"/>
      <c r="E274" s="98"/>
      <c r="F274" s="98"/>
      <c r="G274" s="98"/>
      <c r="H274" s="109"/>
      <c r="I274" s="96"/>
    </row>
    <row r="275" s="97" customFormat="true" ht="13.2" hidden="false" customHeight="false" outlineLevel="0" collapsed="false">
      <c r="A275" s="65" t="s">
        <v>111</v>
      </c>
      <c r="B275" s="109"/>
      <c r="C275" s="98"/>
      <c r="D275" s="98"/>
      <c r="E275" s="98"/>
      <c r="F275" s="98"/>
      <c r="G275" s="98"/>
      <c r="H275" s="109"/>
      <c r="I275" s="96"/>
    </row>
    <row r="276" s="97" customFormat="true" ht="13.2" hidden="false" customHeight="false" outlineLevel="0" collapsed="false">
      <c r="A276" s="109"/>
      <c r="B276" s="109"/>
      <c r="C276" s="98"/>
      <c r="D276" s="98"/>
      <c r="E276" s="98"/>
      <c r="F276" s="98"/>
      <c r="G276" s="98"/>
      <c r="H276" s="109"/>
      <c r="I276" s="96"/>
    </row>
    <row r="277" s="97" customFormat="true" ht="13.2" hidden="false" customHeight="false" outlineLevel="0" collapsed="false">
      <c r="A277" s="109"/>
      <c r="B277" s="109"/>
      <c r="C277" s="98"/>
      <c r="D277" s="98"/>
      <c r="E277" s="98"/>
      <c r="F277" s="98"/>
      <c r="G277" s="98"/>
      <c r="H277" s="109"/>
      <c r="I277" s="96"/>
    </row>
    <row r="278" s="97" customFormat="true" ht="13.2" hidden="false" customHeight="false" outlineLevel="0" collapsed="false">
      <c r="A278" s="109"/>
      <c r="B278" s="109"/>
      <c r="C278" s="98"/>
      <c r="D278" s="98"/>
      <c r="E278" s="98"/>
      <c r="F278" s="98"/>
      <c r="G278" s="98"/>
      <c r="H278" s="109"/>
      <c r="I278" s="96"/>
    </row>
    <row r="279" customFormat="false" ht="13.2" hidden="false" customHeight="false" outlineLevel="0" collapsed="false">
      <c r="A279" s="18"/>
      <c r="B279" s="18"/>
      <c r="C279" s="104"/>
      <c r="D279" s="104"/>
      <c r="E279" s="104"/>
      <c r="F279" s="104"/>
      <c r="G279" s="104"/>
      <c r="H279" s="18"/>
      <c r="I279" s="64"/>
    </row>
    <row r="280" customFormat="false" ht="13.2" hidden="false" customHeight="false" outlineLevel="0" collapsed="false">
      <c r="A280" s="18"/>
      <c r="B280" s="18"/>
      <c r="C280" s="104"/>
      <c r="D280" s="104"/>
      <c r="E280" s="104"/>
      <c r="F280" s="104"/>
      <c r="G280" s="104"/>
      <c r="H280" s="18"/>
      <c r="I280" s="64"/>
    </row>
    <row r="281" customFormat="false" ht="13.2" hidden="false" customHeight="false" outlineLevel="0" collapsed="false">
      <c r="A281" s="18"/>
      <c r="B281" s="18"/>
      <c r="C281" s="104"/>
      <c r="D281" s="104"/>
      <c r="E281" s="104"/>
      <c r="F281" s="104"/>
      <c r="G281" s="104"/>
      <c r="H281" s="18"/>
      <c r="I281" s="64"/>
    </row>
    <row r="282" customFormat="false" ht="13.2" hidden="false" customHeight="false" outlineLevel="0" collapsed="false">
      <c r="A282" s="64"/>
      <c r="B282" s="64"/>
      <c r="C282" s="104"/>
      <c r="D282" s="104"/>
      <c r="E282" s="104"/>
      <c r="F282" s="104"/>
      <c r="G282" s="104"/>
      <c r="H282" s="18"/>
      <c r="I282" s="64"/>
    </row>
    <row r="283" customFormat="false" ht="13.2" hidden="false" customHeight="false" outlineLevel="0" collapsed="false">
      <c r="A283" s="64"/>
      <c r="B283" s="64"/>
      <c r="C283" s="104"/>
      <c r="D283" s="104"/>
      <c r="E283" s="104"/>
      <c r="F283" s="104"/>
      <c r="G283" s="104"/>
      <c r="H283" s="18"/>
      <c r="I283" s="64"/>
    </row>
    <row r="284" customFormat="false" ht="13.2" hidden="false" customHeight="false" outlineLevel="0" collapsed="false">
      <c r="A284" s="64"/>
      <c r="B284" s="64"/>
      <c r="C284" s="104"/>
      <c r="D284" s="104"/>
      <c r="E284" s="104"/>
      <c r="F284" s="104"/>
      <c r="G284" s="104"/>
      <c r="H284" s="18"/>
      <c r="I284" s="64"/>
    </row>
    <row r="285" customFormat="false" ht="13.2" hidden="false" customHeight="false" outlineLevel="0" collapsed="false">
      <c r="A285" s="64"/>
      <c r="B285" s="64"/>
      <c r="C285" s="104"/>
      <c r="D285" s="104"/>
      <c r="E285" s="104"/>
      <c r="F285" s="104"/>
      <c r="G285" s="104"/>
      <c r="H285" s="18"/>
      <c r="I285" s="64"/>
    </row>
    <row r="286" customFormat="false" ht="13.2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</row>
    <row r="287" customFormat="false" ht="13.2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</row>
    <row r="288" customFormat="false" ht="13.2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</row>
    <row r="289" customFormat="false" ht="13.2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</row>
    <row r="290" customFormat="false" ht="13.2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</row>
    <row r="291" customFormat="false" ht="13.2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</row>
    <row r="292" customFormat="false" ht="13.2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</row>
    <row r="293" customFormat="false" ht="13.2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</row>
    <row r="294" customFormat="false" ht="13.2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</row>
    <row r="295" customFormat="false" ht="13.2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</row>
    <row r="296" customFormat="false" ht="13.2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</row>
    <row r="297" customFormat="false" ht="13.2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</row>
    <row r="298" customFormat="false" ht="13.2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</row>
    <row r="299" customFormat="false" ht="13.2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</row>
    <row r="300" customFormat="false" ht="13.2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</row>
    <row r="301" customFormat="false" ht="13.2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</row>
    <row r="302" customFormat="false" ht="13.2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</row>
    <row r="303" customFormat="false" ht="13.2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</row>
    <row r="304" customFormat="false" ht="13.2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</row>
    <row r="305" customFormat="false" ht="13.2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</row>
    <row r="306" customFormat="false" ht="13.2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</row>
    <row r="307" customFormat="false" ht="13.2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</row>
    <row r="308" customFormat="false" ht="13.2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</row>
    <row r="309" customFormat="false" ht="13.2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</row>
    <row r="310" customFormat="false" ht="13.2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</row>
    <row r="311" customFormat="false" ht="13.2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</row>
    <row r="312" customFormat="false" ht="13.2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</row>
    <row r="313" customFormat="false" ht="13.2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</row>
    <row r="314" customFormat="false" ht="13.2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</row>
    <row r="315" customFormat="false" ht="13.2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</row>
    <row r="316" customFormat="false" ht="13.2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</row>
    <row r="317" customFormat="false" ht="13.2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</row>
    <row r="318" customFormat="false" ht="13.2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</row>
    <row r="319" customFormat="false" ht="13.2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</row>
    <row r="320" customFormat="false" ht="13.2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</row>
    <row r="321" customFormat="false" ht="13.2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</row>
    <row r="322" customFormat="false" ht="13.2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</row>
    <row r="323" customFormat="false" ht="13.2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</row>
    <row r="324" customFormat="false" ht="13.2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</row>
    <row r="325" customFormat="false" ht="13.2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</row>
    <row r="326" customFormat="false" ht="13.2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</row>
    <row r="327" customFormat="false" ht="13.2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</row>
    <row r="328" customFormat="false" ht="13.2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</row>
    <row r="329" customFormat="false" ht="13.2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</row>
    <row r="330" customFormat="false" ht="13.2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</row>
    <row r="331" customFormat="false" ht="13.2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</row>
    <row r="332" customFormat="false" ht="13.2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</row>
    <row r="333" customFormat="false" ht="13.2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</row>
    <row r="334" customFormat="false" ht="13.2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</row>
    <row r="335" customFormat="false" ht="13.2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</row>
    <row r="336" customFormat="false" ht="13.2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</row>
    <row r="337" customFormat="false" ht="13.2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</row>
    <row r="338" customFormat="false" ht="13.2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</row>
    <row r="339" customFormat="false" ht="13.2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</row>
    <row r="340" customFormat="false" ht="13.2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</row>
    <row r="341" customFormat="false" ht="13.2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</row>
    <row r="342" customFormat="false" ht="13.2" hidden="false" customHeight="false" outlineLevel="0" collapsed="false">
      <c r="C342" s="64"/>
      <c r="D342" s="64"/>
      <c r="E342" s="64"/>
      <c r="F342" s="64"/>
      <c r="G342" s="64"/>
      <c r="H342" s="64"/>
      <c r="I342" s="64"/>
    </row>
    <row r="343" customFormat="false" ht="13.2" hidden="false" customHeight="false" outlineLevel="0" collapsed="false">
      <c r="C343" s="64"/>
      <c r="D343" s="64"/>
      <c r="E343" s="64"/>
      <c r="F343" s="64"/>
      <c r="G343" s="64"/>
      <c r="H343" s="64"/>
      <c r="I343" s="64"/>
    </row>
    <row r="344" customFormat="false" ht="13.2" hidden="false" customHeight="false" outlineLevel="0" collapsed="false">
      <c r="C344" s="64"/>
      <c r="D344" s="64"/>
      <c r="E344" s="64"/>
      <c r="F344" s="64"/>
      <c r="G344" s="64"/>
      <c r="H344" s="64"/>
      <c r="I344" s="64"/>
    </row>
    <row r="345" customFormat="false" ht="13.2" hidden="false" customHeight="false" outlineLevel="0" collapsed="false">
      <c r="C345" s="64"/>
      <c r="D345" s="64"/>
      <c r="E345" s="64"/>
      <c r="F345" s="64"/>
      <c r="G345" s="64"/>
      <c r="H345" s="64"/>
      <c r="I345" s="64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93:H93"/>
    <mergeCell ref="C130:H130"/>
    <mergeCell ref="C217:H217"/>
    <mergeCell ref="C244:H244"/>
    <mergeCell ref="C253:H253"/>
  </mergeCells>
  <hyperlinks>
    <hyperlink ref="A1" location="Inhaltsverzeichnis!A26" display="4  Bestandene Abschlussprüfungen in Berlin im Prüfungsjahr 2008 nach Hochschulen, 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2" manualBreakCount="2">
    <brk id="188" man="true" max="16383" min="0"/>
    <brk id="2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.1"/>
    <col collapsed="false" customWidth="true" hidden="false" outlineLevel="0" max="4" min="3" style="0" width="5.87"/>
    <col collapsed="false" customWidth="true" hidden="false" outlineLevel="0" max="5" min="5" style="0" width="4.87"/>
    <col collapsed="false" customWidth="true" hidden="false" outlineLevel="0" max="6" min="6" style="0" width="5.32"/>
    <col collapsed="false" customWidth="true" hidden="false" outlineLevel="0" max="7" min="7" style="0" width="4.99"/>
    <col collapsed="false" customWidth="true" hidden="false" outlineLevel="0" max="8" min="8" style="0" width="5.43"/>
    <col collapsed="false" customWidth="true" hidden="false" outlineLevel="0" max="9" min="9" style="0" width="5.1"/>
    <col collapsed="false" customWidth="true" hidden="false" outlineLevel="0" max="11" min="10" style="0" width="4.99"/>
    <col collapsed="false" customWidth="true" hidden="false" outlineLevel="0" max="14" min="12" style="0" width="4.87"/>
    <col collapsed="false" customWidth="true" hidden="false" outlineLevel="0" max="15" min="15" style="0" width="5.32"/>
    <col collapsed="false" customWidth="true" hidden="false" outlineLevel="0" max="17" min="17" style="0" width="20.32"/>
    <col collapsed="false" customWidth="true" hidden="false" outlineLevel="0" max="18" min="18" style="0" width="11.32"/>
  </cols>
  <sheetData>
    <row r="1" customFormat="false" ht="24.75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68" t="s">
        <v>264</v>
      </c>
      <c r="B3" s="68"/>
      <c r="C3" s="69" t="s">
        <v>122</v>
      </c>
      <c r="D3" s="70" t="s">
        <v>265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customFormat="false" ht="39.75" hidden="false" customHeight="true" outlineLevel="0" collapsed="false">
      <c r="A4" s="68"/>
      <c r="B4" s="68"/>
      <c r="C4" s="69"/>
      <c r="D4" s="69" t="s">
        <v>266</v>
      </c>
      <c r="E4" s="69" t="s">
        <v>267</v>
      </c>
      <c r="F4" s="69" t="s">
        <v>268</v>
      </c>
      <c r="G4" s="69" t="s">
        <v>269</v>
      </c>
      <c r="H4" s="69" t="s">
        <v>270</v>
      </c>
      <c r="I4" s="69" t="s">
        <v>271</v>
      </c>
      <c r="J4" s="69" t="s">
        <v>272</v>
      </c>
      <c r="K4" s="69" t="s">
        <v>273</v>
      </c>
      <c r="L4" s="69" t="s">
        <v>274</v>
      </c>
      <c r="M4" s="69" t="s">
        <v>275</v>
      </c>
      <c r="N4" s="69" t="s">
        <v>276</v>
      </c>
      <c r="O4" s="70" t="s">
        <v>277</v>
      </c>
    </row>
    <row r="5" customFormat="false" ht="5.2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24" hidden="false" customHeight="true" outlineLevel="0" collapsed="false">
      <c r="A6" s="72"/>
      <c r="B6" s="113"/>
      <c r="C6" s="71" t="s">
        <v>90</v>
      </c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53"/>
    </row>
    <row r="7" customFormat="false" ht="17.25" hidden="false" customHeight="true" outlineLevel="0" collapsed="false">
      <c r="A7" s="62" t="s">
        <v>278</v>
      </c>
      <c r="B7" s="60" t="s">
        <v>95</v>
      </c>
      <c r="C7" s="114" t="n">
        <v>2278</v>
      </c>
      <c r="D7" s="114" t="n">
        <v>298</v>
      </c>
      <c r="E7" s="114" t="n">
        <v>76</v>
      </c>
      <c r="F7" s="114" t="n">
        <v>107</v>
      </c>
      <c r="G7" s="114" t="n">
        <v>127</v>
      </c>
      <c r="H7" s="114" t="n">
        <v>177</v>
      </c>
      <c r="I7" s="114" t="n">
        <v>223</v>
      </c>
      <c r="J7" s="114" t="n">
        <v>269</v>
      </c>
      <c r="K7" s="114" t="n">
        <v>201</v>
      </c>
      <c r="L7" s="114" t="n">
        <v>197</v>
      </c>
      <c r="M7" s="114" t="n">
        <v>145</v>
      </c>
      <c r="N7" s="114" t="n">
        <v>106</v>
      </c>
      <c r="O7" s="114" t="n">
        <v>352</v>
      </c>
    </row>
    <row r="8" customFormat="false" ht="12" hidden="false" customHeight="true" outlineLevel="0" collapsed="false">
      <c r="A8" s="90" t="s">
        <v>279</v>
      </c>
      <c r="B8" s="60" t="s">
        <v>97</v>
      </c>
      <c r="C8" s="114" t="n">
        <v>1654</v>
      </c>
      <c r="D8" s="114" t="n">
        <v>234</v>
      </c>
      <c r="E8" s="114" t="n">
        <v>48</v>
      </c>
      <c r="F8" s="114" t="n">
        <v>75</v>
      </c>
      <c r="G8" s="114" t="n">
        <v>99</v>
      </c>
      <c r="H8" s="114" t="n">
        <v>137</v>
      </c>
      <c r="I8" s="114" t="n">
        <v>155</v>
      </c>
      <c r="J8" s="114" t="n">
        <v>202</v>
      </c>
      <c r="K8" s="114" t="n">
        <v>148</v>
      </c>
      <c r="L8" s="114" t="n">
        <v>151</v>
      </c>
      <c r="M8" s="114" t="n">
        <v>108</v>
      </c>
      <c r="N8" s="114" t="n">
        <v>78</v>
      </c>
      <c r="O8" s="114" t="n">
        <v>219</v>
      </c>
    </row>
    <row r="9" customFormat="false" ht="15" hidden="false" customHeight="true" outlineLevel="0" collapsed="false">
      <c r="A9" s="62" t="s">
        <v>152</v>
      </c>
      <c r="B9" s="60" t="s">
        <v>95</v>
      </c>
      <c r="C9" s="114" t="n">
        <v>1878</v>
      </c>
      <c r="D9" s="114" t="n">
        <v>11</v>
      </c>
      <c r="E9" s="114" t="n">
        <v>19</v>
      </c>
      <c r="F9" s="114" t="n">
        <v>68</v>
      </c>
      <c r="G9" s="114" t="n">
        <v>117</v>
      </c>
      <c r="H9" s="114" t="n">
        <v>175</v>
      </c>
      <c r="I9" s="114" t="n">
        <v>222</v>
      </c>
      <c r="J9" s="114" t="n">
        <v>268</v>
      </c>
      <c r="K9" s="114" t="n">
        <v>200</v>
      </c>
      <c r="L9" s="114" t="n">
        <v>196</v>
      </c>
      <c r="M9" s="114" t="n">
        <v>145</v>
      </c>
      <c r="N9" s="114" t="n">
        <v>106</v>
      </c>
      <c r="O9" s="114" t="n">
        <v>351</v>
      </c>
    </row>
    <row r="10" customFormat="false" ht="12" hidden="false" customHeight="true" outlineLevel="0" collapsed="false">
      <c r="A10" s="90" t="s">
        <v>153</v>
      </c>
      <c r="B10" s="60" t="s">
        <v>97</v>
      </c>
      <c r="C10" s="114" t="n">
        <v>1352</v>
      </c>
      <c r="D10" s="114" t="n">
        <v>9</v>
      </c>
      <c r="E10" s="114" t="n">
        <v>13</v>
      </c>
      <c r="F10" s="114" t="n">
        <v>48</v>
      </c>
      <c r="G10" s="114" t="n">
        <v>90</v>
      </c>
      <c r="H10" s="114" t="n">
        <v>135</v>
      </c>
      <c r="I10" s="114" t="n">
        <v>154</v>
      </c>
      <c r="J10" s="114" t="n">
        <v>201</v>
      </c>
      <c r="K10" s="114" t="n">
        <v>147</v>
      </c>
      <c r="L10" s="114" t="n">
        <v>150</v>
      </c>
      <c r="M10" s="114" t="n">
        <v>108</v>
      </c>
      <c r="N10" s="114" t="n">
        <v>78</v>
      </c>
      <c r="O10" s="114" t="n">
        <v>219</v>
      </c>
    </row>
    <row r="11" s="97" customFormat="true" ht="12" hidden="false" customHeight="true" outlineLevel="0" collapsed="false">
      <c r="A11" s="107" t="s">
        <v>173</v>
      </c>
      <c r="B11" s="86" t="s">
        <v>95</v>
      </c>
      <c r="C11" s="114" t="n">
        <v>385</v>
      </c>
      <c r="D11" s="115" t="n">
        <v>274</v>
      </c>
      <c r="E11" s="115" t="n">
        <v>57</v>
      </c>
      <c r="F11" s="115" t="n">
        <v>39</v>
      </c>
      <c r="G11" s="115" t="n">
        <v>10</v>
      </c>
      <c r="H11" s="115" t="n">
        <v>2</v>
      </c>
      <c r="I11" s="115" t="n">
        <v>1</v>
      </c>
      <c r="J11" s="115" t="n">
        <v>1</v>
      </c>
      <c r="K11" s="115" t="n">
        <v>1</v>
      </c>
      <c r="L11" s="115" t="n">
        <v>0</v>
      </c>
      <c r="M11" s="115" t="n">
        <v>0</v>
      </c>
      <c r="N11" s="115" t="n">
        <v>0</v>
      </c>
      <c r="O11" s="115" t="n">
        <v>0</v>
      </c>
      <c r="P11" s="116"/>
    </row>
    <row r="12" s="97" customFormat="true" ht="12" hidden="false" customHeight="true" outlineLevel="0" collapsed="false">
      <c r="A12" s="101"/>
      <c r="B12" s="86" t="s">
        <v>97</v>
      </c>
      <c r="C12" s="114" t="n">
        <v>291</v>
      </c>
      <c r="D12" s="115" t="n">
        <v>215</v>
      </c>
      <c r="E12" s="115" t="n">
        <v>35</v>
      </c>
      <c r="F12" s="115" t="n">
        <v>27</v>
      </c>
      <c r="G12" s="115" t="n">
        <v>9</v>
      </c>
      <c r="H12" s="115" t="n">
        <v>2</v>
      </c>
      <c r="I12" s="115" t="n">
        <v>1</v>
      </c>
      <c r="J12" s="115" t="n">
        <v>1</v>
      </c>
      <c r="K12" s="115" t="n">
        <v>1</v>
      </c>
      <c r="L12" s="115" t="n">
        <v>0</v>
      </c>
      <c r="M12" s="115" t="n">
        <v>0</v>
      </c>
      <c r="N12" s="115" t="n">
        <v>0</v>
      </c>
      <c r="O12" s="115" t="n">
        <v>0</v>
      </c>
      <c r="P12" s="116"/>
    </row>
    <row r="13" s="97" customFormat="true" ht="12" hidden="false" customHeight="true" outlineLevel="0" collapsed="false">
      <c r="A13" s="101" t="s">
        <v>174</v>
      </c>
      <c r="B13" s="86" t="s">
        <v>95</v>
      </c>
      <c r="C13" s="114" t="n">
        <v>15</v>
      </c>
      <c r="D13" s="115" t="n">
        <v>13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15" t="n">
        <v>1</v>
      </c>
      <c r="M13" s="115" t="n">
        <v>0</v>
      </c>
      <c r="N13" s="115" t="n">
        <v>0</v>
      </c>
      <c r="O13" s="115" t="n">
        <v>1</v>
      </c>
      <c r="P13" s="116"/>
    </row>
    <row r="14" s="97" customFormat="true" ht="12" hidden="false" customHeight="true" outlineLevel="0" collapsed="false">
      <c r="A14" s="101"/>
      <c r="B14" s="86" t="s">
        <v>97</v>
      </c>
      <c r="C14" s="114" t="n">
        <v>11</v>
      </c>
      <c r="D14" s="115" t="n">
        <v>10</v>
      </c>
      <c r="E14" s="115" t="n">
        <v>0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1</v>
      </c>
      <c r="M14" s="115" t="n">
        <v>0</v>
      </c>
      <c r="N14" s="115" t="n">
        <v>0</v>
      </c>
      <c r="O14" s="115" t="n">
        <v>0</v>
      </c>
      <c r="P14" s="116"/>
    </row>
    <row r="15" s="97" customFormat="true" ht="17.25" hidden="false" customHeight="true" outlineLevel="0" collapsed="false">
      <c r="A15" s="89" t="s">
        <v>166</v>
      </c>
      <c r="B15" s="86" t="s">
        <v>95</v>
      </c>
      <c r="C15" s="114" t="n">
        <v>63</v>
      </c>
      <c r="D15" s="115" t="n">
        <v>5</v>
      </c>
      <c r="E15" s="115" t="n">
        <v>2</v>
      </c>
      <c r="F15" s="115" t="n">
        <v>2</v>
      </c>
      <c r="G15" s="115" t="n">
        <v>1</v>
      </c>
      <c r="H15" s="115" t="n">
        <v>3</v>
      </c>
      <c r="I15" s="115" t="n">
        <v>4</v>
      </c>
      <c r="J15" s="115" t="n">
        <v>8</v>
      </c>
      <c r="K15" s="115" t="n">
        <v>6</v>
      </c>
      <c r="L15" s="115" t="n">
        <v>7</v>
      </c>
      <c r="M15" s="115" t="n">
        <v>6</v>
      </c>
      <c r="N15" s="115" t="n">
        <v>6</v>
      </c>
      <c r="O15" s="115" t="n">
        <v>13</v>
      </c>
    </row>
    <row r="16" s="97" customFormat="true" ht="12" hidden="false" customHeight="true" outlineLevel="0" collapsed="false">
      <c r="A16" s="85"/>
      <c r="B16" s="86" t="s">
        <v>97</v>
      </c>
      <c r="C16" s="114" t="n">
        <v>34</v>
      </c>
      <c r="D16" s="115" t="n">
        <v>4</v>
      </c>
      <c r="E16" s="115" t="n">
        <v>1</v>
      </c>
      <c r="F16" s="115" t="n">
        <v>1</v>
      </c>
      <c r="G16" s="115" t="n">
        <v>0</v>
      </c>
      <c r="H16" s="115" t="n">
        <v>1</v>
      </c>
      <c r="I16" s="115" t="n">
        <v>2</v>
      </c>
      <c r="J16" s="115" t="n">
        <v>3</v>
      </c>
      <c r="K16" s="115" t="n">
        <v>3</v>
      </c>
      <c r="L16" s="115" t="n">
        <v>5</v>
      </c>
      <c r="M16" s="115" t="n">
        <v>6</v>
      </c>
      <c r="N16" s="115" t="n">
        <v>5</v>
      </c>
      <c r="O16" s="115" t="n">
        <v>3</v>
      </c>
    </row>
    <row r="17" s="97" customFormat="true" ht="15" hidden="false" customHeight="true" outlineLevel="0" collapsed="false">
      <c r="A17" s="62" t="s">
        <v>152</v>
      </c>
      <c r="B17" s="86" t="s">
        <v>95</v>
      </c>
      <c r="C17" s="114" t="n">
        <v>56</v>
      </c>
      <c r="D17" s="115" t="n">
        <v>0</v>
      </c>
      <c r="E17" s="115" t="n">
        <v>0</v>
      </c>
      <c r="F17" s="115" t="n">
        <v>2</v>
      </c>
      <c r="G17" s="115" t="n">
        <v>1</v>
      </c>
      <c r="H17" s="115" t="n">
        <v>3</v>
      </c>
      <c r="I17" s="115" t="n">
        <v>4</v>
      </c>
      <c r="J17" s="115" t="n">
        <v>8</v>
      </c>
      <c r="K17" s="115" t="n">
        <v>6</v>
      </c>
      <c r="L17" s="115" t="n">
        <v>7</v>
      </c>
      <c r="M17" s="115" t="n">
        <v>6</v>
      </c>
      <c r="N17" s="115" t="n">
        <v>6</v>
      </c>
      <c r="O17" s="115" t="n">
        <v>13</v>
      </c>
    </row>
    <row r="18" s="97" customFormat="true" ht="12" hidden="false" customHeight="true" outlineLevel="0" collapsed="false">
      <c r="A18" s="90" t="s">
        <v>153</v>
      </c>
      <c r="B18" s="86" t="s">
        <v>97</v>
      </c>
      <c r="C18" s="114" t="n">
        <v>29</v>
      </c>
      <c r="D18" s="115" t="n">
        <v>0</v>
      </c>
      <c r="E18" s="115" t="n">
        <v>0</v>
      </c>
      <c r="F18" s="115" t="n">
        <v>1</v>
      </c>
      <c r="G18" s="115" t="n">
        <v>0</v>
      </c>
      <c r="H18" s="115" t="n">
        <v>1</v>
      </c>
      <c r="I18" s="115" t="n">
        <v>2</v>
      </c>
      <c r="J18" s="115" t="n">
        <v>3</v>
      </c>
      <c r="K18" s="115" t="n">
        <v>3</v>
      </c>
      <c r="L18" s="115" t="n">
        <v>5</v>
      </c>
      <c r="M18" s="115" t="n">
        <v>6</v>
      </c>
      <c r="N18" s="115" t="n">
        <v>5</v>
      </c>
      <c r="O18" s="115" t="n">
        <v>3</v>
      </c>
    </row>
    <row r="19" s="97" customFormat="true" ht="12" hidden="false" customHeight="true" outlineLevel="0" collapsed="false">
      <c r="A19" s="107" t="s">
        <v>173</v>
      </c>
      <c r="B19" s="86" t="s">
        <v>95</v>
      </c>
      <c r="C19" s="114" t="n">
        <v>7</v>
      </c>
      <c r="D19" s="115" t="n">
        <v>5</v>
      </c>
      <c r="E19" s="115" t="n">
        <v>2</v>
      </c>
      <c r="F19" s="115" t="n">
        <v>0</v>
      </c>
      <c r="G19" s="115" t="n">
        <v>0</v>
      </c>
      <c r="H19" s="115" t="n">
        <v>0</v>
      </c>
      <c r="I19" s="115" t="n">
        <v>0</v>
      </c>
      <c r="J19" s="115" t="n">
        <v>0</v>
      </c>
      <c r="K19" s="115" t="n">
        <v>0</v>
      </c>
      <c r="L19" s="115" t="n">
        <v>0</v>
      </c>
      <c r="M19" s="115" t="n">
        <v>0</v>
      </c>
      <c r="N19" s="115" t="n">
        <v>0</v>
      </c>
      <c r="O19" s="115" t="n">
        <v>0</v>
      </c>
    </row>
    <row r="20" s="97" customFormat="true" ht="12" hidden="false" customHeight="true" outlineLevel="0" collapsed="false">
      <c r="A20" s="101"/>
      <c r="B20" s="86" t="s">
        <v>97</v>
      </c>
      <c r="C20" s="114" t="n">
        <v>5</v>
      </c>
      <c r="D20" s="115" t="n">
        <v>4</v>
      </c>
      <c r="E20" s="115" t="n">
        <v>1</v>
      </c>
      <c r="F20" s="115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 t="n">
        <v>0</v>
      </c>
    </row>
    <row r="21" s="97" customFormat="true" ht="17.25" hidden="false" customHeight="true" outlineLevel="0" collapsed="false">
      <c r="A21" s="89" t="s">
        <v>280</v>
      </c>
      <c r="B21" s="86" t="s">
        <v>95</v>
      </c>
      <c r="C21" s="114" t="n">
        <v>3018</v>
      </c>
      <c r="D21" s="115" t="n">
        <v>405</v>
      </c>
      <c r="E21" s="115" t="n">
        <v>167</v>
      </c>
      <c r="F21" s="115" t="n">
        <v>273</v>
      </c>
      <c r="G21" s="115" t="n">
        <v>255</v>
      </c>
      <c r="H21" s="115" t="n">
        <v>494</v>
      </c>
      <c r="I21" s="115" t="n">
        <v>319</v>
      </c>
      <c r="J21" s="115" t="n">
        <v>306</v>
      </c>
      <c r="K21" s="115" t="n">
        <v>209</v>
      </c>
      <c r="L21" s="115" t="n">
        <v>169</v>
      </c>
      <c r="M21" s="115" t="n">
        <v>112</v>
      </c>
      <c r="N21" s="115" t="n">
        <v>87</v>
      </c>
      <c r="O21" s="115" t="n">
        <v>222</v>
      </c>
    </row>
    <row r="22" s="97" customFormat="true" ht="12" hidden="false" customHeight="true" outlineLevel="0" collapsed="false">
      <c r="A22" s="85" t="s">
        <v>281</v>
      </c>
      <c r="B22" s="86" t="s">
        <v>97</v>
      </c>
      <c r="C22" s="114" t="n">
        <v>1429</v>
      </c>
      <c r="D22" s="115" t="n">
        <v>204</v>
      </c>
      <c r="E22" s="115" t="n">
        <v>66</v>
      </c>
      <c r="F22" s="115" t="n">
        <v>114</v>
      </c>
      <c r="G22" s="115" t="n">
        <v>117</v>
      </c>
      <c r="H22" s="115" t="n">
        <v>247</v>
      </c>
      <c r="I22" s="115" t="n">
        <v>153</v>
      </c>
      <c r="J22" s="115" t="n">
        <v>160</v>
      </c>
      <c r="K22" s="115" t="n">
        <v>93</v>
      </c>
      <c r="L22" s="115" t="n">
        <v>82</v>
      </c>
      <c r="M22" s="115" t="n">
        <v>47</v>
      </c>
      <c r="N22" s="115" t="n">
        <v>46</v>
      </c>
      <c r="O22" s="115" t="n">
        <v>100</v>
      </c>
    </row>
    <row r="23" s="97" customFormat="true" ht="15" hidden="false" customHeight="true" outlineLevel="0" collapsed="false">
      <c r="A23" s="62" t="s">
        <v>152</v>
      </c>
      <c r="B23" s="86" t="s">
        <v>95</v>
      </c>
      <c r="C23" s="114" t="n">
        <v>2412</v>
      </c>
      <c r="D23" s="115" t="n">
        <v>141</v>
      </c>
      <c r="E23" s="115" t="n">
        <v>22</v>
      </c>
      <c r="F23" s="115" t="n">
        <v>145</v>
      </c>
      <c r="G23" s="115" t="n">
        <v>232</v>
      </c>
      <c r="H23" s="115" t="n">
        <v>463</v>
      </c>
      <c r="I23" s="115" t="n">
        <v>311</v>
      </c>
      <c r="J23" s="115" t="n">
        <v>303</v>
      </c>
      <c r="K23" s="115" t="n">
        <v>209</v>
      </c>
      <c r="L23" s="115" t="n">
        <v>169</v>
      </c>
      <c r="M23" s="115" t="n">
        <v>109</v>
      </c>
      <c r="N23" s="115" t="n">
        <v>87</v>
      </c>
      <c r="O23" s="115" t="n">
        <v>221</v>
      </c>
    </row>
    <row r="24" s="97" customFormat="true" ht="12" hidden="false" customHeight="true" outlineLevel="0" collapsed="false">
      <c r="A24" s="90" t="s">
        <v>153</v>
      </c>
      <c r="B24" s="86" t="s">
        <v>97</v>
      </c>
      <c r="C24" s="114" t="n">
        <v>1154</v>
      </c>
      <c r="D24" s="115" t="n">
        <v>65</v>
      </c>
      <c r="E24" s="115" t="n">
        <v>11</v>
      </c>
      <c r="F24" s="115" t="n">
        <v>64</v>
      </c>
      <c r="G24" s="115" t="n">
        <v>109</v>
      </c>
      <c r="H24" s="115" t="n">
        <v>227</v>
      </c>
      <c r="I24" s="115" t="n">
        <v>150</v>
      </c>
      <c r="J24" s="115" t="n">
        <v>160</v>
      </c>
      <c r="K24" s="115" t="n">
        <v>93</v>
      </c>
      <c r="L24" s="115" t="n">
        <v>82</v>
      </c>
      <c r="M24" s="115" t="n">
        <v>47</v>
      </c>
      <c r="N24" s="115" t="n">
        <v>46</v>
      </c>
      <c r="O24" s="115" t="n">
        <v>100</v>
      </c>
    </row>
    <row r="25" s="97" customFormat="true" ht="12" hidden="false" customHeight="true" outlineLevel="0" collapsed="false">
      <c r="A25" s="107" t="s">
        <v>173</v>
      </c>
      <c r="B25" s="86" t="s">
        <v>95</v>
      </c>
      <c r="C25" s="114" t="n">
        <v>500</v>
      </c>
      <c r="D25" s="115" t="n">
        <v>180</v>
      </c>
      <c r="E25" s="115" t="n">
        <v>132</v>
      </c>
      <c r="F25" s="115" t="n">
        <v>123</v>
      </c>
      <c r="G25" s="115" t="n">
        <v>21</v>
      </c>
      <c r="H25" s="115" t="n">
        <v>30</v>
      </c>
      <c r="I25" s="115" t="n">
        <v>8</v>
      </c>
      <c r="J25" s="115" t="n">
        <v>2</v>
      </c>
      <c r="K25" s="115" t="n">
        <v>0</v>
      </c>
      <c r="L25" s="115" t="n">
        <v>0</v>
      </c>
      <c r="M25" s="115" t="n">
        <v>3</v>
      </c>
      <c r="N25" s="115" t="n">
        <v>0</v>
      </c>
      <c r="O25" s="115" t="n">
        <v>1</v>
      </c>
    </row>
    <row r="26" s="97" customFormat="true" ht="12" hidden="false" customHeight="true" outlineLevel="0" collapsed="false">
      <c r="A26" s="101"/>
      <c r="B26" s="86" t="s">
        <v>97</v>
      </c>
      <c r="C26" s="114" t="n">
        <v>214</v>
      </c>
      <c r="D26" s="115" t="n">
        <v>92</v>
      </c>
      <c r="E26" s="115" t="n">
        <v>45</v>
      </c>
      <c r="F26" s="115" t="n">
        <v>47</v>
      </c>
      <c r="G26" s="115" t="n">
        <v>8</v>
      </c>
      <c r="H26" s="115" t="n">
        <v>19</v>
      </c>
      <c r="I26" s="115" t="n">
        <v>3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</row>
    <row r="27" s="97" customFormat="true" ht="12" hidden="false" customHeight="true" outlineLevel="0" collapsed="false">
      <c r="A27" s="101" t="s">
        <v>174</v>
      </c>
      <c r="B27" s="86" t="s">
        <v>95</v>
      </c>
      <c r="C27" s="114" t="n">
        <v>106</v>
      </c>
      <c r="D27" s="115" t="n">
        <v>84</v>
      </c>
      <c r="E27" s="115" t="n">
        <v>13</v>
      </c>
      <c r="F27" s="115" t="n">
        <v>5</v>
      </c>
      <c r="G27" s="115" t="n">
        <v>2</v>
      </c>
      <c r="H27" s="115" t="n">
        <v>1</v>
      </c>
      <c r="I27" s="115" t="n">
        <v>0</v>
      </c>
      <c r="J27" s="115" t="n">
        <v>1</v>
      </c>
      <c r="K27" s="115" t="n">
        <v>0</v>
      </c>
      <c r="L27" s="115" t="n">
        <v>0</v>
      </c>
      <c r="M27" s="115" t="n">
        <v>0</v>
      </c>
      <c r="N27" s="115" t="n">
        <v>0</v>
      </c>
      <c r="O27" s="115" t="n">
        <v>0</v>
      </c>
    </row>
    <row r="28" s="97" customFormat="true" ht="12" hidden="false" customHeight="true" outlineLevel="0" collapsed="false">
      <c r="A28" s="99"/>
      <c r="B28" s="86" t="s">
        <v>97</v>
      </c>
      <c r="C28" s="114" t="n">
        <v>61</v>
      </c>
      <c r="D28" s="115" t="n">
        <v>47</v>
      </c>
      <c r="E28" s="115" t="n">
        <v>10</v>
      </c>
      <c r="F28" s="115" t="n">
        <v>3</v>
      </c>
      <c r="G28" s="115" t="n">
        <v>0</v>
      </c>
      <c r="H28" s="115" t="n">
        <v>1</v>
      </c>
      <c r="I28" s="115" t="n">
        <v>0</v>
      </c>
      <c r="J28" s="115" t="n">
        <v>0</v>
      </c>
      <c r="K28" s="115" t="n">
        <v>0</v>
      </c>
      <c r="L28" s="115" t="n">
        <v>0</v>
      </c>
      <c r="M28" s="115" t="n">
        <v>0</v>
      </c>
      <c r="N28" s="115" t="n">
        <v>0</v>
      </c>
      <c r="O28" s="115" t="n">
        <v>0</v>
      </c>
    </row>
    <row r="29" s="97" customFormat="true" ht="17.25" hidden="false" customHeight="true" outlineLevel="0" collapsed="false">
      <c r="A29" s="89" t="s">
        <v>282</v>
      </c>
      <c r="B29" s="86" t="s">
        <v>95</v>
      </c>
      <c r="C29" s="114" t="n">
        <v>1642</v>
      </c>
      <c r="D29" s="115" t="n">
        <v>209</v>
      </c>
      <c r="E29" s="115" t="n">
        <v>48</v>
      </c>
      <c r="F29" s="115" t="n">
        <v>102</v>
      </c>
      <c r="G29" s="115" t="n">
        <v>99</v>
      </c>
      <c r="H29" s="115" t="n">
        <v>162</v>
      </c>
      <c r="I29" s="115" t="n">
        <v>185</v>
      </c>
      <c r="J29" s="115" t="n">
        <v>210</v>
      </c>
      <c r="K29" s="115" t="n">
        <v>130</v>
      </c>
      <c r="L29" s="115" t="n">
        <v>141</v>
      </c>
      <c r="M29" s="115" t="n">
        <v>105</v>
      </c>
      <c r="N29" s="115" t="n">
        <v>70</v>
      </c>
      <c r="O29" s="115" t="n">
        <v>181</v>
      </c>
    </row>
    <row r="30" s="97" customFormat="true" ht="12" hidden="false" customHeight="true" outlineLevel="0" collapsed="false">
      <c r="A30" s="85" t="s">
        <v>283</v>
      </c>
      <c r="B30" s="86" t="s">
        <v>97</v>
      </c>
      <c r="C30" s="114" t="n">
        <v>671</v>
      </c>
      <c r="D30" s="115" t="n">
        <v>87</v>
      </c>
      <c r="E30" s="115" t="n">
        <v>24</v>
      </c>
      <c r="F30" s="115" t="n">
        <v>62</v>
      </c>
      <c r="G30" s="115" t="n">
        <v>55</v>
      </c>
      <c r="H30" s="115" t="n">
        <v>82</v>
      </c>
      <c r="I30" s="115" t="n">
        <v>66</v>
      </c>
      <c r="J30" s="115" t="n">
        <v>97</v>
      </c>
      <c r="K30" s="115" t="n">
        <v>46</v>
      </c>
      <c r="L30" s="115" t="n">
        <v>48</v>
      </c>
      <c r="M30" s="115" t="n">
        <v>31</v>
      </c>
      <c r="N30" s="115" t="n">
        <v>23</v>
      </c>
      <c r="O30" s="115" t="n">
        <v>50</v>
      </c>
    </row>
    <row r="31" s="97" customFormat="true" ht="15" hidden="false" customHeight="true" outlineLevel="0" collapsed="false">
      <c r="A31" s="62" t="s">
        <v>152</v>
      </c>
      <c r="B31" s="86" t="s">
        <v>95</v>
      </c>
      <c r="C31" s="114" t="n">
        <v>1343</v>
      </c>
      <c r="D31" s="115" t="n">
        <v>8</v>
      </c>
      <c r="E31" s="115" t="n">
        <v>7</v>
      </c>
      <c r="F31" s="115" t="n">
        <v>68</v>
      </c>
      <c r="G31" s="115" t="n">
        <v>89</v>
      </c>
      <c r="H31" s="115" t="n">
        <v>156</v>
      </c>
      <c r="I31" s="115" t="n">
        <v>181</v>
      </c>
      <c r="J31" s="115" t="n">
        <v>207</v>
      </c>
      <c r="K31" s="115" t="n">
        <v>130</v>
      </c>
      <c r="L31" s="115" t="n">
        <v>141</v>
      </c>
      <c r="M31" s="115" t="n">
        <v>105</v>
      </c>
      <c r="N31" s="115" t="n">
        <v>70</v>
      </c>
      <c r="O31" s="115" t="n">
        <v>181</v>
      </c>
    </row>
    <row r="32" s="97" customFormat="true" ht="12" hidden="false" customHeight="true" outlineLevel="0" collapsed="false">
      <c r="A32" s="90" t="s">
        <v>153</v>
      </c>
      <c r="B32" s="86" t="s">
        <v>97</v>
      </c>
      <c r="C32" s="114" t="n">
        <v>541</v>
      </c>
      <c r="D32" s="115" t="n">
        <v>3</v>
      </c>
      <c r="E32" s="115" t="n">
        <v>1</v>
      </c>
      <c r="F32" s="115" t="n">
        <v>48</v>
      </c>
      <c r="G32" s="115" t="n">
        <v>53</v>
      </c>
      <c r="H32" s="115" t="n">
        <v>79</v>
      </c>
      <c r="I32" s="115" t="n">
        <v>65</v>
      </c>
      <c r="J32" s="115" t="n">
        <v>94</v>
      </c>
      <c r="K32" s="115" t="n">
        <v>46</v>
      </c>
      <c r="L32" s="115" t="n">
        <v>48</v>
      </c>
      <c r="M32" s="115" t="n">
        <v>31</v>
      </c>
      <c r="N32" s="115" t="n">
        <v>23</v>
      </c>
      <c r="O32" s="115" t="n">
        <v>50</v>
      </c>
    </row>
    <row r="33" s="97" customFormat="true" ht="12" hidden="false" customHeight="true" outlineLevel="0" collapsed="false">
      <c r="A33" s="107" t="s">
        <v>173</v>
      </c>
      <c r="B33" s="86" t="s">
        <v>95</v>
      </c>
      <c r="C33" s="114" t="n">
        <v>245</v>
      </c>
      <c r="D33" s="115" t="n">
        <v>155</v>
      </c>
      <c r="E33" s="115" t="n">
        <v>38</v>
      </c>
      <c r="F33" s="115" t="n">
        <v>31</v>
      </c>
      <c r="G33" s="115" t="n">
        <v>10</v>
      </c>
      <c r="H33" s="115" t="n">
        <v>5</v>
      </c>
      <c r="I33" s="115" t="n">
        <v>4</v>
      </c>
      <c r="J33" s="115" t="n">
        <v>2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</row>
    <row r="34" s="97" customFormat="true" ht="12" hidden="false" customHeight="true" outlineLevel="0" collapsed="false">
      <c r="A34" s="101"/>
      <c r="B34" s="86" t="s">
        <v>97</v>
      </c>
      <c r="C34" s="114" t="n">
        <v>115</v>
      </c>
      <c r="D34" s="115" t="n">
        <v>72</v>
      </c>
      <c r="E34" s="115" t="n">
        <v>23</v>
      </c>
      <c r="F34" s="115" t="n">
        <v>13</v>
      </c>
      <c r="G34" s="115" t="n">
        <v>2</v>
      </c>
      <c r="H34" s="115" t="n">
        <v>2</v>
      </c>
      <c r="I34" s="115" t="n">
        <v>1</v>
      </c>
      <c r="J34" s="115" t="n">
        <v>2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</row>
    <row r="35" s="97" customFormat="true" ht="12" hidden="false" customHeight="true" outlineLevel="0" collapsed="false">
      <c r="A35" s="101" t="s">
        <v>174</v>
      </c>
      <c r="B35" s="86" t="s">
        <v>95</v>
      </c>
      <c r="C35" s="114" t="n">
        <v>54</v>
      </c>
      <c r="D35" s="115" t="n">
        <v>46</v>
      </c>
      <c r="E35" s="115" t="n">
        <v>3</v>
      </c>
      <c r="F35" s="115" t="n">
        <v>3</v>
      </c>
      <c r="G35" s="115" t="n">
        <v>0</v>
      </c>
      <c r="H35" s="115" t="n">
        <v>1</v>
      </c>
      <c r="I35" s="115" t="n">
        <v>0</v>
      </c>
      <c r="J35" s="115" t="n">
        <v>1</v>
      </c>
      <c r="K35" s="115" t="n">
        <v>0</v>
      </c>
      <c r="L35" s="115" t="n">
        <v>0</v>
      </c>
      <c r="M35" s="115" t="n">
        <v>0</v>
      </c>
      <c r="N35" s="115" t="n">
        <v>0</v>
      </c>
      <c r="O35" s="115" t="n">
        <v>0</v>
      </c>
    </row>
    <row r="36" s="97" customFormat="true" ht="12" hidden="false" customHeight="true" outlineLevel="0" collapsed="false">
      <c r="A36" s="99"/>
      <c r="B36" s="86" t="s">
        <v>97</v>
      </c>
      <c r="C36" s="114" t="n">
        <v>15</v>
      </c>
      <c r="D36" s="115" t="n">
        <v>12</v>
      </c>
      <c r="E36" s="115" t="n">
        <v>0</v>
      </c>
      <c r="F36" s="115" t="n">
        <v>1</v>
      </c>
      <c r="G36" s="115" t="n">
        <v>0</v>
      </c>
      <c r="H36" s="115" t="n">
        <v>1</v>
      </c>
      <c r="I36" s="115" t="n">
        <v>0</v>
      </c>
      <c r="J36" s="115" t="n">
        <v>1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</row>
    <row r="37" s="97" customFormat="true" ht="17.25" hidden="false" customHeight="true" outlineLevel="0" collapsed="false">
      <c r="A37" s="89" t="s">
        <v>172</v>
      </c>
      <c r="B37" s="86" t="s">
        <v>95</v>
      </c>
      <c r="C37" s="114" t="n">
        <v>959</v>
      </c>
      <c r="D37" s="115" t="n">
        <v>9</v>
      </c>
      <c r="E37" s="115" t="n">
        <v>2</v>
      </c>
      <c r="F37" s="115" t="n">
        <v>6</v>
      </c>
      <c r="G37" s="115" t="n">
        <v>13</v>
      </c>
      <c r="H37" s="115" t="n">
        <v>49</v>
      </c>
      <c r="I37" s="115" t="n">
        <v>37</v>
      </c>
      <c r="J37" s="115" t="n">
        <v>270</v>
      </c>
      <c r="K37" s="115" t="n">
        <v>221</v>
      </c>
      <c r="L37" s="115" t="n">
        <v>145</v>
      </c>
      <c r="M37" s="115" t="n">
        <v>82</v>
      </c>
      <c r="N37" s="115" t="n">
        <v>46</v>
      </c>
      <c r="O37" s="115" t="n">
        <v>79</v>
      </c>
    </row>
    <row r="38" s="97" customFormat="true" ht="12" hidden="false" customHeight="true" outlineLevel="0" collapsed="false">
      <c r="A38" s="85" t="s">
        <v>169</v>
      </c>
      <c r="B38" s="86" t="s">
        <v>97</v>
      </c>
      <c r="C38" s="114" t="n">
        <v>648</v>
      </c>
      <c r="D38" s="115" t="n">
        <v>8</v>
      </c>
      <c r="E38" s="115" t="n">
        <v>2</v>
      </c>
      <c r="F38" s="115" t="n">
        <v>5</v>
      </c>
      <c r="G38" s="115" t="n">
        <v>11</v>
      </c>
      <c r="H38" s="115" t="n">
        <v>36</v>
      </c>
      <c r="I38" s="115" t="n">
        <v>27</v>
      </c>
      <c r="J38" s="115" t="n">
        <v>185</v>
      </c>
      <c r="K38" s="115" t="n">
        <v>145</v>
      </c>
      <c r="L38" s="115" t="n">
        <v>86</v>
      </c>
      <c r="M38" s="115" t="n">
        <v>57</v>
      </c>
      <c r="N38" s="115" t="n">
        <v>36</v>
      </c>
      <c r="O38" s="115" t="n">
        <v>50</v>
      </c>
    </row>
    <row r="39" s="97" customFormat="true" ht="15" hidden="false" customHeight="true" outlineLevel="0" collapsed="false">
      <c r="A39" s="62" t="s">
        <v>152</v>
      </c>
      <c r="B39" s="86" t="s">
        <v>95</v>
      </c>
      <c r="C39" s="114" t="n">
        <v>943</v>
      </c>
      <c r="D39" s="115" t="n">
        <v>0</v>
      </c>
      <c r="E39" s="115" t="n">
        <v>0</v>
      </c>
      <c r="F39" s="115" t="n">
        <v>1</v>
      </c>
      <c r="G39" s="115" t="n">
        <v>13</v>
      </c>
      <c r="H39" s="115" t="n">
        <v>49</v>
      </c>
      <c r="I39" s="115" t="n">
        <v>37</v>
      </c>
      <c r="J39" s="115" t="n">
        <v>270</v>
      </c>
      <c r="K39" s="115" t="n">
        <v>221</v>
      </c>
      <c r="L39" s="115" t="n">
        <v>145</v>
      </c>
      <c r="M39" s="115" t="n">
        <v>82</v>
      </c>
      <c r="N39" s="115" t="n">
        <v>46</v>
      </c>
      <c r="O39" s="115" t="n">
        <v>79</v>
      </c>
      <c r="P39" s="88"/>
    </row>
    <row r="40" s="97" customFormat="true" ht="12" hidden="false" customHeight="true" outlineLevel="0" collapsed="false">
      <c r="A40" s="90" t="s">
        <v>153</v>
      </c>
      <c r="B40" s="86" t="s">
        <v>97</v>
      </c>
      <c r="C40" s="114" t="n">
        <v>633</v>
      </c>
      <c r="D40" s="115" t="n">
        <v>0</v>
      </c>
      <c r="E40" s="115" t="n">
        <v>0</v>
      </c>
      <c r="F40" s="115" t="n">
        <v>0</v>
      </c>
      <c r="G40" s="115" t="n">
        <v>11</v>
      </c>
      <c r="H40" s="115" t="n">
        <v>36</v>
      </c>
      <c r="I40" s="115" t="n">
        <v>27</v>
      </c>
      <c r="J40" s="115" t="n">
        <v>185</v>
      </c>
      <c r="K40" s="115" t="n">
        <v>145</v>
      </c>
      <c r="L40" s="115" t="n">
        <v>86</v>
      </c>
      <c r="M40" s="115" t="n">
        <v>57</v>
      </c>
      <c r="N40" s="115" t="n">
        <v>36</v>
      </c>
      <c r="O40" s="115" t="n">
        <v>50</v>
      </c>
      <c r="P40" s="88"/>
    </row>
    <row r="41" s="97" customFormat="true" ht="12" hidden="false" customHeight="true" outlineLevel="0" collapsed="false">
      <c r="A41" s="89" t="s">
        <v>173</v>
      </c>
      <c r="B41" s="86" t="s">
        <v>95</v>
      </c>
      <c r="C41" s="114" t="n">
        <v>16</v>
      </c>
      <c r="D41" s="115" t="n">
        <v>9</v>
      </c>
      <c r="E41" s="115" t="n">
        <v>2</v>
      </c>
      <c r="F41" s="115" t="n">
        <v>5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115" t="n">
        <v>0</v>
      </c>
      <c r="M41" s="115" t="n">
        <v>0</v>
      </c>
      <c r="N41" s="115" t="n">
        <v>0</v>
      </c>
      <c r="O41" s="115" t="n">
        <v>0</v>
      </c>
      <c r="P41" s="88"/>
    </row>
    <row r="42" s="97" customFormat="true" ht="12" hidden="false" customHeight="true" outlineLevel="0" collapsed="false">
      <c r="A42" s="86"/>
      <c r="B42" s="86" t="s">
        <v>97</v>
      </c>
      <c r="C42" s="114" t="n">
        <v>15</v>
      </c>
      <c r="D42" s="115" t="n">
        <v>8</v>
      </c>
      <c r="E42" s="115" t="n">
        <v>2</v>
      </c>
      <c r="F42" s="115" t="n">
        <v>5</v>
      </c>
      <c r="G42" s="115" t="n">
        <v>0</v>
      </c>
      <c r="H42" s="115" t="n">
        <v>0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0</v>
      </c>
      <c r="N42" s="115" t="n">
        <v>0</v>
      </c>
      <c r="O42" s="115" t="n">
        <v>0</v>
      </c>
      <c r="P42" s="88"/>
    </row>
    <row r="43" s="97" customFormat="true" ht="17.25" hidden="false" customHeight="true" outlineLevel="0" collapsed="false">
      <c r="A43" s="89" t="s">
        <v>175</v>
      </c>
      <c r="B43" s="86" t="s">
        <v>95</v>
      </c>
      <c r="C43" s="114" t="n">
        <v>115</v>
      </c>
      <c r="D43" s="115" t="n">
        <v>0</v>
      </c>
      <c r="E43" s="115" t="n">
        <v>0</v>
      </c>
      <c r="F43" s="115" t="n">
        <v>0</v>
      </c>
      <c r="G43" s="115" t="n">
        <v>0</v>
      </c>
      <c r="H43" s="115" t="n">
        <v>1</v>
      </c>
      <c r="I43" s="115" t="n">
        <v>100</v>
      </c>
      <c r="J43" s="115" t="n">
        <v>7</v>
      </c>
      <c r="K43" s="115" t="n">
        <v>1</v>
      </c>
      <c r="L43" s="115" t="n">
        <v>1</v>
      </c>
      <c r="M43" s="115" t="n">
        <v>1</v>
      </c>
      <c r="N43" s="115" t="n">
        <v>1</v>
      </c>
      <c r="O43" s="115" t="n">
        <v>3</v>
      </c>
      <c r="P43" s="88"/>
    </row>
    <row r="44" s="97" customFormat="true" ht="12" hidden="false" customHeight="true" outlineLevel="0" collapsed="false">
      <c r="A44" s="86"/>
      <c r="B44" s="86" t="s">
        <v>97</v>
      </c>
      <c r="C44" s="114" t="n">
        <v>106</v>
      </c>
      <c r="D44" s="115" t="n">
        <v>0</v>
      </c>
      <c r="E44" s="115" t="n">
        <v>0</v>
      </c>
      <c r="F44" s="115" t="n">
        <v>0</v>
      </c>
      <c r="G44" s="115" t="n">
        <v>0</v>
      </c>
      <c r="H44" s="115" t="n">
        <v>1</v>
      </c>
      <c r="I44" s="115" t="n">
        <v>92</v>
      </c>
      <c r="J44" s="115" t="n">
        <v>6</v>
      </c>
      <c r="K44" s="115" t="n">
        <v>1</v>
      </c>
      <c r="L44" s="115" t="n">
        <v>1</v>
      </c>
      <c r="M44" s="115" t="n">
        <v>1</v>
      </c>
      <c r="N44" s="115" t="n">
        <v>1</v>
      </c>
      <c r="O44" s="115" t="n">
        <v>3</v>
      </c>
      <c r="P44" s="88"/>
    </row>
    <row r="45" s="97" customFormat="true" ht="15" hidden="false" customHeight="true" outlineLevel="0" collapsed="false">
      <c r="A45" s="62" t="s">
        <v>152</v>
      </c>
      <c r="B45" s="86" t="s">
        <v>95</v>
      </c>
      <c r="C45" s="114" t="n">
        <v>115</v>
      </c>
      <c r="D45" s="115" t="n">
        <v>0</v>
      </c>
      <c r="E45" s="115" t="n">
        <v>0</v>
      </c>
      <c r="F45" s="115" t="n">
        <v>0</v>
      </c>
      <c r="G45" s="115" t="n">
        <v>0</v>
      </c>
      <c r="H45" s="115" t="n">
        <v>1</v>
      </c>
      <c r="I45" s="115" t="n">
        <v>100</v>
      </c>
      <c r="J45" s="115" t="n">
        <v>7</v>
      </c>
      <c r="K45" s="115" t="n">
        <v>1</v>
      </c>
      <c r="L45" s="115" t="n">
        <v>1</v>
      </c>
      <c r="M45" s="115" t="n">
        <v>1</v>
      </c>
      <c r="N45" s="115" t="n">
        <v>1</v>
      </c>
      <c r="O45" s="115" t="n">
        <v>3</v>
      </c>
      <c r="P45" s="88"/>
    </row>
    <row r="46" s="97" customFormat="true" ht="12" hidden="false" customHeight="true" outlineLevel="0" collapsed="false">
      <c r="A46" s="90" t="s">
        <v>153</v>
      </c>
      <c r="B46" s="86" t="s">
        <v>97</v>
      </c>
      <c r="C46" s="114" t="n">
        <v>106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1</v>
      </c>
      <c r="I46" s="115" t="n">
        <v>92</v>
      </c>
      <c r="J46" s="115" t="n">
        <v>6</v>
      </c>
      <c r="K46" s="115" t="n">
        <v>1</v>
      </c>
      <c r="L46" s="115" t="n">
        <v>1</v>
      </c>
      <c r="M46" s="115" t="n">
        <v>1</v>
      </c>
      <c r="N46" s="115" t="n">
        <v>1</v>
      </c>
      <c r="O46" s="115" t="n">
        <v>3</v>
      </c>
      <c r="P46" s="88"/>
    </row>
    <row r="47" s="97" customFormat="true" ht="17.25" hidden="false" customHeight="true" outlineLevel="0" collapsed="false">
      <c r="A47" s="89" t="s">
        <v>176</v>
      </c>
      <c r="B47" s="86" t="s">
        <v>95</v>
      </c>
      <c r="C47" s="114" t="n">
        <v>334</v>
      </c>
      <c r="D47" s="115" t="n">
        <v>108</v>
      </c>
      <c r="E47" s="115" t="n">
        <v>35</v>
      </c>
      <c r="F47" s="115" t="n">
        <v>27</v>
      </c>
      <c r="G47" s="115" t="n">
        <v>23</v>
      </c>
      <c r="H47" s="115" t="n">
        <v>23</v>
      </c>
      <c r="I47" s="115" t="n">
        <v>18</v>
      </c>
      <c r="J47" s="115" t="n">
        <v>23</v>
      </c>
      <c r="K47" s="115" t="n">
        <v>14</v>
      </c>
      <c r="L47" s="115" t="n">
        <v>18</v>
      </c>
      <c r="M47" s="115" t="n">
        <v>16</v>
      </c>
      <c r="N47" s="115" t="n">
        <v>7</v>
      </c>
      <c r="O47" s="115" t="n">
        <v>22</v>
      </c>
      <c r="P47" s="88"/>
    </row>
    <row r="48" s="97" customFormat="true" ht="12" hidden="false" customHeight="true" outlineLevel="0" collapsed="false">
      <c r="A48" s="85" t="s">
        <v>169</v>
      </c>
      <c r="B48" s="86" t="s">
        <v>97</v>
      </c>
      <c r="C48" s="114" t="n">
        <v>173</v>
      </c>
      <c r="D48" s="115" t="n">
        <v>47</v>
      </c>
      <c r="E48" s="115" t="n">
        <v>21</v>
      </c>
      <c r="F48" s="115" t="n">
        <v>15</v>
      </c>
      <c r="G48" s="115" t="n">
        <v>9</v>
      </c>
      <c r="H48" s="115" t="n">
        <v>13</v>
      </c>
      <c r="I48" s="115" t="n">
        <v>9</v>
      </c>
      <c r="J48" s="115" t="n">
        <v>9</v>
      </c>
      <c r="K48" s="115" t="n">
        <v>12</v>
      </c>
      <c r="L48" s="115" t="n">
        <v>12</v>
      </c>
      <c r="M48" s="115" t="n">
        <v>8</v>
      </c>
      <c r="N48" s="115" t="n">
        <v>5</v>
      </c>
      <c r="O48" s="115" t="n">
        <v>13</v>
      </c>
      <c r="P48" s="88"/>
    </row>
    <row r="49" s="97" customFormat="true" ht="15" hidden="false" customHeight="true" outlineLevel="0" collapsed="false">
      <c r="A49" s="62" t="s">
        <v>152</v>
      </c>
      <c r="B49" s="86" t="s">
        <v>95</v>
      </c>
      <c r="C49" s="114" t="n">
        <v>112</v>
      </c>
      <c r="D49" s="115" t="n">
        <v>0</v>
      </c>
      <c r="E49" s="115" t="n">
        <v>0</v>
      </c>
      <c r="F49" s="115" t="n">
        <v>0</v>
      </c>
      <c r="G49" s="115" t="n">
        <v>4</v>
      </c>
      <c r="H49" s="115" t="n">
        <v>8</v>
      </c>
      <c r="I49" s="115" t="n">
        <v>12</v>
      </c>
      <c r="J49" s="115" t="n">
        <v>18</v>
      </c>
      <c r="K49" s="115" t="n">
        <v>13</v>
      </c>
      <c r="L49" s="115" t="n">
        <v>17</v>
      </c>
      <c r="M49" s="115" t="n">
        <v>13</v>
      </c>
      <c r="N49" s="115" t="n">
        <v>7</v>
      </c>
      <c r="O49" s="115" t="n">
        <v>20</v>
      </c>
      <c r="P49" s="88"/>
    </row>
    <row r="50" s="97" customFormat="true" ht="12" hidden="false" customHeight="true" outlineLevel="0" collapsed="false">
      <c r="A50" s="90" t="s">
        <v>153</v>
      </c>
      <c r="B50" s="86" t="s">
        <v>97</v>
      </c>
      <c r="C50" s="114" t="n">
        <v>71</v>
      </c>
      <c r="D50" s="115" t="n">
        <v>0</v>
      </c>
      <c r="E50" s="115" t="n">
        <v>0</v>
      </c>
      <c r="F50" s="115" t="n">
        <v>0</v>
      </c>
      <c r="G50" s="115" t="n">
        <v>3</v>
      </c>
      <c r="H50" s="115" t="n">
        <v>6</v>
      </c>
      <c r="I50" s="115" t="n">
        <v>8</v>
      </c>
      <c r="J50" s="115" t="n">
        <v>9</v>
      </c>
      <c r="K50" s="115" t="n">
        <v>11</v>
      </c>
      <c r="L50" s="115" t="n">
        <v>12</v>
      </c>
      <c r="M50" s="115" t="n">
        <v>6</v>
      </c>
      <c r="N50" s="115" t="n">
        <v>5</v>
      </c>
      <c r="O50" s="115" t="n">
        <v>11</v>
      </c>
      <c r="P50" s="88"/>
    </row>
    <row r="51" s="97" customFormat="true" ht="12" hidden="false" customHeight="true" outlineLevel="0" collapsed="false">
      <c r="A51" s="85" t="s">
        <v>190</v>
      </c>
      <c r="B51" s="86" t="s">
        <v>95</v>
      </c>
      <c r="C51" s="114" t="n">
        <v>19</v>
      </c>
      <c r="D51" s="115" t="n">
        <v>15</v>
      </c>
      <c r="E51" s="115" t="n">
        <v>0</v>
      </c>
      <c r="F51" s="115" t="n">
        <v>3</v>
      </c>
      <c r="G51" s="115" t="n">
        <v>0</v>
      </c>
      <c r="H51" s="115" t="n">
        <v>0</v>
      </c>
      <c r="I51" s="115" t="n">
        <v>1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</v>
      </c>
      <c r="P51" s="88"/>
    </row>
    <row r="52" s="97" customFormat="true" ht="12" hidden="false" customHeight="true" outlineLevel="0" collapsed="false">
      <c r="A52" s="85"/>
      <c r="B52" s="86" t="s">
        <v>97</v>
      </c>
      <c r="C52" s="114" t="n">
        <v>3</v>
      </c>
      <c r="D52" s="115" t="n">
        <v>2</v>
      </c>
      <c r="E52" s="115" t="n">
        <v>0</v>
      </c>
      <c r="F52" s="115" t="n">
        <v>1</v>
      </c>
      <c r="G52" s="115" t="n">
        <v>0</v>
      </c>
      <c r="H52" s="115" t="n">
        <v>0</v>
      </c>
      <c r="I52" s="115" t="n">
        <v>0</v>
      </c>
      <c r="J52" s="115" t="n">
        <v>0</v>
      </c>
      <c r="K52" s="115" t="n">
        <v>0</v>
      </c>
      <c r="L52" s="115" t="n">
        <v>0</v>
      </c>
      <c r="M52" s="115" t="n">
        <v>0</v>
      </c>
      <c r="N52" s="115" t="n">
        <v>0</v>
      </c>
      <c r="O52" s="115" t="n">
        <v>0</v>
      </c>
      <c r="P52" s="88"/>
    </row>
    <row r="53" s="97" customFormat="true" ht="12" hidden="false" customHeight="true" outlineLevel="0" collapsed="false">
      <c r="A53" s="85" t="s">
        <v>173</v>
      </c>
      <c r="B53" s="86" t="s">
        <v>95</v>
      </c>
      <c r="C53" s="114" t="n">
        <v>108</v>
      </c>
      <c r="D53" s="115" t="n">
        <v>31</v>
      </c>
      <c r="E53" s="115" t="n">
        <v>21</v>
      </c>
      <c r="F53" s="115" t="n">
        <v>13</v>
      </c>
      <c r="G53" s="115" t="n">
        <v>14</v>
      </c>
      <c r="H53" s="115" t="n">
        <v>13</v>
      </c>
      <c r="I53" s="115" t="n">
        <v>4</v>
      </c>
      <c r="J53" s="115" t="n">
        <v>5</v>
      </c>
      <c r="K53" s="115" t="n">
        <v>1</v>
      </c>
      <c r="L53" s="115" t="n">
        <v>1</v>
      </c>
      <c r="M53" s="115" t="n">
        <v>3</v>
      </c>
      <c r="N53" s="115" t="n">
        <v>0</v>
      </c>
      <c r="O53" s="115" t="n">
        <v>2</v>
      </c>
      <c r="P53" s="88"/>
    </row>
    <row r="54" s="97" customFormat="true" ht="12" hidden="false" customHeight="true" outlineLevel="0" collapsed="false">
      <c r="A54" s="85"/>
      <c r="B54" s="86" t="s">
        <v>97</v>
      </c>
      <c r="C54" s="114" t="n">
        <v>49</v>
      </c>
      <c r="D54" s="115" t="n">
        <v>15</v>
      </c>
      <c r="E54" s="115" t="n">
        <v>11</v>
      </c>
      <c r="F54" s="115" t="n">
        <v>6</v>
      </c>
      <c r="G54" s="115" t="n">
        <v>5</v>
      </c>
      <c r="H54" s="115" t="n">
        <v>6</v>
      </c>
      <c r="I54" s="115" t="n">
        <v>1</v>
      </c>
      <c r="J54" s="115" t="n">
        <v>0</v>
      </c>
      <c r="K54" s="115" t="n">
        <v>1</v>
      </c>
      <c r="L54" s="115" t="n">
        <v>0</v>
      </c>
      <c r="M54" s="115" t="n">
        <v>2</v>
      </c>
      <c r="N54" s="115" t="n">
        <v>0</v>
      </c>
      <c r="O54" s="115" t="n">
        <v>2</v>
      </c>
      <c r="P54" s="88"/>
    </row>
    <row r="55" s="97" customFormat="true" ht="18" hidden="false" customHeight="true" outlineLevel="0" collapsed="false">
      <c r="A55" s="85" t="s">
        <v>174</v>
      </c>
      <c r="B55" s="86" t="s">
        <v>95</v>
      </c>
      <c r="C55" s="114" t="n">
        <v>95</v>
      </c>
      <c r="D55" s="115" t="n">
        <v>62</v>
      </c>
      <c r="E55" s="115" t="n">
        <v>14</v>
      </c>
      <c r="F55" s="115" t="n">
        <v>11</v>
      </c>
      <c r="G55" s="115" t="n">
        <v>5</v>
      </c>
      <c r="H55" s="115" t="n">
        <v>2</v>
      </c>
      <c r="I55" s="115" t="n">
        <v>1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88"/>
    </row>
    <row r="56" s="97" customFormat="true" ht="12" hidden="false" customHeight="true" outlineLevel="0" collapsed="false">
      <c r="A56" s="85"/>
      <c r="B56" s="86" t="s">
        <v>97</v>
      </c>
      <c r="C56" s="114" t="n">
        <v>50</v>
      </c>
      <c r="D56" s="115" t="n">
        <v>30</v>
      </c>
      <c r="E56" s="115" t="n">
        <v>10</v>
      </c>
      <c r="F56" s="115" t="n">
        <v>8</v>
      </c>
      <c r="G56" s="115" t="n">
        <v>1</v>
      </c>
      <c r="H56" s="115" t="n">
        <v>1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0</v>
      </c>
      <c r="N56" s="115" t="n">
        <v>0</v>
      </c>
      <c r="O56" s="115" t="n">
        <v>0</v>
      </c>
      <c r="P56" s="88"/>
    </row>
    <row r="57" s="97" customFormat="true" ht="17.25" hidden="false" customHeight="true" outlineLevel="0" collapsed="false">
      <c r="A57" s="89" t="s">
        <v>184</v>
      </c>
      <c r="B57" s="86" t="s">
        <v>95</v>
      </c>
      <c r="C57" s="114" t="n">
        <v>603</v>
      </c>
      <c r="D57" s="115" t="n">
        <v>56</v>
      </c>
      <c r="E57" s="115" t="n">
        <v>5</v>
      </c>
      <c r="F57" s="115" t="n">
        <v>6</v>
      </c>
      <c r="G57" s="115" t="n">
        <v>20</v>
      </c>
      <c r="H57" s="115" t="n">
        <v>33</v>
      </c>
      <c r="I57" s="115" t="n">
        <v>50</v>
      </c>
      <c r="J57" s="115" t="n">
        <v>71</v>
      </c>
      <c r="K57" s="115" t="n">
        <v>78</v>
      </c>
      <c r="L57" s="115" t="n">
        <v>67</v>
      </c>
      <c r="M57" s="115" t="n">
        <v>58</v>
      </c>
      <c r="N57" s="115" t="n">
        <v>39</v>
      </c>
      <c r="O57" s="115" t="n">
        <v>120</v>
      </c>
      <c r="P57" s="88"/>
    </row>
    <row r="58" s="97" customFormat="true" ht="12" hidden="false" customHeight="true" outlineLevel="0" collapsed="false">
      <c r="A58" s="92"/>
      <c r="B58" s="86" t="s">
        <v>97</v>
      </c>
      <c r="C58" s="114" t="n">
        <v>200</v>
      </c>
      <c r="D58" s="115" t="n">
        <v>35</v>
      </c>
      <c r="E58" s="115" t="n">
        <v>1</v>
      </c>
      <c r="F58" s="115" t="n">
        <v>0</v>
      </c>
      <c r="G58" s="115" t="n">
        <v>6</v>
      </c>
      <c r="H58" s="115" t="n">
        <v>9</v>
      </c>
      <c r="I58" s="115" t="n">
        <v>16</v>
      </c>
      <c r="J58" s="115" t="n">
        <v>24</v>
      </c>
      <c r="K58" s="115" t="n">
        <v>28</v>
      </c>
      <c r="L58" s="115" t="n">
        <v>17</v>
      </c>
      <c r="M58" s="115" t="n">
        <v>20</v>
      </c>
      <c r="N58" s="115" t="n">
        <v>12</v>
      </c>
      <c r="O58" s="115" t="n">
        <v>32</v>
      </c>
      <c r="P58" s="88"/>
    </row>
    <row r="59" s="97" customFormat="true" ht="14.25" hidden="false" customHeight="true" outlineLevel="0" collapsed="false">
      <c r="A59" s="62" t="s">
        <v>152</v>
      </c>
      <c r="B59" s="86" t="s">
        <v>95</v>
      </c>
      <c r="C59" s="114" t="n">
        <v>539</v>
      </c>
      <c r="D59" s="115" t="n">
        <v>1</v>
      </c>
      <c r="E59" s="115" t="n">
        <v>1</v>
      </c>
      <c r="F59" s="115" t="n">
        <v>4</v>
      </c>
      <c r="G59" s="115" t="n">
        <v>19</v>
      </c>
      <c r="H59" s="115" t="n">
        <v>33</v>
      </c>
      <c r="I59" s="115" t="n">
        <v>49</v>
      </c>
      <c r="J59" s="115" t="n">
        <v>71</v>
      </c>
      <c r="K59" s="115" t="n">
        <v>77</v>
      </c>
      <c r="L59" s="115" t="n">
        <v>67</v>
      </c>
      <c r="M59" s="115" t="n">
        <v>58</v>
      </c>
      <c r="N59" s="115" t="n">
        <v>39</v>
      </c>
      <c r="O59" s="115" t="n">
        <v>120</v>
      </c>
    </row>
    <row r="60" s="97" customFormat="true" ht="12" hidden="false" customHeight="true" outlineLevel="0" collapsed="false">
      <c r="A60" s="90" t="s">
        <v>153</v>
      </c>
      <c r="B60" s="86" t="s">
        <v>97</v>
      </c>
      <c r="C60" s="114" t="n">
        <v>164</v>
      </c>
      <c r="D60" s="115" t="n">
        <v>0</v>
      </c>
      <c r="E60" s="115" t="n">
        <v>0</v>
      </c>
      <c r="F60" s="115" t="n">
        <v>0</v>
      </c>
      <c r="G60" s="115" t="n">
        <v>6</v>
      </c>
      <c r="H60" s="115" t="n">
        <v>9</v>
      </c>
      <c r="I60" s="115" t="n">
        <v>16</v>
      </c>
      <c r="J60" s="115" t="n">
        <v>24</v>
      </c>
      <c r="K60" s="115" t="n">
        <v>28</v>
      </c>
      <c r="L60" s="115" t="n">
        <v>17</v>
      </c>
      <c r="M60" s="115" t="n">
        <v>20</v>
      </c>
      <c r="N60" s="115" t="n">
        <v>12</v>
      </c>
      <c r="O60" s="115" t="n">
        <v>32</v>
      </c>
    </row>
    <row r="61" s="97" customFormat="true" ht="12" hidden="false" customHeight="true" outlineLevel="0" collapsed="false">
      <c r="A61" s="89" t="s">
        <v>173</v>
      </c>
      <c r="B61" s="86" t="s">
        <v>95</v>
      </c>
      <c r="C61" s="114" t="n">
        <v>51</v>
      </c>
      <c r="D61" s="115" t="n">
        <v>45</v>
      </c>
      <c r="E61" s="115" t="n">
        <v>1</v>
      </c>
      <c r="F61" s="115" t="n">
        <v>2</v>
      </c>
      <c r="G61" s="115" t="n">
        <v>1</v>
      </c>
      <c r="H61" s="115" t="n">
        <v>0</v>
      </c>
      <c r="I61" s="115" t="n">
        <v>1</v>
      </c>
      <c r="J61" s="115" t="n">
        <v>0</v>
      </c>
      <c r="K61" s="115" t="n">
        <v>1</v>
      </c>
      <c r="L61" s="115" t="n">
        <v>0</v>
      </c>
      <c r="M61" s="115" t="n">
        <v>0</v>
      </c>
      <c r="N61" s="115" t="n">
        <v>0</v>
      </c>
      <c r="O61" s="115" t="n">
        <v>0</v>
      </c>
    </row>
    <row r="62" s="97" customFormat="true" ht="12" hidden="false" customHeight="true" outlineLevel="0" collapsed="false">
      <c r="A62" s="85"/>
      <c r="B62" s="86" t="s">
        <v>97</v>
      </c>
      <c r="C62" s="114" t="n">
        <v>33</v>
      </c>
      <c r="D62" s="115" t="n">
        <v>32</v>
      </c>
      <c r="E62" s="115" t="n">
        <v>1</v>
      </c>
      <c r="F62" s="115" t="n">
        <v>0</v>
      </c>
      <c r="G62" s="115" t="n">
        <v>0</v>
      </c>
      <c r="H62" s="115" t="n">
        <v>0</v>
      </c>
      <c r="I62" s="115" t="n">
        <v>0</v>
      </c>
      <c r="J62" s="115" t="n">
        <v>0</v>
      </c>
      <c r="K62" s="115" t="n">
        <v>0</v>
      </c>
      <c r="L62" s="115" t="n">
        <v>0</v>
      </c>
      <c r="M62" s="115" t="n">
        <v>0</v>
      </c>
      <c r="N62" s="115" t="n">
        <v>0</v>
      </c>
      <c r="O62" s="115" t="n">
        <v>0</v>
      </c>
    </row>
    <row r="63" s="97" customFormat="true" ht="12" hidden="false" customHeight="true" outlineLevel="0" collapsed="false">
      <c r="A63" s="85" t="s">
        <v>174</v>
      </c>
      <c r="B63" s="86" t="s">
        <v>95</v>
      </c>
      <c r="C63" s="114" t="n">
        <v>13</v>
      </c>
      <c r="D63" s="115" t="n">
        <v>10</v>
      </c>
      <c r="E63" s="115" t="n">
        <v>3</v>
      </c>
      <c r="F63" s="115" t="n">
        <v>0</v>
      </c>
      <c r="G63" s="115" t="n">
        <v>0</v>
      </c>
      <c r="H63" s="115" t="n">
        <v>0</v>
      </c>
      <c r="I63" s="115" t="n">
        <v>0</v>
      </c>
      <c r="J63" s="115" t="n">
        <v>0</v>
      </c>
      <c r="K63" s="115" t="n">
        <v>0</v>
      </c>
      <c r="L63" s="115" t="n">
        <v>0</v>
      </c>
      <c r="M63" s="115" t="n">
        <v>0</v>
      </c>
      <c r="N63" s="115" t="n">
        <v>0</v>
      </c>
      <c r="O63" s="115" t="n">
        <v>0</v>
      </c>
    </row>
    <row r="64" s="97" customFormat="true" ht="12" hidden="false" customHeight="true" outlineLevel="0" collapsed="false">
      <c r="A64" s="86"/>
      <c r="B64" s="86" t="s">
        <v>97</v>
      </c>
      <c r="C64" s="114" t="n">
        <v>3</v>
      </c>
      <c r="D64" s="115" t="n">
        <v>3</v>
      </c>
      <c r="E64" s="115" t="n">
        <v>0</v>
      </c>
      <c r="F64" s="115" t="n">
        <v>0</v>
      </c>
      <c r="G64" s="115" t="n">
        <v>0</v>
      </c>
      <c r="H64" s="115" t="n">
        <v>0</v>
      </c>
      <c r="I64" s="115" t="n">
        <v>0</v>
      </c>
      <c r="J64" s="115" t="n">
        <v>0</v>
      </c>
      <c r="K64" s="115" t="n">
        <v>0</v>
      </c>
      <c r="L64" s="115" t="n">
        <v>0</v>
      </c>
      <c r="M64" s="115" t="n">
        <v>0</v>
      </c>
      <c r="N64" s="115" t="n">
        <v>0</v>
      </c>
      <c r="O64" s="115" t="n">
        <v>0</v>
      </c>
    </row>
    <row r="65" s="97" customFormat="true" ht="14.25" hidden="false" customHeight="true" outlineLevel="0" collapsed="false">
      <c r="A65" s="89" t="s">
        <v>185</v>
      </c>
      <c r="B65" s="86" t="s">
        <v>95</v>
      </c>
      <c r="C65" s="114" t="n">
        <v>260</v>
      </c>
      <c r="D65" s="115" t="n">
        <v>28</v>
      </c>
      <c r="E65" s="115" t="n">
        <v>5</v>
      </c>
      <c r="F65" s="115" t="n">
        <v>12</v>
      </c>
      <c r="G65" s="115" t="n">
        <v>8</v>
      </c>
      <c r="H65" s="115" t="n">
        <v>12</v>
      </c>
      <c r="I65" s="115" t="n">
        <v>26</v>
      </c>
      <c r="J65" s="115" t="n">
        <v>27</v>
      </c>
      <c r="K65" s="115" t="n">
        <v>28</v>
      </c>
      <c r="L65" s="115" t="n">
        <v>27</v>
      </c>
      <c r="M65" s="115" t="n">
        <v>22</v>
      </c>
      <c r="N65" s="115" t="n">
        <v>13</v>
      </c>
      <c r="O65" s="115" t="n">
        <v>52</v>
      </c>
    </row>
    <row r="66" s="97" customFormat="true" ht="12" hidden="false" customHeight="true" outlineLevel="0" collapsed="false">
      <c r="A66" s="85"/>
      <c r="B66" s="86" t="s">
        <v>97</v>
      </c>
      <c r="C66" s="114" t="n">
        <v>209</v>
      </c>
      <c r="D66" s="115" t="n">
        <v>27</v>
      </c>
      <c r="E66" s="115" t="n">
        <v>2</v>
      </c>
      <c r="F66" s="115" t="n">
        <v>8</v>
      </c>
      <c r="G66" s="115" t="n">
        <v>7</v>
      </c>
      <c r="H66" s="115" t="n">
        <v>10</v>
      </c>
      <c r="I66" s="115" t="n">
        <v>19</v>
      </c>
      <c r="J66" s="115" t="n">
        <v>26</v>
      </c>
      <c r="K66" s="115" t="n">
        <v>22</v>
      </c>
      <c r="L66" s="115" t="n">
        <v>25</v>
      </c>
      <c r="M66" s="115" t="n">
        <v>16</v>
      </c>
      <c r="N66" s="115" t="n">
        <v>11</v>
      </c>
      <c r="O66" s="115" t="n">
        <v>36</v>
      </c>
    </row>
    <row r="67" s="97" customFormat="true" ht="15" hidden="false" customHeight="true" outlineLevel="0" collapsed="false">
      <c r="A67" s="62" t="s">
        <v>152</v>
      </c>
      <c r="B67" s="86" t="s">
        <v>95</v>
      </c>
      <c r="C67" s="114" t="n">
        <v>226</v>
      </c>
      <c r="D67" s="115" t="n">
        <v>0</v>
      </c>
      <c r="E67" s="115" t="n">
        <v>2</v>
      </c>
      <c r="F67" s="115" t="n">
        <v>9</v>
      </c>
      <c r="G67" s="115" t="n">
        <v>8</v>
      </c>
      <c r="H67" s="115" t="n">
        <v>12</v>
      </c>
      <c r="I67" s="115" t="n">
        <v>26</v>
      </c>
      <c r="J67" s="115" t="n">
        <v>27</v>
      </c>
      <c r="K67" s="115" t="n">
        <v>28</v>
      </c>
      <c r="L67" s="115" t="n">
        <v>27</v>
      </c>
      <c r="M67" s="115" t="n">
        <v>22</v>
      </c>
      <c r="N67" s="115" t="n">
        <v>13</v>
      </c>
      <c r="O67" s="115" t="n">
        <v>52</v>
      </c>
    </row>
    <row r="68" s="97" customFormat="true" ht="12" hidden="false" customHeight="true" outlineLevel="0" collapsed="false">
      <c r="A68" s="90" t="s">
        <v>153</v>
      </c>
      <c r="B68" s="86" t="s">
        <v>97</v>
      </c>
      <c r="C68" s="114" t="n">
        <v>179</v>
      </c>
      <c r="D68" s="115" t="n">
        <v>0</v>
      </c>
      <c r="E68" s="115" t="n">
        <v>0</v>
      </c>
      <c r="F68" s="115" t="n">
        <v>7</v>
      </c>
      <c r="G68" s="115" t="n">
        <v>7</v>
      </c>
      <c r="H68" s="115" t="n">
        <v>10</v>
      </c>
      <c r="I68" s="115" t="n">
        <v>19</v>
      </c>
      <c r="J68" s="115" t="n">
        <v>26</v>
      </c>
      <c r="K68" s="115" t="n">
        <v>22</v>
      </c>
      <c r="L68" s="115" t="n">
        <v>25</v>
      </c>
      <c r="M68" s="115" t="n">
        <v>16</v>
      </c>
      <c r="N68" s="115" t="n">
        <v>11</v>
      </c>
      <c r="O68" s="115" t="n">
        <v>36</v>
      </c>
    </row>
    <row r="69" s="97" customFormat="true" ht="12" hidden="false" customHeight="true" outlineLevel="0" collapsed="false">
      <c r="A69" s="85" t="s">
        <v>173</v>
      </c>
      <c r="B69" s="86" t="s">
        <v>95</v>
      </c>
      <c r="C69" s="114" t="n">
        <v>34</v>
      </c>
      <c r="D69" s="115" t="n">
        <v>28</v>
      </c>
      <c r="E69" s="115" t="n">
        <v>3</v>
      </c>
      <c r="F69" s="115" t="n">
        <v>3</v>
      </c>
      <c r="G69" s="115" t="n">
        <v>0</v>
      </c>
      <c r="H69" s="115" t="n">
        <v>0</v>
      </c>
      <c r="I69" s="115" t="n">
        <v>0</v>
      </c>
      <c r="J69" s="115" t="n">
        <v>0</v>
      </c>
      <c r="K69" s="115" t="n">
        <v>0</v>
      </c>
      <c r="L69" s="115" t="n">
        <v>0</v>
      </c>
      <c r="M69" s="115" t="n">
        <v>0</v>
      </c>
      <c r="N69" s="115" t="n">
        <v>0</v>
      </c>
      <c r="O69" s="115" t="n">
        <v>0</v>
      </c>
    </row>
    <row r="70" s="97" customFormat="true" ht="12" hidden="false" customHeight="true" outlineLevel="0" collapsed="false">
      <c r="A70" s="85"/>
      <c r="B70" s="86" t="s">
        <v>97</v>
      </c>
      <c r="C70" s="114" t="n">
        <v>30</v>
      </c>
      <c r="D70" s="115" t="n">
        <v>27</v>
      </c>
      <c r="E70" s="115" t="n">
        <v>2</v>
      </c>
      <c r="F70" s="115" t="n">
        <v>1</v>
      </c>
      <c r="G70" s="115" t="n">
        <v>0</v>
      </c>
      <c r="H70" s="115" t="n">
        <v>0</v>
      </c>
      <c r="I70" s="115" t="n">
        <v>0</v>
      </c>
      <c r="J70" s="115" t="n">
        <v>0</v>
      </c>
      <c r="K70" s="115" t="n">
        <v>0</v>
      </c>
      <c r="L70" s="115" t="n">
        <v>0</v>
      </c>
      <c r="M70" s="115" t="n">
        <v>0</v>
      </c>
      <c r="N70" s="115" t="n">
        <v>0</v>
      </c>
      <c r="O70" s="115" t="n">
        <v>0</v>
      </c>
    </row>
    <row r="71" s="97" customFormat="true" ht="17.25" hidden="false" customHeight="true" outlineLevel="0" collapsed="false">
      <c r="A71" s="93" t="s">
        <v>186</v>
      </c>
      <c r="B71" s="86" t="s">
        <v>95</v>
      </c>
      <c r="C71" s="114" t="n">
        <v>9272</v>
      </c>
      <c r="D71" s="115" t="n">
        <v>1118</v>
      </c>
      <c r="E71" s="115" t="n">
        <v>340</v>
      </c>
      <c r="F71" s="115" t="n">
        <v>535</v>
      </c>
      <c r="G71" s="115" t="n">
        <v>546</v>
      </c>
      <c r="H71" s="115" t="n">
        <v>954</v>
      </c>
      <c r="I71" s="115" t="n">
        <v>962</v>
      </c>
      <c r="J71" s="115" t="n">
        <v>1191</v>
      </c>
      <c r="K71" s="115" t="n">
        <v>888</v>
      </c>
      <c r="L71" s="115" t="n">
        <v>772</v>
      </c>
      <c r="M71" s="115" t="n">
        <v>547</v>
      </c>
      <c r="N71" s="115" t="n">
        <v>375</v>
      </c>
      <c r="O71" s="115" t="n">
        <v>1044</v>
      </c>
    </row>
    <row r="72" s="97" customFormat="true" ht="12" hidden="false" customHeight="true" outlineLevel="0" collapsed="false">
      <c r="A72" s="85"/>
      <c r="B72" s="86" t="s">
        <v>97</v>
      </c>
      <c r="C72" s="114" t="n">
        <v>5124</v>
      </c>
      <c r="D72" s="115" t="n">
        <v>646</v>
      </c>
      <c r="E72" s="115" t="n">
        <v>165</v>
      </c>
      <c r="F72" s="115" t="n">
        <v>280</v>
      </c>
      <c r="G72" s="115" t="n">
        <v>304</v>
      </c>
      <c r="H72" s="115" t="n">
        <v>536</v>
      </c>
      <c r="I72" s="115" t="n">
        <v>539</v>
      </c>
      <c r="J72" s="115" t="n">
        <v>712</v>
      </c>
      <c r="K72" s="115" t="n">
        <v>498</v>
      </c>
      <c r="L72" s="115" t="n">
        <v>427</v>
      </c>
      <c r="M72" s="115" t="n">
        <v>294</v>
      </c>
      <c r="N72" s="115" t="n">
        <v>217</v>
      </c>
      <c r="O72" s="115" t="n">
        <v>506</v>
      </c>
    </row>
    <row r="73" s="97" customFormat="true" ht="24" hidden="false" customHeight="true" outlineLevel="0" collapsed="false">
      <c r="A73" s="88"/>
      <c r="B73" s="88"/>
      <c r="C73" s="117" t="s">
        <v>187</v>
      </c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</row>
    <row r="74" s="97" customFormat="true" ht="17.25" hidden="false" customHeight="true" outlineLevel="0" collapsed="false">
      <c r="A74" s="89" t="s">
        <v>278</v>
      </c>
      <c r="B74" s="86" t="s">
        <v>95</v>
      </c>
      <c r="C74" s="114" t="n">
        <v>71</v>
      </c>
      <c r="D74" s="115" t="n">
        <v>0</v>
      </c>
      <c r="E74" s="115" t="n">
        <v>0</v>
      </c>
      <c r="F74" s="115" t="n">
        <v>0</v>
      </c>
      <c r="G74" s="115" t="n">
        <v>4</v>
      </c>
      <c r="H74" s="115" t="n">
        <v>8</v>
      </c>
      <c r="I74" s="115" t="n">
        <v>17</v>
      </c>
      <c r="J74" s="115" t="n">
        <v>11</v>
      </c>
      <c r="K74" s="115" t="n">
        <v>11</v>
      </c>
      <c r="L74" s="115" t="n">
        <v>6</v>
      </c>
      <c r="M74" s="115" t="n">
        <v>8</v>
      </c>
      <c r="N74" s="115" t="n">
        <v>3</v>
      </c>
      <c r="O74" s="115" t="n">
        <v>3</v>
      </c>
    </row>
    <row r="75" s="97" customFormat="true" ht="12" hidden="false" customHeight="true" outlineLevel="0" collapsed="false">
      <c r="A75" s="85" t="s">
        <v>279</v>
      </c>
      <c r="B75" s="86" t="s">
        <v>97</v>
      </c>
      <c r="C75" s="114" t="n">
        <v>42</v>
      </c>
      <c r="D75" s="115" t="n">
        <v>0</v>
      </c>
      <c r="E75" s="115" t="n">
        <v>0</v>
      </c>
      <c r="F75" s="115" t="n">
        <v>0</v>
      </c>
      <c r="G75" s="115" t="n">
        <v>3</v>
      </c>
      <c r="H75" s="115" t="n">
        <v>5</v>
      </c>
      <c r="I75" s="115" t="n">
        <v>8</v>
      </c>
      <c r="J75" s="115" t="n">
        <v>7</v>
      </c>
      <c r="K75" s="115" t="n">
        <v>8</v>
      </c>
      <c r="L75" s="115" t="n">
        <v>3</v>
      </c>
      <c r="M75" s="115" t="n">
        <v>6</v>
      </c>
      <c r="N75" s="115" t="n">
        <v>1</v>
      </c>
      <c r="O75" s="115" t="n">
        <v>1</v>
      </c>
    </row>
    <row r="76" s="97" customFormat="true" ht="15" hidden="false" customHeight="true" outlineLevel="0" collapsed="false">
      <c r="A76" s="85" t="s">
        <v>188</v>
      </c>
      <c r="B76" s="86" t="s">
        <v>95</v>
      </c>
      <c r="C76" s="114" t="n">
        <v>71</v>
      </c>
      <c r="D76" s="115" t="n">
        <v>0</v>
      </c>
      <c r="E76" s="115" t="n">
        <v>0</v>
      </c>
      <c r="F76" s="115" t="n">
        <v>0</v>
      </c>
      <c r="G76" s="115" t="n">
        <v>4</v>
      </c>
      <c r="H76" s="115" t="n">
        <v>8</v>
      </c>
      <c r="I76" s="115" t="n">
        <v>17</v>
      </c>
      <c r="J76" s="115" t="n">
        <v>11</v>
      </c>
      <c r="K76" s="115" t="n">
        <v>11</v>
      </c>
      <c r="L76" s="115" t="n">
        <v>6</v>
      </c>
      <c r="M76" s="115" t="n">
        <v>8</v>
      </c>
      <c r="N76" s="115" t="n">
        <v>3</v>
      </c>
      <c r="O76" s="115" t="n">
        <v>3</v>
      </c>
    </row>
    <row r="77" s="97" customFormat="true" ht="12" hidden="false" customHeight="true" outlineLevel="0" collapsed="false">
      <c r="A77" s="85"/>
      <c r="B77" s="86" t="s">
        <v>97</v>
      </c>
      <c r="C77" s="114" t="n">
        <v>42</v>
      </c>
      <c r="D77" s="115" t="n">
        <v>0</v>
      </c>
      <c r="E77" s="115" t="n">
        <v>0</v>
      </c>
      <c r="F77" s="115" t="n">
        <v>0</v>
      </c>
      <c r="G77" s="115" t="n">
        <v>3</v>
      </c>
      <c r="H77" s="115" t="n">
        <v>5</v>
      </c>
      <c r="I77" s="115" t="n">
        <v>8</v>
      </c>
      <c r="J77" s="115" t="n">
        <v>7</v>
      </c>
      <c r="K77" s="115" t="n">
        <v>8</v>
      </c>
      <c r="L77" s="115" t="n">
        <v>3</v>
      </c>
      <c r="M77" s="115" t="n">
        <v>6</v>
      </c>
      <c r="N77" s="115" t="n">
        <v>1</v>
      </c>
      <c r="O77" s="115" t="n">
        <v>1</v>
      </c>
    </row>
    <row r="78" s="97" customFormat="true" ht="15" hidden="false" customHeight="true" outlineLevel="0" collapsed="false">
      <c r="A78" s="85" t="s">
        <v>184</v>
      </c>
      <c r="B78" s="86" t="s">
        <v>95</v>
      </c>
      <c r="C78" s="114" t="n">
        <v>55</v>
      </c>
      <c r="D78" s="115" t="n">
        <v>0</v>
      </c>
      <c r="E78" s="115" t="n">
        <v>0</v>
      </c>
      <c r="F78" s="115" t="n">
        <v>0</v>
      </c>
      <c r="G78" s="115" t="n">
        <v>4</v>
      </c>
      <c r="H78" s="115" t="n">
        <v>0</v>
      </c>
      <c r="I78" s="115" t="n">
        <v>7</v>
      </c>
      <c r="J78" s="115" t="n">
        <v>11</v>
      </c>
      <c r="K78" s="115" t="n">
        <v>13</v>
      </c>
      <c r="L78" s="115" t="n">
        <v>13</v>
      </c>
      <c r="M78" s="115" t="n">
        <v>3</v>
      </c>
      <c r="N78" s="115" t="n">
        <v>1</v>
      </c>
      <c r="O78" s="115" t="n">
        <v>3</v>
      </c>
    </row>
    <row r="79" s="97" customFormat="true" ht="12" hidden="false" customHeight="true" outlineLevel="0" collapsed="false">
      <c r="A79" s="85"/>
      <c r="B79" s="86" t="s">
        <v>97</v>
      </c>
      <c r="C79" s="114" t="n">
        <v>31</v>
      </c>
      <c r="D79" s="115" t="n">
        <v>0</v>
      </c>
      <c r="E79" s="115" t="n">
        <v>0</v>
      </c>
      <c r="F79" s="115" t="n">
        <v>0</v>
      </c>
      <c r="G79" s="115" t="n">
        <v>2</v>
      </c>
      <c r="H79" s="115" t="n">
        <v>0</v>
      </c>
      <c r="I79" s="115" t="n">
        <v>4</v>
      </c>
      <c r="J79" s="115" t="n">
        <v>6</v>
      </c>
      <c r="K79" s="115" t="n">
        <v>7</v>
      </c>
      <c r="L79" s="115" t="n">
        <v>10</v>
      </c>
      <c r="M79" s="115" t="n">
        <v>1</v>
      </c>
      <c r="N79" s="115" t="n">
        <v>0</v>
      </c>
      <c r="O79" s="115" t="n">
        <v>1</v>
      </c>
    </row>
    <row r="80" s="97" customFormat="true" ht="12" hidden="false" customHeight="true" outlineLevel="0" collapsed="false">
      <c r="A80" s="85" t="s">
        <v>188</v>
      </c>
      <c r="B80" s="86" t="s">
        <v>95</v>
      </c>
      <c r="C80" s="114" t="n">
        <v>55</v>
      </c>
      <c r="D80" s="115" t="n">
        <v>0</v>
      </c>
      <c r="E80" s="115" t="n">
        <v>0</v>
      </c>
      <c r="F80" s="115" t="n">
        <v>0</v>
      </c>
      <c r="G80" s="115" t="n">
        <v>4</v>
      </c>
      <c r="H80" s="115" t="n">
        <v>0</v>
      </c>
      <c r="I80" s="115" t="n">
        <v>7</v>
      </c>
      <c r="J80" s="115" t="n">
        <v>11</v>
      </c>
      <c r="K80" s="115" t="n">
        <v>13</v>
      </c>
      <c r="L80" s="115" t="n">
        <v>13</v>
      </c>
      <c r="M80" s="115" t="n">
        <v>3</v>
      </c>
      <c r="N80" s="115" t="n">
        <v>1</v>
      </c>
      <c r="O80" s="115" t="n">
        <v>3</v>
      </c>
    </row>
    <row r="81" s="97" customFormat="true" ht="12" hidden="false" customHeight="true" outlineLevel="0" collapsed="false">
      <c r="A81" s="85"/>
      <c r="B81" s="86" t="s">
        <v>97</v>
      </c>
      <c r="C81" s="114" t="n">
        <v>31</v>
      </c>
      <c r="D81" s="115" t="n">
        <v>0</v>
      </c>
      <c r="E81" s="115" t="n">
        <v>0</v>
      </c>
      <c r="F81" s="115" t="n">
        <v>0</v>
      </c>
      <c r="G81" s="115" t="n">
        <v>2</v>
      </c>
      <c r="H81" s="115" t="n">
        <v>0</v>
      </c>
      <c r="I81" s="115" t="n">
        <v>4</v>
      </c>
      <c r="J81" s="115" t="n">
        <v>6</v>
      </c>
      <c r="K81" s="115" t="n">
        <v>7</v>
      </c>
      <c r="L81" s="115" t="n">
        <v>10</v>
      </c>
      <c r="M81" s="115" t="n">
        <v>1</v>
      </c>
      <c r="N81" s="115" t="n">
        <v>0</v>
      </c>
      <c r="O81" s="115" t="n">
        <v>1</v>
      </c>
    </row>
    <row r="82" s="97" customFormat="true" ht="17.25" hidden="false" customHeight="true" outlineLevel="0" collapsed="false">
      <c r="A82" s="89" t="s">
        <v>185</v>
      </c>
      <c r="B82" s="86" t="s">
        <v>95</v>
      </c>
      <c r="C82" s="114" t="n">
        <v>487</v>
      </c>
      <c r="D82" s="115" t="n">
        <v>4</v>
      </c>
      <c r="E82" s="115" t="n">
        <v>9</v>
      </c>
      <c r="F82" s="115" t="n">
        <v>146</v>
      </c>
      <c r="G82" s="115" t="n">
        <v>62</v>
      </c>
      <c r="H82" s="115" t="n">
        <v>111</v>
      </c>
      <c r="I82" s="115" t="n">
        <v>64</v>
      </c>
      <c r="J82" s="115" t="n">
        <v>50</v>
      </c>
      <c r="K82" s="115" t="n">
        <v>22</v>
      </c>
      <c r="L82" s="115" t="n">
        <v>9</v>
      </c>
      <c r="M82" s="115" t="n">
        <v>5</v>
      </c>
      <c r="N82" s="115" t="n">
        <v>2</v>
      </c>
      <c r="O82" s="115" t="n">
        <v>3</v>
      </c>
    </row>
    <row r="83" s="97" customFormat="true" ht="12" hidden="false" customHeight="true" outlineLevel="0" collapsed="false">
      <c r="A83" s="85"/>
      <c r="B83" s="86" t="s">
        <v>97</v>
      </c>
      <c r="C83" s="114" t="n">
        <v>290</v>
      </c>
      <c r="D83" s="115" t="n">
        <v>2</v>
      </c>
      <c r="E83" s="115" t="n">
        <v>4</v>
      </c>
      <c r="F83" s="115" t="n">
        <v>87</v>
      </c>
      <c r="G83" s="115" t="n">
        <v>36</v>
      </c>
      <c r="H83" s="115" t="n">
        <v>71</v>
      </c>
      <c r="I83" s="115" t="n">
        <v>33</v>
      </c>
      <c r="J83" s="115" t="n">
        <v>31</v>
      </c>
      <c r="K83" s="115" t="n">
        <v>17</v>
      </c>
      <c r="L83" s="115" t="n">
        <v>5</v>
      </c>
      <c r="M83" s="115" t="n">
        <v>2</v>
      </c>
      <c r="N83" s="115" t="n">
        <v>1</v>
      </c>
      <c r="O83" s="115" t="n">
        <v>1</v>
      </c>
    </row>
    <row r="84" s="97" customFormat="true" ht="15" hidden="false" customHeight="true" outlineLevel="0" collapsed="false">
      <c r="A84" s="85" t="s">
        <v>188</v>
      </c>
      <c r="B84" s="86" t="s">
        <v>95</v>
      </c>
      <c r="C84" s="114" t="n">
        <v>484</v>
      </c>
      <c r="D84" s="115" t="n">
        <v>4</v>
      </c>
      <c r="E84" s="115" t="n">
        <v>9</v>
      </c>
      <c r="F84" s="115" t="n">
        <v>146</v>
      </c>
      <c r="G84" s="115" t="n">
        <v>60</v>
      </c>
      <c r="H84" s="115" t="n">
        <v>110</v>
      </c>
      <c r="I84" s="115" t="n">
        <v>64</v>
      </c>
      <c r="J84" s="115" t="n">
        <v>50</v>
      </c>
      <c r="K84" s="115" t="n">
        <v>22</v>
      </c>
      <c r="L84" s="115" t="n">
        <v>9</v>
      </c>
      <c r="M84" s="115" t="n">
        <v>5</v>
      </c>
      <c r="N84" s="115" t="n">
        <v>2</v>
      </c>
      <c r="O84" s="115" t="n">
        <v>3</v>
      </c>
    </row>
    <row r="85" s="97" customFormat="true" ht="12" hidden="false" customHeight="true" outlineLevel="0" collapsed="false">
      <c r="A85" s="85"/>
      <c r="B85" s="86" t="s">
        <v>97</v>
      </c>
      <c r="C85" s="114" t="n">
        <v>289</v>
      </c>
      <c r="D85" s="115" t="n">
        <v>2</v>
      </c>
      <c r="E85" s="115" t="n">
        <v>4</v>
      </c>
      <c r="F85" s="115" t="n">
        <v>87</v>
      </c>
      <c r="G85" s="115" t="n">
        <v>35</v>
      </c>
      <c r="H85" s="115" t="n">
        <v>71</v>
      </c>
      <c r="I85" s="115" t="n">
        <v>33</v>
      </c>
      <c r="J85" s="115" t="n">
        <v>31</v>
      </c>
      <c r="K85" s="115" t="n">
        <v>17</v>
      </c>
      <c r="L85" s="115" t="n">
        <v>5</v>
      </c>
      <c r="M85" s="115" t="n">
        <v>2</v>
      </c>
      <c r="N85" s="115" t="n">
        <v>1</v>
      </c>
      <c r="O85" s="115" t="n">
        <v>1</v>
      </c>
    </row>
    <row r="86" s="97" customFormat="true" ht="12" hidden="false" customHeight="true" outlineLevel="0" collapsed="false">
      <c r="A86" s="89" t="s">
        <v>173</v>
      </c>
      <c r="B86" s="86" t="s">
        <v>95</v>
      </c>
      <c r="C86" s="114" t="n">
        <v>3</v>
      </c>
      <c r="D86" s="115" t="n">
        <v>0</v>
      </c>
      <c r="E86" s="115" t="n">
        <v>0</v>
      </c>
      <c r="F86" s="115" t="n">
        <v>0</v>
      </c>
      <c r="G86" s="115" t="n">
        <v>2</v>
      </c>
      <c r="H86" s="115" t="n">
        <v>1</v>
      </c>
      <c r="I86" s="115" t="n">
        <v>0</v>
      </c>
      <c r="J86" s="115" t="n">
        <v>0</v>
      </c>
      <c r="K86" s="115" t="n">
        <v>0</v>
      </c>
      <c r="L86" s="115" t="n">
        <v>0</v>
      </c>
      <c r="M86" s="115" t="n">
        <v>0</v>
      </c>
      <c r="N86" s="115" t="n">
        <v>0</v>
      </c>
      <c r="O86" s="115" t="n">
        <v>0</v>
      </c>
    </row>
    <row r="87" s="97" customFormat="true" ht="12" hidden="false" customHeight="true" outlineLevel="0" collapsed="false">
      <c r="A87" s="85"/>
      <c r="B87" s="86" t="s">
        <v>97</v>
      </c>
      <c r="C87" s="114" t="n">
        <v>1</v>
      </c>
      <c r="D87" s="115" t="n">
        <v>0</v>
      </c>
      <c r="E87" s="115" t="n">
        <v>0</v>
      </c>
      <c r="F87" s="115" t="n">
        <v>0</v>
      </c>
      <c r="G87" s="115" t="n">
        <v>1</v>
      </c>
      <c r="H87" s="115" t="n">
        <v>0</v>
      </c>
      <c r="I87" s="115" t="n">
        <v>0</v>
      </c>
      <c r="J87" s="115" t="n">
        <v>0</v>
      </c>
      <c r="K87" s="115" t="n">
        <v>0</v>
      </c>
      <c r="L87" s="115" t="n">
        <v>0</v>
      </c>
      <c r="M87" s="115" t="n">
        <v>0</v>
      </c>
      <c r="N87" s="115" t="n">
        <v>0</v>
      </c>
      <c r="O87" s="115" t="n">
        <v>0</v>
      </c>
    </row>
    <row r="88" s="97" customFormat="true" ht="17.25" hidden="false" customHeight="true" outlineLevel="0" collapsed="false">
      <c r="A88" s="93" t="s">
        <v>186</v>
      </c>
      <c r="B88" s="86" t="s">
        <v>95</v>
      </c>
      <c r="C88" s="114" t="n">
        <v>613</v>
      </c>
      <c r="D88" s="115" t="n">
        <v>4</v>
      </c>
      <c r="E88" s="115" t="n">
        <v>9</v>
      </c>
      <c r="F88" s="115" t="n">
        <v>146</v>
      </c>
      <c r="G88" s="115" t="n">
        <v>70</v>
      </c>
      <c r="H88" s="115" t="n">
        <v>119</v>
      </c>
      <c r="I88" s="115" t="n">
        <v>88</v>
      </c>
      <c r="J88" s="115" t="n">
        <v>72</v>
      </c>
      <c r="K88" s="115" t="n">
        <v>46</v>
      </c>
      <c r="L88" s="115" t="n">
        <v>28</v>
      </c>
      <c r="M88" s="115" t="n">
        <v>16</v>
      </c>
      <c r="N88" s="115" t="n">
        <v>6</v>
      </c>
      <c r="O88" s="115" t="n">
        <v>9</v>
      </c>
    </row>
    <row r="89" s="97" customFormat="true" ht="12" hidden="false" customHeight="true" outlineLevel="0" collapsed="false">
      <c r="A89" s="93"/>
      <c r="B89" s="86" t="s">
        <v>97</v>
      </c>
      <c r="C89" s="114" t="n">
        <v>363</v>
      </c>
      <c r="D89" s="115" t="n">
        <v>2</v>
      </c>
      <c r="E89" s="115" t="n">
        <v>4</v>
      </c>
      <c r="F89" s="115" t="n">
        <v>87</v>
      </c>
      <c r="G89" s="115" t="n">
        <v>41</v>
      </c>
      <c r="H89" s="115" t="n">
        <v>76</v>
      </c>
      <c r="I89" s="115" t="n">
        <v>45</v>
      </c>
      <c r="J89" s="115" t="n">
        <v>44</v>
      </c>
      <c r="K89" s="115" t="n">
        <v>32</v>
      </c>
      <c r="L89" s="115" t="n">
        <v>18</v>
      </c>
      <c r="M89" s="115" t="n">
        <v>9</v>
      </c>
      <c r="N89" s="115" t="n">
        <v>2</v>
      </c>
      <c r="O89" s="115" t="n">
        <v>3</v>
      </c>
    </row>
    <row r="90" s="97" customFormat="true" ht="24" hidden="false" customHeight="true" outlineLevel="0" collapsed="false">
      <c r="A90" s="94"/>
      <c r="B90" s="88"/>
      <c r="C90" s="117" t="s">
        <v>189</v>
      </c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</row>
    <row r="91" s="97" customFormat="true" ht="17.25" hidden="false" customHeight="true" outlineLevel="0" collapsed="false">
      <c r="A91" s="89" t="s">
        <v>278</v>
      </c>
      <c r="B91" s="86" t="s">
        <v>95</v>
      </c>
      <c r="C91" s="114" t="n">
        <v>213</v>
      </c>
      <c r="D91" s="115" t="n">
        <v>73</v>
      </c>
      <c r="E91" s="115" t="n">
        <v>56</v>
      </c>
      <c r="F91" s="115" t="n">
        <v>54</v>
      </c>
      <c r="G91" s="115" t="n">
        <v>15</v>
      </c>
      <c r="H91" s="115" t="n">
        <v>8</v>
      </c>
      <c r="I91" s="115" t="n">
        <v>2</v>
      </c>
      <c r="J91" s="115" t="n">
        <v>2</v>
      </c>
      <c r="K91" s="115" t="n">
        <v>1</v>
      </c>
      <c r="L91" s="115" t="n">
        <v>1</v>
      </c>
      <c r="M91" s="115" t="n">
        <v>1</v>
      </c>
      <c r="N91" s="115" t="n">
        <v>0</v>
      </c>
      <c r="O91" s="115" t="n">
        <v>0</v>
      </c>
    </row>
    <row r="92" s="97" customFormat="true" ht="12" hidden="false" customHeight="true" outlineLevel="0" collapsed="false">
      <c r="A92" s="85" t="s">
        <v>279</v>
      </c>
      <c r="B92" s="86" t="s">
        <v>97</v>
      </c>
      <c r="C92" s="114" t="n">
        <v>153</v>
      </c>
      <c r="D92" s="115" t="n">
        <v>54</v>
      </c>
      <c r="E92" s="115" t="n">
        <v>42</v>
      </c>
      <c r="F92" s="115" t="n">
        <v>37</v>
      </c>
      <c r="G92" s="115" t="n">
        <v>10</v>
      </c>
      <c r="H92" s="115" t="n">
        <v>4</v>
      </c>
      <c r="I92" s="115" t="n">
        <v>1</v>
      </c>
      <c r="J92" s="115" t="n">
        <v>2</v>
      </c>
      <c r="K92" s="115" t="n">
        <v>1</v>
      </c>
      <c r="L92" s="115" t="n">
        <v>1</v>
      </c>
      <c r="M92" s="115" t="n">
        <v>1</v>
      </c>
      <c r="N92" s="115" t="n">
        <v>0</v>
      </c>
      <c r="O92" s="115" t="n">
        <v>0</v>
      </c>
    </row>
    <row r="93" s="97" customFormat="true" ht="15" hidden="false" customHeight="true" outlineLevel="0" collapsed="false">
      <c r="A93" s="89" t="s">
        <v>190</v>
      </c>
      <c r="B93" s="86" t="s">
        <v>95</v>
      </c>
      <c r="C93" s="114" t="n">
        <v>69</v>
      </c>
      <c r="D93" s="115" t="n">
        <v>0</v>
      </c>
      <c r="E93" s="115" t="n">
        <v>0</v>
      </c>
      <c r="F93" s="115" t="n">
        <v>45</v>
      </c>
      <c r="G93" s="115" t="n">
        <v>9</v>
      </c>
      <c r="H93" s="115" t="n">
        <v>8</v>
      </c>
      <c r="I93" s="115" t="n">
        <v>2</v>
      </c>
      <c r="J93" s="115" t="n">
        <v>2</v>
      </c>
      <c r="K93" s="115" t="n">
        <v>1</v>
      </c>
      <c r="L93" s="115" t="n">
        <v>1</v>
      </c>
      <c r="M93" s="115" t="n">
        <v>1</v>
      </c>
      <c r="N93" s="115" t="n">
        <v>0</v>
      </c>
      <c r="O93" s="115" t="n">
        <v>0</v>
      </c>
    </row>
    <row r="94" s="97" customFormat="true" ht="12" hidden="false" customHeight="true" outlineLevel="0" collapsed="false">
      <c r="A94" s="85"/>
      <c r="B94" s="86" t="s">
        <v>97</v>
      </c>
      <c r="C94" s="114" t="n">
        <v>48</v>
      </c>
      <c r="D94" s="115" t="n">
        <v>0</v>
      </c>
      <c r="E94" s="115" t="n">
        <v>0</v>
      </c>
      <c r="F94" s="115" t="n">
        <v>32</v>
      </c>
      <c r="G94" s="115" t="n">
        <v>6</v>
      </c>
      <c r="H94" s="115" t="n">
        <v>4</v>
      </c>
      <c r="I94" s="115" t="n">
        <v>1</v>
      </c>
      <c r="J94" s="115" t="n">
        <v>2</v>
      </c>
      <c r="K94" s="115" t="n">
        <v>1</v>
      </c>
      <c r="L94" s="115" t="n">
        <v>1</v>
      </c>
      <c r="M94" s="115" t="n">
        <v>1</v>
      </c>
      <c r="N94" s="115" t="n">
        <v>0</v>
      </c>
      <c r="O94" s="115" t="n">
        <v>0</v>
      </c>
    </row>
    <row r="95" s="97" customFormat="true" ht="15" hidden="false" customHeight="true" outlineLevel="0" collapsed="false">
      <c r="A95" s="89" t="s">
        <v>173</v>
      </c>
      <c r="B95" s="86" t="s">
        <v>95</v>
      </c>
      <c r="C95" s="114" t="n">
        <v>119</v>
      </c>
      <c r="D95" s="115" t="n">
        <v>48</v>
      </c>
      <c r="E95" s="115" t="n">
        <v>56</v>
      </c>
      <c r="F95" s="115" t="n">
        <v>9</v>
      </c>
      <c r="G95" s="115" t="n">
        <v>6</v>
      </c>
      <c r="H95" s="115" t="n">
        <v>0</v>
      </c>
      <c r="I95" s="115" t="n">
        <v>0</v>
      </c>
      <c r="J95" s="115" t="n">
        <v>0</v>
      </c>
      <c r="K95" s="115" t="n">
        <v>0</v>
      </c>
      <c r="L95" s="115" t="n">
        <v>0</v>
      </c>
      <c r="M95" s="115" t="n">
        <v>0</v>
      </c>
      <c r="N95" s="115" t="n">
        <v>0</v>
      </c>
      <c r="O95" s="115" t="n">
        <v>0</v>
      </c>
    </row>
    <row r="96" s="97" customFormat="true" ht="12" hidden="false" customHeight="true" outlineLevel="0" collapsed="false">
      <c r="A96" s="85"/>
      <c r="B96" s="86" t="s">
        <v>97</v>
      </c>
      <c r="C96" s="114" t="n">
        <v>88</v>
      </c>
      <c r="D96" s="115" t="n">
        <v>37</v>
      </c>
      <c r="E96" s="115" t="n">
        <v>42</v>
      </c>
      <c r="F96" s="115" t="n">
        <v>5</v>
      </c>
      <c r="G96" s="115" t="n">
        <v>4</v>
      </c>
      <c r="H96" s="115" t="n">
        <v>0</v>
      </c>
      <c r="I96" s="115" t="n">
        <v>0</v>
      </c>
      <c r="J96" s="115" t="n">
        <v>0</v>
      </c>
      <c r="K96" s="115" t="n">
        <v>0</v>
      </c>
      <c r="L96" s="115" t="n">
        <v>0</v>
      </c>
      <c r="M96" s="115" t="n">
        <v>0</v>
      </c>
      <c r="N96" s="115" t="n">
        <v>0</v>
      </c>
      <c r="O96" s="115" t="n">
        <v>0</v>
      </c>
    </row>
    <row r="97" s="97" customFormat="true" ht="14.25" hidden="false" customHeight="true" outlineLevel="0" collapsed="false">
      <c r="A97" s="89" t="s">
        <v>174</v>
      </c>
      <c r="B97" s="86" t="s">
        <v>95</v>
      </c>
      <c r="C97" s="114" t="n">
        <v>25</v>
      </c>
      <c r="D97" s="115" t="n">
        <v>25</v>
      </c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0</v>
      </c>
    </row>
    <row r="98" s="97" customFormat="true" ht="12" hidden="false" customHeight="true" outlineLevel="0" collapsed="false">
      <c r="A98" s="85"/>
      <c r="B98" s="86" t="s">
        <v>97</v>
      </c>
      <c r="C98" s="114" t="n">
        <v>17</v>
      </c>
      <c r="D98" s="115" t="n">
        <v>17</v>
      </c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0</v>
      </c>
    </row>
    <row r="99" s="97" customFormat="true" ht="17.25" hidden="false" customHeight="true" outlineLevel="0" collapsed="false">
      <c r="A99" s="89" t="s">
        <v>280</v>
      </c>
      <c r="B99" s="86" t="s">
        <v>95</v>
      </c>
      <c r="C99" s="114" t="n">
        <v>2303</v>
      </c>
      <c r="D99" s="115" t="n">
        <v>425</v>
      </c>
      <c r="E99" s="115" t="n">
        <v>238</v>
      </c>
      <c r="F99" s="115" t="n">
        <v>795</v>
      </c>
      <c r="G99" s="115" t="n">
        <v>392</v>
      </c>
      <c r="H99" s="115" t="n">
        <v>207</v>
      </c>
      <c r="I99" s="115" t="n">
        <v>91</v>
      </c>
      <c r="J99" s="115" t="n">
        <v>68</v>
      </c>
      <c r="K99" s="115" t="n">
        <v>26</v>
      </c>
      <c r="L99" s="115" t="n">
        <v>13</v>
      </c>
      <c r="M99" s="115" t="n">
        <v>16</v>
      </c>
      <c r="N99" s="115" t="n">
        <v>11</v>
      </c>
      <c r="O99" s="115" t="n">
        <v>21</v>
      </c>
    </row>
    <row r="100" s="97" customFormat="true" ht="12" hidden="false" customHeight="true" outlineLevel="0" collapsed="false">
      <c r="A100" s="85" t="s">
        <v>281</v>
      </c>
      <c r="B100" s="86" t="s">
        <v>97</v>
      </c>
      <c r="C100" s="114" t="n">
        <v>1311</v>
      </c>
      <c r="D100" s="115" t="n">
        <v>216</v>
      </c>
      <c r="E100" s="115" t="n">
        <v>148</v>
      </c>
      <c r="F100" s="115" t="n">
        <v>521</v>
      </c>
      <c r="G100" s="115" t="n">
        <v>213</v>
      </c>
      <c r="H100" s="115" t="n">
        <v>107</v>
      </c>
      <c r="I100" s="115" t="n">
        <v>38</v>
      </c>
      <c r="J100" s="115" t="n">
        <v>36</v>
      </c>
      <c r="K100" s="115" t="n">
        <v>7</v>
      </c>
      <c r="L100" s="115" t="n">
        <v>4</v>
      </c>
      <c r="M100" s="115" t="n">
        <v>6</v>
      </c>
      <c r="N100" s="115" t="n">
        <v>8</v>
      </c>
      <c r="O100" s="115" t="n">
        <v>7</v>
      </c>
    </row>
    <row r="101" s="97" customFormat="true" ht="15" hidden="false" customHeight="true" outlineLevel="0" collapsed="false">
      <c r="A101" s="89" t="s">
        <v>190</v>
      </c>
      <c r="B101" s="86" t="s">
        <v>95</v>
      </c>
      <c r="C101" s="114" t="n">
        <v>1610</v>
      </c>
      <c r="D101" s="115" t="n">
        <v>8</v>
      </c>
      <c r="E101" s="115" t="n">
        <v>40</v>
      </c>
      <c r="F101" s="115" t="n">
        <v>742</v>
      </c>
      <c r="G101" s="115" t="n">
        <v>375</v>
      </c>
      <c r="H101" s="115" t="n">
        <v>199</v>
      </c>
      <c r="I101" s="115" t="n">
        <v>91</v>
      </c>
      <c r="J101" s="115" t="n">
        <v>68</v>
      </c>
      <c r="K101" s="115" t="n">
        <v>26</v>
      </c>
      <c r="L101" s="115" t="n">
        <v>13</v>
      </c>
      <c r="M101" s="115" t="n">
        <v>16</v>
      </c>
      <c r="N101" s="115" t="n">
        <v>11</v>
      </c>
      <c r="O101" s="115" t="n">
        <v>21</v>
      </c>
    </row>
    <row r="102" s="97" customFormat="true" ht="12" hidden="false" customHeight="true" outlineLevel="0" collapsed="false">
      <c r="A102" s="85"/>
      <c r="B102" s="86" t="s">
        <v>97</v>
      </c>
      <c r="C102" s="114" t="n">
        <v>928</v>
      </c>
      <c r="D102" s="115" t="n">
        <v>3</v>
      </c>
      <c r="E102" s="115" t="n">
        <v>19</v>
      </c>
      <c r="F102" s="115" t="n">
        <v>492</v>
      </c>
      <c r="G102" s="115" t="n">
        <v>207</v>
      </c>
      <c r="H102" s="115" t="n">
        <v>101</v>
      </c>
      <c r="I102" s="115" t="n">
        <v>38</v>
      </c>
      <c r="J102" s="115" t="n">
        <v>36</v>
      </c>
      <c r="K102" s="115" t="n">
        <v>7</v>
      </c>
      <c r="L102" s="115" t="n">
        <v>4</v>
      </c>
      <c r="M102" s="115" t="n">
        <v>6</v>
      </c>
      <c r="N102" s="115" t="n">
        <v>8</v>
      </c>
      <c r="O102" s="115" t="n">
        <v>7</v>
      </c>
    </row>
    <row r="103" s="97" customFormat="true" ht="12" hidden="false" customHeight="true" outlineLevel="0" collapsed="false">
      <c r="A103" s="89" t="s">
        <v>173</v>
      </c>
      <c r="B103" s="86" t="s">
        <v>95</v>
      </c>
      <c r="C103" s="114" t="n">
        <v>693</v>
      </c>
      <c r="D103" s="115" t="n">
        <v>417</v>
      </c>
      <c r="E103" s="115" t="n">
        <v>198</v>
      </c>
      <c r="F103" s="115" t="n">
        <v>53</v>
      </c>
      <c r="G103" s="115" t="n">
        <v>17</v>
      </c>
      <c r="H103" s="115" t="n">
        <v>8</v>
      </c>
      <c r="I103" s="115" t="n">
        <v>0</v>
      </c>
      <c r="J103" s="115" t="n">
        <v>0</v>
      </c>
      <c r="K103" s="115" t="n">
        <v>0</v>
      </c>
      <c r="L103" s="115" t="n">
        <v>0</v>
      </c>
      <c r="M103" s="115" t="n">
        <v>0</v>
      </c>
      <c r="N103" s="115" t="n">
        <v>0</v>
      </c>
      <c r="O103" s="115" t="n">
        <v>0</v>
      </c>
    </row>
    <row r="104" s="97" customFormat="true" ht="12" hidden="false" customHeight="true" outlineLevel="0" collapsed="false">
      <c r="A104" s="85"/>
      <c r="B104" s="86" t="s">
        <v>97</v>
      </c>
      <c r="C104" s="114" t="n">
        <v>383</v>
      </c>
      <c r="D104" s="115" t="n">
        <v>213</v>
      </c>
      <c r="E104" s="115" t="n">
        <v>129</v>
      </c>
      <c r="F104" s="115" t="n">
        <v>29</v>
      </c>
      <c r="G104" s="115" t="n">
        <v>6</v>
      </c>
      <c r="H104" s="115" t="n">
        <v>6</v>
      </c>
      <c r="I104" s="115" t="n">
        <v>0</v>
      </c>
      <c r="J104" s="115" t="n">
        <v>0</v>
      </c>
      <c r="K104" s="115" t="n">
        <v>0</v>
      </c>
      <c r="L104" s="115" t="n">
        <v>0</v>
      </c>
      <c r="M104" s="115" t="n">
        <v>0</v>
      </c>
      <c r="N104" s="115" t="n">
        <v>0</v>
      </c>
      <c r="O104" s="115" t="n">
        <v>0</v>
      </c>
    </row>
    <row r="105" s="97" customFormat="true" ht="17.25" hidden="false" customHeight="true" outlineLevel="0" collapsed="false">
      <c r="A105" s="89" t="s">
        <v>282</v>
      </c>
      <c r="B105" s="86" t="s">
        <v>95</v>
      </c>
      <c r="C105" s="114" t="n">
        <v>770</v>
      </c>
      <c r="D105" s="115" t="n">
        <v>271</v>
      </c>
      <c r="E105" s="115" t="n">
        <v>55</v>
      </c>
      <c r="F105" s="115" t="n">
        <v>133</v>
      </c>
      <c r="G105" s="115" t="n">
        <v>121</v>
      </c>
      <c r="H105" s="115" t="n">
        <v>84</v>
      </c>
      <c r="I105" s="115" t="n">
        <v>42</v>
      </c>
      <c r="J105" s="115" t="n">
        <v>23</v>
      </c>
      <c r="K105" s="115" t="n">
        <v>15</v>
      </c>
      <c r="L105" s="115" t="n">
        <v>12</v>
      </c>
      <c r="M105" s="115" t="n">
        <v>2</v>
      </c>
      <c r="N105" s="115" t="n">
        <v>7</v>
      </c>
      <c r="O105" s="115" t="n">
        <v>5</v>
      </c>
    </row>
    <row r="106" s="97" customFormat="true" ht="12" hidden="false" customHeight="true" outlineLevel="0" collapsed="false">
      <c r="A106" s="85" t="s">
        <v>283</v>
      </c>
      <c r="B106" s="86" t="s">
        <v>97</v>
      </c>
      <c r="C106" s="114" t="n">
        <v>197</v>
      </c>
      <c r="D106" s="115" t="n">
        <v>62</v>
      </c>
      <c r="E106" s="115" t="n">
        <v>12</v>
      </c>
      <c r="F106" s="115" t="n">
        <v>33</v>
      </c>
      <c r="G106" s="115" t="n">
        <v>43</v>
      </c>
      <c r="H106" s="115" t="n">
        <v>19</v>
      </c>
      <c r="I106" s="115" t="n">
        <v>13</v>
      </c>
      <c r="J106" s="115" t="n">
        <v>5</v>
      </c>
      <c r="K106" s="115" t="n">
        <v>2</v>
      </c>
      <c r="L106" s="115" t="n">
        <v>7</v>
      </c>
      <c r="M106" s="115" t="n">
        <v>0</v>
      </c>
      <c r="N106" s="115" t="n">
        <v>1</v>
      </c>
      <c r="O106" s="115" t="n">
        <v>0</v>
      </c>
    </row>
    <row r="107" s="97" customFormat="true" ht="15" hidden="false" customHeight="true" outlineLevel="0" collapsed="false">
      <c r="A107" s="89" t="s">
        <v>190</v>
      </c>
      <c r="B107" s="86" t="s">
        <v>95</v>
      </c>
      <c r="C107" s="114" t="n">
        <v>409</v>
      </c>
      <c r="D107" s="115" t="n">
        <v>11</v>
      </c>
      <c r="E107" s="115" t="n">
        <v>7</v>
      </c>
      <c r="F107" s="115" t="n">
        <v>109</v>
      </c>
      <c r="G107" s="115" t="n">
        <v>103</v>
      </c>
      <c r="H107" s="115" t="n">
        <v>77</v>
      </c>
      <c r="I107" s="115" t="n">
        <v>41</v>
      </c>
      <c r="J107" s="115" t="n">
        <v>21</v>
      </c>
      <c r="K107" s="115" t="n">
        <v>14</v>
      </c>
      <c r="L107" s="115" t="n">
        <v>12</v>
      </c>
      <c r="M107" s="115" t="n">
        <v>2</v>
      </c>
      <c r="N107" s="115" t="n">
        <v>7</v>
      </c>
      <c r="O107" s="115" t="n">
        <v>5</v>
      </c>
    </row>
    <row r="108" s="97" customFormat="true" ht="12" hidden="false" customHeight="true" outlineLevel="0" collapsed="false">
      <c r="A108" s="85"/>
      <c r="B108" s="86" t="s">
        <v>97</v>
      </c>
      <c r="C108" s="114" t="n">
        <v>126</v>
      </c>
      <c r="D108" s="115" t="n">
        <v>8</v>
      </c>
      <c r="E108" s="115" t="n">
        <v>2</v>
      </c>
      <c r="F108" s="115" t="n">
        <v>29</v>
      </c>
      <c r="G108" s="115" t="n">
        <v>40</v>
      </c>
      <c r="H108" s="115" t="n">
        <v>19</v>
      </c>
      <c r="I108" s="115" t="n">
        <v>13</v>
      </c>
      <c r="J108" s="115" t="n">
        <v>5</v>
      </c>
      <c r="K108" s="115" t="n">
        <v>2</v>
      </c>
      <c r="L108" s="115" t="n">
        <v>7</v>
      </c>
      <c r="M108" s="115" t="n">
        <v>0</v>
      </c>
      <c r="N108" s="115" t="n">
        <v>1</v>
      </c>
      <c r="O108" s="115" t="n">
        <v>0</v>
      </c>
    </row>
    <row r="109" s="97" customFormat="true" ht="12" hidden="false" customHeight="true" outlineLevel="0" collapsed="false">
      <c r="A109" s="89" t="s">
        <v>173</v>
      </c>
      <c r="B109" s="86" t="s">
        <v>95</v>
      </c>
      <c r="C109" s="114" t="n">
        <v>268</v>
      </c>
      <c r="D109" s="115" t="n">
        <v>179</v>
      </c>
      <c r="E109" s="115" t="n">
        <v>42</v>
      </c>
      <c r="F109" s="115" t="n">
        <v>20</v>
      </c>
      <c r="G109" s="115" t="n">
        <v>17</v>
      </c>
      <c r="H109" s="115" t="n">
        <v>6</v>
      </c>
      <c r="I109" s="115" t="n">
        <v>1</v>
      </c>
      <c r="J109" s="115" t="n">
        <v>2</v>
      </c>
      <c r="K109" s="115" t="n">
        <v>1</v>
      </c>
      <c r="L109" s="115" t="n">
        <v>0</v>
      </c>
      <c r="M109" s="115" t="n">
        <v>0</v>
      </c>
      <c r="N109" s="115" t="n">
        <v>0</v>
      </c>
      <c r="O109" s="115" t="n">
        <v>0</v>
      </c>
    </row>
    <row r="110" s="97" customFormat="true" ht="12" hidden="false" customHeight="true" outlineLevel="0" collapsed="false">
      <c r="A110" s="85"/>
      <c r="B110" s="86" t="s">
        <v>97</v>
      </c>
      <c r="C110" s="114" t="n">
        <v>57</v>
      </c>
      <c r="D110" s="115" t="n">
        <v>41</v>
      </c>
      <c r="E110" s="115" t="n">
        <v>10</v>
      </c>
      <c r="F110" s="115" t="n">
        <v>3</v>
      </c>
      <c r="G110" s="115" t="n">
        <v>3</v>
      </c>
      <c r="H110" s="115" t="n">
        <v>0</v>
      </c>
      <c r="I110" s="115" t="n">
        <v>0</v>
      </c>
      <c r="J110" s="115" t="n">
        <v>0</v>
      </c>
      <c r="K110" s="115" t="n">
        <v>0</v>
      </c>
      <c r="L110" s="115" t="n">
        <v>0</v>
      </c>
      <c r="M110" s="115" t="n">
        <v>0</v>
      </c>
      <c r="N110" s="115" t="n">
        <v>0</v>
      </c>
      <c r="O110" s="115" t="n">
        <v>0</v>
      </c>
    </row>
    <row r="111" s="97" customFormat="true" ht="12" hidden="false" customHeight="true" outlineLevel="0" collapsed="false">
      <c r="A111" s="89" t="s">
        <v>174</v>
      </c>
      <c r="B111" s="86" t="s">
        <v>95</v>
      </c>
      <c r="C111" s="114" t="n">
        <v>93</v>
      </c>
      <c r="D111" s="115" t="n">
        <v>81</v>
      </c>
      <c r="E111" s="115" t="n">
        <v>6</v>
      </c>
      <c r="F111" s="115" t="n">
        <v>4</v>
      </c>
      <c r="G111" s="115" t="n">
        <v>1</v>
      </c>
      <c r="H111" s="115" t="n">
        <v>1</v>
      </c>
      <c r="I111" s="115" t="n">
        <v>0</v>
      </c>
      <c r="J111" s="115" t="n">
        <v>0</v>
      </c>
      <c r="K111" s="115" t="n">
        <v>0</v>
      </c>
      <c r="L111" s="115" t="n">
        <v>0</v>
      </c>
      <c r="M111" s="115" t="n">
        <v>0</v>
      </c>
      <c r="N111" s="115" t="n">
        <v>0</v>
      </c>
      <c r="O111" s="115" t="n">
        <v>0</v>
      </c>
    </row>
    <row r="112" s="97" customFormat="true" ht="12" hidden="false" customHeight="true" outlineLevel="0" collapsed="false">
      <c r="A112" s="85"/>
      <c r="B112" s="86" t="s">
        <v>97</v>
      </c>
      <c r="C112" s="114" t="n">
        <v>14</v>
      </c>
      <c r="D112" s="115" t="n">
        <v>13</v>
      </c>
      <c r="E112" s="115" t="n">
        <v>0</v>
      </c>
      <c r="F112" s="115" t="n">
        <v>1</v>
      </c>
      <c r="G112" s="115" t="n">
        <v>0</v>
      </c>
      <c r="H112" s="115" t="n">
        <v>0</v>
      </c>
      <c r="I112" s="115" t="n">
        <v>0</v>
      </c>
      <c r="J112" s="115" t="n">
        <v>0</v>
      </c>
      <c r="K112" s="115" t="n">
        <v>0</v>
      </c>
      <c r="L112" s="115" t="n">
        <v>0</v>
      </c>
      <c r="M112" s="115" t="n">
        <v>0</v>
      </c>
      <c r="N112" s="115" t="n">
        <v>0</v>
      </c>
      <c r="O112" s="115" t="n">
        <v>0</v>
      </c>
      <c r="P112" s="118"/>
    </row>
    <row r="113" s="97" customFormat="true" ht="17.25" hidden="false" customHeight="true" outlineLevel="0" collapsed="false">
      <c r="A113" s="85" t="s">
        <v>172</v>
      </c>
      <c r="B113" s="86" t="s">
        <v>95</v>
      </c>
      <c r="C113" s="114" t="n">
        <v>202</v>
      </c>
      <c r="D113" s="115" t="n">
        <v>49</v>
      </c>
      <c r="E113" s="115" t="n">
        <v>29</v>
      </c>
      <c r="F113" s="115" t="n">
        <v>107</v>
      </c>
      <c r="G113" s="115" t="n">
        <v>13</v>
      </c>
      <c r="H113" s="115" t="n">
        <v>3</v>
      </c>
      <c r="I113" s="115" t="n">
        <v>0</v>
      </c>
      <c r="J113" s="115" t="n">
        <v>0</v>
      </c>
      <c r="K113" s="115" t="n">
        <v>0</v>
      </c>
      <c r="L113" s="115" t="n">
        <v>1</v>
      </c>
      <c r="M113" s="115" t="n">
        <v>0</v>
      </c>
      <c r="N113" s="115" t="n">
        <v>0</v>
      </c>
      <c r="O113" s="115" t="n">
        <v>0</v>
      </c>
      <c r="P113" s="118"/>
    </row>
    <row r="114" s="97" customFormat="true" ht="12" hidden="false" customHeight="true" outlineLevel="0" collapsed="false">
      <c r="A114" s="85" t="s">
        <v>169</v>
      </c>
      <c r="B114" s="86" t="s">
        <v>97</v>
      </c>
      <c r="C114" s="114" t="n">
        <v>164</v>
      </c>
      <c r="D114" s="115" t="n">
        <v>38</v>
      </c>
      <c r="E114" s="115" t="n">
        <v>23</v>
      </c>
      <c r="F114" s="115" t="n">
        <v>90</v>
      </c>
      <c r="G114" s="115" t="n">
        <v>11</v>
      </c>
      <c r="H114" s="115" t="n">
        <v>2</v>
      </c>
      <c r="I114" s="115" t="n">
        <v>0</v>
      </c>
      <c r="J114" s="115" t="n">
        <v>0</v>
      </c>
      <c r="K114" s="115" t="n">
        <v>0</v>
      </c>
      <c r="L114" s="115" t="n">
        <v>0</v>
      </c>
      <c r="M114" s="115" t="n">
        <v>0</v>
      </c>
      <c r="N114" s="115" t="n">
        <v>0</v>
      </c>
      <c r="O114" s="115" t="n">
        <v>0</v>
      </c>
      <c r="P114" s="118"/>
    </row>
    <row r="115" s="97" customFormat="true" ht="15" hidden="false" customHeight="true" outlineLevel="0" collapsed="false">
      <c r="A115" s="85" t="s">
        <v>190</v>
      </c>
      <c r="B115" s="86" t="s">
        <v>95</v>
      </c>
      <c r="C115" s="114" t="n">
        <v>105</v>
      </c>
      <c r="D115" s="115" t="n">
        <v>0</v>
      </c>
      <c r="E115" s="115" t="n">
        <v>2</v>
      </c>
      <c r="F115" s="115" t="n">
        <v>86</v>
      </c>
      <c r="G115" s="115" t="n">
        <v>13</v>
      </c>
      <c r="H115" s="115" t="n">
        <v>3</v>
      </c>
      <c r="I115" s="115" t="n">
        <v>0</v>
      </c>
      <c r="J115" s="115" t="n">
        <v>0</v>
      </c>
      <c r="K115" s="115" t="n">
        <v>0</v>
      </c>
      <c r="L115" s="115" t="n">
        <v>1</v>
      </c>
      <c r="M115" s="115" t="n">
        <v>0</v>
      </c>
      <c r="N115" s="115" t="n">
        <v>0</v>
      </c>
      <c r="O115" s="115" t="n">
        <v>0</v>
      </c>
      <c r="P115" s="118"/>
    </row>
    <row r="116" s="97" customFormat="true" ht="12" hidden="false" customHeight="true" outlineLevel="0" collapsed="false">
      <c r="A116" s="85"/>
      <c r="B116" s="86" t="s">
        <v>97</v>
      </c>
      <c r="C116" s="114" t="n">
        <v>83</v>
      </c>
      <c r="D116" s="115" t="n">
        <v>0</v>
      </c>
      <c r="E116" s="115" t="n">
        <v>0</v>
      </c>
      <c r="F116" s="115" t="n">
        <v>70</v>
      </c>
      <c r="G116" s="115" t="n">
        <v>11</v>
      </c>
      <c r="H116" s="115" t="n">
        <v>2</v>
      </c>
      <c r="I116" s="115" t="n">
        <v>0</v>
      </c>
      <c r="J116" s="115" t="n">
        <v>0</v>
      </c>
      <c r="K116" s="115" t="n">
        <v>0</v>
      </c>
      <c r="L116" s="115" t="n">
        <v>0</v>
      </c>
      <c r="M116" s="115" t="n">
        <v>0</v>
      </c>
      <c r="N116" s="115" t="n">
        <v>0</v>
      </c>
      <c r="O116" s="115" t="n">
        <v>0</v>
      </c>
      <c r="P116" s="118"/>
    </row>
    <row r="117" s="97" customFormat="true" ht="12" hidden="false" customHeight="true" outlineLevel="0" collapsed="false">
      <c r="A117" s="85" t="s">
        <v>173</v>
      </c>
      <c r="B117" s="86" t="s">
        <v>95</v>
      </c>
      <c r="C117" s="114" t="n">
        <v>97</v>
      </c>
      <c r="D117" s="115" t="n">
        <v>49</v>
      </c>
      <c r="E117" s="115" t="n">
        <v>27</v>
      </c>
      <c r="F117" s="115" t="n">
        <v>21</v>
      </c>
      <c r="G117" s="115" t="n">
        <v>0</v>
      </c>
      <c r="H117" s="115" t="n">
        <v>0</v>
      </c>
      <c r="I117" s="115" t="n">
        <v>0</v>
      </c>
      <c r="J117" s="115" t="n">
        <v>0</v>
      </c>
      <c r="K117" s="115" t="n">
        <v>0</v>
      </c>
      <c r="L117" s="115" t="n">
        <v>0</v>
      </c>
      <c r="M117" s="115" t="n">
        <v>0</v>
      </c>
      <c r="N117" s="115" t="n">
        <v>0</v>
      </c>
      <c r="O117" s="115" t="n">
        <v>0</v>
      </c>
      <c r="P117" s="118"/>
    </row>
    <row r="118" s="97" customFormat="true" ht="12" hidden="false" customHeight="true" outlineLevel="0" collapsed="false">
      <c r="A118" s="85"/>
      <c r="B118" s="86" t="s">
        <v>97</v>
      </c>
      <c r="C118" s="114" t="n">
        <v>81</v>
      </c>
      <c r="D118" s="115" t="n">
        <v>38</v>
      </c>
      <c r="E118" s="115" t="n">
        <v>23</v>
      </c>
      <c r="F118" s="115" t="n">
        <v>20</v>
      </c>
      <c r="G118" s="115" t="n">
        <v>0</v>
      </c>
      <c r="H118" s="115" t="n">
        <v>0</v>
      </c>
      <c r="I118" s="115" t="n">
        <v>0</v>
      </c>
      <c r="J118" s="115" t="n">
        <v>0</v>
      </c>
      <c r="K118" s="115" t="n">
        <v>0</v>
      </c>
      <c r="L118" s="115" t="n">
        <v>0</v>
      </c>
      <c r="M118" s="115" t="n">
        <v>0</v>
      </c>
      <c r="N118" s="115" t="n">
        <v>0</v>
      </c>
      <c r="O118" s="115" t="n">
        <v>0</v>
      </c>
      <c r="P118" s="118"/>
    </row>
    <row r="119" s="97" customFormat="true" ht="17.25" hidden="false" customHeight="true" outlineLevel="0" collapsed="false">
      <c r="A119" s="89" t="s">
        <v>176</v>
      </c>
      <c r="B119" s="86" t="s">
        <v>95</v>
      </c>
      <c r="C119" s="114" t="n">
        <v>162</v>
      </c>
      <c r="D119" s="115" t="n">
        <v>31</v>
      </c>
      <c r="E119" s="115" t="n">
        <v>10</v>
      </c>
      <c r="F119" s="115" t="n">
        <v>52</v>
      </c>
      <c r="G119" s="115" t="n">
        <v>29</v>
      </c>
      <c r="H119" s="115" t="n">
        <v>20</v>
      </c>
      <c r="I119" s="115" t="n">
        <v>9</v>
      </c>
      <c r="J119" s="115" t="n">
        <v>8</v>
      </c>
      <c r="K119" s="115" t="n">
        <v>2</v>
      </c>
      <c r="L119" s="115" t="n">
        <v>1</v>
      </c>
      <c r="M119" s="115" t="n">
        <v>0</v>
      </c>
      <c r="N119" s="115" t="n">
        <v>0</v>
      </c>
      <c r="O119" s="115" t="n">
        <v>0</v>
      </c>
      <c r="P119" s="118"/>
    </row>
    <row r="120" s="97" customFormat="true" ht="12" hidden="false" customHeight="true" outlineLevel="0" collapsed="false">
      <c r="A120" s="85" t="s">
        <v>169</v>
      </c>
      <c r="B120" s="86" t="s">
        <v>97</v>
      </c>
      <c r="C120" s="114" t="n">
        <v>83</v>
      </c>
      <c r="D120" s="115" t="n">
        <v>15</v>
      </c>
      <c r="E120" s="115" t="n">
        <v>3</v>
      </c>
      <c r="F120" s="115" t="n">
        <v>29</v>
      </c>
      <c r="G120" s="115" t="n">
        <v>20</v>
      </c>
      <c r="H120" s="115" t="n">
        <v>7</v>
      </c>
      <c r="I120" s="115" t="n">
        <v>4</v>
      </c>
      <c r="J120" s="115" t="n">
        <v>3</v>
      </c>
      <c r="K120" s="115" t="n">
        <v>2</v>
      </c>
      <c r="L120" s="115" t="n">
        <v>0</v>
      </c>
      <c r="M120" s="115" t="n">
        <v>0</v>
      </c>
      <c r="N120" s="115" t="n">
        <v>0</v>
      </c>
      <c r="O120" s="115" t="n">
        <v>0</v>
      </c>
      <c r="P120" s="118"/>
    </row>
    <row r="121" s="97" customFormat="true" ht="15" hidden="false" customHeight="true" outlineLevel="0" collapsed="false">
      <c r="A121" s="89" t="s">
        <v>190</v>
      </c>
      <c r="B121" s="86" t="s">
        <v>95</v>
      </c>
      <c r="C121" s="114" t="n">
        <v>119</v>
      </c>
      <c r="D121" s="115" t="n">
        <v>2</v>
      </c>
      <c r="E121" s="115" t="n">
        <v>6</v>
      </c>
      <c r="F121" s="115" t="n">
        <v>42</v>
      </c>
      <c r="G121" s="115" t="n">
        <v>29</v>
      </c>
      <c r="H121" s="115" t="n">
        <v>20</v>
      </c>
      <c r="I121" s="115" t="n">
        <v>9</v>
      </c>
      <c r="J121" s="115" t="n">
        <v>8</v>
      </c>
      <c r="K121" s="115" t="n">
        <v>2</v>
      </c>
      <c r="L121" s="115" t="n">
        <v>1</v>
      </c>
      <c r="M121" s="115" t="n">
        <v>0</v>
      </c>
      <c r="N121" s="115" t="n">
        <v>0</v>
      </c>
      <c r="O121" s="115" t="n">
        <v>0</v>
      </c>
    </row>
    <row r="122" s="97" customFormat="true" ht="12" hidden="false" customHeight="true" outlineLevel="0" collapsed="false">
      <c r="A122" s="85"/>
      <c r="B122" s="86" t="s">
        <v>97</v>
      </c>
      <c r="C122" s="114" t="n">
        <v>65</v>
      </c>
      <c r="D122" s="115" t="n">
        <v>2</v>
      </c>
      <c r="E122" s="115" t="n">
        <v>2</v>
      </c>
      <c r="F122" s="115" t="n">
        <v>25</v>
      </c>
      <c r="G122" s="115" t="n">
        <v>20</v>
      </c>
      <c r="H122" s="115" t="n">
        <v>7</v>
      </c>
      <c r="I122" s="115" t="n">
        <v>4</v>
      </c>
      <c r="J122" s="115" t="n">
        <v>3</v>
      </c>
      <c r="K122" s="115" t="n">
        <v>2</v>
      </c>
      <c r="L122" s="115" t="n">
        <v>0</v>
      </c>
      <c r="M122" s="115" t="n">
        <v>0</v>
      </c>
      <c r="N122" s="115" t="n">
        <v>0</v>
      </c>
      <c r="O122" s="115" t="n">
        <v>0</v>
      </c>
    </row>
    <row r="123" s="97" customFormat="true" ht="12" hidden="false" customHeight="true" outlineLevel="0" collapsed="false">
      <c r="A123" s="89" t="s">
        <v>173</v>
      </c>
      <c r="B123" s="86" t="s">
        <v>95</v>
      </c>
      <c r="C123" s="114" t="n">
        <v>43</v>
      </c>
      <c r="D123" s="115" t="n">
        <v>29</v>
      </c>
      <c r="E123" s="115" t="n">
        <v>4</v>
      </c>
      <c r="F123" s="115" t="n">
        <v>10</v>
      </c>
      <c r="G123" s="115" t="n">
        <v>0</v>
      </c>
      <c r="H123" s="115" t="n">
        <v>0</v>
      </c>
      <c r="I123" s="115" t="n">
        <v>0</v>
      </c>
      <c r="J123" s="115" t="n">
        <v>0</v>
      </c>
      <c r="K123" s="115" t="n">
        <v>0</v>
      </c>
      <c r="L123" s="115" t="n">
        <v>0</v>
      </c>
      <c r="M123" s="115" t="n">
        <v>0</v>
      </c>
      <c r="N123" s="115" t="n">
        <v>0</v>
      </c>
      <c r="O123" s="115" t="n">
        <v>0</v>
      </c>
    </row>
    <row r="124" s="97" customFormat="true" ht="12" hidden="false" customHeight="true" outlineLevel="0" collapsed="false">
      <c r="A124" s="85"/>
      <c r="B124" s="86" t="s">
        <v>97</v>
      </c>
      <c r="C124" s="114" t="n">
        <v>18</v>
      </c>
      <c r="D124" s="115" t="n">
        <v>13</v>
      </c>
      <c r="E124" s="115" t="n">
        <v>1</v>
      </c>
      <c r="F124" s="115" t="n">
        <v>4</v>
      </c>
      <c r="G124" s="115" t="n">
        <v>0</v>
      </c>
      <c r="H124" s="115" t="n">
        <v>0</v>
      </c>
      <c r="I124" s="115" t="n">
        <v>0</v>
      </c>
      <c r="J124" s="115" t="n">
        <v>0</v>
      </c>
      <c r="K124" s="115" t="n">
        <v>0</v>
      </c>
      <c r="L124" s="115" t="n">
        <v>0</v>
      </c>
      <c r="M124" s="115" t="n">
        <v>0</v>
      </c>
      <c r="N124" s="115" t="n">
        <v>0</v>
      </c>
      <c r="O124" s="115" t="n">
        <v>0</v>
      </c>
    </row>
    <row r="125" s="97" customFormat="true" ht="17.25" hidden="false" customHeight="true" outlineLevel="0" collapsed="false">
      <c r="A125" s="89" t="s">
        <v>184</v>
      </c>
      <c r="B125" s="86" t="s">
        <v>95</v>
      </c>
      <c r="C125" s="114" t="n">
        <v>1414</v>
      </c>
      <c r="D125" s="115" t="n">
        <v>183</v>
      </c>
      <c r="E125" s="115" t="n">
        <v>59</v>
      </c>
      <c r="F125" s="115" t="n">
        <v>435</v>
      </c>
      <c r="G125" s="115" t="n">
        <v>324</v>
      </c>
      <c r="H125" s="115" t="n">
        <v>200</v>
      </c>
      <c r="I125" s="115" t="n">
        <v>91</v>
      </c>
      <c r="J125" s="115" t="n">
        <v>39</v>
      </c>
      <c r="K125" s="115" t="n">
        <v>25</v>
      </c>
      <c r="L125" s="115" t="n">
        <v>20</v>
      </c>
      <c r="M125" s="115" t="n">
        <v>11</v>
      </c>
      <c r="N125" s="115" t="n">
        <v>10</v>
      </c>
      <c r="O125" s="115" t="n">
        <v>17</v>
      </c>
    </row>
    <row r="126" s="97" customFormat="true" ht="12" hidden="false" customHeight="true" outlineLevel="0" collapsed="false">
      <c r="A126" s="85"/>
      <c r="B126" s="86" t="s">
        <v>97</v>
      </c>
      <c r="C126" s="114" t="n">
        <v>328</v>
      </c>
      <c r="D126" s="115" t="n">
        <v>42</v>
      </c>
      <c r="E126" s="115" t="n">
        <v>9</v>
      </c>
      <c r="F126" s="115" t="n">
        <v>104</v>
      </c>
      <c r="G126" s="115" t="n">
        <v>85</v>
      </c>
      <c r="H126" s="115" t="n">
        <v>45</v>
      </c>
      <c r="I126" s="115" t="n">
        <v>23</v>
      </c>
      <c r="J126" s="115" t="n">
        <v>11</v>
      </c>
      <c r="K126" s="115" t="n">
        <v>1</v>
      </c>
      <c r="L126" s="115" t="n">
        <v>3</v>
      </c>
      <c r="M126" s="115" t="n">
        <v>0</v>
      </c>
      <c r="N126" s="115" t="n">
        <v>3</v>
      </c>
      <c r="O126" s="115" t="n">
        <v>2</v>
      </c>
    </row>
    <row r="127" s="97" customFormat="true" ht="15" hidden="false" customHeight="true" outlineLevel="0" collapsed="false">
      <c r="A127" s="89" t="s">
        <v>190</v>
      </c>
      <c r="B127" s="86" t="s">
        <v>95</v>
      </c>
      <c r="C127" s="114" t="n">
        <v>1203</v>
      </c>
      <c r="D127" s="115" t="n">
        <v>12</v>
      </c>
      <c r="E127" s="115" t="n">
        <v>32</v>
      </c>
      <c r="F127" s="115" t="n">
        <v>425</v>
      </c>
      <c r="G127" s="115" t="n">
        <v>321</v>
      </c>
      <c r="H127" s="115" t="n">
        <v>200</v>
      </c>
      <c r="I127" s="115" t="n">
        <v>91</v>
      </c>
      <c r="J127" s="115" t="n">
        <v>39</v>
      </c>
      <c r="K127" s="115" t="n">
        <v>25</v>
      </c>
      <c r="L127" s="115" t="n">
        <v>20</v>
      </c>
      <c r="M127" s="115" t="n">
        <v>11</v>
      </c>
      <c r="N127" s="115" t="n">
        <v>10</v>
      </c>
      <c r="O127" s="115" t="n">
        <v>17</v>
      </c>
    </row>
    <row r="128" s="97" customFormat="true" ht="12" hidden="false" customHeight="true" outlineLevel="0" collapsed="false">
      <c r="A128" s="85"/>
      <c r="B128" s="86" t="s">
        <v>97</v>
      </c>
      <c r="C128" s="114" t="n">
        <v>290</v>
      </c>
      <c r="D128" s="115" t="n">
        <v>8</v>
      </c>
      <c r="E128" s="115" t="n">
        <v>8</v>
      </c>
      <c r="F128" s="115" t="n">
        <v>102</v>
      </c>
      <c r="G128" s="115" t="n">
        <v>84</v>
      </c>
      <c r="H128" s="115" t="n">
        <v>45</v>
      </c>
      <c r="I128" s="115" t="n">
        <v>23</v>
      </c>
      <c r="J128" s="115" t="n">
        <v>11</v>
      </c>
      <c r="K128" s="115" t="n">
        <v>1</v>
      </c>
      <c r="L128" s="115" t="n">
        <v>3</v>
      </c>
      <c r="M128" s="115" t="n">
        <v>0</v>
      </c>
      <c r="N128" s="115" t="n">
        <v>3</v>
      </c>
      <c r="O128" s="115" t="n">
        <v>2</v>
      </c>
    </row>
    <row r="129" s="97" customFormat="true" ht="12" hidden="false" customHeight="true" outlineLevel="0" collapsed="false">
      <c r="A129" s="89" t="s">
        <v>173</v>
      </c>
      <c r="B129" s="86" t="s">
        <v>95</v>
      </c>
      <c r="C129" s="114" t="n">
        <v>184</v>
      </c>
      <c r="D129" s="115" t="n">
        <v>144</v>
      </c>
      <c r="E129" s="115" t="n">
        <v>27</v>
      </c>
      <c r="F129" s="115" t="n">
        <v>10</v>
      </c>
      <c r="G129" s="115" t="n">
        <v>3</v>
      </c>
      <c r="H129" s="115" t="n">
        <v>0</v>
      </c>
      <c r="I129" s="115" t="n">
        <v>0</v>
      </c>
      <c r="J129" s="115" t="n">
        <v>0</v>
      </c>
      <c r="K129" s="115" t="n">
        <v>0</v>
      </c>
      <c r="L129" s="115" t="n">
        <v>0</v>
      </c>
      <c r="M129" s="115" t="n">
        <v>0</v>
      </c>
      <c r="N129" s="115" t="n">
        <v>0</v>
      </c>
      <c r="O129" s="115" t="n">
        <v>0</v>
      </c>
    </row>
    <row r="130" s="97" customFormat="true" ht="12" hidden="false" customHeight="true" outlineLevel="0" collapsed="false">
      <c r="A130" s="85"/>
      <c r="B130" s="86" t="s">
        <v>97</v>
      </c>
      <c r="C130" s="114" t="n">
        <v>35</v>
      </c>
      <c r="D130" s="115" t="n">
        <v>31</v>
      </c>
      <c r="E130" s="115" t="n">
        <v>1</v>
      </c>
      <c r="F130" s="115" t="n">
        <v>2</v>
      </c>
      <c r="G130" s="115" t="n">
        <v>1</v>
      </c>
      <c r="H130" s="115" t="n">
        <v>0</v>
      </c>
      <c r="I130" s="115" t="n">
        <v>0</v>
      </c>
      <c r="J130" s="115" t="n">
        <v>0</v>
      </c>
      <c r="K130" s="115" t="n">
        <v>0</v>
      </c>
      <c r="L130" s="115" t="n">
        <v>0</v>
      </c>
      <c r="M130" s="115" t="n">
        <v>0</v>
      </c>
      <c r="N130" s="115" t="n">
        <v>0</v>
      </c>
      <c r="O130" s="115" t="n">
        <v>0</v>
      </c>
    </row>
    <row r="131" s="97" customFormat="true" ht="12" hidden="false" customHeight="true" outlineLevel="0" collapsed="false">
      <c r="A131" s="89" t="s">
        <v>174</v>
      </c>
      <c r="B131" s="86" t="s">
        <v>95</v>
      </c>
      <c r="C131" s="114" t="n">
        <v>27</v>
      </c>
      <c r="D131" s="115" t="n">
        <v>27</v>
      </c>
      <c r="E131" s="115" t="n">
        <v>0</v>
      </c>
      <c r="F131" s="115" t="n">
        <v>0</v>
      </c>
      <c r="G131" s="115" t="n">
        <v>0</v>
      </c>
      <c r="H131" s="115" t="n">
        <v>0</v>
      </c>
      <c r="I131" s="115" t="n">
        <v>0</v>
      </c>
      <c r="J131" s="115" t="n">
        <v>0</v>
      </c>
      <c r="K131" s="115" t="n">
        <v>0</v>
      </c>
      <c r="L131" s="115" t="n">
        <v>0</v>
      </c>
      <c r="M131" s="115" t="n">
        <v>0</v>
      </c>
      <c r="N131" s="115" t="n">
        <v>0</v>
      </c>
      <c r="O131" s="115" t="n">
        <v>0</v>
      </c>
    </row>
    <row r="132" s="97" customFormat="true" ht="12" hidden="false" customHeight="true" outlineLevel="0" collapsed="false">
      <c r="A132" s="85"/>
      <c r="B132" s="86" t="s">
        <v>97</v>
      </c>
      <c r="C132" s="114" t="n">
        <v>3</v>
      </c>
      <c r="D132" s="115" t="n">
        <v>3</v>
      </c>
      <c r="E132" s="115" t="n">
        <v>0</v>
      </c>
      <c r="F132" s="115" t="n">
        <v>0</v>
      </c>
      <c r="G132" s="115" t="n">
        <v>0</v>
      </c>
      <c r="H132" s="115" t="n">
        <v>0</v>
      </c>
      <c r="I132" s="115" t="n">
        <v>0</v>
      </c>
      <c r="J132" s="115" t="n">
        <v>0</v>
      </c>
      <c r="K132" s="115" t="n">
        <v>0</v>
      </c>
      <c r="L132" s="115" t="n">
        <v>0</v>
      </c>
      <c r="M132" s="115" t="n">
        <v>0</v>
      </c>
      <c r="N132" s="115" t="n">
        <v>0</v>
      </c>
      <c r="O132" s="115" t="n">
        <v>0</v>
      </c>
    </row>
    <row r="133" s="97" customFormat="true" ht="17.25" hidden="false" customHeight="true" outlineLevel="0" collapsed="false">
      <c r="A133" s="89" t="s">
        <v>185</v>
      </c>
      <c r="B133" s="86" t="s">
        <v>95</v>
      </c>
      <c r="C133" s="114" t="n">
        <v>245</v>
      </c>
      <c r="D133" s="115" t="n">
        <v>84</v>
      </c>
      <c r="E133" s="115" t="n">
        <v>0</v>
      </c>
      <c r="F133" s="115" t="n">
        <v>25</v>
      </c>
      <c r="G133" s="115" t="n">
        <v>60</v>
      </c>
      <c r="H133" s="115" t="n">
        <v>31</v>
      </c>
      <c r="I133" s="115" t="n">
        <v>22</v>
      </c>
      <c r="J133" s="115" t="n">
        <v>11</v>
      </c>
      <c r="K133" s="115" t="n">
        <v>4</v>
      </c>
      <c r="L133" s="115" t="n">
        <v>4</v>
      </c>
      <c r="M133" s="115" t="n">
        <v>2</v>
      </c>
      <c r="N133" s="115" t="n">
        <v>0</v>
      </c>
      <c r="O133" s="115" t="n">
        <v>2</v>
      </c>
    </row>
    <row r="134" s="97" customFormat="true" ht="12" hidden="false" customHeight="true" outlineLevel="0" collapsed="false">
      <c r="A134" s="85"/>
      <c r="B134" s="86" t="s">
        <v>97</v>
      </c>
      <c r="C134" s="114" t="n">
        <v>147</v>
      </c>
      <c r="D134" s="115" t="n">
        <v>37</v>
      </c>
      <c r="E134" s="115" t="n">
        <v>0</v>
      </c>
      <c r="F134" s="115" t="n">
        <v>18</v>
      </c>
      <c r="G134" s="115" t="n">
        <v>41</v>
      </c>
      <c r="H134" s="115" t="n">
        <v>24</v>
      </c>
      <c r="I134" s="115" t="n">
        <v>14</v>
      </c>
      <c r="J134" s="115" t="n">
        <v>7</v>
      </c>
      <c r="K134" s="115" t="n">
        <v>1</v>
      </c>
      <c r="L134" s="115" t="n">
        <v>1</v>
      </c>
      <c r="M134" s="115" t="n">
        <v>2</v>
      </c>
      <c r="N134" s="115" t="n">
        <v>0</v>
      </c>
      <c r="O134" s="115" t="n">
        <v>2</v>
      </c>
    </row>
    <row r="135" s="97" customFormat="true" ht="15" hidden="false" customHeight="true" outlineLevel="0" collapsed="false">
      <c r="A135" s="89" t="s">
        <v>190</v>
      </c>
      <c r="B135" s="86" t="s">
        <v>95</v>
      </c>
      <c r="C135" s="114" t="n">
        <v>221</v>
      </c>
      <c r="D135" s="115" t="n">
        <v>84</v>
      </c>
      <c r="E135" s="115" t="n">
        <v>0</v>
      </c>
      <c r="F135" s="115" t="n">
        <v>25</v>
      </c>
      <c r="G135" s="115" t="n">
        <v>36</v>
      </c>
      <c r="H135" s="115" t="n">
        <v>31</v>
      </c>
      <c r="I135" s="115" t="n">
        <v>22</v>
      </c>
      <c r="J135" s="115" t="n">
        <v>11</v>
      </c>
      <c r="K135" s="115" t="n">
        <v>4</v>
      </c>
      <c r="L135" s="115" t="n">
        <v>4</v>
      </c>
      <c r="M135" s="115" t="n">
        <v>2</v>
      </c>
      <c r="N135" s="115" t="n">
        <v>0</v>
      </c>
      <c r="O135" s="115" t="n">
        <v>2</v>
      </c>
    </row>
    <row r="136" s="97" customFormat="true" ht="12" hidden="false" customHeight="true" outlineLevel="0" collapsed="false">
      <c r="A136" s="85"/>
      <c r="B136" s="86" t="s">
        <v>97</v>
      </c>
      <c r="C136" s="114" t="n">
        <v>133</v>
      </c>
      <c r="D136" s="115" t="n">
        <v>37</v>
      </c>
      <c r="E136" s="115" t="n">
        <v>0</v>
      </c>
      <c r="F136" s="115" t="n">
        <v>18</v>
      </c>
      <c r="G136" s="115" t="n">
        <v>27</v>
      </c>
      <c r="H136" s="115" t="n">
        <v>24</v>
      </c>
      <c r="I136" s="115" t="n">
        <v>14</v>
      </c>
      <c r="J136" s="115" t="n">
        <v>7</v>
      </c>
      <c r="K136" s="115" t="n">
        <v>1</v>
      </c>
      <c r="L136" s="115" t="n">
        <v>1</v>
      </c>
      <c r="M136" s="115" t="n">
        <v>2</v>
      </c>
      <c r="N136" s="115" t="n">
        <v>0</v>
      </c>
      <c r="O136" s="115" t="n">
        <v>2</v>
      </c>
    </row>
    <row r="137" s="97" customFormat="true" ht="12" hidden="false" customHeight="true" outlineLevel="0" collapsed="false">
      <c r="A137" s="89" t="s">
        <v>173</v>
      </c>
      <c r="B137" s="86" t="s">
        <v>95</v>
      </c>
      <c r="C137" s="114" t="n">
        <v>24</v>
      </c>
      <c r="D137" s="115" t="n">
        <v>0</v>
      </c>
      <c r="E137" s="115" t="n">
        <v>0</v>
      </c>
      <c r="F137" s="115" t="n">
        <v>0</v>
      </c>
      <c r="G137" s="115" t="n">
        <v>24</v>
      </c>
      <c r="H137" s="115" t="n">
        <v>0</v>
      </c>
      <c r="I137" s="115" t="n">
        <v>0</v>
      </c>
      <c r="J137" s="115" t="n">
        <v>0</v>
      </c>
      <c r="K137" s="115" t="n">
        <v>0</v>
      </c>
      <c r="L137" s="115" t="n">
        <v>0</v>
      </c>
      <c r="M137" s="115" t="n">
        <v>0</v>
      </c>
      <c r="N137" s="115" t="n">
        <v>0</v>
      </c>
      <c r="O137" s="115" t="n">
        <v>0</v>
      </c>
    </row>
    <row r="138" s="97" customFormat="true" ht="12" hidden="false" customHeight="true" outlineLevel="0" collapsed="false">
      <c r="A138" s="85"/>
      <c r="B138" s="86" t="s">
        <v>97</v>
      </c>
      <c r="C138" s="114" t="n">
        <v>14</v>
      </c>
      <c r="D138" s="115" t="n">
        <v>0</v>
      </c>
      <c r="E138" s="115" t="n">
        <v>0</v>
      </c>
      <c r="F138" s="115" t="n">
        <v>0</v>
      </c>
      <c r="G138" s="115" t="n">
        <v>14</v>
      </c>
      <c r="H138" s="115" t="n">
        <v>0</v>
      </c>
      <c r="I138" s="115" t="n">
        <v>0</v>
      </c>
      <c r="J138" s="115" t="n">
        <v>0</v>
      </c>
      <c r="K138" s="115" t="n">
        <v>0</v>
      </c>
      <c r="L138" s="115" t="n">
        <v>0</v>
      </c>
      <c r="M138" s="115" t="n">
        <v>0</v>
      </c>
      <c r="N138" s="115" t="n">
        <v>0</v>
      </c>
      <c r="O138" s="115" t="n">
        <v>0</v>
      </c>
    </row>
    <row r="139" s="97" customFormat="true" ht="17.25" hidden="false" customHeight="true" outlineLevel="0" collapsed="false">
      <c r="A139" s="93" t="s">
        <v>186</v>
      </c>
      <c r="B139" s="86" t="s">
        <v>95</v>
      </c>
      <c r="C139" s="114" t="n">
        <v>5309</v>
      </c>
      <c r="D139" s="115" t="n">
        <v>1116</v>
      </c>
      <c r="E139" s="115" t="n">
        <v>447</v>
      </c>
      <c r="F139" s="115" t="n">
        <v>1601</v>
      </c>
      <c r="G139" s="115" t="n">
        <v>954</v>
      </c>
      <c r="H139" s="115" t="n">
        <v>553</v>
      </c>
      <c r="I139" s="115" t="n">
        <v>257</v>
      </c>
      <c r="J139" s="115" t="n">
        <v>151</v>
      </c>
      <c r="K139" s="115" t="n">
        <v>73</v>
      </c>
      <c r="L139" s="115" t="n">
        <v>52</v>
      </c>
      <c r="M139" s="115" t="n">
        <v>32</v>
      </c>
      <c r="N139" s="115" t="n">
        <v>28</v>
      </c>
      <c r="O139" s="115" t="n">
        <v>45</v>
      </c>
    </row>
    <row r="140" s="97" customFormat="true" ht="12" hidden="false" customHeight="true" outlineLevel="0" collapsed="false">
      <c r="A140" s="93"/>
      <c r="B140" s="86" t="s">
        <v>97</v>
      </c>
      <c r="C140" s="114" t="n">
        <v>2383</v>
      </c>
      <c r="D140" s="115" t="n">
        <v>464</v>
      </c>
      <c r="E140" s="115" t="n">
        <v>237</v>
      </c>
      <c r="F140" s="115" t="n">
        <v>832</v>
      </c>
      <c r="G140" s="115" t="n">
        <v>423</v>
      </c>
      <c r="H140" s="115" t="n">
        <v>208</v>
      </c>
      <c r="I140" s="115" t="n">
        <v>93</v>
      </c>
      <c r="J140" s="115" t="n">
        <v>64</v>
      </c>
      <c r="K140" s="115" t="n">
        <v>14</v>
      </c>
      <c r="L140" s="115" t="n">
        <v>16</v>
      </c>
      <c r="M140" s="115" t="n">
        <v>9</v>
      </c>
      <c r="N140" s="115" t="n">
        <v>12</v>
      </c>
      <c r="O140" s="115" t="n">
        <v>11</v>
      </c>
    </row>
    <row r="141" s="97" customFormat="true" ht="24" hidden="false" customHeight="true" outlineLevel="0" collapsed="false">
      <c r="A141" s="94"/>
      <c r="B141" s="88"/>
      <c r="C141" s="117" t="s">
        <v>192</v>
      </c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</row>
    <row r="142" s="97" customFormat="true" ht="17.25" hidden="false" customHeight="true" outlineLevel="0" collapsed="false">
      <c r="A142" s="89" t="s">
        <v>280</v>
      </c>
      <c r="B142" s="86" t="s">
        <v>95</v>
      </c>
      <c r="C142" s="114" t="n">
        <v>448</v>
      </c>
      <c r="D142" s="115" t="n">
        <v>275</v>
      </c>
      <c r="E142" s="115" t="n">
        <v>26</v>
      </c>
      <c r="F142" s="115" t="n">
        <v>113</v>
      </c>
      <c r="G142" s="115" t="n">
        <v>17</v>
      </c>
      <c r="H142" s="115" t="n">
        <v>12</v>
      </c>
      <c r="I142" s="115" t="n">
        <v>2</v>
      </c>
      <c r="J142" s="115" t="n">
        <v>3</v>
      </c>
      <c r="K142" s="115" t="n">
        <v>0</v>
      </c>
      <c r="L142" s="115" t="n">
        <v>0</v>
      </c>
      <c r="M142" s="115" t="n">
        <v>0</v>
      </c>
      <c r="N142" s="115" t="n">
        <v>0</v>
      </c>
      <c r="O142" s="115" t="n">
        <v>0</v>
      </c>
    </row>
    <row r="143" s="97" customFormat="true" ht="12" hidden="false" customHeight="true" outlineLevel="0" collapsed="false">
      <c r="A143" s="89" t="s">
        <v>281</v>
      </c>
      <c r="B143" s="86" t="s">
        <v>97</v>
      </c>
      <c r="C143" s="114" t="n">
        <v>298</v>
      </c>
      <c r="D143" s="115" t="n">
        <v>165</v>
      </c>
      <c r="E143" s="115" t="n">
        <v>16</v>
      </c>
      <c r="F143" s="115" t="n">
        <v>92</v>
      </c>
      <c r="G143" s="115" t="n">
        <v>13</v>
      </c>
      <c r="H143" s="115" t="n">
        <v>9</v>
      </c>
      <c r="I143" s="115" t="n">
        <v>1</v>
      </c>
      <c r="J143" s="115" t="n">
        <v>2</v>
      </c>
      <c r="K143" s="115" t="n">
        <v>0</v>
      </c>
      <c r="L143" s="115" t="n">
        <v>0</v>
      </c>
      <c r="M143" s="115" t="n">
        <v>0</v>
      </c>
      <c r="N143" s="115" t="n">
        <v>0</v>
      </c>
      <c r="O143" s="115" t="n">
        <v>0</v>
      </c>
    </row>
    <row r="144" s="97" customFormat="true" ht="15" hidden="false" customHeight="true" outlineLevel="0" collapsed="false">
      <c r="A144" s="89" t="s">
        <v>190</v>
      </c>
      <c r="B144" s="86" t="s">
        <v>95</v>
      </c>
      <c r="C144" s="114" t="n">
        <v>413</v>
      </c>
      <c r="D144" s="115" t="n">
        <v>240</v>
      </c>
      <c r="E144" s="115" t="n">
        <v>26</v>
      </c>
      <c r="F144" s="115" t="n">
        <v>113</v>
      </c>
      <c r="G144" s="115" t="n">
        <v>17</v>
      </c>
      <c r="H144" s="115" t="n">
        <v>12</v>
      </c>
      <c r="I144" s="115" t="n">
        <v>2</v>
      </c>
      <c r="J144" s="115" t="n">
        <v>3</v>
      </c>
      <c r="K144" s="115" t="n">
        <v>0</v>
      </c>
      <c r="L144" s="115" t="n">
        <v>0</v>
      </c>
      <c r="M144" s="115" t="n">
        <v>0</v>
      </c>
      <c r="N144" s="115" t="n">
        <v>0</v>
      </c>
      <c r="O144" s="115" t="n">
        <v>0</v>
      </c>
    </row>
    <row r="145" s="97" customFormat="true" ht="12" hidden="false" customHeight="true" outlineLevel="0" collapsed="false">
      <c r="A145" s="85"/>
      <c r="B145" s="86" t="s">
        <v>97</v>
      </c>
      <c r="C145" s="114" t="n">
        <v>279</v>
      </c>
      <c r="D145" s="115" t="n">
        <v>146</v>
      </c>
      <c r="E145" s="115" t="n">
        <v>16</v>
      </c>
      <c r="F145" s="115" t="n">
        <v>92</v>
      </c>
      <c r="G145" s="115" t="n">
        <v>13</v>
      </c>
      <c r="H145" s="115" t="n">
        <v>9</v>
      </c>
      <c r="I145" s="115" t="n">
        <v>1</v>
      </c>
      <c r="J145" s="115" t="n">
        <v>2</v>
      </c>
      <c r="K145" s="115" t="n">
        <v>0</v>
      </c>
      <c r="L145" s="115" t="n">
        <v>0</v>
      </c>
      <c r="M145" s="115" t="n">
        <v>0</v>
      </c>
      <c r="N145" s="115" t="n">
        <v>0</v>
      </c>
      <c r="O145" s="115" t="n">
        <v>0</v>
      </c>
    </row>
    <row r="146" s="97" customFormat="true" ht="12" hidden="false" customHeight="true" outlineLevel="0" collapsed="false">
      <c r="A146" s="89" t="s">
        <v>173</v>
      </c>
      <c r="B146" s="86" t="s">
        <v>95</v>
      </c>
      <c r="C146" s="114" t="n">
        <v>30</v>
      </c>
      <c r="D146" s="115" t="n">
        <v>30</v>
      </c>
      <c r="E146" s="115" t="n">
        <v>0</v>
      </c>
      <c r="F146" s="115" t="n">
        <v>0</v>
      </c>
      <c r="G146" s="115" t="n">
        <v>0</v>
      </c>
      <c r="H146" s="115" t="n">
        <v>0</v>
      </c>
      <c r="I146" s="115" t="n">
        <v>0</v>
      </c>
      <c r="J146" s="115" t="n">
        <v>0</v>
      </c>
      <c r="K146" s="115" t="n">
        <v>0</v>
      </c>
      <c r="L146" s="115" t="n">
        <v>0</v>
      </c>
      <c r="M146" s="115" t="n">
        <v>0</v>
      </c>
      <c r="N146" s="115" t="n">
        <v>0</v>
      </c>
      <c r="O146" s="115" t="n">
        <v>0</v>
      </c>
    </row>
    <row r="147" s="97" customFormat="true" ht="12" hidden="false" customHeight="true" outlineLevel="0" collapsed="false">
      <c r="A147" s="85"/>
      <c r="B147" s="86" t="s">
        <v>97</v>
      </c>
      <c r="C147" s="114" t="n">
        <v>16</v>
      </c>
      <c r="D147" s="115" t="n">
        <v>16</v>
      </c>
      <c r="E147" s="115" t="n">
        <v>0</v>
      </c>
      <c r="F147" s="115" t="n">
        <v>0</v>
      </c>
      <c r="G147" s="115" t="n">
        <v>0</v>
      </c>
      <c r="H147" s="115" t="n">
        <v>0</v>
      </c>
      <c r="I147" s="115" t="n">
        <v>0</v>
      </c>
      <c r="J147" s="115" t="n">
        <v>0</v>
      </c>
      <c r="K147" s="115" t="n">
        <v>0</v>
      </c>
      <c r="L147" s="115" t="n">
        <v>0</v>
      </c>
      <c r="M147" s="115" t="n">
        <v>0</v>
      </c>
      <c r="N147" s="115" t="n">
        <v>0</v>
      </c>
      <c r="O147" s="115" t="n">
        <v>0</v>
      </c>
    </row>
    <row r="148" s="97" customFormat="true" ht="12" hidden="false" customHeight="true" outlineLevel="0" collapsed="false">
      <c r="A148" s="89" t="s">
        <v>174</v>
      </c>
      <c r="B148" s="86" t="s">
        <v>95</v>
      </c>
      <c r="C148" s="114" t="n">
        <v>5</v>
      </c>
      <c r="D148" s="115" t="n">
        <v>5</v>
      </c>
      <c r="E148" s="115" t="n">
        <v>0</v>
      </c>
      <c r="F148" s="115" t="n">
        <v>0</v>
      </c>
      <c r="G148" s="115" t="n">
        <v>0</v>
      </c>
      <c r="H148" s="115" t="n">
        <v>0</v>
      </c>
      <c r="I148" s="115" t="n">
        <v>0</v>
      </c>
      <c r="J148" s="115" t="n">
        <v>0</v>
      </c>
      <c r="K148" s="115" t="n">
        <v>0</v>
      </c>
      <c r="L148" s="115" t="n">
        <v>0</v>
      </c>
      <c r="M148" s="115" t="n">
        <v>0</v>
      </c>
      <c r="N148" s="115" t="n">
        <v>0</v>
      </c>
      <c r="O148" s="115" t="n">
        <v>0</v>
      </c>
    </row>
    <row r="149" s="97" customFormat="true" ht="12" hidden="false" customHeight="true" outlineLevel="0" collapsed="false">
      <c r="A149" s="85"/>
      <c r="B149" s="86" t="s">
        <v>97</v>
      </c>
      <c r="C149" s="114" t="n">
        <v>3</v>
      </c>
      <c r="D149" s="115" t="n">
        <v>3</v>
      </c>
      <c r="E149" s="115" t="n">
        <v>0</v>
      </c>
      <c r="F149" s="115" t="n">
        <v>0</v>
      </c>
      <c r="G149" s="115" t="n">
        <v>0</v>
      </c>
      <c r="H149" s="115" t="n">
        <v>0</v>
      </c>
      <c r="I149" s="115" t="n">
        <v>0</v>
      </c>
      <c r="J149" s="115" t="n">
        <v>0</v>
      </c>
      <c r="K149" s="115" t="n">
        <v>0</v>
      </c>
      <c r="L149" s="115" t="n">
        <v>0</v>
      </c>
      <c r="M149" s="115" t="n">
        <v>0</v>
      </c>
      <c r="N149" s="115" t="n">
        <v>0</v>
      </c>
      <c r="O149" s="115" t="n">
        <v>0</v>
      </c>
    </row>
    <row r="150" s="97" customFormat="true" ht="17.25" hidden="false" customHeight="true" outlineLevel="0" collapsed="false">
      <c r="A150" s="93" t="s">
        <v>186</v>
      </c>
      <c r="B150" s="86" t="s">
        <v>95</v>
      </c>
      <c r="C150" s="114" t="n">
        <v>448</v>
      </c>
      <c r="D150" s="115" t="n">
        <v>275</v>
      </c>
      <c r="E150" s="115" t="n">
        <v>26</v>
      </c>
      <c r="F150" s="115" t="n">
        <v>113</v>
      </c>
      <c r="G150" s="115" t="n">
        <v>17</v>
      </c>
      <c r="H150" s="115" t="n">
        <v>12</v>
      </c>
      <c r="I150" s="115" t="n">
        <v>2</v>
      </c>
      <c r="J150" s="115" t="n">
        <v>3</v>
      </c>
      <c r="K150" s="115" t="n">
        <v>0</v>
      </c>
      <c r="L150" s="115" t="n">
        <v>0</v>
      </c>
      <c r="M150" s="115" t="n">
        <v>0</v>
      </c>
      <c r="N150" s="115" t="n">
        <v>0</v>
      </c>
      <c r="O150" s="115" t="n">
        <v>0</v>
      </c>
    </row>
    <row r="151" s="97" customFormat="true" ht="12" hidden="false" customHeight="true" outlineLevel="0" collapsed="false">
      <c r="A151" s="93"/>
      <c r="B151" s="86" t="s">
        <v>97</v>
      </c>
      <c r="C151" s="114" t="n">
        <v>298</v>
      </c>
      <c r="D151" s="115" t="n">
        <v>165</v>
      </c>
      <c r="E151" s="115" t="n">
        <v>16</v>
      </c>
      <c r="F151" s="115" t="n">
        <v>92</v>
      </c>
      <c r="G151" s="115" t="n">
        <v>13</v>
      </c>
      <c r="H151" s="115" t="n">
        <v>9</v>
      </c>
      <c r="I151" s="115" t="n">
        <v>1</v>
      </c>
      <c r="J151" s="115" t="n">
        <v>2</v>
      </c>
      <c r="K151" s="115" t="n">
        <v>0</v>
      </c>
      <c r="L151" s="115" t="n">
        <v>0</v>
      </c>
      <c r="M151" s="115" t="n">
        <v>0</v>
      </c>
      <c r="N151" s="115" t="n">
        <v>0</v>
      </c>
      <c r="O151" s="115" t="n">
        <v>0</v>
      </c>
    </row>
    <row r="152" s="97" customFormat="true" ht="24" hidden="false" customHeight="true" outlineLevel="0" collapsed="false">
      <c r="A152" s="94"/>
      <c r="B152" s="88"/>
      <c r="C152" s="86" t="s">
        <v>193</v>
      </c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</row>
    <row r="153" s="97" customFormat="true" ht="17.25" hidden="false" customHeight="true" outlineLevel="0" collapsed="false">
      <c r="A153" s="89" t="s">
        <v>278</v>
      </c>
      <c r="B153" s="86" t="s">
        <v>95</v>
      </c>
      <c r="C153" s="114" t="n">
        <v>1</v>
      </c>
      <c r="D153" s="115" t="n">
        <v>0</v>
      </c>
      <c r="E153" s="115" t="n">
        <v>0</v>
      </c>
      <c r="F153" s="115" t="n">
        <v>0</v>
      </c>
      <c r="G153" s="115" t="n">
        <v>1</v>
      </c>
      <c r="H153" s="115" t="n">
        <v>0</v>
      </c>
      <c r="I153" s="115" t="n">
        <v>0</v>
      </c>
      <c r="J153" s="115" t="n">
        <v>0</v>
      </c>
      <c r="K153" s="115" t="n">
        <v>0</v>
      </c>
      <c r="L153" s="115" t="n">
        <v>0</v>
      </c>
      <c r="M153" s="115" t="n">
        <v>0</v>
      </c>
      <c r="N153" s="115" t="n">
        <v>0</v>
      </c>
      <c r="O153" s="115" t="n">
        <v>0</v>
      </c>
    </row>
    <row r="154" s="97" customFormat="true" ht="12" hidden="false" customHeight="true" outlineLevel="0" collapsed="false">
      <c r="A154" s="85" t="s">
        <v>284</v>
      </c>
      <c r="B154" s="86" t="s">
        <v>97</v>
      </c>
      <c r="C154" s="114" t="n">
        <v>1</v>
      </c>
      <c r="D154" s="115" t="n">
        <v>0</v>
      </c>
      <c r="E154" s="115" t="n">
        <v>0</v>
      </c>
      <c r="F154" s="115" t="n">
        <v>0</v>
      </c>
      <c r="G154" s="115" t="n">
        <v>1</v>
      </c>
      <c r="H154" s="115" t="n">
        <v>0</v>
      </c>
      <c r="I154" s="115" t="n">
        <v>0</v>
      </c>
      <c r="J154" s="115" t="n">
        <v>0</v>
      </c>
      <c r="K154" s="115" t="n">
        <v>0</v>
      </c>
      <c r="L154" s="115" t="n">
        <v>0</v>
      </c>
      <c r="M154" s="115" t="n">
        <v>0</v>
      </c>
      <c r="N154" s="115" t="n">
        <v>0</v>
      </c>
      <c r="O154" s="115" t="n">
        <v>0</v>
      </c>
    </row>
    <row r="155" s="97" customFormat="true" ht="15" hidden="false" customHeight="true" outlineLevel="0" collapsed="false">
      <c r="A155" s="89" t="s">
        <v>259</v>
      </c>
      <c r="B155" s="86" t="s">
        <v>95</v>
      </c>
      <c r="C155" s="114" t="n">
        <v>1</v>
      </c>
      <c r="D155" s="115" t="n">
        <v>0</v>
      </c>
      <c r="E155" s="115" t="n">
        <v>0</v>
      </c>
      <c r="F155" s="115" t="n">
        <v>0</v>
      </c>
      <c r="G155" s="115" t="n">
        <v>1</v>
      </c>
      <c r="H155" s="115" t="n">
        <v>0</v>
      </c>
      <c r="I155" s="115" t="n">
        <v>0</v>
      </c>
      <c r="J155" s="115" t="n">
        <v>0</v>
      </c>
      <c r="K155" s="115" t="n">
        <v>0</v>
      </c>
      <c r="L155" s="115" t="n">
        <v>0</v>
      </c>
      <c r="M155" s="115" t="n">
        <v>0</v>
      </c>
      <c r="N155" s="115" t="n">
        <v>0</v>
      </c>
      <c r="O155" s="115" t="n">
        <v>0</v>
      </c>
    </row>
    <row r="156" s="97" customFormat="true" ht="12" hidden="false" customHeight="true" outlineLevel="0" collapsed="false">
      <c r="A156" s="85" t="s">
        <v>285</v>
      </c>
      <c r="B156" s="86" t="s">
        <v>97</v>
      </c>
      <c r="C156" s="114" t="n">
        <v>1</v>
      </c>
      <c r="D156" s="115" t="n">
        <v>0</v>
      </c>
      <c r="E156" s="115" t="n">
        <v>0</v>
      </c>
      <c r="F156" s="115" t="n">
        <v>0</v>
      </c>
      <c r="G156" s="115" t="n">
        <v>1</v>
      </c>
      <c r="H156" s="115" t="n">
        <v>0</v>
      </c>
      <c r="I156" s="115" t="n">
        <v>0</v>
      </c>
      <c r="J156" s="115" t="n">
        <v>0</v>
      </c>
      <c r="K156" s="115" t="n">
        <v>0</v>
      </c>
      <c r="L156" s="115" t="n">
        <v>0</v>
      </c>
      <c r="M156" s="115" t="n">
        <v>0</v>
      </c>
      <c r="N156" s="115" t="n">
        <v>0</v>
      </c>
      <c r="O156" s="115" t="n">
        <v>0</v>
      </c>
    </row>
    <row r="157" s="97" customFormat="true" ht="17.25" hidden="false" customHeight="true" outlineLevel="0" collapsed="false">
      <c r="A157" s="93" t="s">
        <v>186</v>
      </c>
      <c r="B157" s="86" t="s">
        <v>95</v>
      </c>
      <c r="C157" s="114" t="n">
        <v>1</v>
      </c>
      <c r="D157" s="115" t="n">
        <v>0</v>
      </c>
      <c r="E157" s="115" t="n">
        <v>0</v>
      </c>
      <c r="F157" s="115" t="n">
        <v>0</v>
      </c>
      <c r="G157" s="115" t="n">
        <v>1</v>
      </c>
      <c r="H157" s="115" t="n">
        <v>0</v>
      </c>
      <c r="I157" s="115" t="n">
        <v>0</v>
      </c>
      <c r="J157" s="115" t="n">
        <v>0</v>
      </c>
      <c r="K157" s="115" t="n">
        <v>0</v>
      </c>
      <c r="L157" s="115" t="n">
        <v>0</v>
      </c>
      <c r="M157" s="115" t="n">
        <v>0</v>
      </c>
      <c r="N157" s="115" t="n">
        <v>0</v>
      </c>
      <c r="O157" s="115" t="n">
        <v>0</v>
      </c>
    </row>
    <row r="158" s="97" customFormat="true" ht="12" hidden="false" customHeight="true" outlineLevel="0" collapsed="false">
      <c r="A158" s="93"/>
      <c r="B158" s="86" t="s">
        <v>97</v>
      </c>
      <c r="C158" s="114" t="n">
        <v>1</v>
      </c>
      <c r="D158" s="115" t="n">
        <v>0</v>
      </c>
      <c r="E158" s="115" t="n">
        <v>0</v>
      </c>
      <c r="F158" s="115" t="n">
        <v>0</v>
      </c>
      <c r="G158" s="115" t="n">
        <v>1</v>
      </c>
      <c r="H158" s="115" t="n">
        <v>0</v>
      </c>
      <c r="I158" s="115" t="n">
        <v>0</v>
      </c>
      <c r="J158" s="115" t="n">
        <v>0</v>
      </c>
      <c r="K158" s="115" t="n">
        <v>0</v>
      </c>
      <c r="L158" s="115" t="n">
        <v>0</v>
      </c>
      <c r="M158" s="115" t="n">
        <v>0</v>
      </c>
      <c r="N158" s="115" t="n">
        <v>0</v>
      </c>
      <c r="O158" s="115" t="n">
        <v>0</v>
      </c>
    </row>
    <row r="159" s="97" customFormat="true" ht="24" hidden="false" customHeight="true" outlineLevel="0" collapsed="false">
      <c r="A159" s="94"/>
      <c r="B159" s="88"/>
      <c r="C159" s="86" t="s">
        <v>194</v>
      </c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</row>
    <row r="160" s="97" customFormat="true" ht="17.25" hidden="false" customHeight="true" outlineLevel="0" collapsed="false">
      <c r="A160" s="89" t="s">
        <v>278</v>
      </c>
      <c r="B160" s="86" t="s">
        <v>95</v>
      </c>
      <c r="C160" s="114" t="n">
        <v>2563</v>
      </c>
      <c r="D160" s="115" t="n">
        <v>371</v>
      </c>
      <c r="E160" s="115" t="n">
        <v>132</v>
      </c>
      <c r="F160" s="115" t="n">
        <v>161</v>
      </c>
      <c r="G160" s="115" t="n">
        <v>147</v>
      </c>
      <c r="H160" s="115" t="n">
        <v>193</v>
      </c>
      <c r="I160" s="115" t="n">
        <v>242</v>
      </c>
      <c r="J160" s="115" t="n">
        <v>282</v>
      </c>
      <c r="K160" s="115" t="n">
        <v>213</v>
      </c>
      <c r="L160" s="115" t="n">
        <v>204</v>
      </c>
      <c r="M160" s="115" t="n">
        <v>154</v>
      </c>
      <c r="N160" s="115" t="n">
        <v>109</v>
      </c>
      <c r="O160" s="115" t="n">
        <v>355</v>
      </c>
    </row>
    <row r="161" s="97" customFormat="true" ht="12" hidden="false" customHeight="true" outlineLevel="0" collapsed="false">
      <c r="A161" s="89" t="s">
        <v>279</v>
      </c>
      <c r="B161" s="86" t="s">
        <v>97</v>
      </c>
      <c r="C161" s="114" t="n">
        <v>1850</v>
      </c>
      <c r="D161" s="115" t="n">
        <v>288</v>
      </c>
      <c r="E161" s="115" t="n">
        <v>90</v>
      </c>
      <c r="F161" s="115" t="n">
        <v>112</v>
      </c>
      <c r="G161" s="115" t="n">
        <v>113</v>
      </c>
      <c r="H161" s="115" t="n">
        <v>146</v>
      </c>
      <c r="I161" s="115" t="n">
        <v>164</v>
      </c>
      <c r="J161" s="115" t="n">
        <v>211</v>
      </c>
      <c r="K161" s="115" t="n">
        <v>157</v>
      </c>
      <c r="L161" s="115" t="n">
        <v>155</v>
      </c>
      <c r="M161" s="115" t="n">
        <v>115</v>
      </c>
      <c r="N161" s="115" t="n">
        <v>79</v>
      </c>
      <c r="O161" s="115" t="n">
        <v>220</v>
      </c>
    </row>
    <row r="162" s="97" customFormat="true" ht="15" hidden="false" customHeight="true" outlineLevel="0" collapsed="false">
      <c r="A162" s="62" t="s">
        <v>152</v>
      </c>
      <c r="B162" s="86" t="s">
        <v>95</v>
      </c>
      <c r="C162" s="114" t="n">
        <v>1879</v>
      </c>
      <c r="D162" s="114" t="n">
        <v>11</v>
      </c>
      <c r="E162" s="114" t="n">
        <v>19</v>
      </c>
      <c r="F162" s="114" t="n">
        <v>68</v>
      </c>
      <c r="G162" s="114" t="n">
        <v>118</v>
      </c>
      <c r="H162" s="114" t="n">
        <v>175</v>
      </c>
      <c r="I162" s="114" t="n">
        <v>222</v>
      </c>
      <c r="J162" s="114" t="n">
        <v>268</v>
      </c>
      <c r="K162" s="114" t="n">
        <v>200</v>
      </c>
      <c r="L162" s="114" t="n">
        <v>196</v>
      </c>
      <c r="M162" s="114" t="n">
        <v>145</v>
      </c>
      <c r="N162" s="114" t="n">
        <v>106</v>
      </c>
      <c r="O162" s="114" t="n">
        <v>351</v>
      </c>
    </row>
    <row r="163" s="97" customFormat="true" ht="12" hidden="false" customHeight="true" outlineLevel="0" collapsed="false">
      <c r="A163" s="90" t="s">
        <v>153</v>
      </c>
      <c r="B163" s="86" t="s">
        <v>97</v>
      </c>
      <c r="C163" s="114" t="n">
        <v>1353</v>
      </c>
      <c r="D163" s="114" t="n">
        <v>9</v>
      </c>
      <c r="E163" s="114" t="n">
        <v>13</v>
      </c>
      <c r="F163" s="114" t="n">
        <v>48</v>
      </c>
      <c r="G163" s="114" t="n">
        <v>91</v>
      </c>
      <c r="H163" s="114" t="n">
        <v>135</v>
      </c>
      <c r="I163" s="114" t="n">
        <v>154</v>
      </c>
      <c r="J163" s="114" t="n">
        <v>201</v>
      </c>
      <c r="K163" s="114" t="n">
        <v>147</v>
      </c>
      <c r="L163" s="114" t="n">
        <v>150</v>
      </c>
      <c r="M163" s="114" t="n">
        <v>108</v>
      </c>
      <c r="N163" s="114" t="n">
        <v>78</v>
      </c>
      <c r="O163" s="114" t="n">
        <v>219</v>
      </c>
    </row>
    <row r="164" s="97" customFormat="true" ht="12" hidden="false" customHeight="true" outlineLevel="0" collapsed="false">
      <c r="A164" s="89" t="s">
        <v>188</v>
      </c>
      <c r="B164" s="86" t="s">
        <v>95</v>
      </c>
      <c r="C164" s="114" t="n">
        <v>71</v>
      </c>
      <c r="D164" s="115" t="n">
        <v>0</v>
      </c>
      <c r="E164" s="115" t="n">
        <v>0</v>
      </c>
      <c r="F164" s="115" t="n">
        <v>0</v>
      </c>
      <c r="G164" s="115" t="n">
        <v>4</v>
      </c>
      <c r="H164" s="115" t="n">
        <v>8</v>
      </c>
      <c r="I164" s="115" t="n">
        <v>17</v>
      </c>
      <c r="J164" s="115" t="n">
        <v>11</v>
      </c>
      <c r="K164" s="115" t="n">
        <v>11</v>
      </c>
      <c r="L164" s="115" t="n">
        <v>6</v>
      </c>
      <c r="M164" s="115" t="n">
        <v>8</v>
      </c>
      <c r="N164" s="115" t="n">
        <v>3</v>
      </c>
      <c r="O164" s="115" t="n">
        <v>3</v>
      </c>
    </row>
    <row r="165" s="97" customFormat="true" ht="12" hidden="false" customHeight="true" outlineLevel="0" collapsed="false">
      <c r="A165" s="85"/>
      <c r="B165" s="86" t="s">
        <v>97</v>
      </c>
      <c r="C165" s="114" t="n">
        <v>42</v>
      </c>
      <c r="D165" s="115" t="n">
        <v>0</v>
      </c>
      <c r="E165" s="115" t="n">
        <v>0</v>
      </c>
      <c r="F165" s="115" t="n">
        <v>0</v>
      </c>
      <c r="G165" s="115" t="n">
        <v>3</v>
      </c>
      <c r="H165" s="115" t="n">
        <v>5</v>
      </c>
      <c r="I165" s="115" t="n">
        <v>8</v>
      </c>
      <c r="J165" s="115" t="n">
        <v>7</v>
      </c>
      <c r="K165" s="115" t="n">
        <v>8</v>
      </c>
      <c r="L165" s="115" t="n">
        <v>3</v>
      </c>
      <c r="M165" s="115" t="n">
        <v>6</v>
      </c>
      <c r="N165" s="115" t="n">
        <v>1</v>
      </c>
      <c r="O165" s="115" t="n">
        <v>1</v>
      </c>
    </row>
    <row r="166" s="97" customFormat="true" ht="12" hidden="false" customHeight="true" outlineLevel="0" collapsed="false">
      <c r="A166" s="89" t="s">
        <v>190</v>
      </c>
      <c r="B166" s="86" t="s">
        <v>95</v>
      </c>
      <c r="C166" s="114" t="n">
        <v>69</v>
      </c>
      <c r="D166" s="115" t="n">
        <v>0</v>
      </c>
      <c r="E166" s="115" t="n">
        <v>0</v>
      </c>
      <c r="F166" s="115" t="n">
        <v>45</v>
      </c>
      <c r="G166" s="115" t="n">
        <v>9</v>
      </c>
      <c r="H166" s="115" t="n">
        <v>8</v>
      </c>
      <c r="I166" s="115" t="n">
        <v>2</v>
      </c>
      <c r="J166" s="115" t="n">
        <v>2</v>
      </c>
      <c r="K166" s="115" t="n">
        <v>1</v>
      </c>
      <c r="L166" s="115" t="n">
        <v>1</v>
      </c>
      <c r="M166" s="115" t="n">
        <v>1</v>
      </c>
      <c r="N166" s="115" t="n">
        <v>0</v>
      </c>
      <c r="O166" s="115" t="n">
        <v>0</v>
      </c>
    </row>
    <row r="167" s="97" customFormat="true" ht="11.25" hidden="false" customHeight="true" outlineLevel="0" collapsed="false">
      <c r="A167" s="85"/>
      <c r="B167" s="86" t="s">
        <v>97</v>
      </c>
      <c r="C167" s="114" t="n">
        <v>48</v>
      </c>
      <c r="D167" s="115" t="n">
        <v>0</v>
      </c>
      <c r="E167" s="115" t="n">
        <v>0</v>
      </c>
      <c r="F167" s="115" t="n">
        <v>32</v>
      </c>
      <c r="G167" s="115" t="n">
        <v>6</v>
      </c>
      <c r="H167" s="115" t="n">
        <v>4</v>
      </c>
      <c r="I167" s="115" t="n">
        <v>1</v>
      </c>
      <c r="J167" s="115" t="n">
        <v>2</v>
      </c>
      <c r="K167" s="115" t="n">
        <v>1</v>
      </c>
      <c r="L167" s="115" t="n">
        <v>1</v>
      </c>
      <c r="M167" s="115" t="n">
        <v>1</v>
      </c>
      <c r="N167" s="115" t="n">
        <v>0</v>
      </c>
      <c r="O167" s="115" t="n">
        <v>0</v>
      </c>
    </row>
    <row r="168" s="97" customFormat="true" ht="12" hidden="false" customHeight="true" outlineLevel="0" collapsed="false">
      <c r="A168" s="89" t="s">
        <v>173</v>
      </c>
      <c r="B168" s="86" t="s">
        <v>95</v>
      </c>
      <c r="C168" s="114" t="n">
        <v>504</v>
      </c>
      <c r="D168" s="115" t="n">
        <v>322</v>
      </c>
      <c r="E168" s="115" t="n">
        <v>113</v>
      </c>
      <c r="F168" s="115" t="n">
        <v>48</v>
      </c>
      <c r="G168" s="115" t="n">
        <v>16</v>
      </c>
      <c r="H168" s="115" t="n">
        <v>2</v>
      </c>
      <c r="I168" s="115" t="n">
        <v>1</v>
      </c>
      <c r="J168" s="115" t="n">
        <v>1</v>
      </c>
      <c r="K168" s="115" t="n">
        <v>1</v>
      </c>
      <c r="L168" s="115" t="n">
        <v>0</v>
      </c>
      <c r="M168" s="115" t="n">
        <v>0</v>
      </c>
      <c r="N168" s="115" t="n">
        <v>0</v>
      </c>
      <c r="O168" s="115" t="n">
        <v>0</v>
      </c>
    </row>
    <row r="169" s="97" customFormat="true" ht="12" hidden="false" customHeight="true" outlineLevel="0" collapsed="false">
      <c r="A169" s="85"/>
      <c r="B169" s="86" t="s">
        <v>97</v>
      </c>
      <c r="C169" s="114" t="n">
        <v>379</v>
      </c>
      <c r="D169" s="115" t="n">
        <v>252</v>
      </c>
      <c r="E169" s="115" t="n">
        <v>77</v>
      </c>
      <c r="F169" s="115" t="n">
        <v>32</v>
      </c>
      <c r="G169" s="115" t="n">
        <v>13</v>
      </c>
      <c r="H169" s="115" t="n">
        <v>2</v>
      </c>
      <c r="I169" s="115" t="n">
        <v>1</v>
      </c>
      <c r="J169" s="115" t="n">
        <v>1</v>
      </c>
      <c r="K169" s="115" t="n">
        <v>1</v>
      </c>
      <c r="L169" s="115" t="n">
        <v>0</v>
      </c>
      <c r="M169" s="115" t="n">
        <v>0</v>
      </c>
      <c r="N169" s="115" t="n">
        <v>0</v>
      </c>
      <c r="O169" s="115" t="n">
        <v>0</v>
      </c>
    </row>
    <row r="170" s="97" customFormat="true" ht="12" hidden="false" customHeight="true" outlineLevel="0" collapsed="false">
      <c r="A170" s="89" t="s">
        <v>174</v>
      </c>
      <c r="B170" s="86" t="s">
        <v>95</v>
      </c>
      <c r="C170" s="114" t="n">
        <v>40</v>
      </c>
      <c r="D170" s="115" t="n">
        <v>38</v>
      </c>
      <c r="E170" s="115" t="n">
        <v>0</v>
      </c>
      <c r="F170" s="115" t="n">
        <v>0</v>
      </c>
      <c r="G170" s="115" t="n">
        <v>0</v>
      </c>
      <c r="H170" s="115" t="n">
        <v>0</v>
      </c>
      <c r="I170" s="115" t="n">
        <v>0</v>
      </c>
      <c r="J170" s="115" t="n">
        <v>0</v>
      </c>
      <c r="K170" s="115" t="n">
        <v>0</v>
      </c>
      <c r="L170" s="115" t="n">
        <v>1</v>
      </c>
      <c r="M170" s="115" t="n">
        <v>0</v>
      </c>
      <c r="N170" s="115" t="n">
        <v>0</v>
      </c>
      <c r="O170" s="115" t="n">
        <v>1</v>
      </c>
    </row>
    <row r="171" s="97" customFormat="true" ht="12" hidden="false" customHeight="true" outlineLevel="0" collapsed="false">
      <c r="A171" s="86"/>
      <c r="B171" s="86" t="s">
        <v>97</v>
      </c>
      <c r="C171" s="114" t="n">
        <v>28</v>
      </c>
      <c r="D171" s="115" t="n">
        <v>27</v>
      </c>
      <c r="E171" s="115" t="n">
        <v>0</v>
      </c>
      <c r="F171" s="115" t="n">
        <v>0</v>
      </c>
      <c r="G171" s="115" t="n">
        <v>0</v>
      </c>
      <c r="H171" s="115" t="n">
        <v>0</v>
      </c>
      <c r="I171" s="115" t="n">
        <v>0</v>
      </c>
      <c r="J171" s="115" t="n">
        <v>0</v>
      </c>
      <c r="K171" s="115" t="n">
        <v>0</v>
      </c>
      <c r="L171" s="115" t="n">
        <v>1</v>
      </c>
      <c r="M171" s="115" t="n">
        <v>0</v>
      </c>
      <c r="N171" s="115" t="n">
        <v>0</v>
      </c>
      <c r="O171" s="115" t="n">
        <v>0</v>
      </c>
    </row>
    <row r="172" s="97" customFormat="true" ht="17.25" hidden="false" customHeight="true" outlineLevel="0" collapsed="false">
      <c r="A172" s="89" t="s">
        <v>166</v>
      </c>
      <c r="B172" s="86" t="s">
        <v>95</v>
      </c>
      <c r="C172" s="114" t="n">
        <v>63</v>
      </c>
      <c r="D172" s="115" t="n">
        <v>5</v>
      </c>
      <c r="E172" s="115" t="n">
        <v>2</v>
      </c>
      <c r="F172" s="115" t="n">
        <v>2</v>
      </c>
      <c r="G172" s="115" t="n">
        <v>1</v>
      </c>
      <c r="H172" s="115" t="n">
        <v>3</v>
      </c>
      <c r="I172" s="115" t="n">
        <v>4</v>
      </c>
      <c r="J172" s="115" t="n">
        <v>8</v>
      </c>
      <c r="K172" s="115" t="n">
        <v>6</v>
      </c>
      <c r="L172" s="115" t="n">
        <v>7</v>
      </c>
      <c r="M172" s="115" t="n">
        <v>6</v>
      </c>
      <c r="N172" s="115" t="n">
        <v>6</v>
      </c>
      <c r="O172" s="115" t="n">
        <v>13</v>
      </c>
    </row>
    <row r="173" s="97" customFormat="true" ht="12" hidden="false" customHeight="true" outlineLevel="0" collapsed="false">
      <c r="A173" s="85"/>
      <c r="B173" s="86" t="s">
        <v>97</v>
      </c>
      <c r="C173" s="114" t="n">
        <v>34</v>
      </c>
      <c r="D173" s="115" t="n">
        <v>4</v>
      </c>
      <c r="E173" s="115" t="n">
        <v>1</v>
      </c>
      <c r="F173" s="115" t="n">
        <v>1</v>
      </c>
      <c r="G173" s="115" t="n">
        <v>0</v>
      </c>
      <c r="H173" s="115" t="n">
        <v>1</v>
      </c>
      <c r="I173" s="115" t="n">
        <v>2</v>
      </c>
      <c r="J173" s="115" t="n">
        <v>3</v>
      </c>
      <c r="K173" s="115" t="n">
        <v>3</v>
      </c>
      <c r="L173" s="115" t="n">
        <v>5</v>
      </c>
      <c r="M173" s="115" t="n">
        <v>6</v>
      </c>
      <c r="N173" s="115" t="n">
        <v>5</v>
      </c>
      <c r="O173" s="115" t="n">
        <v>3</v>
      </c>
    </row>
    <row r="174" s="97" customFormat="true" ht="15" hidden="false" customHeight="true" outlineLevel="0" collapsed="false">
      <c r="A174" s="62" t="s">
        <v>152</v>
      </c>
      <c r="B174" s="86" t="s">
        <v>95</v>
      </c>
      <c r="C174" s="114" t="n">
        <v>56</v>
      </c>
      <c r="D174" s="115" t="n">
        <v>0</v>
      </c>
      <c r="E174" s="115" t="n">
        <v>0</v>
      </c>
      <c r="F174" s="115" t="n">
        <v>2</v>
      </c>
      <c r="G174" s="115" t="n">
        <v>1</v>
      </c>
      <c r="H174" s="115" t="n">
        <v>3</v>
      </c>
      <c r="I174" s="115" t="n">
        <v>4</v>
      </c>
      <c r="J174" s="115" t="n">
        <v>8</v>
      </c>
      <c r="K174" s="115" t="n">
        <v>6</v>
      </c>
      <c r="L174" s="115" t="n">
        <v>7</v>
      </c>
      <c r="M174" s="115" t="n">
        <v>6</v>
      </c>
      <c r="N174" s="115" t="n">
        <v>6</v>
      </c>
      <c r="O174" s="115" t="n">
        <v>13</v>
      </c>
    </row>
    <row r="175" s="97" customFormat="true" ht="12" hidden="false" customHeight="true" outlineLevel="0" collapsed="false">
      <c r="A175" s="90" t="s">
        <v>153</v>
      </c>
      <c r="B175" s="86" t="s">
        <v>97</v>
      </c>
      <c r="C175" s="114" t="n">
        <v>29</v>
      </c>
      <c r="D175" s="115" t="n">
        <v>0</v>
      </c>
      <c r="E175" s="115" t="n">
        <v>0</v>
      </c>
      <c r="F175" s="115" t="n">
        <v>1</v>
      </c>
      <c r="G175" s="115" t="n">
        <v>0</v>
      </c>
      <c r="H175" s="115" t="n">
        <v>1</v>
      </c>
      <c r="I175" s="115" t="n">
        <v>2</v>
      </c>
      <c r="J175" s="115" t="n">
        <v>3</v>
      </c>
      <c r="K175" s="115" t="n">
        <v>3</v>
      </c>
      <c r="L175" s="115" t="n">
        <v>5</v>
      </c>
      <c r="M175" s="115" t="n">
        <v>6</v>
      </c>
      <c r="N175" s="115" t="n">
        <v>5</v>
      </c>
      <c r="O175" s="115" t="n">
        <v>3</v>
      </c>
    </row>
    <row r="176" s="97" customFormat="true" ht="12" hidden="false" customHeight="true" outlineLevel="0" collapsed="false">
      <c r="A176" s="107" t="s">
        <v>173</v>
      </c>
      <c r="B176" s="86" t="s">
        <v>95</v>
      </c>
      <c r="C176" s="114" t="n">
        <v>7</v>
      </c>
      <c r="D176" s="115" t="n">
        <v>5</v>
      </c>
      <c r="E176" s="115" t="n">
        <v>2</v>
      </c>
      <c r="F176" s="115" t="n">
        <v>0</v>
      </c>
      <c r="G176" s="115" t="n">
        <v>0</v>
      </c>
      <c r="H176" s="115" t="n">
        <v>0</v>
      </c>
      <c r="I176" s="115" t="n">
        <v>0</v>
      </c>
      <c r="J176" s="115" t="n">
        <v>0</v>
      </c>
      <c r="K176" s="115" t="n">
        <v>0</v>
      </c>
      <c r="L176" s="115" t="n">
        <v>0</v>
      </c>
      <c r="M176" s="115" t="n">
        <v>0</v>
      </c>
      <c r="N176" s="115" t="n">
        <v>0</v>
      </c>
      <c r="O176" s="115" t="n">
        <v>0</v>
      </c>
    </row>
    <row r="177" s="97" customFormat="true" ht="12" hidden="false" customHeight="true" outlineLevel="0" collapsed="false">
      <c r="A177" s="101"/>
      <c r="B177" s="86" t="s">
        <v>97</v>
      </c>
      <c r="C177" s="114" t="n">
        <v>5</v>
      </c>
      <c r="D177" s="115" t="n">
        <v>4</v>
      </c>
      <c r="E177" s="115" t="n">
        <v>1</v>
      </c>
      <c r="F177" s="115" t="n">
        <v>0</v>
      </c>
      <c r="G177" s="115" t="n">
        <v>0</v>
      </c>
      <c r="H177" s="115" t="n">
        <v>0</v>
      </c>
      <c r="I177" s="115" t="n">
        <v>0</v>
      </c>
      <c r="J177" s="115" t="n">
        <v>0</v>
      </c>
      <c r="K177" s="115" t="n">
        <v>0</v>
      </c>
      <c r="L177" s="115" t="n">
        <v>0</v>
      </c>
      <c r="M177" s="115" t="n">
        <v>0</v>
      </c>
      <c r="N177" s="115" t="n">
        <v>0</v>
      </c>
      <c r="O177" s="115" t="n">
        <v>0</v>
      </c>
    </row>
    <row r="178" s="97" customFormat="true" ht="17.25" hidden="false" customHeight="true" outlineLevel="0" collapsed="false">
      <c r="A178" s="89" t="s">
        <v>280</v>
      </c>
      <c r="B178" s="86" t="s">
        <v>95</v>
      </c>
      <c r="C178" s="114" t="n">
        <v>5769</v>
      </c>
      <c r="D178" s="115" t="n">
        <v>1105</v>
      </c>
      <c r="E178" s="115" t="n">
        <v>431</v>
      </c>
      <c r="F178" s="115" t="n">
        <v>1181</v>
      </c>
      <c r="G178" s="115" t="n">
        <v>664</v>
      </c>
      <c r="H178" s="115" t="n">
        <v>713</v>
      </c>
      <c r="I178" s="115" t="n">
        <v>412</v>
      </c>
      <c r="J178" s="115" t="n">
        <v>377</v>
      </c>
      <c r="K178" s="115" t="n">
        <v>235</v>
      </c>
      <c r="L178" s="115" t="n">
        <v>182</v>
      </c>
      <c r="M178" s="115" t="n">
        <v>128</v>
      </c>
      <c r="N178" s="115" t="n">
        <v>98</v>
      </c>
      <c r="O178" s="115" t="n">
        <v>243</v>
      </c>
    </row>
    <row r="179" s="97" customFormat="true" ht="12" hidden="false" customHeight="true" outlineLevel="0" collapsed="false">
      <c r="A179" s="85" t="s">
        <v>281</v>
      </c>
      <c r="B179" s="86" t="s">
        <v>97</v>
      </c>
      <c r="C179" s="114" t="n">
        <v>3038</v>
      </c>
      <c r="D179" s="115" t="n">
        <v>585</v>
      </c>
      <c r="E179" s="115" t="n">
        <v>230</v>
      </c>
      <c r="F179" s="115" t="n">
        <v>727</v>
      </c>
      <c r="G179" s="115" t="n">
        <v>343</v>
      </c>
      <c r="H179" s="115" t="n">
        <v>363</v>
      </c>
      <c r="I179" s="115" t="n">
        <v>192</v>
      </c>
      <c r="J179" s="115" t="n">
        <v>198</v>
      </c>
      <c r="K179" s="115" t="n">
        <v>100</v>
      </c>
      <c r="L179" s="115" t="n">
        <v>86</v>
      </c>
      <c r="M179" s="115" t="n">
        <v>53</v>
      </c>
      <c r="N179" s="115" t="n">
        <v>54</v>
      </c>
      <c r="O179" s="115" t="n">
        <v>107</v>
      </c>
    </row>
    <row r="180" s="97" customFormat="true" ht="15" hidden="false" customHeight="true" outlineLevel="0" collapsed="false">
      <c r="A180" s="62" t="s">
        <v>152</v>
      </c>
      <c r="B180" s="86" t="s">
        <v>95</v>
      </c>
      <c r="C180" s="114" t="n">
        <v>2412</v>
      </c>
      <c r="D180" s="115" t="n">
        <v>141</v>
      </c>
      <c r="E180" s="115" t="n">
        <v>22</v>
      </c>
      <c r="F180" s="115" t="n">
        <v>145</v>
      </c>
      <c r="G180" s="115" t="n">
        <v>232</v>
      </c>
      <c r="H180" s="115" t="n">
        <v>463</v>
      </c>
      <c r="I180" s="115" t="n">
        <v>311</v>
      </c>
      <c r="J180" s="115" t="n">
        <v>303</v>
      </c>
      <c r="K180" s="115" t="n">
        <v>209</v>
      </c>
      <c r="L180" s="115" t="n">
        <v>169</v>
      </c>
      <c r="M180" s="115" t="n">
        <v>109</v>
      </c>
      <c r="N180" s="115" t="n">
        <v>87</v>
      </c>
      <c r="O180" s="115" t="n">
        <v>221</v>
      </c>
    </row>
    <row r="181" s="97" customFormat="true" ht="12" hidden="false" customHeight="true" outlineLevel="0" collapsed="false">
      <c r="A181" s="90" t="s">
        <v>153</v>
      </c>
      <c r="B181" s="86" t="s">
        <v>97</v>
      </c>
      <c r="C181" s="114" t="n">
        <v>1154</v>
      </c>
      <c r="D181" s="115" t="n">
        <v>65</v>
      </c>
      <c r="E181" s="115" t="n">
        <v>11</v>
      </c>
      <c r="F181" s="115" t="n">
        <v>64</v>
      </c>
      <c r="G181" s="115" t="n">
        <v>109</v>
      </c>
      <c r="H181" s="115" t="n">
        <v>227</v>
      </c>
      <c r="I181" s="115" t="n">
        <v>150</v>
      </c>
      <c r="J181" s="115" t="n">
        <v>160</v>
      </c>
      <c r="K181" s="115" t="n">
        <v>93</v>
      </c>
      <c r="L181" s="115" t="n">
        <v>82</v>
      </c>
      <c r="M181" s="115" t="n">
        <v>47</v>
      </c>
      <c r="N181" s="115" t="n">
        <v>46</v>
      </c>
      <c r="O181" s="115" t="n">
        <v>100</v>
      </c>
    </row>
    <row r="182" s="97" customFormat="true" ht="12" hidden="false" customHeight="true" outlineLevel="0" collapsed="false">
      <c r="A182" s="89" t="s">
        <v>190</v>
      </c>
      <c r="B182" s="86" t="s">
        <v>95</v>
      </c>
      <c r="C182" s="114" t="n">
        <v>2023</v>
      </c>
      <c r="D182" s="115" t="n">
        <v>248</v>
      </c>
      <c r="E182" s="115" t="n">
        <v>66</v>
      </c>
      <c r="F182" s="115" t="n">
        <v>855</v>
      </c>
      <c r="G182" s="115" t="n">
        <v>392</v>
      </c>
      <c r="H182" s="115" t="n">
        <v>211</v>
      </c>
      <c r="I182" s="115" t="n">
        <v>93</v>
      </c>
      <c r="J182" s="115" t="n">
        <v>71</v>
      </c>
      <c r="K182" s="115" t="n">
        <v>26</v>
      </c>
      <c r="L182" s="115" t="n">
        <v>13</v>
      </c>
      <c r="M182" s="115" t="n">
        <v>16</v>
      </c>
      <c r="N182" s="115" t="n">
        <v>11</v>
      </c>
      <c r="O182" s="115" t="n">
        <v>21</v>
      </c>
    </row>
    <row r="183" s="97" customFormat="true" ht="12" hidden="false" customHeight="true" outlineLevel="0" collapsed="false">
      <c r="A183" s="85"/>
      <c r="B183" s="86" t="s">
        <v>97</v>
      </c>
      <c r="C183" s="114" t="n">
        <v>1207</v>
      </c>
      <c r="D183" s="115" t="n">
        <v>149</v>
      </c>
      <c r="E183" s="115" t="n">
        <v>35</v>
      </c>
      <c r="F183" s="115" t="n">
        <v>584</v>
      </c>
      <c r="G183" s="115" t="n">
        <v>220</v>
      </c>
      <c r="H183" s="115" t="n">
        <v>110</v>
      </c>
      <c r="I183" s="115" t="n">
        <v>39</v>
      </c>
      <c r="J183" s="115" t="n">
        <v>38</v>
      </c>
      <c r="K183" s="115" t="n">
        <v>7</v>
      </c>
      <c r="L183" s="115" t="n">
        <v>4</v>
      </c>
      <c r="M183" s="115" t="n">
        <v>6</v>
      </c>
      <c r="N183" s="115" t="n">
        <v>8</v>
      </c>
      <c r="O183" s="115" t="n">
        <v>7</v>
      </c>
    </row>
    <row r="184" s="97" customFormat="true" ht="14.25" hidden="false" customHeight="true" outlineLevel="0" collapsed="false">
      <c r="A184" s="89" t="s">
        <v>173</v>
      </c>
      <c r="B184" s="86" t="s">
        <v>95</v>
      </c>
      <c r="C184" s="114" t="n">
        <v>1223</v>
      </c>
      <c r="D184" s="115" t="n">
        <v>627</v>
      </c>
      <c r="E184" s="115" t="n">
        <v>330</v>
      </c>
      <c r="F184" s="115" t="n">
        <v>176</v>
      </c>
      <c r="G184" s="115" t="n">
        <v>38</v>
      </c>
      <c r="H184" s="115" t="n">
        <v>38</v>
      </c>
      <c r="I184" s="115" t="n">
        <v>8</v>
      </c>
      <c r="J184" s="115" t="n">
        <v>2</v>
      </c>
      <c r="K184" s="115" t="n">
        <v>0</v>
      </c>
      <c r="L184" s="115" t="n">
        <v>0</v>
      </c>
      <c r="M184" s="115" t="n">
        <v>3</v>
      </c>
      <c r="N184" s="115" t="n">
        <v>0</v>
      </c>
      <c r="O184" s="115" t="n">
        <v>1</v>
      </c>
    </row>
    <row r="185" s="97" customFormat="true" ht="12" hidden="false" customHeight="true" outlineLevel="0" collapsed="false">
      <c r="A185" s="85"/>
      <c r="B185" s="86" t="s">
        <v>97</v>
      </c>
      <c r="C185" s="114" t="n">
        <v>613</v>
      </c>
      <c r="D185" s="115" t="n">
        <v>321</v>
      </c>
      <c r="E185" s="115" t="n">
        <v>174</v>
      </c>
      <c r="F185" s="115" t="n">
        <v>76</v>
      </c>
      <c r="G185" s="115" t="n">
        <v>14</v>
      </c>
      <c r="H185" s="115" t="n">
        <v>25</v>
      </c>
      <c r="I185" s="115" t="n">
        <v>3</v>
      </c>
      <c r="J185" s="115" t="n">
        <v>0</v>
      </c>
      <c r="K185" s="115" t="n">
        <v>0</v>
      </c>
      <c r="L185" s="115" t="n">
        <v>0</v>
      </c>
      <c r="M185" s="115" t="n">
        <v>0</v>
      </c>
      <c r="N185" s="115" t="n">
        <v>0</v>
      </c>
      <c r="O185" s="115" t="n">
        <v>0</v>
      </c>
    </row>
    <row r="186" s="97" customFormat="true" ht="12" hidden="false" customHeight="true" outlineLevel="0" collapsed="false">
      <c r="A186" s="89" t="s">
        <v>174</v>
      </c>
      <c r="B186" s="86" t="s">
        <v>95</v>
      </c>
      <c r="C186" s="114" t="n">
        <v>111</v>
      </c>
      <c r="D186" s="115" t="n">
        <v>89</v>
      </c>
      <c r="E186" s="115" t="n">
        <v>13</v>
      </c>
      <c r="F186" s="115" t="n">
        <v>5</v>
      </c>
      <c r="G186" s="115" t="n">
        <v>2</v>
      </c>
      <c r="H186" s="115" t="n">
        <v>1</v>
      </c>
      <c r="I186" s="115" t="n">
        <v>0</v>
      </c>
      <c r="J186" s="115" t="n">
        <v>1</v>
      </c>
      <c r="K186" s="115" t="n">
        <v>0</v>
      </c>
      <c r="L186" s="115" t="n">
        <v>0</v>
      </c>
      <c r="M186" s="115" t="n">
        <v>0</v>
      </c>
      <c r="N186" s="115" t="n">
        <v>0</v>
      </c>
      <c r="O186" s="115" t="n">
        <v>0</v>
      </c>
    </row>
    <row r="187" s="97" customFormat="true" ht="12" hidden="false" customHeight="true" outlineLevel="0" collapsed="false">
      <c r="A187" s="86"/>
      <c r="B187" s="86" t="s">
        <v>97</v>
      </c>
      <c r="C187" s="114" t="n">
        <v>64</v>
      </c>
      <c r="D187" s="115" t="n">
        <v>50</v>
      </c>
      <c r="E187" s="115" t="n">
        <v>10</v>
      </c>
      <c r="F187" s="115" t="n">
        <v>3</v>
      </c>
      <c r="G187" s="115" t="n">
        <v>0</v>
      </c>
      <c r="H187" s="115" t="n">
        <v>1</v>
      </c>
      <c r="I187" s="115" t="n">
        <v>0</v>
      </c>
      <c r="J187" s="115" t="n">
        <v>0</v>
      </c>
      <c r="K187" s="115" t="n">
        <v>0</v>
      </c>
      <c r="L187" s="115" t="n">
        <v>0</v>
      </c>
      <c r="M187" s="115" t="n">
        <v>0</v>
      </c>
      <c r="N187" s="115" t="n">
        <v>0</v>
      </c>
      <c r="O187" s="115" t="n">
        <v>0</v>
      </c>
    </row>
    <row r="188" s="97" customFormat="true" ht="17.25" hidden="false" customHeight="true" outlineLevel="0" collapsed="false">
      <c r="A188" s="89" t="s">
        <v>286</v>
      </c>
      <c r="B188" s="86" t="s">
        <v>95</v>
      </c>
      <c r="C188" s="114" t="n">
        <v>2412</v>
      </c>
      <c r="D188" s="115" t="n">
        <v>480</v>
      </c>
      <c r="E188" s="115" t="n">
        <v>103</v>
      </c>
      <c r="F188" s="115" t="n">
        <v>235</v>
      </c>
      <c r="G188" s="115" t="n">
        <v>220</v>
      </c>
      <c r="H188" s="115" t="n">
        <v>246</v>
      </c>
      <c r="I188" s="115" t="n">
        <v>227</v>
      </c>
      <c r="J188" s="115" t="n">
        <v>233</v>
      </c>
      <c r="K188" s="115" t="n">
        <v>145</v>
      </c>
      <c r="L188" s="115" t="n">
        <v>153</v>
      </c>
      <c r="M188" s="115" t="n">
        <v>107</v>
      </c>
      <c r="N188" s="115" t="n">
        <v>77</v>
      </c>
      <c r="O188" s="115" t="n">
        <v>186</v>
      </c>
    </row>
    <row r="189" s="97" customFormat="true" ht="12" hidden="false" customHeight="true" outlineLevel="0" collapsed="false">
      <c r="A189" s="85" t="s">
        <v>279</v>
      </c>
      <c r="B189" s="86" t="s">
        <v>97</v>
      </c>
      <c r="C189" s="114" t="n">
        <v>868</v>
      </c>
      <c r="D189" s="115" t="n">
        <v>149</v>
      </c>
      <c r="E189" s="115" t="n">
        <v>36</v>
      </c>
      <c r="F189" s="115" t="n">
        <v>95</v>
      </c>
      <c r="G189" s="115" t="n">
        <v>98</v>
      </c>
      <c r="H189" s="115" t="n">
        <v>101</v>
      </c>
      <c r="I189" s="115" t="n">
        <v>79</v>
      </c>
      <c r="J189" s="115" t="n">
        <v>102</v>
      </c>
      <c r="K189" s="115" t="n">
        <v>48</v>
      </c>
      <c r="L189" s="115" t="n">
        <v>55</v>
      </c>
      <c r="M189" s="115" t="n">
        <v>31</v>
      </c>
      <c r="N189" s="115" t="n">
        <v>24</v>
      </c>
      <c r="O189" s="115" t="n">
        <v>50</v>
      </c>
    </row>
    <row r="190" s="97" customFormat="true" ht="14.25" hidden="false" customHeight="true" outlineLevel="0" collapsed="false">
      <c r="A190" s="62" t="s">
        <v>152</v>
      </c>
      <c r="B190" s="86" t="s">
        <v>95</v>
      </c>
      <c r="C190" s="114" t="n">
        <v>1343</v>
      </c>
      <c r="D190" s="115" t="n">
        <v>8</v>
      </c>
      <c r="E190" s="115" t="n">
        <v>7</v>
      </c>
      <c r="F190" s="115" t="n">
        <v>68</v>
      </c>
      <c r="G190" s="115" t="n">
        <v>89</v>
      </c>
      <c r="H190" s="115" t="n">
        <v>156</v>
      </c>
      <c r="I190" s="115" t="n">
        <v>181</v>
      </c>
      <c r="J190" s="115" t="n">
        <v>207</v>
      </c>
      <c r="K190" s="115" t="n">
        <v>130</v>
      </c>
      <c r="L190" s="115" t="n">
        <v>141</v>
      </c>
      <c r="M190" s="115" t="n">
        <v>105</v>
      </c>
      <c r="N190" s="115" t="n">
        <v>70</v>
      </c>
      <c r="O190" s="115" t="n">
        <v>181</v>
      </c>
    </row>
    <row r="191" s="97" customFormat="true" ht="12" hidden="false" customHeight="true" outlineLevel="0" collapsed="false">
      <c r="A191" s="90" t="s">
        <v>153</v>
      </c>
      <c r="B191" s="86" t="s">
        <v>97</v>
      </c>
      <c r="C191" s="114" t="n">
        <v>541</v>
      </c>
      <c r="D191" s="115" t="n">
        <v>3</v>
      </c>
      <c r="E191" s="115" t="n">
        <v>1</v>
      </c>
      <c r="F191" s="115" t="n">
        <v>48</v>
      </c>
      <c r="G191" s="115" t="n">
        <v>53</v>
      </c>
      <c r="H191" s="115" t="n">
        <v>79</v>
      </c>
      <c r="I191" s="115" t="n">
        <v>65</v>
      </c>
      <c r="J191" s="115" t="n">
        <v>94</v>
      </c>
      <c r="K191" s="115" t="n">
        <v>46</v>
      </c>
      <c r="L191" s="115" t="n">
        <v>48</v>
      </c>
      <c r="M191" s="115" t="n">
        <v>31</v>
      </c>
      <c r="N191" s="115" t="n">
        <v>23</v>
      </c>
      <c r="O191" s="115" t="n">
        <v>50</v>
      </c>
    </row>
    <row r="192" s="97" customFormat="true" ht="12" hidden="false" customHeight="true" outlineLevel="0" collapsed="false">
      <c r="A192" s="89" t="s">
        <v>190</v>
      </c>
      <c r="B192" s="86" t="s">
        <v>95</v>
      </c>
      <c r="C192" s="114" t="n">
        <v>409</v>
      </c>
      <c r="D192" s="115" t="n">
        <v>11</v>
      </c>
      <c r="E192" s="115" t="n">
        <v>7</v>
      </c>
      <c r="F192" s="115" t="n">
        <v>109</v>
      </c>
      <c r="G192" s="115" t="n">
        <v>103</v>
      </c>
      <c r="H192" s="115" t="n">
        <v>77</v>
      </c>
      <c r="I192" s="115" t="n">
        <v>41</v>
      </c>
      <c r="J192" s="115" t="n">
        <v>21</v>
      </c>
      <c r="K192" s="115" t="n">
        <v>14</v>
      </c>
      <c r="L192" s="115" t="n">
        <v>12</v>
      </c>
      <c r="M192" s="115" t="n">
        <v>2</v>
      </c>
      <c r="N192" s="115" t="n">
        <v>7</v>
      </c>
      <c r="O192" s="115" t="n">
        <v>5</v>
      </c>
    </row>
    <row r="193" s="97" customFormat="true" ht="12" hidden="false" customHeight="true" outlineLevel="0" collapsed="false">
      <c r="A193" s="85"/>
      <c r="B193" s="86" t="s">
        <v>97</v>
      </c>
      <c r="C193" s="114" t="n">
        <v>126</v>
      </c>
      <c r="D193" s="115" t="n">
        <v>8</v>
      </c>
      <c r="E193" s="115" t="n">
        <v>2</v>
      </c>
      <c r="F193" s="115" t="n">
        <v>29</v>
      </c>
      <c r="G193" s="115" t="n">
        <v>40</v>
      </c>
      <c r="H193" s="115" t="n">
        <v>19</v>
      </c>
      <c r="I193" s="115" t="n">
        <v>13</v>
      </c>
      <c r="J193" s="115" t="n">
        <v>5</v>
      </c>
      <c r="K193" s="115" t="n">
        <v>2</v>
      </c>
      <c r="L193" s="115" t="n">
        <v>7</v>
      </c>
      <c r="M193" s="115" t="n">
        <v>0</v>
      </c>
      <c r="N193" s="115" t="n">
        <v>1</v>
      </c>
      <c r="O193" s="115" t="n">
        <v>0</v>
      </c>
    </row>
    <row r="194" s="97" customFormat="true" ht="12" hidden="false" customHeight="true" outlineLevel="0" collapsed="false">
      <c r="A194" s="89" t="s">
        <v>173</v>
      </c>
      <c r="B194" s="86" t="s">
        <v>95</v>
      </c>
      <c r="C194" s="114" t="n">
        <v>513</v>
      </c>
      <c r="D194" s="115" t="n">
        <v>334</v>
      </c>
      <c r="E194" s="115" t="n">
        <v>80</v>
      </c>
      <c r="F194" s="115" t="n">
        <v>51</v>
      </c>
      <c r="G194" s="115" t="n">
        <v>27</v>
      </c>
      <c r="H194" s="115" t="n">
        <v>11</v>
      </c>
      <c r="I194" s="115" t="n">
        <v>5</v>
      </c>
      <c r="J194" s="115" t="n">
        <v>4</v>
      </c>
      <c r="K194" s="115" t="n">
        <v>1</v>
      </c>
      <c r="L194" s="115" t="n">
        <v>0</v>
      </c>
      <c r="M194" s="115" t="n">
        <v>0</v>
      </c>
      <c r="N194" s="115" t="n">
        <v>0</v>
      </c>
      <c r="O194" s="115" t="n">
        <v>0</v>
      </c>
    </row>
    <row r="195" s="97" customFormat="true" ht="12" hidden="false" customHeight="true" outlineLevel="0" collapsed="false">
      <c r="A195" s="85"/>
      <c r="B195" s="86" t="s">
        <v>97</v>
      </c>
      <c r="C195" s="114" t="n">
        <v>172</v>
      </c>
      <c r="D195" s="115" t="n">
        <v>113</v>
      </c>
      <c r="E195" s="115" t="n">
        <v>33</v>
      </c>
      <c r="F195" s="115" t="n">
        <v>16</v>
      </c>
      <c r="G195" s="115" t="n">
        <v>5</v>
      </c>
      <c r="H195" s="115" t="n">
        <v>2</v>
      </c>
      <c r="I195" s="115" t="n">
        <v>1</v>
      </c>
      <c r="J195" s="115" t="n">
        <v>2</v>
      </c>
      <c r="K195" s="115" t="n">
        <v>0</v>
      </c>
      <c r="L195" s="115" t="n">
        <v>0</v>
      </c>
      <c r="M195" s="115" t="n">
        <v>0</v>
      </c>
      <c r="N195" s="115" t="n">
        <v>0</v>
      </c>
      <c r="O195" s="115" t="n">
        <v>0</v>
      </c>
    </row>
    <row r="196" s="97" customFormat="true" ht="12" hidden="false" customHeight="true" outlineLevel="0" collapsed="false">
      <c r="A196" s="89" t="s">
        <v>174</v>
      </c>
      <c r="B196" s="86" t="s">
        <v>95</v>
      </c>
      <c r="C196" s="114" t="n">
        <v>147</v>
      </c>
      <c r="D196" s="115" t="n">
        <v>127</v>
      </c>
      <c r="E196" s="115" t="n">
        <v>9</v>
      </c>
      <c r="F196" s="115" t="n">
        <v>7</v>
      </c>
      <c r="G196" s="115" t="n">
        <v>1</v>
      </c>
      <c r="H196" s="115" t="n">
        <v>2</v>
      </c>
      <c r="I196" s="115" t="n">
        <v>0</v>
      </c>
      <c r="J196" s="115" t="n">
        <v>1</v>
      </c>
      <c r="K196" s="115" t="n">
        <v>0</v>
      </c>
      <c r="L196" s="115" t="n">
        <v>0</v>
      </c>
      <c r="M196" s="115" t="n">
        <v>0</v>
      </c>
      <c r="N196" s="115" t="n">
        <v>0</v>
      </c>
      <c r="O196" s="115" t="n">
        <v>0</v>
      </c>
    </row>
    <row r="197" s="97" customFormat="true" ht="12" hidden="false" customHeight="true" outlineLevel="0" collapsed="false">
      <c r="A197" s="86"/>
      <c r="B197" s="86" t="s">
        <v>97</v>
      </c>
      <c r="C197" s="114" t="n">
        <v>29</v>
      </c>
      <c r="D197" s="115" t="n">
        <v>25</v>
      </c>
      <c r="E197" s="115" t="n">
        <v>0</v>
      </c>
      <c r="F197" s="115" t="n">
        <v>2</v>
      </c>
      <c r="G197" s="115" t="n">
        <v>0</v>
      </c>
      <c r="H197" s="115" t="n">
        <v>1</v>
      </c>
      <c r="I197" s="115" t="n">
        <v>0</v>
      </c>
      <c r="J197" s="115" t="n">
        <v>1</v>
      </c>
      <c r="K197" s="115" t="n">
        <v>0</v>
      </c>
      <c r="L197" s="115" t="n">
        <v>0</v>
      </c>
      <c r="M197" s="115" t="n">
        <v>0</v>
      </c>
      <c r="N197" s="115" t="n">
        <v>0</v>
      </c>
      <c r="O197" s="115" t="n">
        <v>0</v>
      </c>
    </row>
    <row r="198" s="97" customFormat="true" ht="17.25" hidden="false" customHeight="true" outlineLevel="0" collapsed="false">
      <c r="A198" s="89" t="s">
        <v>172</v>
      </c>
      <c r="B198" s="86" t="s">
        <v>95</v>
      </c>
      <c r="C198" s="114" t="n">
        <v>1161</v>
      </c>
      <c r="D198" s="115" t="n">
        <v>58</v>
      </c>
      <c r="E198" s="115" t="n">
        <v>31</v>
      </c>
      <c r="F198" s="115" t="n">
        <v>113</v>
      </c>
      <c r="G198" s="115" t="n">
        <v>26</v>
      </c>
      <c r="H198" s="115" t="n">
        <v>52</v>
      </c>
      <c r="I198" s="115" t="n">
        <v>37</v>
      </c>
      <c r="J198" s="115" t="n">
        <v>270</v>
      </c>
      <c r="K198" s="115" t="n">
        <v>221</v>
      </c>
      <c r="L198" s="115" t="n">
        <v>146</v>
      </c>
      <c r="M198" s="115" t="n">
        <v>82</v>
      </c>
      <c r="N198" s="115" t="n">
        <v>46</v>
      </c>
      <c r="O198" s="115" t="n">
        <v>79</v>
      </c>
    </row>
    <row r="199" s="97" customFormat="true" ht="12" hidden="false" customHeight="true" outlineLevel="0" collapsed="false">
      <c r="A199" s="85" t="s">
        <v>284</v>
      </c>
      <c r="B199" s="86" t="s">
        <v>97</v>
      </c>
      <c r="C199" s="114" t="n">
        <v>812</v>
      </c>
      <c r="D199" s="115" t="n">
        <v>46</v>
      </c>
      <c r="E199" s="115" t="n">
        <v>25</v>
      </c>
      <c r="F199" s="115" t="n">
        <v>95</v>
      </c>
      <c r="G199" s="115" t="n">
        <v>22</v>
      </c>
      <c r="H199" s="115" t="n">
        <v>38</v>
      </c>
      <c r="I199" s="115" t="n">
        <v>27</v>
      </c>
      <c r="J199" s="115" t="n">
        <v>185</v>
      </c>
      <c r="K199" s="115" t="n">
        <v>145</v>
      </c>
      <c r="L199" s="115" t="n">
        <v>86</v>
      </c>
      <c r="M199" s="115" t="n">
        <v>57</v>
      </c>
      <c r="N199" s="115" t="n">
        <v>36</v>
      </c>
      <c r="O199" s="115" t="n">
        <v>50</v>
      </c>
    </row>
    <row r="200" s="97" customFormat="true" ht="15" hidden="false" customHeight="true" outlineLevel="0" collapsed="false">
      <c r="A200" s="62" t="s">
        <v>152</v>
      </c>
      <c r="B200" s="86" t="s">
        <v>95</v>
      </c>
      <c r="C200" s="114" t="n">
        <v>943</v>
      </c>
      <c r="D200" s="115" t="n">
        <v>0</v>
      </c>
      <c r="E200" s="115" t="n">
        <v>0</v>
      </c>
      <c r="F200" s="115" t="n">
        <v>1</v>
      </c>
      <c r="G200" s="115" t="n">
        <v>13</v>
      </c>
      <c r="H200" s="115" t="n">
        <v>49</v>
      </c>
      <c r="I200" s="115" t="n">
        <v>37</v>
      </c>
      <c r="J200" s="115" t="n">
        <v>270</v>
      </c>
      <c r="K200" s="115" t="n">
        <v>221</v>
      </c>
      <c r="L200" s="115" t="n">
        <v>145</v>
      </c>
      <c r="M200" s="115" t="n">
        <v>82</v>
      </c>
      <c r="N200" s="115" t="n">
        <v>46</v>
      </c>
      <c r="O200" s="115" t="n">
        <v>79</v>
      </c>
    </row>
    <row r="201" s="101" customFormat="true" ht="12" hidden="false" customHeight="true" outlineLevel="0" collapsed="false">
      <c r="A201" s="90" t="s">
        <v>153</v>
      </c>
      <c r="B201" s="86" t="s">
        <v>97</v>
      </c>
      <c r="C201" s="114" t="n">
        <v>633</v>
      </c>
      <c r="D201" s="115" t="n">
        <v>0</v>
      </c>
      <c r="E201" s="115" t="n">
        <v>0</v>
      </c>
      <c r="F201" s="115" t="n">
        <v>0</v>
      </c>
      <c r="G201" s="115" t="n">
        <v>11</v>
      </c>
      <c r="H201" s="115" t="n">
        <v>36</v>
      </c>
      <c r="I201" s="115" t="n">
        <v>27</v>
      </c>
      <c r="J201" s="115" t="n">
        <v>185</v>
      </c>
      <c r="K201" s="115" t="n">
        <v>145</v>
      </c>
      <c r="L201" s="115" t="n">
        <v>86</v>
      </c>
      <c r="M201" s="115" t="n">
        <v>57</v>
      </c>
      <c r="N201" s="115" t="n">
        <v>36</v>
      </c>
      <c r="O201" s="115" t="n">
        <v>50</v>
      </c>
    </row>
    <row r="202" s="101" customFormat="true" ht="12" hidden="false" customHeight="true" outlineLevel="0" collapsed="false">
      <c r="A202" s="85" t="s">
        <v>190</v>
      </c>
      <c r="B202" s="86" t="s">
        <v>95</v>
      </c>
      <c r="C202" s="114" t="n">
        <v>105</v>
      </c>
      <c r="D202" s="115" t="n">
        <v>0</v>
      </c>
      <c r="E202" s="115" t="n">
        <v>2</v>
      </c>
      <c r="F202" s="115" t="n">
        <v>86</v>
      </c>
      <c r="G202" s="115" t="n">
        <v>13</v>
      </c>
      <c r="H202" s="115" t="n">
        <v>3</v>
      </c>
      <c r="I202" s="115" t="n">
        <v>0</v>
      </c>
      <c r="J202" s="115" t="n">
        <v>0</v>
      </c>
      <c r="K202" s="115" t="n">
        <v>0</v>
      </c>
      <c r="L202" s="115" t="n">
        <v>1</v>
      </c>
      <c r="M202" s="115" t="n">
        <v>0</v>
      </c>
      <c r="N202" s="115" t="n">
        <v>0</v>
      </c>
      <c r="O202" s="115" t="n">
        <v>0</v>
      </c>
    </row>
    <row r="203" s="101" customFormat="true" ht="12" hidden="false" customHeight="true" outlineLevel="0" collapsed="false">
      <c r="A203" s="85"/>
      <c r="B203" s="86" t="s">
        <v>97</v>
      </c>
      <c r="C203" s="114" t="n">
        <v>83</v>
      </c>
      <c r="D203" s="115" t="n">
        <v>0</v>
      </c>
      <c r="E203" s="115" t="n">
        <v>0</v>
      </c>
      <c r="F203" s="115" t="n">
        <v>70</v>
      </c>
      <c r="G203" s="115" t="n">
        <v>11</v>
      </c>
      <c r="H203" s="115" t="n">
        <v>2</v>
      </c>
      <c r="I203" s="115" t="n">
        <v>0</v>
      </c>
      <c r="J203" s="115" t="n">
        <v>0</v>
      </c>
      <c r="K203" s="115" t="n">
        <v>0</v>
      </c>
      <c r="L203" s="115" t="n">
        <v>0</v>
      </c>
      <c r="M203" s="115" t="n">
        <v>0</v>
      </c>
      <c r="N203" s="115" t="n">
        <v>0</v>
      </c>
      <c r="O203" s="115" t="n">
        <v>0</v>
      </c>
    </row>
    <row r="204" s="97" customFormat="true" ht="12" hidden="false" customHeight="true" outlineLevel="0" collapsed="false">
      <c r="A204" s="89" t="s">
        <v>173</v>
      </c>
      <c r="B204" s="86" t="s">
        <v>95</v>
      </c>
      <c r="C204" s="114" t="n">
        <v>113</v>
      </c>
      <c r="D204" s="115" t="n">
        <v>58</v>
      </c>
      <c r="E204" s="115" t="n">
        <v>29</v>
      </c>
      <c r="F204" s="115" t="n">
        <v>26</v>
      </c>
      <c r="G204" s="115" t="n">
        <v>0</v>
      </c>
      <c r="H204" s="115" t="n">
        <v>0</v>
      </c>
      <c r="I204" s="115" t="n">
        <v>0</v>
      </c>
      <c r="J204" s="115" t="n">
        <v>0</v>
      </c>
      <c r="K204" s="115" t="n">
        <v>0</v>
      </c>
      <c r="L204" s="115" t="n">
        <v>0</v>
      </c>
      <c r="M204" s="115" t="n">
        <v>0</v>
      </c>
      <c r="N204" s="115" t="n">
        <v>0</v>
      </c>
      <c r="O204" s="115" t="n">
        <v>0</v>
      </c>
    </row>
    <row r="205" s="97" customFormat="true" ht="12" hidden="false" customHeight="true" outlineLevel="0" collapsed="false">
      <c r="A205" s="86"/>
      <c r="B205" s="86" t="s">
        <v>97</v>
      </c>
      <c r="C205" s="114" t="n">
        <v>96</v>
      </c>
      <c r="D205" s="115" t="n">
        <v>46</v>
      </c>
      <c r="E205" s="115" t="n">
        <v>25</v>
      </c>
      <c r="F205" s="115" t="n">
        <v>25</v>
      </c>
      <c r="G205" s="115" t="n">
        <v>0</v>
      </c>
      <c r="H205" s="115" t="n">
        <v>0</v>
      </c>
      <c r="I205" s="115" t="n">
        <v>0</v>
      </c>
      <c r="J205" s="115" t="n">
        <v>0</v>
      </c>
      <c r="K205" s="115" t="n">
        <v>0</v>
      </c>
      <c r="L205" s="115" t="n">
        <v>0</v>
      </c>
      <c r="M205" s="115" t="n">
        <v>0</v>
      </c>
      <c r="N205" s="115" t="n">
        <v>0</v>
      </c>
      <c r="O205" s="115" t="n">
        <v>0</v>
      </c>
    </row>
    <row r="206" s="97" customFormat="true" ht="17.25" hidden="false" customHeight="true" outlineLevel="0" collapsed="false">
      <c r="A206" s="89" t="s">
        <v>175</v>
      </c>
      <c r="B206" s="86" t="s">
        <v>95</v>
      </c>
      <c r="C206" s="114" t="n">
        <v>115</v>
      </c>
      <c r="D206" s="115" t="n">
        <v>0</v>
      </c>
      <c r="E206" s="115" t="n">
        <v>0</v>
      </c>
      <c r="F206" s="115" t="n">
        <v>0</v>
      </c>
      <c r="G206" s="115" t="n">
        <v>0</v>
      </c>
      <c r="H206" s="115" t="n">
        <v>1</v>
      </c>
      <c r="I206" s="115" t="n">
        <v>100</v>
      </c>
      <c r="J206" s="115" t="n">
        <v>7</v>
      </c>
      <c r="K206" s="115" t="n">
        <v>1</v>
      </c>
      <c r="L206" s="115" t="n">
        <v>1</v>
      </c>
      <c r="M206" s="115" t="n">
        <v>1</v>
      </c>
      <c r="N206" s="115" t="n">
        <v>1</v>
      </c>
      <c r="O206" s="115" t="n">
        <v>3</v>
      </c>
    </row>
    <row r="207" s="97" customFormat="true" ht="12" hidden="false" customHeight="true" outlineLevel="0" collapsed="false">
      <c r="A207" s="86"/>
      <c r="B207" s="86" t="s">
        <v>97</v>
      </c>
      <c r="C207" s="114" t="n">
        <v>106</v>
      </c>
      <c r="D207" s="115" t="n">
        <v>0</v>
      </c>
      <c r="E207" s="115" t="n">
        <v>0</v>
      </c>
      <c r="F207" s="115" t="n">
        <v>0</v>
      </c>
      <c r="G207" s="115" t="n">
        <v>0</v>
      </c>
      <c r="H207" s="115" t="n">
        <v>1</v>
      </c>
      <c r="I207" s="115" t="n">
        <v>92</v>
      </c>
      <c r="J207" s="115" t="n">
        <v>6</v>
      </c>
      <c r="K207" s="115" t="n">
        <v>1</v>
      </c>
      <c r="L207" s="115" t="n">
        <v>1</v>
      </c>
      <c r="M207" s="115" t="n">
        <v>1</v>
      </c>
      <c r="N207" s="115" t="n">
        <v>1</v>
      </c>
      <c r="O207" s="115" t="n">
        <v>3</v>
      </c>
    </row>
    <row r="208" s="97" customFormat="true" ht="15" hidden="false" customHeight="true" outlineLevel="0" collapsed="false">
      <c r="A208" s="62" t="s">
        <v>152</v>
      </c>
      <c r="B208" s="86" t="s">
        <v>95</v>
      </c>
      <c r="C208" s="114" t="n">
        <v>115</v>
      </c>
      <c r="D208" s="115" t="n">
        <v>0</v>
      </c>
      <c r="E208" s="115" t="n">
        <v>0</v>
      </c>
      <c r="F208" s="115" t="n">
        <v>0</v>
      </c>
      <c r="G208" s="115" t="n">
        <v>0</v>
      </c>
      <c r="H208" s="115" t="n">
        <v>1</v>
      </c>
      <c r="I208" s="115" t="n">
        <v>100</v>
      </c>
      <c r="J208" s="115" t="n">
        <v>7</v>
      </c>
      <c r="K208" s="115" t="n">
        <v>1</v>
      </c>
      <c r="L208" s="115" t="n">
        <v>1</v>
      </c>
      <c r="M208" s="115" t="n">
        <v>1</v>
      </c>
      <c r="N208" s="115" t="n">
        <v>1</v>
      </c>
      <c r="O208" s="115" t="n">
        <v>3</v>
      </c>
    </row>
    <row r="209" s="101" customFormat="true" ht="12" hidden="false" customHeight="true" outlineLevel="0" collapsed="false">
      <c r="A209" s="90" t="s">
        <v>153</v>
      </c>
      <c r="B209" s="86" t="s">
        <v>97</v>
      </c>
      <c r="C209" s="114" t="n">
        <v>106</v>
      </c>
      <c r="D209" s="115" t="n">
        <v>0</v>
      </c>
      <c r="E209" s="115" t="n">
        <v>0</v>
      </c>
      <c r="F209" s="115" t="n">
        <v>0</v>
      </c>
      <c r="G209" s="115" t="n">
        <v>0</v>
      </c>
      <c r="H209" s="115" t="n">
        <v>1</v>
      </c>
      <c r="I209" s="115" t="n">
        <v>92</v>
      </c>
      <c r="J209" s="115" t="n">
        <v>6</v>
      </c>
      <c r="K209" s="115" t="n">
        <v>1</v>
      </c>
      <c r="L209" s="115" t="n">
        <v>1</v>
      </c>
      <c r="M209" s="115" t="n">
        <v>1</v>
      </c>
      <c r="N209" s="115" t="n">
        <v>1</v>
      </c>
      <c r="O209" s="115" t="n">
        <v>3</v>
      </c>
    </row>
    <row r="210" s="97" customFormat="true" ht="17.25" hidden="false" customHeight="true" outlineLevel="0" collapsed="false">
      <c r="A210" s="89" t="s">
        <v>176</v>
      </c>
      <c r="B210" s="86" t="s">
        <v>95</v>
      </c>
      <c r="C210" s="114" t="n">
        <v>496</v>
      </c>
      <c r="D210" s="115" t="n">
        <v>139</v>
      </c>
      <c r="E210" s="115" t="n">
        <v>45</v>
      </c>
      <c r="F210" s="115" t="n">
        <v>79</v>
      </c>
      <c r="G210" s="115" t="n">
        <v>52</v>
      </c>
      <c r="H210" s="115" t="n">
        <v>43</v>
      </c>
      <c r="I210" s="115" t="n">
        <v>27</v>
      </c>
      <c r="J210" s="115" t="n">
        <v>31</v>
      </c>
      <c r="K210" s="115" t="n">
        <v>16</v>
      </c>
      <c r="L210" s="115" t="n">
        <v>19</v>
      </c>
      <c r="M210" s="115" t="n">
        <v>16</v>
      </c>
      <c r="N210" s="115" t="n">
        <v>7</v>
      </c>
      <c r="O210" s="115" t="n">
        <v>22</v>
      </c>
    </row>
    <row r="211" s="97" customFormat="true" ht="12" hidden="false" customHeight="true" outlineLevel="0" collapsed="false">
      <c r="A211" s="85" t="s">
        <v>169</v>
      </c>
      <c r="B211" s="86" t="s">
        <v>97</v>
      </c>
      <c r="C211" s="114" t="n">
        <v>256</v>
      </c>
      <c r="D211" s="115" t="n">
        <v>62</v>
      </c>
      <c r="E211" s="115" t="n">
        <v>24</v>
      </c>
      <c r="F211" s="115" t="n">
        <v>44</v>
      </c>
      <c r="G211" s="115" t="n">
        <v>29</v>
      </c>
      <c r="H211" s="115" t="n">
        <v>20</v>
      </c>
      <c r="I211" s="115" t="n">
        <v>13</v>
      </c>
      <c r="J211" s="115" t="n">
        <v>12</v>
      </c>
      <c r="K211" s="115" t="n">
        <v>14</v>
      </c>
      <c r="L211" s="115" t="n">
        <v>12</v>
      </c>
      <c r="M211" s="115" t="n">
        <v>8</v>
      </c>
      <c r="N211" s="115" t="n">
        <v>5</v>
      </c>
      <c r="O211" s="115" t="n">
        <v>13</v>
      </c>
    </row>
    <row r="212" s="97" customFormat="true" ht="15" hidden="false" customHeight="true" outlineLevel="0" collapsed="false">
      <c r="A212" s="62" t="s">
        <v>152</v>
      </c>
      <c r="B212" s="86" t="s">
        <v>95</v>
      </c>
      <c r="C212" s="114" t="n">
        <v>112</v>
      </c>
      <c r="D212" s="115" t="n">
        <v>0</v>
      </c>
      <c r="E212" s="115" t="n">
        <v>0</v>
      </c>
      <c r="F212" s="115" t="n">
        <v>0</v>
      </c>
      <c r="G212" s="115" t="n">
        <v>4</v>
      </c>
      <c r="H212" s="115" t="n">
        <v>8</v>
      </c>
      <c r="I212" s="115" t="n">
        <v>12</v>
      </c>
      <c r="J212" s="115" t="n">
        <v>18</v>
      </c>
      <c r="K212" s="115" t="n">
        <v>13</v>
      </c>
      <c r="L212" s="115" t="n">
        <v>17</v>
      </c>
      <c r="M212" s="115" t="n">
        <v>13</v>
      </c>
      <c r="N212" s="115" t="n">
        <v>7</v>
      </c>
      <c r="O212" s="115" t="n">
        <v>20</v>
      </c>
    </row>
    <row r="213" s="97" customFormat="true" ht="12" hidden="false" customHeight="true" outlineLevel="0" collapsed="false">
      <c r="A213" s="90" t="s">
        <v>153</v>
      </c>
      <c r="B213" s="86" t="s">
        <v>97</v>
      </c>
      <c r="C213" s="114" t="n">
        <v>71</v>
      </c>
      <c r="D213" s="115" t="n">
        <v>0</v>
      </c>
      <c r="E213" s="115" t="n">
        <v>0</v>
      </c>
      <c r="F213" s="115" t="n">
        <v>0</v>
      </c>
      <c r="G213" s="115" t="n">
        <v>3</v>
      </c>
      <c r="H213" s="115" t="n">
        <v>6</v>
      </c>
      <c r="I213" s="115" t="n">
        <v>8</v>
      </c>
      <c r="J213" s="115" t="n">
        <v>9</v>
      </c>
      <c r="K213" s="115" t="n">
        <v>11</v>
      </c>
      <c r="L213" s="115" t="n">
        <v>12</v>
      </c>
      <c r="M213" s="115" t="n">
        <v>6</v>
      </c>
      <c r="N213" s="115" t="n">
        <v>5</v>
      </c>
      <c r="O213" s="115" t="n">
        <v>11</v>
      </c>
    </row>
    <row r="214" s="97" customFormat="true" ht="15" hidden="false" customHeight="true" outlineLevel="0" collapsed="false">
      <c r="A214" s="89" t="s">
        <v>190</v>
      </c>
      <c r="B214" s="86" t="s">
        <v>95</v>
      </c>
      <c r="C214" s="114" t="n">
        <v>138</v>
      </c>
      <c r="D214" s="115" t="n">
        <v>17</v>
      </c>
      <c r="E214" s="115" t="n">
        <v>6</v>
      </c>
      <c r="F214" s="115" t="n">
        <v>45</v>
      </c>
      <c r="G214" s="115" t="n">
        <v>29</v>
      </c>
      <c r="H214" s="115" t="n">
        <v>20</v>
      </c>
      <c r="I214" s="115" t="n">
        <v>10</v>
      </c>
      <c r="J214" s="115" t="n">
        <v>8</v>
      </c>
      <c r="K214" s="115" t="n">
        <v>2</v>
      </c>
      <c r="L214" s="115" t="n">
        <v>1</v>
      </c>
      <c r="M214" s="115" t="n">
        <v>0</v>
      </c>
      <c r="N214" s="115" t="n">
        <v>0</v>
      </c>
      <c r="O214" s="115" t="n">
        <v>0</v>
      </c>
    </row>
    <row r="215" s="97" customFormat="true" ht="12" hidden="false" customHeight="true" outlineLevel="0" collapsed="false">
      <c r="A215" s="85"/>
      <c r="B215" s="86" t="s">
        <v>97</v>
      </c>
      <c r="C215" s="114" t="n">
        <v>68</v>
      </c>
      <c r="D215" s="115" t="n">
        <v>4</v>
      </c>
      <c r="E215" s="115" t="n">
        <v>2</v>
      </c>
      <c r="F215" s="115" t="n">
        <v>26</v>
      </c>
      <c r="G215" s="115" t="n">
        <v>20</v>
      </c>
      <c r="H215" s="115" t="n">
        <v>7</v>
      </c>
      <c r="I215" s="115" t="n">
        <v>4</v>
      </c>
      <c r="J215" s="115" t="n">
        <v>3</v>
      </c>
      <c r="K215" s="115" t="n">
        <v>2</v>
      </c>
      <c r="L215" s="115" t="n">
        <v>0</v>
      </c>
      <c r="M215" s="115" t="n">
        <v>0</v>
      </c>
      <c r="N215" s="115" t="n">
        <v>0</v>
      </c>
      <c r="O215" s="115" t="n">
        <v>0</v>
      </c>
    </row>
    <row r="216" s="97" customFormat="true" ht="12" hidden="false" customHeight="true" outlineLevel="0" collapsed="false">
      <c r="A216" s="89" t="s">
        <v>173</v>
      </c>
      <c r="B216" s="86" t="s">
        <v>95</v>
      </c>
      <c r="C216" s="114" t="n">
        <v>151</v>
      </c>
      <c r="D216" s="115" t="n">
        <v>60</v>
      </c>
      <c r="E216" s="115" t="n">
        <v>25</v>
      </c>
      <c r="F216" s="115" t="n">
        <v>23</v>
      </c>
      <c r="G216" s="115" t="n">
        <v>14</v>
      </c>
      <c r="H216" s="115" t="n">
        <v>13</v>
      </c>
      <c r="I216" s="115" t="n">
        <v>4</v>
      </c>
      <c r="J216" s="115" t="n">
        <v>5</v>
      </c>
      <c r="K216" s="115" t="n">
        <v>1</v>
      </c>
      <c r="L216" s="115" t="n">
        <v>1</v>
      </c>
      <c r="M216" s="115" t="n">
        <v>3</v>
      </c>
      <c r="N216" s="115" t="n">
        <v>0</v>
      </c>
      <c r="O216" s="115" t="n">
        <v>2</v>
      </c>
    </row>
    <row r="217" s="97" customFormat="true" ht="12" hidden="false" customHeight="true" outlineLevel="0" collapsed="false">
      <c r="A217" s="85"/>
      <c r="B217" s="86" t="s">
        <v>97</v>
      </c>
      <c r="C217" s="114" t="n">
        <v>67</v>
      </c>
      <c r="D217" s="115" t="n">
        <v>28</v>
      </c>
      <c r="E217" s="115" t="n">
        <v>12</v>
      </c>
      <c r="F217" s="115" t="n">
        <v>10</v>
      </c>
      <c r="G217" s="115" t="n">
        <v>5</v>
      </c>
      <c r="H217" s="115" t="n">
        <v>6</v>
      </c>
      <c r="I217" s="115" t="n">
        <v>1</v>
      </c>
      <c r="J217" s="115" t="n">
        <v>0</v>
      </c>
      <c r="K217" s="115" t="n">
        <v>1</v>
      </c>
      <c r="L217" s="115" t="n">
        <v>0</v>
      </c>
      <c r="M217" s="115" t="n">
        <v>2</v>
      </c>
      <c r="N217" s="115" t="n">
        <v>0</v>
      </c>
      <c r="O217" s="115" t="n">
        <v>2</v>
      </c>
    </row>
    <row r="218" s="97" customFormat="true" ht="12" hidden="false" customHeight="true" outlineLevel="0" collapsed="false">
      <c r="A218" s="89" t="s">
        <v>174</v>
      </c>
      <c r="B218" s="86" t="s">
        <v>95</v>
      </c>
      <c r="C218" s="114" t="n">
        <v>95</v>
      </c>
      <c r="D218" s="115" t="n">
        <v>62</v>
      </c>
      <c r="E218" s="115" t="n">
        <v>14</v>
      </c>
      <c r="F218" s="115" t="n">
        <v>11</v>
      </c>
      <c r="G218" s="115" t="n">
        <v>5</v>
      </c>
      <c r="H218" s="115" t="n">
        <v>2</v>
      </c>
      <c r="I218" s="115" t="n">
        <v>1</v>
      </c>
      <c r="J218" s="115" t="n">
        <v>0</v>
      </c>
      <c r="K218" s="115" t="n">
        <v>0</v>
      </c>
      <c r="L218" s="115" t="n">
        <v>0</v>
      </c>
      <c r="M218" s="115" t="n">
        <v>0</v>
      </c>
      <c r="N218" s="115" t="n">
        <v>0</v>
      </c>
      <c r="O218" s="115" t="n">
        <v>0</v>
      </c>
    </row>
    <row r="219" s="97" customFormat="true" ht="12" hidden="false" customHeight="true" outlineLevel="0" collapsed="false">
      <c r="A219" s="86"/>
      <c r="B219" s="86" t="s">
        <v>97</v>
      </c>
      <c r="C219" s="114" t="n">
        <v>50</v>
      </c>
      <c r="D219" s="115" t="n">
        <v>30</v>
      </c>
      <c r="E219" s="115" t="n">
        <v>10</v>
      </c>
      <c r="F219" s="115" t="n">
        <v>8</v>
      </c>
      <c r="G219" s="115" t="n">
        <v>1</v>
      </c>
      <c r="H219" s="115" t="n">
        <v>1</v>
      </c>
      <c r="I219" s="115" t="n">
        <v>0</v>
      </c>
      <c r="J219" s="115" t="n">
        <v>0</v>
      </c>
      <c r="K219" s="115" t="n">
        <v>0</v>
      </c>
      <c r="L219" s="115" t="n">
        <v>0</v>
      </c>
      <c r="M219" s="115" t="n">
        <v>0</v>
      </c>
      <c r="N219" s="115" t="n">
        <v>0</v>
      </c>
      <c r="O219" s="115" t="n">
        <v>0</v>
      </c>
    </row>
    <row r="220" s="97" customFormat="true" ht="17.25" hidden="false" customHeight="true" outlineLevel="0" collapsed="false">
      <c r="A220" s="89" t="s">
        <v>184</v>
      </c>
      <c r="B220" s="86" t="s">
        <v>95</v>
      </c>
      <c r="C220" s="114" t="n">
        <v>2072</v>
      </c>
      <c r="D220" s="115" t="n">
        <v>239</v>
      </c>
      <c r="E220" s="115" t="n">
        <v>64</v>
      </c>
      <c r="F220" s="115" t="n">
        <v>441</v>
      </c>
      <c r="G220" s="115" t="n">
        <v>348</v>
      </c>
      <c r="H220" s="115" t="n">
        <v>233</v>
      </c>
      <c r="I220" s="115" t="n">
        <v>148</v>
      </c>
      <c r="J220" s="115" t="n">
        <v>121</v>
      </c>
      <c r="K220" s="115" t="n">
        <v>116</v>
      </c>
      <c r="L220" s="115" t="n">
        <v>100</v>
      </c>
      <c r="M220" s="115" t="n">
        <v>72</v>
      </c>
      <c r="N220" s="115" t="n">
        <v>50</v>
      </c>
      <c r="O220" s="115" t="n">
        <v>140</v>
      </c>
    </row>
    <row r="221" s="97" customFormat="true" ht="12" hidden="false" customHeight="true" outlineLevel="0" collapsed="false">
      <c r="A221" s="92"/>
      <c r="B221" s="86" t="s">
        <v>97</v>
      </c>
      <c r="C221" s="114" t="n">
        <v>559</v>
      </c>
      <c r="D221" s="115" t="n">
        <v>77</v>
      </c>
      <c r="E221" s="115" t="n">
        <v>10</v>
      </c>
      <c r="F221" s="115" t="n">
        <v>104</v>
      </c>
      <c r="G221" s="115" t="n">
        <v>93</v>
      </c>
      <c r="H221" s="115" t="n">
        <v>54</v>
      </c>
      <c r="I221" s="115" t="n">
        <v>43</v>
      </c>
      <c r="J221" s="115" t="n">
        <v>41</v>
      </c>
      <c r="K221" s="115" t="n">
        <v>36</v>
      </c>
      <c r="L221" s="115" t="n">
        <v>30</v>
      </c>
      <c r="M221" s="115" t="n">
        <v>21</v>
      </c>
      <c r="N221" s="115" t="n">
        <v>15</v>
      </c>
      <c r="O221" s="115" t="n">
        <v>35</v>
      </c>
    </row>
    <row r="222" s="97" customFormat="true" ht="15" hidden="false" customHeight="true" outlineLevel="0" collapsed="false">
      <c r="A222" s="62" t="s">
        <v>152</v>
      </c>
      <c r="B222" s="86" t="s">
        <v>95</v>
      </c>
      <c r="C222" s="114" t="n">
        <v>539</v>
      </c>
      <c r="D222" s="115" t="n">
        <v>1</v>
      </c>
      <c r="E222" s="115" t="n">
        <v>1</v>
      </c>
      <c r="F222" s="115" t="n">
        <v>4</v>
      </c>
      <c r="G222" s="115" t="n">
        <v>19</v>
      </c>
      <c r="H222" s="115" t="n">
        <v>33</v>
      </c>
      <c r="I222" s="115" t="n">
        <v>49</v>
      </c>
      <c r="J222" s="115" t="n">
        <v>71</v>
      </c>
      <c r="K222" s="115" t="n">
        <v>77</v>
      </c>
      <c r="L222" s="115" t="n">
        <v>67</v>
      </c>
      <c r="M222" s="115" t="n">
        <v>58</v>
      </c>
      <c r="N222" s="115" t="n">
        <v>39</v>
      </c>
      <c r="O222" s="115" t="n">
        <v>120</v>
      </c>
    </row>
    <row r="223" s="97" customFormat="true" ht="12" hidden="false" customHeight="true" outlineLevel="0" collapsed="false">
      <c r="A223" s="90" t="s">
        <v>153</v>
      </c>
      <c r="B223" s="86" t="s">
        <v>97</v>
      </c>
      <c r="C223" s="114" t="n">
        <v>164</v>
      </c>
      <c r="D223" s="115" t="n">
        <v>0</v>
      </c>
      <c r="E223" s="115" t="n">
        <v>0</v>
      </c>
      <c r="F223" s="115" t="n">
        <v>0</v>
      </c>
      <c r="G223" s="115" t="n">
        <v>6</v>
      </c>
      <c r="H223" s="115" t="n">
        <v>9</v>
      </c>
      <c r="I223" s="115" t="n">
        <v>16</v>
      </c>
      <c r="J223" s="115" t="n">
        <v>24</v>
      </c>
      <c r="K223" s="115" t="n">
        <v>28</v>
      </c>
      <c r="L223" s="115" t="n">
        <v>17</v>
      </c>
      <c r="M223" s="115" t="n">
        <v>20</v>
      </c>
      <c r="N223" s="115" t="n">
        <v>12</v>
      </c>
      <c r="O223" s="115" t="n">
        <v>32</v>
      </c>
    </row>
    <row r="224" s="97" customFormat="true" ht="12" hidden="false" customHeight="true" outlineLevel="0" collapsed="false">
      <c r="A224" s="85" t="s">
        <v>188</v>
      </c>
      <c r="B224" s="86" t="s">
        <v>95</v>
      </c>
      <c r="C224" s="114" t="n">
        <v>55</v>
      </c>
      <c r="D224" s="115" t="n">
        <v>0</v>
      </c>
      <c r="E224" s="115" t="n">
        <v>0</v>
      </c>
      <c r="F224" s="115" t="n">
        <v>0</v>
      </c>
      <c r="G224" s="115" t="n">
        <v>4</v>
      </c>
      <c r="H224" s="115" t="n">
        <v>0</v>
      </c>
      <c r="I224" s="115" t="n">
        <v>7</v>
      </c>
      <c r="J224" s="115" t="n">
        <v>11</v>
      </c>
      <c r="K224" s="115" t="n">
        <v>13</v>
      </c>
      <c r="L224" s="115" t="n">
        <v>13</v>
      </c>
      <c r="M224" s="115" t="n">
        <v>3</v>
      </c>
      <c r="N224" s="115" t="n">
        <v>1</v>
      </c>
      <c r="O224" s="115" t="n">
        <v>3</v>
      </c>
    </row>
    <row r="225" s="97" customFormat="true" ht="12" hidden="false" customHeight="true" outlineLevel="0" collapsed="false">
      <c r="A225" s="85"/>
      <c r="B225" s="86" t="s">
        <v>97</v>
      </c>
      <c r="C225" s="114" t="n">
        <v>31</v>
      </c>
      <c r="D225" s="115" t="n">
        <v>0</v>
      </c>
      <c r="E225" s="115" t="n">
        <v>0</v>
      </c>
      <c r="F225" s="115" t="n">
        <v>0</v>
      </c>
      <c r="G225" s="115" t="n">
        <v>2</v>
      </c>
      <c r="H225" s="115" t="n">
        <v>0</v>
      </c>
      <c r="I225" s="115" t="n">
        <v>4</v>
      </c>
      <c r="J225" s="115" t="n">
        <v>6</v>
      </c>
      <c r="K225" s="115" t="n">
        <v>7</v>
      </c>
      <c r="L225" s="115" t="n">
        <v>10</v>
      </c>
      <c r="M225" s="115" t="n">
        <v>1</v>
      </c>
      <c r="N225" s="115" t="n">
        <v>0</v>
      </c>
      <c r="O225" s="115" t="n">
        <v>1</v>
      </c>
    </row>
    <row r="226" s="97" customFormat="true" ht="12" hidden="false" customHeight="true" outlineLevel="0" collapsed="false">
      <c r="A226" s="89" t="s">
        <v>190</v>
      </c>
      <c r="B226" s="86" t="s">
        <v>95</v>
      </c>
      <c r="C226" s="114" t="n">
        <v>1203</v>
      </c>
      <c r="D226" s="115" t="n">
        <v>12</v>
      </c>
      <c r="E226" s="115" t="n">
        <v>32</v>
      </c>
      <c r="F226" s="115" t="n">
        <v>425</v>
      </c>
      <c r="G226" s="115" t="n">
        <v>321</v>
      </c>
      <c r="H226" s="115" t="n">
        <v>200</v>
      </c>
      <c r="I226" s="115" t="n">
        <v>91</v>
      </c>
      <c r="J226" s="115" t="n">
        <v>39</v>
      </c>
      <c r="K226" s="115" t="n">
        <v>25</v>
      </c>
      <c r="L226" s="115" t="n">
        <v>20</v>
      </c>
      <c r="M226" s="115" t="n">
        <v>11</v>
      </c>
      <c r="N226" s="115" t="n">
        <v>10</v>
      </c>
      <c r="O226" s="115" t="n">
        <v>17</v>
      </c>
    </row>
    <row r="227" s="97" customFormat="true" ht="12" hidden="false" customHeight="true" outlineLevel="0" collapsed="false">
      <c r="A227" s="85"/>
      <c r="B227" s="86" t="s">
        <v>97</v>
      </c>
      <c r="C227" s="114" t="n">
        <v>290</v>
      </c>
      <c r="D227" s="115" t="n">
        <v>8</v>
      </c>
      <c r="E227" s="115" t="n">
        <v>8</v>
      </c>
      <c r="F227" s="115" t="n">
        <v>102</v>
      </c>
      <c r="G227" s="115" t="n">
        <v>84</v>
      </c>
      <c r="H227" s="115" t="n">
        <v>45</v>
      </c>
      <c r="I227" s="115" t="n">
        <v>23</v>
      </c>
      <c r="J227" s="115" t="n">
        <v>11</v>
      </c>
      <c r="K227" s="115" t="n">
        <v>1</v>
      </c>
      <c r="L227" s="115" t="n">
        <v>3</v>
      </c>
      <c r="M227" s="115" t="n">
        <v>0</v>
      </c>
      <c r="N227" s="115" t="n">
        <v>3</v>
      </c>
      <c r="O227" s="115" t="n">
        <v>2</v>
      </c>
    </row>
    <row r="228" s="97" customFormat="true" ht="12" hidden="false" customHeight="true" outlineLevel="0" collapsed="false">
      <c r="A228" s="89" t="s">
        <v>173</v>
      </c>
      <c r="B228" s="86" t="s">
        <v>95</v>
      </c>
      <c r="C228" s="114" t="n">
        <v>235</v>
      </c>
      <c r="D228" s="115" t="n">
        <v>189</v>
      </c>
      <c r="E228" s="115" t="n">
        <v>28</v>
      </c>
      <c r="F228" s="115" t="n">
        <v>12</v>
      </c>
      <c r="G228" s="115" t="n">
        <v>4</v>
      </c>
      <c r="H228" s="115" t="n">
        <v>0</v>
      </c>
      <c r="I228" s="115" t="n">
        <v>1</v>
      </c>
      <c r="J228" s="115" t="n">
        <v>0</v>
      </c>
      <c r="K228" s="115" t="n">
        <v>1</v>
      </c>
      <c r="L228" s="115" t="n">
        <v>0</v>
      </c>
      <c r="M228" s="115" t="n">
        <v>0</v>
      </c>
      <c r="N228" s="115" t="n">
        <v>0</v>
      </c>
      <c r="O228" s="115" t="n">
        <v>0</v>
      </c>
    </row>
    <row r="229" s="97" customFormat="true" ht="12" hidden="false" customHeight="true" outlineLevel="0" collapsed="false">
      <c r="A229" s="85"/>
      <c r="B229" s="86" t="s">
        <v>97</v>
      </c>
      <c r="C229" s="114" t="n">
        <v>68</v>
      </c>
      <c r="D229" s="115" t="n">
        <v>63</v>
      </c>
      <c r="E229" s="115" t="n">
        <v>2</v>
      </c>
      <c r="F229" s="115" t="n">
        <v>2</v>
      </c>
      <c r="G229" s="115" t="n">
        <v>1</v>
      </c>
      <c r="H229" s="115" t="n">
        <v>0</v>
      </c>
      <c r="I229" s="115" t="n">
        <v>0</v>
      </c>
      <c r="J229" s="115" t="n">
        <v>0</v>
      </c>
      <c r="K229" s="115" t="n">
        <v>0</v>
      </c>
      <c r="L229" s="115" t="n">
        <v>0</v>
      </c>
      <c r="M229" s="115" t="n">
        <v>0</v>
      </c>
      <c r="N229" s="115" t="n">
        <v>0</v>
      </c>
      <c r="O229" s="115" t="n">
        <v>0</v>
      </c>
    </row>
    <row r="230" s="97" customFormat="true" ht="12" hidden="false" customHeight="true" outlineLevel="0" collapsed="false">
      <c r="A230" s="89" t="s">
        <v>174</v>
      </c>
      <c r="B230" s="86" t="s">
        <v>95</v>
      </c>
      <c r="C230" s="114" t="n">
        <v>40</v>
      </c>
      <c r="D230" s="115" t="n">
        <v>37</v>
      </c>
      <c r="E230" s="115" t="n">
        <v>3</v>
      </c>
      <c r="F230" s="115" t="n">
        <v>0</v>
      </c>
      <c r="G230" s="115" t="n">
        <v>0</v>
      </c>
      <c r="H230" s="115" t="n">
        <v>0</v>
      </c>
      <c r="I230" s="115" t="n">
        <v>0</v>
      </c>
      <c r="J230" s="115" t="n">
        <v>0</v>
      </c>
      <c r="K230" s="115" t="n">
        <v>0</v>
      </c>
      <c r="L230" s="115" t="n">
        <v>0</v>
      </c>
      <c r="M230" s="115" t="n">
        <v>0</v>
      </c>
      <c r="N230" s="115" t="n">
        <v>0</v>
      </c>
      <c r="O230" s="115" t="n">
        <v>0</v>
      </c>
    </row>
    <row r="231" s="97" customFormat="true" ht="12" hidden="false" customHeight="true" outlineLevel="0" collapsed="false">
      <c r="A231" s="86"/>
      <c r="B231" s="86" t="s">
        <v>97</v>
      </c>
      <c r="C231" s="114" t="n">
        <v>6</v>
      </c>
      <c r="D231" s="115" t="n">
        <v>6</v>
      </c>
      <c r="E231" s="115" t="n">
        <v>0</v>
      </c>
      <c r="F231" s="115" t="n">
        <v>0</v>
      </c>
      <c r="G231" s="115" t="n">
        <v>0</v>
      </c>
      <c r="H231" s="115" t="n">
        <v>0</v>
      </c>
      <c r="I231" s="115" t="n">
        <v>0</v>
      </c>
      <c r="J231" s="115" t="n">
        <v>0</v>
      </c>
      <c r="K231" s="115" t="n">
        <v>0</v>
      </c>
      <c r="L231" s="115" t="n">
        <v>0</v>
      </c>
      <c r="M231" s="115" t="n">
        <v>0</v>
      </c>
      <c r="N231" s="115" t="n">
        <v>0</v>
      </c>
      <c r="O231" s="115" t="n">
        <v>0</v>
      </c>
    </row>
    <row r="232" s="97" customFormat="true" ht="17.25" hidden="false" customHeight="true" outlineLevel="0" collapsed="false">
      <c r="A232" s="89" t="s">
        <v>185</v>
      </c>
      <c r="B232" s="86" t="s">
        <v>95</v>
      </c>
      <c r="C232" s="114" t="n">
        <v>992</v>
      </c>
      <c r="D232" s="115" t="n">
        <v>116</v>
      </c>
      <c r="E232" s="115" t="n">
        <v>14</v>
      </c>
      <c r="F232" s="115" t="n">
        <v>183</v>
      </c>
      <c r="G232" s="115" t="n">
        <v>130</v>
      </c>
      <c r="H232" s="115" t="n">
        <v>154</v>
      </c>
      <c r="I232" s="115" t="n">
        <v>112</v>
      </c>
      <c r="J232" s="115" t="n">
        <v>88</v>
      </c>
      <c r="K232" s="115" t="n">
        <v>54</v>
      </c>
      <c r="L232" s="115" t="n">
        <v>40</v>
      </c>
      <c r="M232" s="115" t="n">
        <v>29</v>
      </c>
      <c r="N232" s="115" t="n">
        <v>15</v>
      </c>
      <c r="O232" s="115" t="n">
        <v>57</v>
      </c>
    </row>
    <row r="233" s="97" customFormat="true" ht="12" hidden="false" customHeight="true" outlineLevel="0" collapsed="false">
      <c r="A233" s="85"/>
      <c r="B233" s="86" t="s">
        <v>97</v>
      </c>
      <c r="C233" s="114" t="n">
        <v>646</v>
      </c>
      <c r="D233" s="115" t="n">
        <v>66</v>
      </c>
      <c r="E233" s="115" t="n">
        <v>6</v>
      </c>
      <c r="F233" s="115" t="n">
        <v>113</v>
      </c>
      <c r="G233" s="115" t="n">
        <v>84</v>
      </c>
      <c r="H233" s="115" t="n">
        <v>105</v>
      </c>
      <c r="I233" s="115" t="n">
        <v>66</v>
      </c>
      <c r="J233" s="115" t="n">
        <v>64</v>
      </c>
      <c r="K233" s="115" t="n">
        <v>40</v>
      </c>
      <c r="L233" s="115" t="n">
        <v>31</v>
      </c>
      <c r="M233" s="115" t="n">
        <v>20</v>
      </c>
      <c r="N233" s="115" t="n">
        <v>12</v>
      </c>
      <c r="O233" s="115" t="n">
        <v>39</v>
      </c>
    </row>
    <row r="234" s="97" customFormat="true" ht="15" hidden="false" customHeight="true" outlineLevel="0" collapsed="false">
      <c r="A234" s="62" t="s">
        <v>152</v>
      </c>
      <c r="B234" s="86" t="s">
        <v>95</v>
      </c>
      <c r="C234" s="114" t="n">
        <v>226</v>
      </c>
      <c r="D234" s="115" t="n">
        <v>0</v>
      </c>
      <c r="E234" s="115" t="n">
        <v>2</v>
      </c>
      <c r="F234" s="115" t="n">
        <v>9</v>
      </c>
      <c r="G234" s="115" t="n">
        <v>8</v>
      </c>
      <c r="H234" s="115" t="n">
        <v>12</v>
      </c>
      <c r="I234" s="115" t="n">
        <v>26</v>
      </c>
      <c r="J234" s="115" t="n">
        <v>27</v>
      </c>
      <c r="K234" s="115" t="n">
        <v>28</v>
      </c>
      <c r="L234" s="115" t="n">
        <v>27</v>
      </c>
      <c r="M234" s="115" t="n">
        <v>22</v>
      </c>
      <c r="N234" s="115" t="n">
        <v>13</v>
      </c>
      <c r="O234" s="115" t="n">
        <v>52</v>
      </c>
    </row>
    <row r="235" s="97" customFormat="true" ht="12" hidden="false" customHeight="true" outlineLevel="0" collapsed="false">
      <c r="A235" s="90" t="s">
        <v>153</v>
      </c>
      <c r="B235" s="86" t="s">
        <v>97</v>
      </c>
      <c r="C235" s="114" t="n">
        <v>179</v>
      </c>
      <c r="D235" s="115" t="n">
        <v>0</v>
      </c>
      <c r="E235" s="115" t="n">
        <v>0</v>
      </c>
      <c r="F235" s="115" t="n">
        <v>7</v>
      </c>
      <c r="G235" s="115" t="n">
        <v>7</v>
      </c>
      <c r="H235" s="115" t="n">
        <v>10</v>
      </c>
      <c r="I235" s="115" t="n">
        <v>19</v>
      </c>
      <c r="J235" s="115" t="n">
        <v>26</v>
      </c>
      <c r="K235" s="115" t="n">
        <v>22</v>
      </c>
      <c r="L235" s="115" t="n">
        <v>25</v>
      </c>
      <c r="M235" s="115" t="n">
        <v>16</v>
      </c>
      <c r="N235" s="115" t="n">
        <v>11</v>
      </c>
      <c r="O235" s="115" t="n">
        <v>36</v>
      </c>
    </row>
    <row r="236" s="97" customFormat="true" ht="12" hidden="false" customHeight="true" outlineLevel="0" collapsed="false">
      <c r="A236" s="85" t="s">
        <v>188</v>
      </c>
      <c r="B236" s="86" t="s">
        <v>95</v>
      </c>
      <c r="C236" s="114" t="n">
        <v>484</v>
      </c>
      <c r="D236" s="115" t="n">
        <v>4</v>
      </c>
      <c r="E236" s="115" t="n">
        <v>9</v>
      </c>
      <c r="F236" s="115" t="n">
        <v>146</v>
      </c>
      <c r="G236" s="115" t="n">
        <v>60</v>
      </c>
      <c r="H236" s="115" t="n">
        <v>110</v>
      </c>
      <c r="I236" s="115" t="n">
        <v>64</v>
      </c>
      <c r="J236" s="115" t="n">
        <v>50</v>
      </c>
      <c r="K236" s="115" t="n">
        <v>22</v>
      </c>
      <c r="L236" s="115" t="n">
        <v>9</v>
      </c>
      <c r="M236" s="115" t="n">
        <v>5</v>
      </c>
      <c r="N236" s="115" t="n">
        <v>2</v>
      </c>
      <c r="O236" s="115" t="n">
        <v>3</v>
      </c>
    </row>
    <row r="237" s="97" customFormat="true" ht="12" hidden="false" customHeight="true" outlineLevel="0" collapsed="false">
      <c r="A237" s="85"/>
      <c r="B237" s="86" t="s">
        <v>97</v>
      </c>
      <c r="C237" s="114" t="n">
        <v>289</v>
      </c>
      <c r="D237" s="115" t="n">
        <v>2</v>
      </c>
      <c r="E237" s="115" t="n">
        <v>4</v>
      </c>
      <c r="F237" s="115" t="n">
        <v>87</v>
      </c>
      <c r="G237" s="115" t="n">
        <v>35</v>
      </c>
      <c r="H237" s="115" t="n">
        <v>71</v>
      </c>
      <c r="I237" s="115" t="n">
        <v>33</v>
      </c>
      <c r="J237" s="115" t="n">
        <v>31</v>
      </c>
      <c r="K237" s="115" t="n">
        <v>17</v>
      </c>
      <c r="L237" s="115" t="n">
        <v>5</v>
      </c>
      <c r="M237" s="115" t="n">
        <v>2</v>
      </c>
      <c r="N237" s="115" t="n">
        <v>1</v>
      </c>
      <c r="O237" s="115" t="n">
        <v>1</v>
      </c>
    </row>
    <row r="238" s="97" customFormat="true" ht="12" hidden="false" customHeight="true" outlineLevel="0" collapsed="false">
      <c r="A238" s="89" t="s">
        <v>190</v>
      </c>
      <c r="B238" s="86" t="s">
        <v>95</v>
      </c>
      <c r="C238" s="114" t="n">
        <v>221</v>
      </c>
      <c r="D238" s="115" t="n">
        <v>84</v>
      </c>
      <c r="E238" s="115" t="n">
        <v>0</v>
      </c>
      <c r="F238" s="115" t="n">
        <v>25</v>
      </c>
      <c r="G238" s="115" t="n">
        <v>36</v>
      </c>
      <c r="H238" s="115" t="n">
        <v>31</v>
      </c>
      <c r="I238" s="115" t="n">
        <v>22</v>
      </c>
      <c r="J238" s="115" t="n">
        <v>11</v>
      </c>
      <c r="K238" s="115" t="n">
        <v>4</v>
      </c>
      <c r="L238" s="115" t="n">
        <v>4</v>
      </c>
      <c r="M238" s="115" t="n">
        <v>2</v>
      </c>
      <c r="N238" s="115" t="n">
        <v>0</v>
      </c>
      <c r="O238" s="115" t="n">
        <v>2</v>
      </c>
    </row>
    <row r="239" s="97" customFormat="true" ht="12" hidden="false" customHeight="true" outlineLevel="0" collapsed="false">
      <c r="A239" s="85"/>
      <c r="B239" s="86" t="s">
        <v>97</v>
      </c>
      <c r="C239" s="114" t="n">
        <v>133</v>
      </c>
      <c r="D239" s="115" t="n">
        <v>37</v>
      </c>
      <c r="E239" s="115" t="n">
        <v>0</v>
      </c>
      <c r="F239" s="115" t="n">
        <v>18</v>
      </c>
      <c r="G239" s="115" t="n">
        <v>27</v>
      </c>
      <c r="H239" s="115" t="n">
        <v>24</v>
      </c>
      <c r="I239" s="115" t="n">
        <v>14</v>
      </c>
      <c r="J239" s="115" t="n">
        <v>7</v>
      </c>
      <c r="K239" s="115" t="n">
        <v>1</v>
      </c>
      <c r="L239" s="115" t="n">
        <v>1</v>
      </c>
      <c r="M239" s="115" t="n">
        <v>2</v>
      </c>
      <c r="N239" s="115" t="n">
        <v>0</v>
      </c>
      <c r="O239" s="115" t="n">
        <v>2</v>
      </c>
    </row>
    <row r="240" s="97" customFormat="true" ht="12" hidden="false" customHeight="true" outlineLevel="0" collapsed="false">
      <c r="A240" s="85" t="s">
        <v>173</v>
      </c>
      <c r="B240" s="86" t="s">
        <v>95</v>
      </c>
      <c r="C240" s="114" t="n">
        <v>61</v>
      </c>
      <c r="D240" s="115" t="n">
        <v>28</v>
      </c>
      <c r="E240" s="115" t="n">
        <v>3</v>
      </c>
      <c r="F240" s="115" t="n">
        <v>3</v>
      </c>
      <c r="G240" s="115" t="n">
        <v>26</v>
      </c>
      <c r="H240" s="115" t="n">
        <v>1</v>
      </c>
      <c r="I240" s="115" t="n">
        <v>0</v>
      </c>
      <c r="J240" s="115" t="n">
        <v>0</v>
      </c>
      <c r="K240" s="115" t="n">
        <v>0</v>
      </c>
      <c r="L240" s="115" t="n">
        <v>0</v>
      </c>
      <c r="M240" s="115" t="n">
        <v>0</v>
      </c>
      <c r="N240" s="115" t="n">
        <v>0</v>
      </c>
      <c r="O240" s="115" t="n">
        <v>0</v>
      </c>
    </row>
    <row r="241" s="97" customFormat="true" ht="12" hidden="false" customHeight="true" outlineLevel="0" collapsed="false">
      <c r="A241" s="85"/>
      <c r="B241" s="86" t="s">
        <v>97</v>
      </c>
      <c r="C241" s="114" t="n">
        <v>45</v>
      </c>
      <c r="D241" s="115" t="n">
        <v>27</v>
      </c>
      <c r="E241" s="115" t="n">
        <v>2</v>
      </c>
      <c r="F241" s="115" t="n">
        <v>1</v>
      </c>
      <c r="G241" s="115" t="n">
        <v>15</v>
      </c>
      <c r="H241" s="115" t="n">
        <v>0</v>
      </c>
      <c r="I241" s="115" t="n">
        <v>0</v>
      </c>
      <c r="J241" s="115" t="n">
        <v>0</v>
      </c>
      <c r="K241" s="115" t="n">
        <v>0</v>
      </c>
      <c r="L241" s="115" t="n">
        <v>0</v>
      </c>
      <c r="M241" s="115" t="n">
        <v>0</v>
      </c>
      <c r="N241" s="115" t="n">
        <v>0</v>
      </c>
      <c r="O241" s="115" t="n">
        <v>0</v>
      </c>
    </row>
    <row r="242" s="97" customFormat="true" ht="17.25" hidden="false" customHeight="true" outlineLevel="0" collapsed="false">
      <c r="A242" s="93" t="s">
        <v>88</v>
      </c>
      <c r="B242" s="86" t="s">
        <v>95</v>
      </c>
      <c r="C242" s="114" t="n">
        <v>15643</v>
      </c>
      <c r="D242" s="115" t="n">
        <v>2513</v>
      </c>
      <c r="E242" s="115" t="n">
        <v>822</v>
      </c>
      <c r="F242" s="115" t="n">
        <v>2395</v>
      </c>
      <c r="G242" s="115" t="n">
        <v>1588</v>
      </c>
      <c r="H242" s="115" t="n">
        <v>1638</v>
      </c>
      <c r="I242" s="115" t="n">
        <v>1309</v>
      </c>
      <c r="J242" s="115" t="n">
        <v>1417</v>
      </c>
      <c r="K242" s="115" t="n">
        <v>1007</v>
      </c>
      <c r="L242" s="115" t="n">
        <v>852</v>
      </c>
      <c r="M242" s="115" t="n">
        <v>595</v>
      </c>
      <c r="N242" s="115" t="n">
        <v>409</v>
      </c>
      <c r="O242" s="115" t="n">
        <v>1098</v>
      </c>
    </row>
    <row r="243" s="97" customFormat="true" ht="12" hidden="false" customHeight="true" outlineLevel="0" collapsed="false">
      <c r="A243" s="92"/>
      <c r="B243" s="86" t="s">
        <v>97</v>
      </c>
      <c r="C243" s="114" t="n">
        <v>8169</v>
      </c>
      <c r="D243" s="115" t="n">
        <v>1277</v>
      </c>
      <c r="E243" s="115" t="n">
        <v>422</v>
      </c>
      <c r="F243" s="115" t="n">
        <v>1291</v>
      </c>
      <c r="G243" s="115" t="n">
        <v>782</v>
      </c>
      <c r="H243" s="115" t="n">
        <v>829</v>
      </c>
      <c r="I243" s="115" t="n">
        <v>678</v>
      </c>
      <c r="J243" s="115" t="n">
        <v>822</v>
      </c>
      <c r="K243" s="115" t="n">
        <v>544</v>
      </c>
      <c r="L243" s="115" t="n">
        <v>461</v>
      </c>
      <c r="M243" s="115" t="n">
        <v>312</v>
      </c>
      <c r="N243" s="115" t="n">
        <v>231</v>
      </c>
      <c r="O243" s="115" t="n">
        <v>520</v>
      </c>
    </row>
    <row r="244" s="97" customFormat="true" ht="10.5" hidden="false" customHeight="true" outlineLevel="0" collapsed="false">
      <c r="A244" s="112"/>
      <c r="B244" s="87"/>
      <c r="C244" s="87"/>
      <c r="D244" s="87"/>
      <c r="E244" s="87"/>
      <c r="F244" s="87"/>
      <c r="G244" s="87"/>
      <c r="H244" s="87"/>
      <c r="I244" s="87"/>
      <c r="J244" s="88"/>
      <c r="K244" s="88"/>
      <c r="L244" s="88"/>
      <c r="M244" s="88"/>
      <c r="N244" s="88"/>
      <c r="O244" s="88"/>
    </row>
    <row r="245" s="97" customFormat="true" ht="12" hidden="false" customHeight="true" outlineLevel="0" collapsed="false">
      <c r="A245" s="119"/>
      <c r="B245" s="87"/>
      <c r="C245" s="87"/>
      <c r="D245" s="87"/>
      <c r="E245" s="87"/>
      <c r="F245" s="87"/>
      <c r="G245" s="87"/>
      <c r="H245" s="87"/>
      <c r="I245" s="87"/>
      <c r="J245" s="88"/>
      <c r="K245" s="88"/>
      <c r="L245" s="88"/>
      <c r="M245" s="88"/>
      <c r="N245" s="88"/>
      <c r="O245" s="88"/>
    </row>
    <row r="246" customFormat="false" ht="13.2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53"/>
      <c r="K246" s="53"/>
      <c r="L246" s="53"/>
      <c r="M246" s="53"/>
      <c r="N246" s="53"/>
      <c r="O246" s="53"/>
    </row>
    <row r="247" customFormat="false" ht="13.2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53"/>
      <c r="K247" s="53"/>
      <c r="L247" s="53"/>
      <c r="M247" s="53"/>
      <c r="N247" s="53"/>
      <c r="O247" s="53"/>
    </row>
    <row r="248" customFormat="false" ht="13.2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53"/>
      <c r="K248" s="53"/>
      <c r="L248" s="53"/>
      <c r="M248" s="53"/>
      <c r="N248" s="53"/>
      <c r="O248" s="53"/>
    </row>
    <row r="249" customFormat="false" ht="13.2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53"/>
      <c r="K249" s="53"/>
      <c r="L249" s="53"/>
      <c r="M249" s="53"/>
      <c r="N249" s="53"/>
      <c r="O249" s="53"/>
    </row>
    <row r="250" customFormat="false" ht="13.2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53"/>
      <c r="K250" s="53"/>
      <c r="L250" s="53"/>
      <c r="M250" s="53"/>
      <c r="N250" s="53"/>
      <c r="O250" s="53"/>
    </row>
    <row r="251" customFormat="false" ht="13.2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</row>
    <row r="252" customFormat="false" ht="13.2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</row>
    <row r="253" customFormat="false" ht="13.2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</row>
    <row r="254" customFormat="false" ht="13.2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</row>
    <row r="255" customFormat="false" ht="13.2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</row>
    <row r="256" customFormat="false" ht="13.2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</row>
    <row r="257" customFormat="false" ht="13.2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</row>
    <row r="258" customFormat="false" ht="13.2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</row>
    <row r="259" customFormat="false" ht="13.2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</row>
    <row r="260" customFormat="false" ht="13.2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</row>
    <row r="261" customFormat="false" ht="13.2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</row>
    <row r="262" customFormat="false" ht="13.2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</row>
    <row r="263" customFormat="false" ht="13.2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</row>
    <row r="264" customFormat="false" ht="13.2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</row>
    <row r="265" customFormat="false" ht="13.2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</row>
    <row r="266" customFormat="false" ht="13.2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</row>
    <row r="267" customFormat="false" ht="13.2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</row>
    <row r="268" customFormat="false" ht="13.2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</row>
    <row r="269" customFormat="false" ht="13.2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</row>
    <row r="270" customFormat="false" ht="13.2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</row>
    <row r="271" customFormat="false" ht="13.2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</row>
    <row r="272" customFormat="false" ht="13.2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</row>
    <row r="273" customFormat="false" ht="13.2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</row>
    <row r="274" customFormat="false" ht="13.2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</row>
    <row r="275" customFormat="false" ht="13.2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</row>
    <row r="276" customFormat="false" ht="13.2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</row>
    <row r="277" customFormat="false" ht="13.2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</row>
    <row r="278" customFormat="false" ht="13.2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</row>
    <row r="279" customFormat="false" ht="13.2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</row>
    <row r="280" customFormat="false" ht="13.2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</row>
    <row r="281" customFormat="false" ht="13.2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</row>
    <row r="282" customFormat="false" ht="13.2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</row>
    <row r="283" customFormat="false" ht="13.2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</row>
    <row r="284" customFormat="false" ht="13.2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</row>
    <row r="285" customFormat="false" ht="13.2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</row>
    <row r="286" customFormat="false" ht="13.2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</row>
    <row r="287" customFormat="false" ht="13.2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</row>
    <row r="288" customFormat="false" ht="13.2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</row>
    <row r="289" customFormat="false" ht="13.2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</row>
    <row r="290" customFormat="false" ht="13.2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</row>
    <row r="291" customFormat="false" ht="13.2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</row>
    <row r="292" customFormat="false" ht="13.2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</row>
    <row r="293" customFormat="false" ht="13.2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</row>
    <row r="294" customFormat="false" ht="13.2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</row>
    <row r="295" customFormat="false" ht="13.2" hidden="false" customHeight="false" outlineLevel="0" collapsed="false">
      <c r="A295" s="64"/>
      <c r="B295" s="64"/>
    </row>
  </sheetData>
  <mergeCells count="10">
    <mergeCell ref="A1:O1"/>
    <mergeCell ref="A3:B4"/>
    <mergeCell ref="C3:C4"/>
    <mergeCell ref="D3:O3"/>
    <mergeCell ref="C6:O6"/>
    <mergeCell ref="C73:O73"/>
    <mergeCell ref="C90:O90"/>
    <mergeCell ref="C141:O141"/>
    <mergeCell ref="C152:O152"/>
    <mergeCell ref="C159:O159"/>
  </mergeCells>
  <hyperlinks>
    <hyperlink ref="A1" location="Inhaltsverzeichnis!A29" display="5  Bestandene Abschlussprüfungen nach Erststudium in Berlin im Prüfungsjahr 2008 nach &#10;    Fächer- und Prüfungsgruppen, Fachsemestern und Hochschularten (ohne Lehram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3" manualBreakCount="3">
    <brk id="52" man="true" max="16383" min="0"/>
    <brk id="98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06:56:48Z</cp:lastPrinted>
  <dcterms:modified xsi:type="dcterms:W3CDTF">2009-09-01T06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