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50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_FilterDatabase" vbProcedure="false">T3!$5:$429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7
</t>
    </r>
  </si>
  <si>
    <t xml:space="preserve">Bestandene Abschlussprüfungen in Berlin 1998 bis 2007 nach Geschlecht </t>
  </si>
  <si>
    <t xml:space="preserve">Bestandene Abschlussprüfungen</t>
  </si>
  <si>
    <t xml:space="preserve">in Berlin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n Berlin im Prüfungsjahr 2007</t>
  </si>
  <si>
    <t xml:space="preserve">Bestandene Abschlussprüfungen nach Erst- bzw. weiterem Studium</t>
  </si>
  <si>
    <t xml:space="preserve">in Berlin in den Prüfungsjahren 1998 bis 2007</t>
  </si>
  <si>
    <t xml:space="preserve">Bestandene Abschlussprüfungen in Berlin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 1998 </t>
  </si>
  <si>
    <t xml:space="preserve">bis 2007 nach Prüfungsgruppen</t>
  </si>
  <si>
    <t xml:space="preserve">Bestandene Abschlussprüfungen in Berlin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n Berlin im Prüfungsjahr 2007 nach</t>
  </si>
  <si>
    <t xml:space="preserve"> Fächer- und Prüfungsgruppen, Fachsemestern und Hochschularten (ohne Lehramt)</t>
  </si>
  <si>
    <t xml:space="preserve">Bestandene Lehramtsprüfungen nach Erststudium in Berlin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n Berlin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 </t>
  </si>
  <si>
    <t xml:space="preserve">    Künstlerischer Abschluss</t>
  </si>
  <si>
    <t xml:space="preserve">    Fachhochschulabschluss</t>
  </si>
  <si>
    <t xml:space="preserve">    Bachelorabschluss¹  </t>
  </si>
  <si>
    <t xml:space="preserve">    Masterabschluss</t>
  </si>
  <si>
    <t xml:space="preserve">    Sonstiger Abschluss</t>
  </si>
  <si>
    <t xml:space="preserve">_____</t>
  </si>
  <si>
    <t xml:space="preserve">1 einschließlich LA Bachelor</t>
  </si>
  <si>
    <t xml:space="preserve">1 Bestandene Abschlussprüfungen in der Prüfungsgruppe Diplom (U) und entsprechende Abschluss-
   prüfungen in Berlin im Prüfungsjahr 2007</t>
  </si>
  <si>
    <t xml:space="preserve">Bestandene Abschlussprüfungen in der </t>
  </si>
  <si>
    <t xml:space="preserve">Prüfungsgruppe Diplom (U) und entsprechende Abschlussprüfungen </t>
  </si>
  <si>
    <t xml:space="preserve"> in Berlin im Prüfungsjahr 2007</t>
  </si>
  <si>
    <t xml:space="preserve">Anzahl</t>
  </si>
  <si>
    <t xml:space="preserve">Magisterprüfungen</t>
  </si>
  <si>
    <t xml:space="preserve">Staatsexamen</t>
  </si>
  <si>
    <t xml:space="preserve">Diplom (U) einschl. kirchliche Prüfung</t>
  </si>
  <si>
    <t xml:space="preserve">2  Bestandene Abschlussprüfungen in Berlin in den Prüfungsjahren 1998 bis 2007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t xml:space="preserve">Master-
abschluss</t>
  </si>
  <si>
    <t xml:space="preserve">Lehramt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einschließlich LA Bachelor</t>
  </si>
  <si>
    <t xml:space="preserve">2  Bestandene Abschlussprüfungen nach Erst- bzw. weiterem Studium in Berlin
    in den Prüfungsjahren 1998 bis 2007</t>
  </si>
  <si>
    <t xml:space="preserve">nach Erststudium</t>
  </si>
  <si>
    <t xml:space="preserve">nach weiterem Studium</t>
  </si>
  <si>
    <t xml:space="preserve">3  Bestandene Abschlussprüfungen in Berlin im Prüfungsjahr 2007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erufl. Schulen/Sek. II</t>
  </si>
  <si>
    <t xml:space="preserve">     </t>
  </si>
  <si>
    <t xml:space="preserve">  Bachelorabschluss¹ </t>
  </si>
  <si>
    <t xml:space="preserve">  Masterabschluss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achelor</t>
  </si>
  <si>
    <t xml:space="preserve">  Masterabschluss</t>
  </si>
  <si>
    <t xml:space="preserve">Mathematik, Naturwissenschaften</t>
  </si>
  <si>
    <t xml:space="preserve">Humanmedizin/Gesundheits-</t>
  </si>
  <si>
    <t xml:space="preserve">  Diplom(U) und entsprechende</t>
  </si>
  <si>
    <t xml:space="preserve">  Bachelorabschluss</t>
  </si>
  <si>
    <t xml:space="preserve">Veterinärmedizin</t>
  </si>
  <si>
    <t xml:space="preserve">Agrar-, Forst- und Ernährungs-</t>
  </si>
  <si>
    <t xml:space="preserve">   LA Bachelor</t>
  </si>
  <si>
    <t xml:space="preserve">   Masterabschluss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  LA Berufl. Schulen/ Sek.II</t>
  </si>
  <si>
    <t xml:space="preserve">    Hauptschulen</t>
  </si>
  <si>
    <t xml:space="preserve">1 ohne LA Bachelor</t>
  </si>
  <si>
    <t xml:space="preserve">Bestandene Abschlussprüfungen in Berlin</t>
  </si>
  <si>
    <t xml:space="preserve">im Prüfungsjahr 2007 nach Fächergruppen</t>
  </si>
  <si>
    <t xml:space="preserve">männlich</t>
  </si>
  <si>
    <t xml:space="preserve">3  Bestandene Abschlussprüfungen in Berlin im Prüfungsjahr 2007 nach Fächergruppen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7 nach Hochschulen, 
    Hochschularten und Prüfungsgruppen</t>
  </si>
  <si>
    <t xml:space="preserve">
Hochschule
–––––
Prüfungsgruppe</t>
  </si>
  <si>
    <t xml:space="preserve">Freie Universität</t>
  </si>
  <si>
    <t xml:space="preserve">  LA-Prüfungen</t>
  </si>
  <si>
    <t xml:space="preserve">  Bachelorabschluss¹  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Staatliche LA-Prüfungen </t>
  </si>
  <si>
    <t xml:space="preserve"> 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Touro College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  LA-Prüfungen </t>
  </si>
  <si>
    <t xml:space="preserve">5  Bestandene Abschlussprüfungen nach Erststudium in Berlin im Prüfungsjahr 2007 nach 
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Rechts-, Wirtschafts- und </t>
  </si>
  <si>
    <t xml:space="preserve">Mathematik, Naturwissen-</t>
  </si>
  <si>
    <t xml:space="preserve"> Diplom (U) und entsprechende</t>
  </si>
  <si>
    <t xml:space="preserve">6  Bestandene Lehramtsprüfungen nach Erststudium in Berlin im Prüfungsjahr 2007 nach 
    Fächer- und Prüfungsgruppen, Fachsemestern und Hochschulen</t>
  </si>
  <si>
    <t xml:space="preserve">  Staatl. LA-Prüfungen Grund- </t>
  </si>
  <si>
    <t xml:space="preserve">    und Hauptschulen/Primarst.</t>
  </si>
  <si>
    <t xml:space="preserve"> wissenschsft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Humboldt Universität</t>
  </si>
  <si>
    <t xml:space="preserve">Lehramtsprüfungen zusammen</t>
  </si>
  <si>
    <t xml:space="preserve">  LA Berufl. Schulen/ Sek. II</t>
  </si>
  <si>
    <t xml:space="preserve">Lehramtsprüfungen </t>
  </si>
  <si>
    <t xml:space="preserve">Zuordnung der Abschlussprüfungen zu den Prüfungsgruppen in der bundeseinheitlichen
Studenten- und Prüfungsstatistik (Stand Wintersemester 2006/2007)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  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340627279358"/>
          <c:y val="0.135833684506251"/>
          <c:w val="0.829777534646244"/>
          <c:h val="0.731984829329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247</c:v>
                </c:pt>
                <c:pt idx="1">
                  <c:v>8114</c:v>
                </c:pt>
                <c:pt idx="2">
                  <c:v>7791</c:v>
                </c:pt>
                <c:pt idx="3">
                  <c:v>7552</c:v>
                </c:pt>
                <c:pt idx="4">
                  <c:v>7784</c:v>
                </c:pt>
                <c:pt idx="5">
                  <c:v>8273</c:v>
                </c:pt>
                <c:pt idx="6">
                  <c:v>8660</c:v>
                </c:pt>
                <c:pt idx="7">
                  <c:v>10560</c:v>
                </c:pt>
                <c:pt idx="8">
                  <c:v>9528</c:v>
                </c:pt>
                <c:pt idx="9">
                  <c:v>954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374</c:v>
                </c:pt>
                <c:pt idx="1">
                  <c:v>7481</c:v>
                </c:pt>
                <c:pt idx="2">
                  <c:v>6920</c:v>
                </c:pt>
                <c:pt idx="3">
                  <c:v>7104</c:v>
                </c:pt>
                <c:pt idx="4">
                  <c:v>7944</c:v>
                </c:pt>
                <c:pt idx="5">
                  <c:v>8496</c:v>
                </c:pt>
                <c:pt idx="6">
                  <c:v>8655</c:v>
                </c:pt>
                <c:pt idx="7">
                  <c:v>10560</c:v>
                </c:pt>
                <c:pt idx="8">
                  <c:v>10332</c:v>
                </c:pt>
                <c:pt idx="9">
                  <c:v>10352</c:v>
                </c:pt>
              </c:numCache>
            </c:numRef>
          </c:val>
        </c:ser>
        <c:gapWidth val="150"/>
        <c:overlap val="100"/>
        <c:axId val="35337879"/>
        <c:axId val="42764199"/>
      </c:barChart>
      <c:catAx>
        <c:axId val="3533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0237053245806"/>
              <c:y val="0.81823289787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199"/>
        <c:crossesAt val="0"/>
        <c:auto val="1"/>
        <c:lblAlgn val="ctr"/>
        <c:lblOffset val="100"/>
        <c:noMultiLvlLbl val="0"/>
      </c:catAx>
      <c:valAx>
        <c:axId val="42764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57366885485047"/>
              <c:y val="0.0351172917544599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01094091904"/>
          <c:y val="0.88790560471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963513992207"/>
          <c:y val="0.0723200547102069"/>
          <c:w val="0.278722399338765"/>
          <c:h val="0.888015045306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Staatsexamen</c:v>
                </c:pt>
                <c:pt idx="2">
                  <c:v>Diplom (U) einschl. kirchliche Prüfung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596</c:v>
                </c:pt>
                <c:pt idx="1">
                  <c:v>2056</c:v>
                </c:pt>
                <c:pt idx="2">
                  <c:v>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95316520844"/>
          <c:y val="0.0978758361694637"/>
          <c:w val="0.813818836850232"/>
          <c:h val="0.844971247506161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621</c:v>
                </c:pt>
                <c:pt idx="1">
                  <c:v>15595</c:v>
                </c:pt>
                <c:pt idx="2">
                  <c:v>14711</c:v>
                </c:pt>
                <c:pt idx="3">
                  <c:v>14656</c:v>
                </c:pt>
                <c:pt idx="4">
                  <c:v>15728</c:v>
                </c:pt>
                <c:pt idx="5">
                  <c:v>16769</c:v>
                </c:pt>
                <c:pt idx="6">
                  <c:v>17315</c:v>
                </c:pt>
                <c:pt idx="7">
                  <c:v>21120</c:v>
                </c:pt>
                <c:pt idx="8">
                  <c:v>19860</c:v>
                </c:pt>
                <c:pt idx="9">
                  <c:v>1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3127</c:v>
                </c:pt>
                <c:pt idx="1">
                  <c:v>12830</c:v>
                </c:pt>
                <c:pt idx="2">
                  <c:v>11608</c:v>
                </c:pt>
                <c:pt idx="3">
                  <c:v>11617</c:v>
                </c:pt>
                <c:pt idx="4">
                  <c:v>12693</c:v>
                </c:pt>
                <c:pt idx="5">
                  <c:v>13678</c:v>
                </c:pt>
                <c:pt idx="6">
                  <c:v>14371</c:v>
                </c:pt>
                <c:pt idx="7">
                  <c:v>16524</c:v>
                </c:pt>
                <c:pt idx="8">
                  <c:v>16233</c:v>
                </c:pt>
                <c:pt idx="9">
                  <c:v>1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494</c:v>
                </c:pt>
                <c:pt idx="1">
                  <c:v>2765</c:v>
                </c:pt>
                <c:pt idx="2">
                  <c:v>3103</c:v>
                </c:pt>
                <c:pt idx="3">
                  <c:v>3039</c:v>
                </c:pt>
                <c:pt idx="4">
                  <c:v>3035</c:v>
                </c:pt>
                <c:pt idx="5">
                  <c:v>3091</c:v>
                </c:pt>
                <c:pt idx="6">
                  <c:v>2944</c:v>
                </c:pt>
                <c:pt idx="7">
                  <c:v>4596</c:v>
                </c:pt>
                <c:pt idx="8">
                  <c:v>3627</c:v>
                </c:pt>
                <c:pt idx="9">
                  <c:v>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3534"/>
        <c:axId val="35905980"/>
      </c:lineChart>
      <c:catAx>
        <c:axId val="9513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5414307771487"/>
              <c:y val="0.8442671047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980"/>
        <c:crossesAt val="0"/>
        <c:auto val="1"/>
        <c:lblAlgn val="ctr"/>
        <c:lblOffset val="100"/>
        <c:noMultiLvlLbl val="0"/>
      </c:catAx>
      <c:valAx>
        <c:axId val="35905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909418425115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534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52333634447"/>
          <c:y val="0.283068125310791"/>
          <c:w val="0.394519722975008"/>
          <c:h val="0.71693187468920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31:$J$43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31:$K$439</c:f>
              <c:numCache>
                <c:formatCode>General</c:formatCode>
                <c:ptCount val="9"/>
                <c:pt idx="0">
                  <c:v>3280</c:v>
                </c:pt>
                <c:pt idx="1">
                  <c:v>93</c:v>
                </c:pt>
                <c:pt idx="2">
                  <c:v>7050</c:v>
                </c:pt>
                <c:pt idx="3">
                  <c:v>3113</c:v>
                </c:pt>
                <c:pt idx="4">
                  <c:v>1984</c:v>
                </c:pt>
                <c:pt idx="5">
                  <c:v>537</c:v>
                </c:pt>
                <c:pt idx="6">
                  <c:v>2247</c:v>
                </c:pt>
                <c:pt idx="7">
                  <c:v>1334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9720</xdr:rowOff>
    </xdr:to>
    <xdr:graphicFrame>
      <xdr:nvGraphicFramePr>
        <xdr:cNvPr id="1" name="Chart 3"/>
        <xdr:cNvGraphicFramePr/>
      </xdr:nvGraphicFramePr>
      <xdr:xfrm>
        <a:off x="2476800" y="5856480"/>
        <a:ext cx="3948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7</xdr:col>
      <xdr:colOff>453240</xdr:colOff>
      <xdr:row>48</xdr:row>
      <xdr:rowOff>76320</xdr:rowOff>
    </xdr:to>
    <xdr:graphicFrame>
      <xdr:nvGraphicFramePr>
        <xdr:cNvPr id="5" name="Chart 4"/>
        <xdr:cNvGraphicFramePr/>
      </xdr:nvGraphicFramePr>
      <xdr:xfrm>
        <a:off x="20880" y="6419880"/>
        <a:ext cx="6097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6</xdr:row>
      <xdr:rowOff>37800</xdr:rowOff>
    </xdr:from>
    <xdr:to>
      <xdr:col>7</xdr:col>
      <xdr:colOff>715320</xdr:colOff>
      <xdr:row>95</xdr:row>
      <xdr:rowOff>28440</xdr:rowOff>
    </xdr:to>
    <xdr:graphicFrame>
      <xdr:nvGraphicFramePr>
        <xdr:cNvPr id="6" name="Chart 5"/>
        <xdr:cNvGraphicFramePr/>
      </xdr:nvGraphicFramePr>
      <xdr:xfrm>
        <a:off x="10080" y="14384520"/>
        <a:ext cx="559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32</xdr:row>
      <xdr:rowOff>18720</xdr:rowOff>
    </xdr:from>
    <xdr:to>
      <xdr:col>7</xdr:col>
      <xdr:colOff>312480</xdr:colOff>
      <xdr:row>448</xdr:row>
      <xdr:rowOff>75960</xdr:rowOff>
    </xdr:to>
    <xdr:graphicFrame>
      <xdr:nvGraphicFramePr>
        <xdr:cNvPr id="7" name="Chart 3"/>
        <xdr:cNvGraphicFramePr/>
      </xdr:nvGraphicFramePr>
      <xdr:xfrm>
        <a:off x="170640" y="68675040"/>
        <a:ext cx="59774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12" t="n">
        <f aca="false">J20-I20</f>
        <v>8247</v>
      </c>
      <c r="I20" s="12" t="n">
        <v>7374</v>
      </c>
      <c r="J20" s="12" t="n">
        <v>15621</v>
      </c>
    </row>
    <row r="21" customFormat="false" ht="12.75" hidden="false" customHeight="false" outlineLevel="0" collapsed="false">
      <c r="G21" s="0" t="n">
        <v>1999</v>
      </c>
      <c r="H21" s="12" t="n">
        <f aca="false">J21-I21</f>
        <v>8114</v>
      </c>
      <c r="I21" s="12" t="n">
        <v>7481</v>
      </c>
      <c r="J21" s="12" t="n">
        <v>15595</v>
      </c>
    </row>
    <row r="22" customFormat="false" ht="12.75" hidden="false" customHeight="false" outlineLevel="0" collapsed="false">
      <c r="G22" s="0" t="n">
        <v>2000</v>
      </c>
      <c r="H22" s="12" t="n">
        <f aca="false">J22-I22</f>
        <v>7791</v>
      </c>
      <c r="I22" s="12" t="n">
        <v>6920</v>
      </c>
      <c r="J22" s="12" t="n">
        <v>14711</v>
      </c>
    </row>
    <row r="23" customFormat="false" ht="12.75" hidden="false" customHeight="false" outlineLevel="0" collapsed="false">
      <c r="G23" s="0" t="n">
        <v>2001</v>
      </c>
      <c r="H23" s="12" t="n">
        <f aca="false">J23-I23</f>
        <v>7552</v>
      </c>
      <c r="I23" s="12" t="n">
        <v>7104</v>
      </c>
      <c r="J23" s="12" t="n">
        <v>14656</v>
      </c>
    </row>
    <row r="24" customFormat="false" ht="12.75" hidden="false" customHeight="false" outlineLevel="0" collapsed="false">
      <c r="G24" s="0" t="n">
        <v>2002</v>
      </c>
      <c r="H24" s="12" t="n">
        <f aca="false">J24-I24</f>
        <v>7784</v>
      </c>
      <c r="I24" s="12" t="n">
        <v>7944</v>
      </c>
      <c r="J24" s="12" t="n">
        <v>15728</v>
      </c>
    </row>
    <row r="25" customFormat="false" ht="12.75" hidden="false" customHeight="false" outlineLevel="0" collapsed="false">
      <c r="G25" s="0" t="n">
        <v>2003</v>
      </c>
      <c r="H25" s="12" t="n">
        <f aca="false">J25-I25</f>
        <v>8273</v>
      </c>
      <c r="I25" s="12" t="n">
        <v>8496</v>
      </c>
      <c r="J25" s="12" t="n">
        <v>16769</v>
      </c>
    </row>
    <row r="26" customFormat="false" ht="12.75" hidden="false" customHeight="false" outlineLevel="0" collapsed="false">
      <c r="G26" s="0" t="n">
        <v>2004</v>
      </c>
      <c r="H26" s="12" t="n">
        <f aca="false">J26-I26</f>
        <v>8660</v>
      </c>
      <c r="I26" s="12" t="n">
        <v>8655</v>
      </c>
      <c r="J26" s="12" t="n">
        <v>17315</v>
      </c>
    </row>
    <row r="27" customFormat="false" ht="12.75" hidden="false" customHeight="false" outlineLevel="0" collapsed="false">
      <c r="G27" s="0" t="n">
        <v>2005</v>
      </c>
      <c r="H27" s="12" t="n">
        <f aca="false">J27-I27</f>
        <v>10560</v>
      </c>
      <c r="I27" s="12" t="n">
        <v>10560</v>
      </c>
      <c r="J27" s="12" t="n">
        <v>21120</v>
      </c>
    </row>
    <row r="28" customFormat="false" ht="12.75" hidden="false" customHeight="false" outlineLevel="0" collapsed="false">
      <c r="G28" s="0" t="n">
        <v>2006</v>
      </c>
      <c r="H28" s="12" t="n">
        <f aca="false">J28-I28</f>
        <v>9528</v>
      </c>
      <c r="I28" s="12" t="n">
        <v>10332</v>
      </c>
      <c r="J28" s="12" t="n">
        <v>19860</v>
      </c>
    </row>
    <row r="29" customFormat="false" ht="12.75" hidden="false" customHeight="false" outlineLevel="0" collapsed="false">
      <c r="G29" s="0" t="n">
        <v>2007</v>
      </c>
      <c r="H29" s="12" t="n">
        <f aca="false">J29-I29</f>
        <v>9540</v>
      </c>
      <c r="I29" s="12" t="n">
        <v>10352</v>
      </c>
      <c r="J29" s="12" t="n">
        <v>1989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40.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55" t="s">
        <v>20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0"/>
    </row>
    <row r="7" s="88" customFormat="true" ht="17.25" hidden="false" customHeight="true" outlineLevel="0" collapsed="false">
      <c r="A7" s="80" t="s">
        <v>262</v>
      </c>
      <c r="B7" s="77" t="s">
        <v>94</v>
      </c>
      <c r="C7" s="109" t="n">
        <v>186</v>
      </c>
      <c r="D7" s="109" t="n">
        <v>5</v>
      </c>
      <c r="E7" s="109" t="n">
        <v>8</v>
      </c>
      <c r="F7" s="109" t="n">
        <v>17</v>
      </c>
      <c r="G7" s="109" t="n">
        <v>23</v>
      </c>
      <c r="H7" s="109" t="n">
        <v>21</v>
      </c>
      <c r="I7" s="109" t="n">
        <v>24</v>
      </c>
      <c r="J7" s="109" t="n">
        <v>16</v>
      </c>
      <c r="K7" s="109" t="n">
        <v>14</v>
      </c>
      <c r="L7" s="109" t="n">
        <v>9</v>
      </c>
      <c r="M7" s="109" t="n">
        <v>11</v>
      </c>
      <c r="N7" s="109" t="n">
        <v>5</v>
      </c>
      <c r="O7" s="109" t="n">
        <v>33</v>
      </c>
    </row>
    <row r="8" s="88" customFormat="true" ht="12" hidden="false" customHeight="true" outlineLevel="0" collapsed="false">
      <c r="A8" s="76" t="s">
        <v>263</v>
      </c>
      <c r="B8" s="77" t="s">
        <v>96</v>
      </c>
      <c r="C8" s="109" t="n">
        <v>147</v>
      </c>
      <c r="D8" s="109" t="n">
        <v>5</v>
      </c>
      <c r="E8" s="109" t="n">
        <v>6</v>
      </c>
      <c r="F8" s="109" t="n">
        <v>12</v>
      </c>
      <c r="G8" s="109" t="n">
        <v>21</v>
      </c>
      <c r="H8" s="109" t="n">
        <v>18</v>
      </c>
      <c r="I8" s="109" t="n">
        <v>20</v>
      </c>
      <c r="J8" s="109" t="n">
        <v>14</v>
      </c>
      <c r="K8" s="109" t="n">
        <v>11</v>
      </c>
      <c r="L8" s="109" t="n">
        <v>7</v>
      </c>
      <c r="M8" s="109" t="n">
        <v>9</v>
      </c>
      <c r="N8" s="109" t="n">
        <v>5</v>
      </c>
      <c r="O8" s="109" t="n">
        <v>19</v>
      </c>
    </row>
    <row r="9" s="88" customFormat="true" ht="15" hidden="false" customHeight="true" outlineLevel="0" collapsed="false">
      <c r="A9" s="80" t="s">
        <v>274</v>
      </c>
      <c r="B9" s="77" t="s">
        <v>94</v>
      </c>
      <c r="C9" s="109" t="n">
        <v>80</v>
      </c>
      <c r="D9" s="109" t="n">
        <v>5</v>
      </c>
      <c r="E9" s="109" t="n">
        <v>6</v>
      </c>
      <c r="F9" s="109" t="n">
        <v>6</v>
      </c>
      <c r="G9" s="109" t="n">
        <v>17</v>
      </c>
      <c r="H9" s="109" t="n">
        <v>9</v>
      </c>
      <c r="I9" s="109" t="n">
        <v>9</v>
      </c>
      <c r="J9" s="109" t="n">
        <v>6</v>
      </c>
      <c r="K9" s="109" t="n">
        <v>3</v>
      </c>
      <c r="L9" s="109" t="n">
        <v>5</v>
      </c>
      <c r="M9" s="109" t="n">
        <v>3</v>
      </c>
      <c r="N9" s="109" t="n">
        <v>2</v>
      </c>
      <c r="O9" s="109" t="n">
        <v>9</v>
      </c>
    </row>
    <row r="10" s="88" customFormat="true" ht="12" hidden="false" customHeight="true" outlineLevel="0" collapsed="false">
      <c r="A10" s="76" t="s">
        <v>275</v>
      </c>
      <c r="B10" s="77" t="s">
        <v>96</v>
      </c>
      <c r="C10" s="109" t="n">
        <v>74</v>
      </c>
      <c r="D10" s="109" t="n">
        <v>5</v>
      </c>
      <c r="E10" s="109" t="n">
        <v>6</v>
      </c>
      <c r="F10" s="109" t="n">
        <v>6</v>
      </c>
      <c r="G10" s="109" t="n">
        <v>16</v>
      </c>
      <c r="H10" s="109" t="n">
        <v>8</v>
      </c>
      <c r="I10" s="109" t="n">
        <v>8</v>
      </c>
      <c r="J10" s="109" t="n">
        <v>6</v>
      </c>
      <c r="K10" s="109" t="n">
        <v>3</v>
      </c>
      <c r="L10" s="109" t="n">
        <v>5</v>
      </c>
      <c r="M10" s="109" t="n">
        <v>3</v>
      </c>
      <c r="N10" s="109" t="n">
        <v>2</v>
      </c>
      <c r="O10" s="109" t="n">
        <v>6</v>
      </c>
    </row>
    <row r="11" s="88" customFormat="true" ht="12" hidden="false" customHeight="true" outlineLevel="0" collapsed="false">
      <c r="A11" s="76" t="s">
        <v>154</v>
      </c>
      <c r="B11" s="77" t="s">
        <v>94</v>
      </c>
      <c r="C11" s="109" t="n">
        <v>7</v>
      </c>
      <c r="D11" s="109" t="n">
        <v>0</v>
      </c>
      <c r="E11" s="109" t="n">
        <v>0</v>
      </c>
      <c r="F11" s="109" t="n">
        <v>0</v>
      </c>
      <c r="G11" s="109" t="n">
        <v>2</v>
      </c>
      <c r="H11" s="109" t="n">
        <v>0</v>
      </c>
      <c r="I11" s="109" t="n">
        <v>0</v>
      </c>
      <c r="J11" s="109" t="n">
        <v>1</v>
      </c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2</v>
      </c>
    </row>
    <row r="12" s="88" customFormat="true" ht="12" hidden="false" customHeight="true" outlineLevel="0" collapsed="false">
      <c r="A12" s="76"/>
      <c r="B12" s="77" t="s">
        <v>96</v>
      </c>
      <c r="C12" s="109" t="n">
        <v>7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1</v>
      </c>
      <c r="K12" s="109" t="n">
        <v>1</v>
      </c>
      <c r="L12" s="109" t="n">
        <v>0</v>
      </c>
      <c r="M12" s="109" t="n">
        <v>1</v>
      </c>
      <c r="N12" s="109" t="n">
        <v>0</v>
      </c>
      <c r="O12" s="109" t="n">
        <v>2</v>
      </c>
    </row>
    <row r="13" s="88" customFormat="true" ht="12" hidden="false" customHeight="true" outlineLevel="0" collapsed="false">
      <c r="A13" s="80" t="s">
        <v>152</v>
      </c>
      <c r="B13" s="77" t="s">
        <v>94</v>
      </c>
      <c r="C13" s="109" t="n">
        <v>99</v>
      </c>
      <c r="D13" s="109" t="n">
        <v>0</v>
      </c>
      <c r="E13" s="109" t="n">
        <v>2</v>
      </c>
      <c r="F13" s="109" t="n">
        <v>11</v>
      </c>
      <c r="G13" s="109" t="n">
        <v>4</v>
      </c>
      <c r="H13" s="109" t="n">
        <v>12</v>
      </c>
      <c r="I13" s="109" t="n">
        <v>15</v>
      </c>
      <c r="J13" s="109" t="n">
        <v>9</v>
      </c>
      <c r="K13" s="109" t="n">
        <v>10</v>
      </c>
      <c r="L13" s="109" t="n">
        <v>4</v>
      </c>
      <c r="M13" s="109" t="n">
        <v>7</v>
      </c>
      <c r="N13" s="109" t="n">
        <v>3</v>
      </c>
      <c r="O13" s="109" t="n">
        <v>22</v>
      </c>
    </row>
    <row r="14" s="88" customFormat="true" ht="12" hidden="false" customHeight="true" outlineLevel="0" collapsed="false">
      <c r="A14" s="76" t="s">
        <v>153</v>
      </c>
      <c r="B14" s="77" t="s">
        <v>96</v>
      </c>
      <c r="C14" s="109" t="n">
        <v>66</v>
      </c>
      <c r="D14" s="109" t="n">
        <v>0</v>
      </c>
      <c r="E14" s="109" t="n">
        <v>0</v>
      </c>
      <c r="F14" s="109" t="n">
        <v>6</v>
      </c>
      <c r="G14" s="109" t="n">
        <v>3</v>
      </c>
      <c r="H14" s="109" t="n">
        <v>10</v>
      </c>
      <c r="I14" s="109" t="n">
        <v>12</v>
      </c>
      <c r="J14" s="109" t="n">
        <v>7</v>
      </c>
      <c r="K14" s="109" t="n">
        <v>7</v>
      </c>
      <c r="L14" s="109" t="n">
        <v>2</v>
      </c>
      <c r="M14" s="109" t="n">
        <v>5</v>
      </c>
      <c r="N14" s="109" t="n">
        <v>3</v>
      </c>
      <c r="O14" s="109" t="n">
        <v>11</v>
      </c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2</v>
      </c>
      <c r="O15" s="109" t="n">
        <v>9</v>
      </c>
    </row>
    <row r="16" s="88" customFormat="true" ht="12" hidden="false" customHeight="true" outlineLevel="0" collapsed="false">
      <c r="A16" s="77"/>
      <c r="B16" s="77" t="s">
        <v>96</v>
      </c>
      <c r="C16" s="109" t="n">
        <v>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5</v>
      </c>
    </row>
    <row r="17" s="88" customFormat="true" ht="15" hidden="false" customHeight="true" outlineLevel="0" collapsed="false">
      <c r="A17" s="80" t="s">
        <v>274</v>
      </c>
      <c r="B17" s="77" t="s">
        <v>94</v>
      </c>
      <c r="C17" s="109" t="n">
        <v>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</v>
      </c>
      <c r="O17" s="109" t="n">
        <v>6</v>
      </c>
    </row>
    <row r="18" s="88" customFormat="true" ht="12" hidden="false" customHeight="true" outlineLevel="0" collapsed="false">
      <c r="A18" s="76" t="s">
        <v>275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1</v>
      </c>
      <c r="O18" s="109" t="n">
        <v>4</v>
      </c>
    </row>
    <row r="19" s="88" customFormat="true" ht="12" hidden="false" customHeight="true" outlineLevel="0" collapsed="false">
      <c r="A19" s="80" t="s">
        <v>152</v>
      </c>
      <c r="B19" s="77" t="s">
        <v>94</v>
      </c>
      <c r="C19" s="109" t="n">
        <v>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1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1</v>
      </c>
      <c r="O19" s="109" t="n">
        <v>3</v>
      </c>
    </row>
    <row r="20" s="88" customFormat="true" ht="12" hidden="false" customHeight="true" outlineLevel="0" collapsed="false">
      <c r="A20" s="76" t="s">
        <v>153</v>
      </c>
      <c r="B20" s="77" t="s">
        <v>96</v>
      </c>
      <c r="C20" s="109" t="n">
        <v>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1</v>
      </c>
    </row>
    <row r="21" s="88" customFormat="true" ht="17.25" hidden="false" customHeight="true" outlineLevel="0" collapsed="false">
      <c r="A21" s="80" t="s">
        <v>264</v>
      </c>
      <c r="B21" s="77" t="s">
        <v>94</v>
      </c>
      <c r="C21" s="109" t="n">
        <v>20</v>
      </c>
      <c r="D21" s="109" t="n">
        <v>0</v>
      </c>
      <c r="E21" s="109" t="n">
        <v>0</v>
      </c>
      <c r="F21" s="109" t="n">
        <v>1</v>
      </c>
      <c r="G21" s="109" t="n">
        <v>3</v>
      </c>
      <c r="H21" s="109" t="n">
        <v>2</v>
      </c>
      <c r="I21" s="109" t="n">
        <v>4</v>
      </c>
      <c r="J21" s="109" t="n">
        <v>3</v>
      </c>
      <c r="K21" s="109" t="n">
        <v>2</v>
      </c>
      <c r="L21" s="109" t="n">
        <v>0</v>
      </c>
      <c r="M21" s="109" t="n">
        <v>2</v>
      </c>
      <c r="N21" s="109" t="n">
        <v>2</v>
      </c>
      <c r="O21" s="109" t="n">
        <v>1</v>
      </c>
    </row>
    <row r="22" s="88" customFormat="true" ht="12" hidden="false" customHeight="true" outlineLevel="0" collapsed="false">
      <c r="A22" s="76" t="s">
        <v>265</v>
      </c>
      <c r="B22" s="77" t="s">
        <v>96</v>
      </c>
      <c r="C22" s="109" t="n">
        <v>14</v>
      </c>
      <c r="D22" s="109" t="n">
        <v>0</v>
      </c>
      <c r="E22" s="109" t="n">
        <v>0</v>
      </c>
      <c r="F22" s="109" t="n">
        <v>1</v>
      </c>
      <c r="G22" s="109" t="n">
        <v>2</v>
      </c>
      <c r="H22" s="109" t="n">
        <v>1</v>
      </c>
      <c r="I22" s="109" t="n">
        <v>4</v>
      </c>
      <c r="J22" s="109" t="n">
        <v>3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0</v>
      </c>
    </row>
    <row r="23" s="88" customFormat="true" ht="15" hidden="false" customHeight="true" outlineLevel="0" collapsed="false">
      <c r="A23" s="80" t="s">
        <v>274</v>
      </c>
      <c r="B23" s="77" t="s">
        <v>94</v>
      </c>
      <c r="C23" s="109" t="n">
        <v>7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0</v>
      </c>
      <c r="I23" s="109" t="n">
        <v>1</v>
      </c>
      <c r="J23" s="109" t="n">
        <v>3</v>
      </c>
      <c r="K23" s="109" t="n">
        <v>0</v>
      </c>
      <c r="L23" s="109" t="n">
        <v>0</v>
      </c>
      <c r="M23" s="109" t="n">
        <v>0</v>
      </c>
      <c r="N23" s="109" t="n">
        <v>1</v>
      </c>
      <c r="O23" s="109" t="n">
        <v>0</v>
      </c>
    </row>
    <row r="24" s="88" customFormat="true" ht="12" hidden="false" customHeight="true" outlineLevel="0" collapsed="false">
      <c r="A24" s="76" t="s">
        <v>275</v>
      </c>
      <c r="B24" s="77" t="s">
        <v>96</v>
      </c>
      <c r="C24" s="109" t="n">
        <v>6</v>
      </c>
      <c r="D24" s="109" t="n">
        <v>0</v>
      </c>
      <c r="E24" s="109" t="n">
        <v>0</v>
      </c>
      <c r="F24" s="109" t="n">
        <v>0</v>
      </c>
      <c r="G24" s="109" t="n">
        <v>2</v>
      </c>
      <c r="H24" s="109" t="n">
        <v>0</v>
      </c>
      <c r="I24" s="109" t="n">
        <v>1</v>
      </c>
      <c r="J24" s="109" t="n">
        <v>3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76" t="s">
        <v>154</v>
      </c>
      <c r="B25" s="77" t="s">
        <v>94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1</v>
      </c>
    </row>
    <row r="26" s="88" customFormat="true" ht="12" hidden="false" customHeight="true" outlineLevel="0" collapsed="false">
      <c r="A26" s="76"/>
      <c r="B26" s="77" t="s">
        <v>96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80" t="s">
        <v>152</v>
      </c>
      <c r="B27" s="77" t="s">
        <v>94</v>
      </c>
      <c r="C27" s="109" t="n">
        <v>12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2</v>
      </c>
      <c r="I27" s="109" t="n">
        <v>3</v>
      </c>
      <c r="J27" s="109" t="n">
        <v>0</v>
      </c>
      <c r="K27" s="109" t="n">
        <v>2</v>
      </c>
      <c r="L27" s="109" t="n">
        <v>0</v>
      </c>
      <c r="M27" s="109" t="n">
        <v>2</v>
      </c>
      <c r="N27" s="109" t="n">
        <v>1</v>
      </c>
      <c r="O27" s="109" t="n">
        <v>0</v>
      </c>
    </row>
    <row r="28" s="88" customFormat="true" ht="12" hidden="false" customHeight="true" outlineLevel="0" collapsed="false">
      <c r="A28" s="76" t="s">
        <v>153</v>
      </c>
      <c r="B28" s="77" t="s">
        <v>96</v>
      </c>
      <c r="C28" s="109" t="n">
        <v>8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3</v>
      </c>
      <c r="J28" s="109" t="n">
        <v>0</v>
      </c>
      <c r="K28" s="109" t="n">
        <v>1</v>
      </c>
      <c r="L28" s="109" t="n">
        <v>0</v>
      </c>
      <c r="M28" s="109" t="n">
        <v>1</v>
      </c>
      <c r="N28" s="109" t="n">
        <v>1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90</v>
      </c>
      <c r="D29" s="109" t="n">
        <v>3</v>
      </c>
      <c r="E29" s="109" t="n">
        <v>3</v>
      </c>
      <c r="F29" s="109" t="n">
        <v>17</v>
      </c>
      <c r="G29" s="109" t="n">
        <v>12</v>
      </c>
      <c r="H29" s="109" t="n">
        <v>10</v>
      </c>
      <c r="I29" s="109" t="n">
        <v>10</v>
      </c>
      <c r="J29" s="109" t="n">
        <v>10</v>
      </c>
      <c r="K29" s="109" t="n">
        <v>13</v>
      </c>
      <c r="L29" s="109" t="n">
        <v>8</v>
      </c>
      <c r="M29" s="109" t="n">
        <v>0</v>
      </c>
      <c r="N29" s="109" t="n">
        <v>1</v>
      </c>
      <c r="O29" s="109" t="n">
        <v>3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2</v>
      </c>
      <c r="D30" s="109" t="n">
        <v>3</v>
      </c>
      <c r="E30" s="109" t="n">
        <v>1</v>
      </c>
      <c r="F30" s="109" t="n">
        <v>12</v>
      </c>
      <c r="G30" s="109" t="n">
        <v>10</v>
      </c>
      <c r="H30" s="109" t="n">
        <v>6</v>
      </c>
      <c r="I30" s="109" t="n">
        <v>8</v>
      </c>
      <c r="J30" s="109" t="n">
        <v>4</v>
      </c>
      <c r="K30" s="109" t="n">
        <v>11</v>
      </c>
      <c r="L30" s="109" t="n">
        <v>4</v>
      </c>
      <c r="M30" s="109" t="n">
        <v>0</v>
      </c>
      <c r="N30" s="109" t="n">
        <v>0</v>
      </c>
      <c r="O30" s="109" t="n">
        <v>3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</row>
    <row r="31" s="88" customFormat="true" ht="15" hidden="false" customHeight="true" outlineLevel="0" collapsed="false">
      <c r="A31" s="80" t="s">
        <v>274</v>
      </c>
      <c r="B31" s="77" t="s">
        <v>94</v>
      </c>
      <c r="C31" s="109" t="n">
        <v>35</v>
      </c>
      <c r="D31" s="109" t="n">
        <v>3</v>
      </c>
      <c r="E31" s="109" t="n">
        <v>1</v>
      </c>
      <c r="F31" s="109" t="n">
        <v>10</v>
      </c>
      <c r="G31" s="109" t="n">
        <v>3</v>
      </c>
      <c r="H31" s="109" t="n">
        <v>5</v>
      </c>
      <c r="I31" s="109" t="n">
        <v>4</v>
      </c>
      <c r="J31" s="109" t="n">
        <v>3</v>
      </c>
      <c r="K31" s="109" t="n">
        <v>2</v>
      </c>
      <c r="L31" s="109" t="n">
        <v>3</v>
      </c>
      <c r="M31" s="109" t="n">
        <v>0</v>
      </c>
      <c r="N31" s="109" t="n">
        <v>0</v>
      </c>
      <c r="O31" s="109" t="n">
        <v>1</v>
      </c>
    </row>
    <row r="32" s="88" customFormat="true" ht="12" hidden="false" customHeight="true" outlineLevel="0" collapsed="false">
      <c r="A32" s="76" t="s">
        <v>275</v>
      </c>
      <c r="B32" s="77" t="s">
        <v>96</v>
      </c>
      <c r="C32" s="109" t="n">
        <v>29</v>
      </c>
      <c r="D32" s="109" t="n">
        <v>3</v>
      </c>
      <c r="E32" s="109" t="n">
        <v>0</v>
      </c>
      <c r="F32" s="109" t="n">
        <v>10</v>
      </c>
      <c r="G32" s="109" t="n">
        <v>3</v>
      </c>
      <c r="H32" s="109" t="n">
        <v>3</v>
      </c>
      <c r="I32" s="109" t="n">
        <v>4</v>
      </c>
      <c r="J32" s="109" t="n">
        <v>2</v>
      </c>
      <c r="K32" s="109" t="n">
        <v>2</v>
      </c>
      <c r="L32" s="109" t="n">
        <v>1</v>
      </c>
      <c r="M32" s="109" t="n">
        <v>0</v>
      </c>
      <c r="N32" s="109" t="n">
        <v>0</v>
      </c>
      <c r="O32" s="109" t="n">
        <v>1</v>
      </c>
    </row>
    <row r="33" s="88" customFormat="true" ht="12" hidden="false" customHeight="true" outlineLevel="0" collapsed="false">
      <c r="A33" s="76" t="s">
        <v>154</v>
      </c>
      <c r="B33" s="77" t="s">
        <v>94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</v>
      </c>
      <c r="I33" s="109" t="n">
        <v>0</v>
      </c>
      <c r="J33" s="109" t="n">
        <v>1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s="88" customFormat="true" ht="12" hidden="false" customHeight="true" outlineLevel="0" collapsed="false">
      <c r="A34" s="76"/>
      <c r="B34" s="77" t="s">
        <v>96</v>
      </c>
      <c r="C34" s="109" t="n">
        <v>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s="88" customFormat="true" ht="12" hidden="false" customHeight="true" outlineLevel="0" collapsed="false">
      <c r="A35" s="80" t="s">
        <v>152</v>
      </c>
      <c r="B35" s="77" t="s">
        <v>94</v>
      </c>
      <c r="C35" s="109" t="n">
        <v>50</v>
      </c>
      <c r="D35" s="109" t="n">
        <v>0</v>
      </c>
      <c r="E35" s="109" t="n">
        <v>2</v>
      </c>
      <c r="F35" s="109" t="n">
        <v>7</v>
      </c>
      <c r="G35" s="109" t="n">
        <v>9</v>
      </c>
      <c r="H35" s="109" t="n">
        <v>4</v>
      </c>
      <c r="I35" s="109" t="n">
        <v>6</v>
      </c>
      <c r="J35" s="109" t="n">
        <v>6</v>
      </c>
      <c r="K35" s="109" t="n">
        <v>9</v>
      </c>
      <c r="L35" s="109" t="n">
        <v>5</v>
      </c>
      <c r="M35" s="109" t="n">
        <v>0</v>
      </c>
      <c r="N35" s="109" t="n">
        <v>1</v>
      </c>
      <c r="O35" s="109" t="n">
        <v>1</v>
      </c>
    </row>
    <row r="36" s="88" customFormat="true" ht="12" hidden="false" customHeight="true" outlineLevel="0" collapsed="false">
      <c r="A36" s="76" t="s">
        <v>153</v>
      </c>
      <c r="B36" s="77" t="s">
        <v>96</v>
      </c>
      <c r="C36" s="109" t="n">
        <v>29</v>
      </c>
      <c r="D36" s="109" t="n">
        <v>0</v>
      </c>
      <c r="E36" s="109" t="n">
        <v>1</v>
      </c>
      <c r="F36" s="109" t="n">
        <v>2</v>
      </c>
      <c r="G36" s="109" t="n">
        <v>7</v>
      </c>
      <c r="H36" s="109" t="n">
        <v>2</v>
      </c>
      <c r="I36" s="109" t="n">
        <v>4</v>
      </c>
      <c r="J36" s="109" t="n">
        <v>1</v>
      </c>
      <c r="K36" s="109" t="n">
        <v>8</v>
      </c>
      <c r="L36" s="109" t="n">
        <v>3</v>
      </c>
      <c r="M36" s="109" t="n">
        <v>0</v>
      </c>
      <c r="N36" s="109" t="n">
        <v>0</v>
      </c>
      <c r="O36" s="109" t="n">
        <v>1</v>
      </c>
    </row>
    <row r="37" s="88" customFormat="true" ht="17.25" hidden="false" customHeight="true" outlineLevel="0" collapsed="false">
      <c r="A37" s="76" t="s">
        <v>172</v>
      </c>
      <c r="B37" s="77" t="s">
        <v>94</v>
      </c>
      <c r="C37" s="109" t="n">
        <v>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s="88" customFormat="true" ht="12" hidden="false" customHeight="true" outlineLevel="0" collapsed="false">
      <c r="A38" s="76" t="s">
        <v>276</v>
      </c>
      <c r="B38" s="77" t="s">
        <v>96</v>
      </c>
      <c r="C38" s="109" t="n">
        <v>1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s="88" customFormat="true" ht="15" hidden="false" customHeight="true" outlineLevel="0" collapsed="false">
      <c r="A39" s="76" t="s">
        <v>156</v>
      </c>
      <c r="B39" s="77" t="s">
        <v>94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s="88" customFormat="true" ht="12" hidden="false" customHeight="true" outlineLevel="0" collapsed="false">
      <c r="A40" s="76"/>
      <c r="B40" s="77" t="s">
        <v>96</v>
      </c>
      <c r="C40" s="109" t="n">
        <v>1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1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</row>
    <row r="41" s="88" customFormat="true" ht="17.25" hidden="false" customHeight="true" outlineLevel="0" collapsed="false">
      <c r="A41" s="80" t="s">
        <v>177</v>
      </c>
      <c r="B41" s="77" t="s">
        <v>94</v>
      </c>
      <c r="C41" s="109" t="n">
        <v>1</v>
      </c>
      <c r="D41" s="109" t="n">
        <v>0</v>
      </c>
      <c r="E41" s="109" t="n">
        <v>0</v>
      </c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</row>
    <row r="42" s="88" customFormat="true" ht="12" hidden="false" customHeight="true" outlineLevel="0" collapsed="false">
      <c r="A42" s="83"/>
      <c r="B42" s="77" t="s">
        <v>9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s="88" customFormat="true" ht="15" hidden="false" customHeight="true" outlineLevel="0" collapsed="false">
      <c r="A43" s="76" t="s">
        <v>154</v>
      </c>
      <c r="B43" s="77" t="s">
        <v>94</v>
      </c>
      <c r="C43" s="109" t="n">
        <v>1</v>
      </c>
      <c r="D43" s="109" t="n">
        <v>0</v>
      </c>
      <c r="E43" s="109" t="n">
        <v>0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</row>
    <row r="44" s="88" customFormat="true" ht="12" hidden="false" customHeight="true" outlineLevel="0" collapsed="false">
      <c r="A44" s="76"/>
      <c r="B44" s="77" t="s">
        <v>96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0</v>
      </c>
      <c r="O44" s="109" t="n">
        <v>0</v>
      </c>
    </row>
    <row r="45" s="88" customFormat="true" ht="17.25" hidden="false" customHeight="true" outlineLevel="0" collapsed="false">
      <c r="A45" s="80" t="s">
        <v>178</v>
      </c>
      <c r="B45" s="77" t="s">
        <v>94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s="88" customFormat="true" ht="12" hidden="false" customHeight="true" outlineLevel="0" collapsed="false">
      <c r="A46" s="76"/>
      <c r="B46" s="77" t="s">
        <v>96</v>
      </c>
      <c r="C46" s="109" t="n">
        <v>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1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</row>
    <row r="47" s="88" customFormat="true" ht="15" hidden="false" customHeight="true" outlineLevel="0" collapsed="false">
      <c r="A47" s="80" t="s">
        <v>152</v>
      </c>
      <c r="B47" s="77" t="s">
        <v>94</v>
      </c>
      <c r="C47" s="109" t="n">
        <v>1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1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s="88" customFormat="true" ht="12" hidden="false" customHeight="true" outlineLevel="0" collapsed="false">
      <c r="A48" s="76" t="s">
        <v>153</v>
      </c>
      <c r="B48" s="77" t="s">
        <v>96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s="88" customFormat="true" ht="17.25" hidden="false" customHeight="true" outlineLevel="0" collapsed="false">
      <c r="A49" s="80" t="s">
        <v>277</v>
      </c>
      <c r="B49" s="77" t="s">
        <v>94</v>
      </c>
      <c r="C49" s="109" t="n">
        <v>311</v>
      </c>
      <c r="D49" s="109" t="n">
        <v>8</v>
      </c>
      <c r="E49" s="109" t="n">
        <v>11</v>
      </c>
      <c r="F49" s="109" t="n">
        <v>36</v>
      </c>
      <c r="G49" s="109" t="n">
        <v>38</v>
      </c>
      <c r="H49" s="109" t="n">
        <v>35</v>
      </c>
      <c r="I49" s="109" t="n">
        <v>38</v>
      </c>
      <c r="J49" s="109" t="n">
        <v>30</v>
      </c>
      <c r="K49" s="109" t="n">
        <v>29</v>
      </c>
      <c r="L49" s="109" t="n">
        <v>17</v>
      </c>
      <c r="M49" s="109" t="n">
        <v>13</v>
      </c>
      <c r="N49" s="109" t="n">
        <v>10</v>
      </c>
      <c r="O49" s="109" t="n">
        <v>46</v>
      </c>
    </row>
    <row r="50" s="88" customFormat="true" ht="12" hidden="false" customHeight="true" outlineLevel="0" collapsed="false">
      <c r="A50" s="76"/>
      <c r="B50" s="77" t="s">
        <v>96</v>
      </c>
      <c r="C50" s="109" t="n">
        <v>231</v>
      </c>
      <c r="D50" s="109" t="n">
        <v>8</v>
      </c>
      <c r="E50" s="109" t="n">
        <v>7</v>
      </c>
      <c r="F50" s="109" t="n">
        <v>25</v>
      </c>
      <c r="G50" s="109" t="n">
        <v>33</v>
      </c>
      <c r="H50" s="109" t="n">
        <v>26</v>
      </c>
      <c r="I50" s="109" t="n">
        <v>32</v>
      </c>
      <c r="J50" s="109" t="n">
        <v>22</v>
      </c>
      <c r="K50" s="109" t="n">
        <v>23</v>
      </c>
      <c r="L50" s="109" t="n">
        <v>11</v>
      </c>
      <c r="M50" s="109" t="n">
        <v>10</v>
      </c>
      <c r="N50" s="109" t="n">
        <v>7</v>
      </c>
      <c r="O50" s="109" t="n">
        <v>27</v>
      </c>
    </row>
    <row r="51" s="88" customFormat="true" ht="24" hidden="false" customHeight="true" outlineLevel="0" collapsed="false">
      <c r="A51" s="93"/>
      <c r="B51" s="90"/>
      <c r="C51" s="77" t="s">
        <v>20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9"/>
    </row>
    <row r="52" s="88" customFormat="true" ht="17.25" hidden="false" customHeight="true" outlineLevel="0" collapsed="false">
      <c r="A52" s="80" t="s">
        <v>262</v>
      </c>
      <c r="B52" s="77" t="s">
        <v>94</v>
      </c>
      <c r="C52" s="109" t="n">
        <v>56</v>
      </c>
      <c r="D52" s="109" t="n">
        <v>1</v>
      </c>
      <c r="E52" s="109" t="n">
        <v>2</v>
      </c>
      <c r="F52" s="109" t="n">
        <v>5</v>
      </c>
      <c r="G52" s="109" t="n">
        <v>7</v>
      </c>
      <c r="H52" s="109" t="n">
        <v>7</v>
      </c>
      <c r="I52" s="109" t="n">
        <v>6</v>
      </c>
      <c r="J52" s="109" t="n">
        <v>4</v>
      </c>
      <c r="K52" s="109" t="n">
        <v>4</v>
      </c>
      <c r="L52" s="109" t="n">
        <v>4</v>
      </c>
      <c r="M52" s="109" t="n">
        <v>2</v>
      </c>
      <c r="N52" s="109" t="n">
        <v>3</v>
      </c>
      <c r="O52" s="109" t="n">
        <v>11</v>
      </c>
    </row>
    <row r="53" s="88" customFormat="true" ht="12" hidden="false" customHeight="true" outlineLevel="0" collapsed="false">
      <c r="A53" s="76" t="s">
        <v>263</v>
      </c>
      <c r="B53" s="77" t="s">
        <v>96</v>
      </c>
      <c r="C53" s="109" t="n">
        <v>40</v>
      </c>
      <c r="D53" s="109" t="n">
        <v>1</v>
      </c>
      <c r="E53" s="109" t="n">
        <v>0</v>
      </c>
      <c r="F53" s="109" t="n">
        <v>2</v>
      </c>
      <c r="G53" s="109" t="n">
        <v>3</v>
      </c>
      <c r="H53" s="109" t="n">
        <v>6</v>
      </c>
      <c r="I53" s="109" t="n">
        <v>6</v>
      </c>
      <c r="J53" s="109" t="n">
        <v>2</v>
      </c>
      <c r="K53" s="109" t="n">
        <v>4</v>
      </c>
      <c r="L53" s="109" t="n">
        <v>3</v>
      </c>
      <c r="M53" s="109" t="n">
        <v>2</v>
      </c>
      <c r="N53" s="109" t="n">
        <v>3</v>
      </c>
      <c r="O53" s="109" t="n">
        <v>8</v>
      </c>
    </row>
    <row r="54" s="88" customFormat="true" ht="15" hidden="false" customHeight="true" outlineLevel="0" collapsed="false">
      <c r="A54" s="80" t="s">
        <v>274</v>
      </c>
      <c r="B54" s="77" t="s">
        <v>94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1</v>
      </c>
      <c r="M54" s="109" t="n">
        <v>0</v>
      </c>
      <c r="N54" s="109" t="n">
        <v>0</v>
      </c>
      <c r="O54" s="109" t="n">
        <v>3</v>
      </c>
    </row>
    <row r="55" s="88" customFormat="true" ht="12" hidden="false" customHeight="true" outlineLevel="0" collapsed="false">
      <c r="A55" s="76" t="s">
        <v>275</v>
      </c>
      <c r="B55" s="77" t="s">
        <v>96</v>
      </c>
      <c r="C55" s="109" t="n">
        <v>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  <c r="O55" s="109" t="n">
        <v>3</v>
      </c>
    </row>
    <row r="56" s="88" customFormat="true" ht="12" hidden="false" customHeight="true" outlineLevel="0" collapsed="false">
      <c r="A56" s="76" t="s">
        <v>154</v>
      </c>
      <c r="B56" s="77" t="s">
        <v>94</v>
      </c>
      <c r="C56" s="109" t="n">
        <v>12</v>
      </c>
      <c r="D56" s="109" t="n">
        <v>0</v>
      </c>
      <c r="E56" s="109" t="n">
        <v>1</v>
      </c>
      <c r="F56" s="109" t="n">
        <v>0</v>
      </c>
      <c r="G56" s="109" t="n">
        <v>2</v>
      </c>
      <c r="H56" s="109" t="n">
        <v>2</v>
      </c>
      <c r="I56" s="109" t="n">
        <v>3</v>
      </c>
      <c r="J56" s="109" t="n">
        <v>1</v>
      </c>
      <c r="K56" s="109" t="n">
        <v>0</v>
      </c>
      <c r="L56" s="109" t="n">
        <v>1</v>
      </c>
      <c r="M56" s="109" t="n">
        <v>1</v>
      </c>
      <c r="N56" s="109" t="n">
        <v>0</v>
      </c>
      <c r="O56" s="109" t="n">
        <v>1</v>
      </c>
    </row>
    <row r="57" s="88" customFormat="true" ht="12" hidden="false" customHeight="true" outlineLevel="0" collapsed="false">
      <c r="A57" s="76"/>
      <c r="B57" s="77" t="s">
        <v>96</v>
      </c>
      <c r="C57" s="109" t="n">
        <v>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2</v>
      </c>
      <c r="I57" s="109" t="n">
        <v>3</v>
      </c>
      <c r="J57" s="109" t="n">
        <v>0</v>
      </c>
      <c r="K57" s="109" t="n">
        <v>0</v>
      </c>
      <c r="L57" s="109" t="n">
        <v>1</v>
      </c>
      <c r="M57" s="109" t="n">
        <v>1</v>
      </c>
      <c r="N57" s="109" t="n">
        <v>0</v>
      </c>
      <c r="O57" s="109" t="n">
        <v>1</v>
      </c>
    </row>
    <row r="58" s="88" customFormat="true" ht="12" hidden="false" customHeight="true" outlineLevel="0" collapsed="false">
      <c r="A58" s="80" t="s">
        <v>152</v>
      </c>
      <c r="B58" s="77" t="s">
        <v>94</v>
      </c>
      <c r="C58" s="109" t="n">
        <v>38</v>
      </c>
      <c r="D58" s="109" t="n">
        <v>1</v>
      </c>
      <c r="E58" s="109" t="n">
        <v>1</v>
      </c>
      <c r="F58" s="109" t="n">
        <v>4</v>
      </c>
      <c r="G58" s="109" t="n">
        <v>5</v>
      </c>
      <c r="H58" s="109" t="n">
        <v>5</v>
      </c>
      <c r="I58" s="109" t="n">
        <v>3</v>
      </c>
      <c r="J58" s="109" t="n">
        <v>3</v>
      </c>
      <c r="K58" s="109" t="n">
        <v>4</v>
      </c>
      <c r="L58" s="109" t="n">
        <v>2</v>
      </c>
      <c r="M58" s="109" t="n">
        <v>1</v>
      </c>
      <c r="N58" s="109" t="n">
        <v>3</v>
      </c>
      <c r="O58" s="109" t="n">
        <v>6</v>
      </c>
    </row>
    <row r="59" s="88" customFormat="true" ht="12" hidden="false" customHeight="true" outlineLevel="0" collapsed="false">
      <c r="A59" s="76" t="s">
        <v>153</v>
      </c>
      <c r="B59" s="77" t="s">
        <v>96</v>
      </c>
      <c r="C59" s="109" t="n">
        <v>26</v>
      </c>
      <c r="D59" s="109" t="n">
        <v>1</v>
      </c>
      <c r="E59" s="109" t="n">
        <v>0</v>
      </c>
      <c r="F59" s="109" t="n">
        <v>1</v>
      </c>
      <c r="G59" s="109" t="n">
        <v>3</v>
      </c>
      <c r="H59" s="109" t="n">
        <v>4</v>
      </c>
      <c r="I59" s="109" t="n">
        <v>3</v>
      </c>
      <c r="J59" s="109" t="n">
        <v>2</v>
      </c>
      <c r="K59" s="109" t="n">
        <v>4</v>
      </c>
      <c r="L59" s="109" t="n">
        <v>1</v>
      </c>
      <c r="M59" s="109" t="n">
        <v>1</v>
      </c>
      <c r="N59" s="109" t="n">
        <v>3</v>
      </c>
      <c r="O59" s="109" t="n">
        <v>3</v>
      </c>
    </row>
    <row r="60" s="88" customFormat="true" ht="12" hidden="false" customHeight="true" outlineLevel="0" collapsed="false">
      <c r="A60" s="76" t="s">
        <v>278</v>
      </c>
      <c r="B60" s="77" t="s">
        <v>94</v>
      </c>
      <c r="C60" s="109" t="n">
        <v>2</v>
      </c>
      <c r="D60" s="109" t="n">
        <v>0</v>
      </c>
      <c r="E60" s="109" t="n">
        <v>0</v>
      </c>
      <c r="F60" s="109" t="n">
        <v>1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1</v>
      </c>
    </row>
    <row r="61" s="88" customFormat="true" ht="12" hidden="false" customHeight="true" outlineLevel="0" collapsed="false">
      <c r="A61" s="76" t="s">
        <v>279</v>
      </c>
      <c r="B61" s="77" t="s">
        <v>96</v>
      </c>
      <c r="C61" s="109" t="n">
        <v>2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1</v>
      </c>
    </row>
    <row r="62" s="88" customFormat="true" ht="17.25" hidden="false" customHeight="true" outlineLevel="0" collapsed="false">
      <c r="A62" s="80" t="s">
        <v>161</v>
      </c>
      <c r="B62" s="77" t="s">
        <v>94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7"/>
      <c r="B63" s="77" t="s">
        <v>96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5" hidden="false" customHeight="true" outlineLevel="0" collapsed="false">
      <c r="A64" s="76" t="s">
        <v>154</v>
      </c>
      <c r="B64" s="77" t="s">
        <v>94</v>
      </c>
      <c r="C64" s="109" t="n">
        <v>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1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2" hidden="false" customHeight="true" outlineLevel="0" collapsed="false">
      <c r="A65" s="76"/>
      <c r="B65" s="77" t="s">
        <v>96</v>
      </c>
      <c r="C65" s="109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1</v>
      </c>
      <c r="L65" s="109" t="n">
        <v>0</v>
      </c>
      <c r="M65" s="109" t="n">
        <v>0</v>
      </c>
      <c r="N65" s="109" t="n">
        <v>0</v>
      </c>
      <c r="O65" s="109" t="n">
        <v>0</v>
      </c>
    </row>
    <row r="66" s="88" customFormat="true" ht="17.25" hidden="false" customHeight="true" outlineLevel="0" collapsed="false">
      <c r="A66" s="80" t="s">
        <v>264</v>
      </c>
      <c r="B66" s="77" t="s">
        <v>94</v>
      </c>
      <c r="C66" s="109" t="n">
        <v>22</v>
      </c>
      <c r="D66" s="109" t="n">
        <v>0</v>
      </c>
      <c r="E66" s="109" t="n">
        <v>2</v>
      </c>
      <c r="F66" s="109" t="n">
        <v>1</v>
      </c>
      <c r="G66" s="109" t="n">
        <v>2</v>
      </c>
      <c r="H66" s="109" t="n">
        <v>2</v>
      </c>
      <c r="I66" s="109" t="n">
        <v>1</v>
      </c>
      <c r="J66" s="109" t="n">
        <v>5</v>
      </c>
      <c r="K66" s="109" t="n">
        <v>2</v>
      </c>
      <c r="L66" s="109" t="n">
        <v>0</v>
      </c>
      <c r="M66" s="109" t="n">
        <v>1</v>
      </c>
      <c r="N66" s="109" t="n">
        <v>2</v>
      </c>
      <c r="O66" s="109" t="n">
        <v>4</v>
      </c>
    </row>
    <row r="67" s="88" customFormat="true" ht="12" hidden="false" customHeight="true" outlineLevel="0" collapsed="false">
      <c r="A67" s="76" t="s">
        <v>265</v>
      </c>
      <c r="B67" s="77" t="s">
        <v>96</v>
      </c>
      <c r="C67" s="109" t="n">
        <v>14</v>
      </c>
      <c r="D67" s="109" t="n">
        <v>0</v>
      </c>
      <c r="E67" s="109" t="n">
        <v>0</v>
      </c>
      <c r="F67" s="109" t="n">
        <v>0</v>
      </c>
      <c r="G67" s="109" t="n">
        <v>2</v>
      </c>
      <c r="H67" s="109" t="n">
        <v>1</v>
      </c>
      <c r="I67" s="109" t="n">
        <v>1</v>
      </c>
      <c r="J67" s="109" t="n">
        <v>4</v>
      </c>
      <c r="K67" s="109" t="n">
        <v>2</v>
      </c>
      <c r="L67" s="109" t="n">
        <v>0</v>
      </c>
      <c r="M67" s="109" t="n">
        <v>1</v>
      </c>
      <c r="N67" s="109" t="n">
        <v>2</v>
      </c>
      <c r="O67" s="109" t="n">
        <v>1</v>
      </c>
    </row>
    <row r="68" s="88" customFormat="true" ht="15" hidden="false" customHeight="true" outlineLevel="0" collapsed="false">
      <c r="A68" s="76" t="s">
        <v>154</v>
      </c>
      <c r="B68" s="77" t="s">
        <v>94</v>
      </c>
      <c r="C68" s="109" t="n">
        <v>7</v>
      </c>
      <c r="D68" s="109" t="n">
        <v>0</v>
      </c>
      <c r="E68" s="109" t="n">
        <v>1</v>
      </c>
      <c r="F68" s="109" t="n">
        <v>0</v>
      </c>
      <c r="G68" s="109" t="n">
        <v>1</v>
      </c>
      <c r="H68" s="109" t="n">
        <v>0</v>
      </c>
      <c r="I68" s="109" t="n">
        <v>0</v>
      </c>
      <c r="J68" s="109" t="n">
        <v>1</v>
      </c>
      <c r="K68" s="109" t="n">
        <v>1</v>
      </c>
      <c r="L68" s="109" t="n">
        <v>0</v>
      </c>
      <c r="M68" s="109" t="n">
        <v>1</v>
      </c>
      <c r="N68" s="109" t="n">
        <v>1</v>
      </c>
      <c r="O68" s="109" t="n">
        <v>1</v>
      </c>
    </row>
    <row r="69" s="88" customFormat="true" ht="12" hidden="false" customHeight="true" outlineLevel="0" collapsed="false">
      <c r="A69" s="76"/>
      <c r="B69" s="77" t="s">
        <v>96</v>
      </c>
      <c r="C69" s="109" t="n">
        <v>5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0</v>
      </c>
      <c r="I69" s="109" t="n">
        <v>0</v>
      </c>
      <c r="J69" s="109" t="n">
        <v>1</v>
      </c>
      <c r="K69" s="109" t="n">
        <v>1</v>
      </c>
      <c r="L69" s="109" t="n">
        <v>0</v>
      </c>
      <c r="M69" s="109" t="n">
        <v>1</v>
      </c>
      <c r="N69" s="109" t="n">
        <v>1</v>
      </c>
      <c r="O69" s="109" t="n">
        <v>0</v>
      </c>
    </row>
    <row r="70" s="88" customFormat="true" ht="12" hidden="false" customHeight="true" outlineLevel="0" collapsed="false">
      <c r="A70" s="80" t="s">
        <v>152</v>
      </c>
      <c r="B70" s="77" t="s">
        <v>94</v>
      </c>
      <c r="C70" s="109" t="n">
        <v>13</v>
      </c>
      <c r="D70" s="109" t="n">
        <v>0</v>
      </c>
      <c r="E70" s="109" t="n">
        <v>1</v>
      </c>
      <c r="F70" s="109" t="n">
        <v>1</v>
      </c>
      <c r="G70" s="109" t="n">
        <v>0</v>
      </c>
      <c r="H70" s="109" t="n">
        <v>2</v>
      </c>
      <c r="I70" s="109" t="n">
        <v>1</v>
      </c>
      <c r="J70" s="109" t="n">
        <v>4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s="88" customFormat="true" ht="12" hidden="false" customHeight="true" outlineLevel="0" collapsed="false">
      <c r="A71" s="76" t="s">
        <v>153</v>
      </c>
      <c r="B71" s="77" t="s">
        <v>96</v>
      </c>
      <c r="C71" s="109" t="n">
        <v>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1</v>
      </c>
      <c r="I71" s="109" t="n">
        <v>1</v>
      </c>
      <c r="J71" s="109" t="n">
        <v>3</v>
      </c>
      <c r="K71" s="109" t="n">
        <v>1</v>
      </c>
      <c r="L71" s="109" t="n">
        <v>0</v>
      </c>
      <c r="M71" s="109" t="n">
        <v>0</v>
      </c>
      <c r="N71" s="109" t="n">
        <v>0</v>
      </c>
      <c r="O71" s="109" t="n">
        <v>1</v>
      </c>
    </row>
    <row r="72" s="88" customFormat="true" ht="12" hidden="false" customHeight="true" outlineLevel="0" collapsed="false">
      <c r="A72" s="76" t="s">
        <v>278</v>
      </c>
      <c r="B72" s="77" t="s">
        <v>94</v>
      </c>
      <c r="C72" s="109" t="n">
        <v>1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1</v>
      </c>
      <c r="O72" s="109" t="n">
        <v>0</v>
      </c>
    </row>
    <row r="73" s="88" customFormat="true" ht="12" hidden="false" customHeight="true" outlineLevel="0" collapsed="false">
      <c r="A73" s="76" t="s">
        <v>279</v>
      </c>
      <c r="B73" s="77" t="s">
        <v>96</v>
      </c>
      <c r="C73" s="109" t="n">
        <v>1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</v>
      </c>
      <c r="O73" s="109" t="n">
        <v>0</v>
      </c>
    </row>
    <row r="74" s="88" customFormat="true" ht="12" hidden="false" customHeight="true" outlineLevel="0" collapsed="false">
      <c r="A74" s="76" t="s">
        <v>156</v>
      </c>
      <c r="B74" s="77" t="s">
        <v>94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</row>
    <row r="75" s="88" customFormat="true" ht="12" hidden="false" customHeight="true" outlineLevel="0" collapsed="false">
      <c r="A75" s="76"/>
      <c r="B75" s="77" t="s">
        <v>96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  <c r="O75" s="109" t="n">
        <v>0</v>
      </c>
    </row>
    <row r="76" s="88" customFormat="true" ht="17.25" hidden="false" customHeight="true" outlineLevel="0" collapsed="false">
      <c r="A76" s="80" t="s">
        <v>266</v>
      </c>
      <c r="B76" s="77" t="s">
        <v>94</v>
      </c>
      <c r="C76" s="109" t="n">
        <v>15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2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</v>
      </c>
      <c r="N76" s="109" t="n">
        <v>0</v>
      </c>
      <c r="O76" s="109" t="n">
        <v>9</v>
      </c>
    </row>
    <row r="77" s="88" customFormat="true" ht="12" hidden="false" customHeight="true" outlineLevel="0" collapsed="false">
      <c r="A77" s="76" t="s">
        <v>267</v>
      </c>
      <c r="B77" s="77" t="s">
        <v>96</v>
      </c>
      <c r="C77" s="109" t="n">
        <v>10</v>
      </c>
      <c r="D77" s="109" t="n">
        <v>0</v>
      </c>
      <c r="E77" s="109" t="n">
        <v>0</v>
      </c>
      <c r="F77" s="109" t="n">
        <v>1</v>
      </c>
      <c r="G77" s="109" t="n">
        <v>0</v>
      </c>
      <c r="H77" s="109" t="n">
        <v>1</v>
      </c>
      <c r="I77" s="109" t="n">
        <v>0</v>
      </c>
      <c r="J77" s="109" t="n">
        <v>0</v>
      </c>
      <c r="K77" s="109" t="n">
        <v>1</v>
      </c>
      <c r="L77" s="109" t="n">
        <v>0</v>
      </c>
      <c r="M77" s="109" t="n">
        <v>0</v>
      </c>
      <c r="N77" s="109" t="n">
        <v>0</v>
      </c>
      <c r="O77" s="109" t="n">
        <v>7</v>
      </c>
    </row>
    <row r="78" s="88" customFormat="true" ht="15" hidden="false" customHeight="true" outlineLevel="0" collapsed="false">
      <c r="A78" s="80" t="s">
        <v>274</v>
      </c>
      <c r="B78" s="77" t="s">
        <v>94</v>
      </c>
      <c r="C78" s="109" t="n">
        <v>6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 t="s">
        <v>275</v>
      </c>
      <c r="B79" s="77" t="s">
        <v>96</v>
      </c>
      <c r="C79" s="109" t="n">
        <v>6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</v>
      </c>
      <c r="L79" s="109" t="n">
        <v>0</v>
      </c>
      <c r="M79" s="109" t="n">
        <v>0</v>
      </c>
      <c r="N79" s="109" t="n">
        <v>0</v>
      </c>
      <c r="O79" s="109" t="n">
        <v>5</v>
      </c>
    </row>
    <row r="80" s="88" customFormat="true" ht="12" hidden="false" customHeight="true" outlineLevel="0" collapsed="false">
      <c r="A80" s="80" t="s">
        <v>152</v>
      </c>
      <c r="B80" s="77" t="s">
        <v>94</v>
      </c>
      <c r="C80" s="109" t="n">
        <v>9</v>
      </c>
      <c r="D80" s="109" t="n">
        <v>0</v>
      </c>
      <c r="E80" s="109" t="n">
        <v>0</v>
      </c>
      <c r="F80" s="109" t="n">
        <v>1</v>
      </c>
      <c r="G80" s="109" t="n">
        <v>1</v>
      </c>
      <c r="H80" s="109" t="n">
        <v>2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1</v>
      </c>
      <c r="N80" s="109" t="n">
        <v>0</v>
      </c>
      <c r="O80" s="109" t="n">
        <v>4</v>
      </c>
    </row>
    <row r="81" s="88" customFormat="true" ht="12" hidden="false" customHeight="true" outlineLevel="0" collapsed="false">
      <c r="A81" s="76" t="s">
        <v>153</v>
      </c>
      <c r="B81" s="77" t="s">
        <v>96</v>
      </c>
      <c r="C81" s="109" t="n">
        <v>4</v>
      </c>
      <c r="D81" s="109" t="n">
        <v>0</v>
      </c>
      <c r="E81" s="109" t="n">
        <v>0</v>
      </c>
      <c r="F81" s="109" t="n">
        <v>1</v>
      </c>
      <c r="G81" s="109" t="n">
        <v>0</v>
      </c>
      <c r="H81" s="109" t="n">
        <v>1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109" t="n">
        <v>2</v>
      </c>
    </row>
    <row r="82" s="88" customFormat="true" ht="17.25" hidden="false" customHeight="true" outlineLevel="0" collapsed="false">
      <c r="A82" s="76" t="s">
        <v>280</v>
      </c>
      <c r="B82" s="77" t="s">
        <v>94</v>
      </c>
      <c r="C82" s="109" t="n">
        <v>24</v>
      </c>
      <c r="D82" s="109" t="n">
        <v>0</v>
      </c>
      <c r="E82" s="109" t="n">
        <v>2</v>
      </c>
      <c r="F82" s="109" t="n">
        <v>2</v>
      </c>
      <c r="G82" s="109" t="n">
        <v>5</v>
      </c>
      <c r="H82" s="109" t="n">
        <v>3</v>
      </c>
      <c r="I82" s="109" t="n">
        <v>4</v>
      </c>
      <c r="J82" s="109" t="n">
        <v>4</v>
      </c>
      <c r="K82" s="109" t="n">
        <v>3</v>
      </c>
      <c r="L82" s="109" t="n">
        <v>1</v>
      </c>
      <c r="M82" s="109" t="n">
        <v>0</v>
      </c>
      <c r="N82" s="109" t="n">
        <v>0</v>
      </c>
      <c r="O82" s="109" t="n">
        <v>0</v>
      </c>
    </row>
    <row r="83" s="88" customFormat="true" ht="12" hidden="false" customHeight="true" outlineLevel="0" collapsed="false">
      <c r="A83" s="76" t="s">
        <v>164</v>
      </c>
      <c r="B83" s="77" t="s">
        <v>96</v>
      </c>
      <c r="C83" s="109" t="n">
        <v>13</v>
      </c>
      <c r="D83" s="109" t="n">
        <v>0</v>
      </c>
      <c r="E83" s="109" t="n">
        <v>1</v>
      </c>
      <c r="F83" s="109" t="n">
        <v>2</v>
      </c>
      <c r="G83" s="109" t="n">
        <v>1</v>
      </c>
      <c r="H83" s="109" t="n">
        <v>1</v>
      </c>
      <c r="I83" s="109" t="n">
        <v>3</v>
      </c>
      <c r="J83" s="109" t="n">
        <v>3</v>
      </c>
      <c r="K83" s="109" t="n">
        <v>2</v>
      </c>
      <c r="L83" s="109" t="n">
        <v>0</v>
      </c>
      <c r="M83" s="109" t="n">
        <v>0</v>
      </c>
      <c r="N83" s="109" t="n">
        <v>0</v>
      </c>
      <c r="O83" s="109" t="n">
        <v>0</v>
      </c>
    </row>
    <row r="84" s="88" customFormat="true" ht="15" hidden="false" customHeight="true" outlineLevel="0" collapsed="false">
      <c r="A84" s="76" t="s">
        <v>156</v>
      </c>
      <c r="B84" s="77" t="s">
        <v>94</v>
      </c>
      <c r="C84" s="109" t="n">
        <v>24</v>
      </c>
      <c r="D84" s="109" t="n">
        <v>0</v>
      </c>
      <c r="E84" s="109" t="n">
        <v>2</v>
      </c>
      <c r="F84" s="109" t="n">
        <v>2</v>
      </c>
      <c r="G84" s="109" t="n">
        <v>5</v>
      </c>
      <c r="H84" s="109" t="n">
        <v>3</v>
      </c>
      <c r="I84" s="109" t="n">
        <v>4</v>
      </c>
      <c r="J84" s="109" t="n">
        <v>4</v>
      </c>
      <c r="K84" s="109" t="n">
        <v>3</v>
      </c>
      <c r="L84" s="109" t="n">
        <v>1</v>
      </c>
      <c r="M84" s="109" t="n">
        <v>0</v>
      </c>
      <c r="N84" s="109" t="n">
        <v>0</v>
      </c>
      <c r="O84" s="109" t="n">
        <v>0</v>
      </c>
    </row>
    <row r="85" s="88" customFormat="true" ht="12" hidden="false" customHeight="true" outlineLevel="0" collapsed="false">
      <c r="A85" s="79"/>
      <c r="B85" s="77" t="s">
        <v>96</v>
      </c>
      <c r="C85" s="109" t="n">
        <v>13</v>
      </c>
      <c r="D85" s="109" t="n">
        <v>0</v>
      </c>
      <c r="E85" s="109" t="n">
        <v>1</v>
      </c>
      <c r="F85" s="109" t="n">
        <v>2</v>
      </c>
      <c r="G85" s="109" t="n">
        <v>1</v>
      </c>
      <c r="H85" s="109" t="n">
        <v>1</v>
      </c>
      <c r="I85" s="109" t="n">
        <v>3</v>
      </c>
      <c r="J85" s="109" t="n">
        <v>3</v>
      </c>
      <c r="K85" s="109" t="n">
        <v>2</v>
      </c>
      <c r="L85" s="109" t="n">
        <v>0</v>
      </c>
      <c r="M85" s="109" t="n">
        <v>0</v>
      </c>
      <c r="N85" s="109" t="n">
        <v>0</v>
      </c>
      <c r="O85" s="109" t="n">
        <v>0</v>
      </c>
    </row>
    <row r="86" s="88" customFormat="true" ht="17.25" hidden="false" customHeight="true" outlineLevel="0" collapsed="false">
      <c r="A86" s="80" t="s">
        <v>177</v>
      </c>
      <c r="B86" s="77" t="s">
        <v>94</v>
      </c>
      <c r="C86" s="109" t="n">
        <v>30</v>
      </c>
      <c r="D86" s="109" t="n">
        <v>2</v>
      </c>
      <c r="E86" s="109" t="n">
        <v>0</v>
      </c>
      <c r="F86" s="109" t="n">
        <v>7</v>
      </c>
      <c r="G86" s="109" t="n">
        <v>2</v>
      </c>
      <c r="H86" s="109" t="n">
        <v>3</v>
      </c>
      <c r="I86" s="109" t="n">
        <v>3</v>
      </c>
      <c r="J86" s="109" t="n">
        <v>2</v>
      </c>
      <c r="K86" s="109" t="n">
        <v>4</v>
      </c>
      <c r="L86" s="109" t="n">
        <v>2</v>
      </c>
      <c r="M86" s="109" t="n">
        <v>2</v>
      </c>
      <c r="N86" s="109" t="n">
        <v>0</v>
      </c>
      <c r="O86" s="109" t="n">
        <v>3</v>
      </c>
    </row>
    <row r="87" s="88" customFormat="true" ht="12" hidden="false" customHeight="true" outlineLevel="0" collapsed="false">
      <c r="A87" s="83"/>
      <c r="B87" s="77" t="s">
        <v>96</v>
      </c>
      <c r="C87" s="109" t="n">
        <v>20</v>
      </c>
      <c r="D87" s="109" t="n">
        <v>1</v>
      </c>
      <c r="E87" s="109" t="n">
        <v>0</v>
      </c>
      <c r="F87" s="109" t="n">
        <v>7</v>
      </c>
      <c r="G87" s="109" t="n">
        <v>0</v>
      </c>
      <c r="H87" s="109" t="n">
        <v>1</v>
      </c>
      <c r="I87" s="109" t="n">
        <v>2</v>
      </c>
      <c r="J87" s="109" t="n">
        <v>2</v>
      </c>
      <c r="K87" s="109" t="n">
        <v>3</v>
      </c>
      <c r="L87" s="109" t="n">
        <v>2</v>
      </c>
      <c r="M87" s="109" t="n">
        <v>1</v>
      </c>
      <c r="N87" s="109" t="n">
        <v>0</v>
      </c>
      <c r="O87" s="109" t="n">
        <v>1</v>
      </c>
    </row>
    <row r="88" s="88" customFormat="true" ht="15" hidden="false" customHeight="true" outlineLevel="0" collapsed="false">
      <c r="A88" s="76" t="s">
        <v>154</v>
      </c>
      <c r="B88" s="77" t="s">
        <v>94</v>
      </c>
      <c r="C88" s="109" t="n">
        <v>3</v>
      </c>
      <c r="D88" s="109" t="n">
        <v>0</v>
      </c>
      <c r="E88" s="109" t="n">
        <v>0</v>
      </c>
      <c r="F88" s="109" t="n">
        <v>0</v>
      </c>
      <c r="G88" s="109" t="n">
        <v>1</v>
      </c>
      <c r="H88" s="109" t="n">
        <v>0</v>
      </c>
      <c r="I88" s="109" t="n">
        <v>0</v>
      </c>
      <c r="J88" s="109" t="n">
        <v>0</v>
      </c>
      <c r="K88" s="109" t="n">
        <v>1</v>
      </c>
      <c r="L88" s="109" t="n">
        <v>0</v>
      </c>
      <c r="M88" s="109" t="n">
        <v>1</v>
      </c>
      <c r="N88" s="109" t="n">
        <v>0</v>
      </c>
      <c r="O88" s="109" t="n">
        <v>0</v>
      </c>
    </row>
    <row r="89" s="88" customFormat="true" ht="12" hidden="false" customHeight="true" outlineLevel="0" collapsed="false">
      <c r="A89" s="76"/>
      <c r="B89" s="77" t="s">
        <v>96</v>
      </c>
      <c r="C89" s="109" t="n">
        <v>1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1</v>
      </c>
      <c r="L89" s="109" t="n">
        <v>0</v>
      </c>
      <c r="M89" s="109" t="n">
        <v>0</v>
      </c>
      <c r="N89" s="109" t="n">
        <v>0</v>
      </c>
      <c r="O89" s="109" t="n">
        <v>0</v>
      </c>
    </row>
    <row r="90" s="88" customFormat="true" ht="12" hidden="false" customHeight="true" outlineLevel="0" collapsed="false">
      <c r="A90" s="76" t="s">
        <v>156</v>
      </c>
      <c r="B90" s="77" t="s">
        <v>94</v>
      </c>
      <c r="C90" s="109" t="n">
        <v>27</v>
      </c>
      <c r="D90" s="109" t="n">
        <v>2</v>
      </c>
      <c r="E90" s="109" t="n">
        <v>0</v>
      </c>
      <c r="F90" s="109" t="n">
        <v>7</v>
      </c>
      <c r="G90" s="109" t="n">
        <v>1</v>
      </c>
      <c r="H90" s="109" t="n">
        <v>3</v>
      </c>
      <c r="I90" s="109" t="n">
        <v>3</v>
      </c>
      <c r="J90" s="109" t="n">
        <v>2</v>
      </c>
      <c r="K90" s="109" t="n">
        <v>3</v>
      </c>
      <c r="L90" s="109" t="n">
        <v>2</v>
      </c>
      <c r="M90" s="109" t="n">
        <v>1</v>
      </c>
      <c r="N90" s="109" t="n">
        <v>0</v>
      </c>
      <c r="O90" s="109" t="n">
        <v>3</v>
      </c>
    </row>
    <row r="91" s="88" customFormat="true" ht="12" hidden="false" customHeight="true" outlineLevel="0" collapsed="false">
      <c r="A91" s="76"/>
      <c r="B91" s="77" t="s">
        <v>96</v>
      </c>
      <c r="C91" s="109" t="n">
        <v>19</v>
      </c>
      <c r="D91" s="109" t="n">
        <v>1</v>
      </c>
      <c r="E91" s="109" t="n">
        <v>0</v>
      </c>
      <c r="F91" s="109" t="n">
        <v>7</v>
      </c>
      <c r="G91" s="109" t="n">
        <v>0</v>
      </c>
      <c r="H91" s="109" t="n">
        <v>1</v>
      </c>
      <c r="I91" s="109" t="n">
        <v>2</v>
      </c>
      <c r="J91" s="109" t="n">
        <v>2</v>
      </c>
      <c r="K91" s="109" t="n">
        <v>2</v>
      </c>
      <c r="L91" s="109" t="n">
        <v>2</v>
      </c>
      <c r="M91" s="109" t="n">
        <v>1</v>
      </c>
      <c r="N91" s="109" t="n">
        <v>0</v>
      </c>
      <c r="O91" s="109" t="n">
        <v>1</v>
      </c>
    </row>
    <row r="92" s="88" customFormat="true" ht="17.25" hidden="false" customHeight="true" outlineLevel="0" collapsed="false">
      <c r="A92" s="80" t="s">
        <v>178</v>
      </c>
      <c r="B92" s="77" t="s">
        <v>94</v>
      </c>
      <c r="C92" s="109" t="n">
        <v>1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1</v>
      </c>
      <c r="M92" s="109" t="n">
        <v>0</v>
      </c>
      <c r="N92" s="109" t="n">
        <v>0</v>
      </c>
      <c r="O92" s="109" t="n">
        <v>0</v>
      </c>
    </row>
    <row r="93" s="88" customFormat="true" ht="12" hidden="false" customHeight="true" outlineLevel="0" collapsed="false">
      <c r="A93" s="76"/>
      <c r="B93" s="77" t="s">
        <v>96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</row>
    <row r="94" s="88" customFormat="true" ht="12" hidden="false" customHeight="true" outlineLevel="0" collapsed="false">
      <c r="A94" s="76" t="s">
        <v>154</v>
      </c>
      <c r="B94" s="77" t="s">
        <v>94</v>
      </c>
      <c r="C94" s="109" t="n">
        <v>1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1</v>
      </c>
      <c r="M94" s="109" t="n">
        <v>0</v>
      </c>
      <c r="N94" s="109" t="n">
        <v>0</v>
      </c>
      <c r="O94" s="109" t="n">
        <v>0</v>
      </c>
    </row>
    <row r="95" s="88" customFormat="true" ht="12" hidden="false" customHeight="true" outlineLevel="0" collapsed="false">
      <c r="A95" s="76"/>
      <c r="B95" s="77" t="s">
        <v>96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7.25" hidden="false" customHeight="true" outlineLevel="0" collapsed="false">
      <c r="A96" s="80" t="s">
        <v>277</v>
      </c>
      <c r="B96" s="77" t="s">
        <v>94</v>
      </c>
      <c r="C96" s="109" t="n">
        <v>149</v>
      </c>
      <c r="D96" s="109" t="n">
        <v>3</v>
      </c>
      <c r="E96" s="109" t="n">
        <v>6</v>
      </c>
      <c r="F96" s="109" t="n">
        <v>16</v>
      </c>
      <c r="G96" s="109" t="n">
        <v>17</v>
      </c>
      <c r="H96" s="109" t="n">
        <v>17</v>
      </c>
      <c r="I96" s="109" t="n">
        <v>14</v>
      </c>
      <c r="J96" s="109" t="n">
        <v>15</v>
      </c>
      <c r="K96" s="109" t="n">
        <v>15</v>
      </c>
      <c r="L96" s="109" t="n">
        <v>8</v>
      </c>
      <c r="M96" s="109" t="n">
        <v>6</v>
      </c>
      <c r="N96" s="109" t="n">
        <v>5</v>
      </c>
      <c r="O96" s="109" t="n">
        <v>27</v>
      </c>
    </row>
    <row r="97" s="88" customFormat="true" ht="12" hidden="false" customHeight="true" outlineLevel="0" collapsed="false">
      <c r="A97" s="76"/>
      <c r="B97" s="77" t="s">
        <v>96</v>
      </c>
      <c r="C97" s="109" t="n">
        <v>98</v>
      </c>
      <c r="D97" s="109" t="n">
        <v>2</v>
      </c>
      <c r="E97" s="109" t="n">
        <v>1</v>
      </c>
      <c r="F97" s="109" t="n">
        <v>12</v>
      </c>
      <c r="G97" s="109" t="n">
        <v>6</v>
      </c>
      <c r="H97" s="109" t="n">
        <v>10</v>
      </c>
      <c r="I97" s="109" t="n">
        <v>12</v>
      </c>
      <c r="J97" s="109" t="n">
        <v>11</v>
      </c>
      <c r="K97" s="109" t="n">
        <v>13</v>
      </c>
      <c r="L97" s="109" t="n">
        <v>5</v>
      </c>
      <c r="M97" s="109" t="n">
        <v>4</v>
      </c>
      <c r="N97" s="109" t="n">
        <v>5</v>
      </c>
      <c r="O97" s="109" t="n">
        <v>17</v>
      </c>
    </row>
    <row r="98" s="88" customFormat="true" ht="24" hidden="false" customHeight="true" outlineLevel="0" collapsed="false">
      <c r="A98" s="76"/>
      <c r="B98" s="77"/>
      <c r="C98" s="77" t="s">
        <v>281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9"/>
    </row>
    <row r="99" s="88" customFormat="true" ht="17.25" hidden="false" customHeight="true" outlineLevel="0" collapsed="false">
      <c r="A99" s="80" t="s">
        <v>262</v>
      </c>
      <c r="B99" s="77" t="s">
        <v>94</v>
      </c>
      <c r="C99" s="109" t="n">
        <v>218</v>
      </c>
      <c r="D99" s="109" t="n">
        <v>1</v>
      </c>
      <c r="E99" s="109" t="n">
        <v>3</v>
      </c>
      <c r="F99" s="109" t="n">
        <v>16</v>
      </c>
      <c r="G99" s="109" t="n">
        <v>31</v>
      </c>
      <c r="H99" s="109" t="n">
        <v>27</v>
      </c>
      <c r="I99" s="109" t="n">
        <v>28</v>
      </c>
      <c r="J99" s="109" t="n">
        <v>26</v>
      </c>
      <c r="K99" s="109" t="n">
        <v>28</v>
      </c>
      <c r="L99" s="109" t="n">
        <v>16</v>
      </c>
      <c r="M99" s="109" t="n">
        <v>13</v>
      </c>
      <c r="N99" s="109" t="n">
        <v>3</v>
      </c>
      <c r="O99" s="109" t="n">
        <v>26</v>
      </c>
    </row>
    <row r="100" s="88" customFormat="true" ht="12" hidden="false" customHeight="true" outlineLevel="0" collapsed="false">
      <c r="A100" s="76" t="s">
        <v>263</v>
      </c>
      <c r="B100" s="77" t="s">
        <v>96</v>
      </c>
      <c r="C100" s="109" t="n">
        <v>167</v>
      </c>
      <c r="D100" s="109" t="n">
        <v>1</v>
      </c>
      <c r="E100" s="109" t="n">
        <v>3</v>
      </c>
      <c r="F100" s="109" t="n">
        <v>11</v>
      </c>
      <c r="G100" s="109" t="n">
        <v>22</v>
      </c>
      <c r="H100" s="109" t="n">
        <v>22</v>
      </c>
      <c r="I100" s="109" t="n">
        <v>26</v>
      </c>
      <c r="J100" s="109" t="n">
        <v>21</v>
      </c>
      <c r="K100" s="109" t="n">
        <v>22</v>
      </c>
      <c r="L100" s="109" t="n">
        <v>11</v>
      </c>
      <c r="M100" s="109" t="n">
        <v>10</v>
      </c>
      <c r="N100" s="109" t="n">
        <v>3</v>
      </c>
      <c r="O100" s="109" t="n">
        <v>15</v>
      </c>
    </row>
    <row r="101" s="88" customFormat="true" ht="15" hidden="false" customHeight="true" outlineLevel="0" collapsed="false">
      <c r="A101" s="80" t="s">
        <v>274</v>
      </c>
      <c r="B101" s="77" t="s">
        <v>94</v>
      </c>
      <c r="C101" s="109" t="n">
        <v>26</v>
      </c>
      <c r="D101" s="109" t="n">
        <v>0</v>
      </c>
      <c r="E101" s="109" t="n">
        <v>2</v>
      </c>
      <c r="F101" s="109" t="n">
        <v>2</v>
      </c>
      <c r="G101" s="109" t="n">
        <v>7</v>
      </c>
      <c r="H101" s="109" t="n">
        <v>3</v>
      </c>
      <c r="I101" s="109" t="n">
        <v>2</v>
      </c>
      <c r="J101" s="109" t="n">
        <v>2</v>
      </c>
      <c r="K101" s="109" t="n">
        <v>2</v>
      </c>
      <c r="L101" s="109" t="n">
        <v>2</v>
      </c>
      <c r="M101" s="109" t="n">
        <v>0</v>
      </c>
      <c r="N101" s="109" t="n">
        <v>1</v>
      </c>
      <c r="O101" s="109" t="n">
        <v>3</v>
      </c>
      <c r="P101" s="114"/>
    </row>
    <row r="102" s="88" customFormat="true" ht="12" hidden="false" customHeight="true" outlineLevel="0" collapsed="false">
      <c r="A102" s="76" t="s">
        <v>275</v>
      </c>
      <c r="B102" s="77" t="s">
        <v>96</v>
      </c>
      <c r="C102" s="109" t="n">
        <v>24</v>
      </c>
      <c r="D102" s="109" t="n">
        <v>0</v>
      </c>
      <c r="E102" s="109" t="n">
        <v>2</v>
      </c>
      <c r="F102" s="109" t="n">
        <v>2</v>
      </c>
      <c r="G102" s="109" t="n">
        <v>7</v>
      </c>
      <c r="H102" s="109" t="n">
        <v>3</v>
      </c>
      <c r="I102" s="109" t="n">
        <v>2</v>
      </c>
      <c r="J102" s="109" t="n">
        <v>2</v>
      </c>
      <c r="K102" s="109" t="n">
        <v>1</v>
      </c>
      <c r="L102" s="109" t="n">
        <v>1</v>
      </c>
      <c r="M102" s="109" t="n">
        <v>0</v>
      </c>
      <c r="N102" s="109" t="n">
        <v>1</v>
      </c>
      <c r="O102" s="109" t="n">
        <v>3</v>
      </c>
    </row>
    <row r="103" s="88" customFormat="true" ht="12" hidden="false" customHeight="true" outlineLevel="0" collapsed="false">
      <c r="A103" s="76" t="s">
        <v>154</v>
      </c>
      <c r="B103" s="77" t="s">
        <v>94</v>
      </c>
      <c r="C103" s="109" t="n">
        <v>6</v>
      </c>
      <c r="D103" s="109" t="n">
        <v>1</v>
      </c>
      <c r="E103" s="109" t="n">
        <v>0</v>
      </c>
      <c r="F103" s="109" t="n">
        <v>2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1</v>
      </c>
      <c r="L103" s="109" t="n">
        <v>1</v>
      </c>
      <c r="M103" s="109" t="n">
        <v>0</v>
      </c>
      <c r="N103" s="109" t="n">
        <v>0</v>
      </c>
      <c r="O103" s="109" t="n">
        <v>1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</v>
      </c>
      <c r="D104" s="109" t="n">
        <v>1</v>
      </c>
      <c r="E104" s="109" t="n">
        <v>0</v>
      </c>
      <c r="F104" s="109" t="n">
        <v>1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2" hidden="false" customHeight="true" outlineLevel="0" collapsed="false">
      <c r="A105" s="80" t="s">
        <v>152</v>
      </c>
      <c r="B105" s="77" t="s">
        <v>94</v>
      </c>
      <c r="C105" s="109" t="n">
        <v>85</v>
      </c>
      <c r="D105" s="109" t="n">
        <v>0</v>
      </c>
      <c r="E105" s="109" t="n">
        <v>1</v>
      </c>
      <c r="F105" s="109" t="n">
        <v>7</v>
      </c>
      <c r="G105" s="109" t="n">
        <v>10</v>
      </c>
      <c r="H105" s="109" t="n">
        <v>12</v>
      </c>
      <c r="I105" s="109" t="n">
        <v>9</v>
      </c>
      <c r="J105" s="109" t="n">
        <v>9</v>
      </c>
      <c r="K105" s="109" t="n">
        <v>13</v>
      </c>
      <c r="L105" s="109" t="n">
        <v>6</v>
      </c>
      <c r="M105" s="109" t="n">
        <v>8</v>
      </c>
      <c r="N105" s="109" t="n">
        <v>0</v>
      </c>
      <c r="O105" s="109" t="n">
        <v>10</v>
      </c>
    </row>
    <row r="106" s="88" customFormat="true" ht="12" hidden="false" customHeight="true" outlineLevel="0" collapsed="false">
      <c r="A106" s="76" t="s">
        <v>153</v>
      </c>
      <c r="B106" s="77" t="s">
        <v>96</v>
      </c>
      <c r="C106" s="109" t="n">
        <v>59</v>
      </c>
      <c r="D106" s="109" t="n">
        <v>0</v>
      </c>
      <c r="E106" s="109" t="n">
        <v>1</v>
      </c>
      <c r="F106" s="109" t="n">
        <v>4</v>
      </c>
      <c r="G106" s="109" t="n">
        <v>7</v>
      </c>
      <c r="H106" s="109" t="n">
        <v>8</v>
      </c>
      <c r="I106" s="109" t="n">
        <v>8</v>
      </c>
      <c r="J106" s="109" t="n">
        <v>6</v>
      </c>
      <c r="K106" s="109" t="n">
        <v>11</v>
      </c>
      <c r="L106" s="109" t="n">
        <v>4</v>
      </c>
      <c r="M106" s="109" t="n">
        <v>7</v>
      </c>
      <c r="N106" s="109" t="n">
        <v>0</v>
      </c>
      <c r="O106" s="109" t="n">
        <v>3</v>
      </c>
    </row>
    <row r="107" s="88" customFormat="true" ht="12" hidden="false" customHeight="true" outlineLevel="0" collapsed="false">
      <c r="A107" s="76" t="s">
        <v>278</v>
      </c>
      <c r="B107" s="77" t="s">
        <v>94</v>
      </c>
      <c r="C107" s="109" t="n">
        <v>100</v>
      </c>
      <c r="D107" s="109" t="n">
        <v>0</v>
      </c>
      <c r="E107" s="109" t="n">
        <v>0</v>
      </c>
      <c r="F107" s="109" t="n">
        <v>5</v>
      </c>
      <c r="G107" s="109" t="n">
        <v>14</v>
      </c>
      <c r="H107" s="109" t="n">
        <v>12</v>
      </c>
      <c r="I107" s="109" t="n">
        <v>17</v>
      </c>
      <c r="J107" s="109" t="n">
        <v>14</v>
      </c>
      <c r="K107" s="109" t="n">
        <v>12</v>
      </c>
      <c r="L107" s="109" t="n">
        <v>7</v>
      </c>
      <c r="M107" s="109" t="n">
        <v>5</v>
      </c>
      <c r="N107" s="109" t="n">
        <v>2</v>
      </c>
      <c r="O107" s="109" t="n">
        <v>12</v>
      </c>
    </row>
    <row r="108" s="88" customFormat="true" ht="12" hidden="false" customHeight="true" outlineLevel="0" collapsed="false">
      <c r="A108" s="76" t="s">
        <v>279</v>
      </c>
      <c r="B108" s="77" t="s">
        <v>96</v>
      </c>
      <c r="C108" s="109" t="n">
        <v>81</v>
      </c>
      <c r="D108" s="109" t="n">
        <v>0</v>
      </c>
      <c r="E108" s="109" t="n">
        <v>0</v>
      </c>
      <c r="F108" s="109" t="n">
        <v>4</v>
      </c>
      <c r="G108" s="109" t="n">
        <v>8</v>
      </c>
      <c r="H108" s="109" t="n">
        <v>11</v>
      </c>
      <c r="I108" s="109" t="n">
        <v>16</v>
      </c>
      <c r="J108" s="109" t="n">
        <v>12</v>
      </c>
      <c r="K108" s="109" t="n">
        <v>10</v>
      </c>
      <c r="L108" s="109" t="n">
        <v>6</v>
      </c>
      <c r="M108" s="109" t="n">
        <v>3</v>
      </c>
      <c r="N108" s="109" t="n">
        <v>2</v>
      </c>
      <c r="O108" s="109" t="n">
        <v>9</v>
      </c>
    </row>
    <row r="109" s="88" customFormat="true" ht="12" hidden="false" customHeight="true" outlineLevel="0" collapsed="false">
      <c r="A109" s="76" t="s">
        <v>156</v>
      </c>
      <c r="B109" s="77" t="s">
        <v>94</v>
      </c>
      <c r="C109" s="109" t="n">
        <v>1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1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1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1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7.25" hidden="false" customHeight="true" outlineLevel="0" collapsed="false">
      <c r="A111" s="80" t="s">
        <v>161</v>
      </c>
      <c r="B111" s="77" t="s">
        <v>94</v>
      </c>
      <c r="C111" s="109" t="n">
        <v>61</v>
      </c>
      <c r="D111" s="109" t="n">
        <v>0</v>
      </c>
      <c r="E111" s="109" t="n">
        <v>0</v>
      </c>
      <c r="F111" s="109" t="n">
        <v>5</v>
      </c>
      <c r="G111" s="109" t="n">
        <v>10</v>
      </c>
      <c r="H111" s="109" t="n">
        <v>12</v>
      </c>
      <c r="I111" s="109" t="n">
        <v>7</v>
      </c>
      <c r="J111" s="109" t="n">
        <v>4</v>
      </c>
      <c r="K111" s="109" t="n">
        <v>4</v>
      </c>
      <c r="L111" s="109" t="n">
        <v>6</v>
      </c>
      <c r="M111" s="109" t="n">
        <v>2</v>
      </c>
      <c r="N111" s="109" t="n">
        <v>6</v>
      </c>
      <c r="O111" s="109" t="n">
        <v>5</v>
      </c>
    </row>
    <row r="112" s="88" customFormat="true" ht="12" hidden="false" customHeight="true" outlineLevel="0" collapsed="false">
      <c r="A112" s="77"/>
      <c r="B112" s="77" t="s">
        <v>96</v>
      </c>
      <c r="C112" s="109" t="n">
        <v>34</v>
      </c>
      <c r="D112" s="109" t="n">
        <v>0</v>
      </c>
      <c r="E112" s="109" t="n">
        <v>0</v>
      </c>
      <c r="F112" s="109" t="n">
        <v>4</v>
      </c>
      <c r="G112" s="109" t="n">
        <v>6</v>
      </c>
      <c r="H112" s="109" t="n">
        <v>8</v>
      </c>
      <c r="I112" s="109" t="n">
        <v>4</v>
      </c>
      <c r="J112" s="109" t="n">
        <v>2</v>
      </c>
      <c r="K112" s="109" t="n">
        <v>2</v>
      </c>
      <c r="L112" s="109" t="n">
        <v>2</v>
      </c>
      <c r="M112" s="109" t="n">
        <v>1</v>
      </c>
      <c r="N112" s="109" t="n">
        <v>4</v>
      </c>
      <c r="O112" s="109" t="n">
        <v>1</v>
      </c>
    </row>
    <row r="113" s="88" customFormat="true" ht="15" hidden="false" customHeight="true" outlineLevel="0" collapsed="false">
      <c r="A113" s="80" t="s">
        <v>274</v>
      </c>
      <c r="B113" s="77" t="s">
        <v>94</v>
      </c>
      <c r="C113" s="109" t="n">
        <v>22</v>
      </c>
      <c r="D113" s="109" t="n">
        <v>0</v>
      </c>
      <c r="E113" s="109" t="n">
        <v>0</v>
      </c>
      <c r="F113" s="109" t="n">
        <v>5</v>
      </c>
      <c r="G113" s="109" t="n">
        <v>4</v>
      </c>
      <c r="H113" s="109" t="n">
        <v>2</v>
      </c>
      <c r="I113" s="109" t="n">
        <v>2</v>
      </c>
      <c r="J113" s="109" t="n">
        <v>1</v>
      </c>
      <c r="K113" s="109" t="n">
        <v>2</v>
      </c>
      <c r="L113" s="109" t="n">
        <v>3</v>
      </c>
      <c r="M113" s="109" t="n">
        <v>0</v>
      </c>
      <c r="N113" s="109" t="n">
        <v>2</v>
      </c>
      <c r="O113" s="109" t="n">
        <v>1</v>
      </c>
    </row>
    <row r="114" s="88" customFormat="true" ht="12" hidden="false" customHeight="true" outlineLevel="0" collapsed="false">
      <c r="A114" s="76" t="s">
        <v>275</v>
      </c>
      <c r="B114" s="77" t="s">
        <v>96</v>
      </c>
      <c r="C114" s="109" t="n">
        <v>15</v>
      </c>
      <c r="D114" s="109" t="n">
        <v>0</v>
      </c>
      <c r="E114" s="109" t="n">
        <v>0</v>
      </c>
      <c r="F114" s="109" t="n">
        <v>4</v>
      </c>
      <c r="G114" s="109" t="n">
        <v>3</v>
      </c>
      <c r="H114" s="109" t="n">
        <v>2</v>
      </c>
      <c r="I114" s="109" t="n">
        <v>1</v>
      </c>
      <c r="J114" s="109" t="n">
        <v>1</v>
      </c>
      <c r="K114" s="109" t="n">
        <v>1</v>
      </c>
      <c r="L114" s="109" t="n">
        <v>2</v>
      </c>
      <c r="M114" s="109" t="n">
        <v>0</v>
      </c>
      <c r="N114" s="109" t="n">
        <v>1</v>
      </c>
      <c r="O114" s="109" t="n">
        <v>0</v>
      </c>
    </row>
    <row r="115" s="88" customFormat="true" ht="12" hidden="false" customHeight="true" outlineLevel="0" collapsed="false">
      <c r="A115" s="76" t="s">
        <v>154</v>
      </c>
      <c r="B115" s="77" t="s">
        <v>94</v>
      </c>
      <c r="C115" s="109" t="n">
        <v>3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1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2</v>
      </c>
    </row>
    <row r="116" s="88" customFormat="true" ht="12" hidden="false" customHeight="true" outlineLevel="0" collapsed="false">
      <c r="A116" s="76"/>
      <c r="B116" s="77" t="s">
        <v>96</v>
      </c>
      <c r="C116" s="109" t="n">
        <v>2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1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1</v>
      </c>
    </row>
    <row r="117" s="88" customFormat="true" ht="12" hidden="false" customHeight="true" outlineLevel="0" collapsed="false">
      <c r="A117" s="80" t="s">
        <v>152</v>
      </c>
      <c r="B117" s="77" t="s">
        <v>94</v>
      </c>
      <c r="C117" s="109" t="n">
        <v>35</v>
      </c>
      <c r="D117" s="109" t="n">
        <v>0</v>
      </c>
      <c r="E117" s="109" t="n">
        <v>0</v>
      </c>
      <c r="F117" s="109" t="n">
        <v>0</v>
      </c>
      <c r="G117" s="109" t="n">
        <v>6</v>
      </c>
      <c r="H117" s="109" t="n">
        <v>10</v>
      </c>
      <c r="I117" s="109" t="n">
        <v>4</v>
      </c>
      <c r="J117" s="109" t="n">
        <v>2</v>
      </c>
      <c r="K117" s="109" t="n">
        <v>2</v>
      </c>
      <c r="L117" s="109" t="n">
        <v>3</v>
      </c>
      <c r="M117" s="109" t="n">
        <v>2</v>
      </c>
      <c r="N117" s="109" t="n">
        <v>4</v>
      </c>
      <c r="O117" s="109" t="n">
        <v>2</v>
      </c>
    </row>
    <row r="118" s="88" customFormat="true" ht="12" hidden="false" customHeight="true" outlineLevel="0" collapsed="false">
      <c r="A118" s="76" t="s">
        <v>153</v>
      </c>
      <c r="B118" s="77" t="s">
        <v>96</v>
      </c>
      <c r="C118" s="109" t="n">
        <v>17</v>
      </c>
      <c r="D118" s="109" t="n">
        <v>0</v>
      </c>
      <c r="E118" s="109" t="n">
        <v>0</v>
      </c>
      <c r="F118" s="109" t="n">
        <v>0</v>
      </c>
      <c r="G118" s="109" t="n">
        <v>3</v>
      </c>
      <c r="H118" s="109" t="n">
        <v>6</v>
      </c>
      <c r="I118" s="109" t="n">
        <v>3</v>
      </c>
      <c r="J118" s="109" t="n">
        <v>0</v>
      </c>
      <c r="K118" s="109" t="n">
        <v>1</v>
      </c>
      <c r="L118" s="109" t="n">
        <v>0</v>
      </c>
      <c r="M118" s="109" t="n">
        <v>1</v>
      </c>
      <c r="N118" s="109" t="n">
        <v>3</v>
      </c>
      <c r="O118" s="109" t="n">
        <v>0</v>
      </c>
    </row>
    <row r="119" s="88" customFormat="true" ht="12" hidden="false" customHeight="true" outlineLevel="0" collapsed="false">
      <c r="A119" s="76" t="s">
        <v>156</v>
      </c>
      <c r="B119" s="77" t="s">
        <v>94</v>
      </c>
      <c r="C119" s="109" t="n">
        <v>1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1</v>
      </c>
      <c r="J119" s="109" t="n">
        <v>0</v>
      </c>
      <c r="K119" s="109" t="n">
        <v>0</v>
      </c>
      <c r="L119" s="109" t="n">
        <v>0</v>
      </c>
      <c r="M119" s="109" t="n">
        <v>0</v>
      </c>
      <c r="N119" s="109" t="n">
        <v>0</v>
      </c>
      <c r="O119" s="109" t="n">
        <v>0</v>
      </c>
    </row>
    <row r="120" s="88" customFormat="true" ht="12" hidden="false" customHeight="true" outlineLevel="0" collapsed="false">
      <c r="A120" s="76"/>
      <c r="B120" s="77" t="s">
        <v>96</v>
      </c>
      <c r="C120" s="109" t="n">
        <v>0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9" t="n">
        <v>0</v>
      </c>
      <c r="O120" s="109" t="n">
        <v>0</v>
      </c>
    </row>
    <row r="121" s="88" customFormat="true" ht="17.25" hidden="false" customHeight="true" outlineLevel="0" collapsed="false">
      <c r="A121" s="80" t="s">
        <v>264</v>
      </c>
      <c r="B121" s="77" t="s">
        <v>94</v>
      </c>
      <c r="C121" s="109" t="n">
        <v>10</v>
      </c>
      <c r="D121" s="109" t="n">
        <v>0</v>
      </c>
      <c r="E121" s="109" t="n">
        <v>0</v>
      </c>
      <c r="F121" s="109" t="n">
        <v>1</v>
      </c>
      <c r="G121" s="109" t="n">
        <v>3</v>
      </c>
      <c r="H121" s="109" t="n">
        <v>3</v>
      </c>
      <c r="I121" s="109" t="n">
        <v>1</v>
      </c>
      <c r="J121" s="109" t="n">
        <v>2</v>
      </c>
      <c r="K121" s="109" t="n">
        <v>0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 t="s">
        <v>265</v>
      </c>
      <c r="B122" s="77" t="s">
        <v>96</v>
      </c>
      <c r="C122" s="109" t="n">
        <v>10</v>
      </c>
      <c r="D122" s="109" t="n">
        <v>0</v>
      </c>
      <c r="E122" s="109" t="n">
        <v>0</v>
      </c>
      <c r="F122" s="109" t="n">
        <v>1</v>
      </c>
      <c r="G122" s="109" t="n">
        <v>3</v>
      </c>
      <c r="H122" s="109" t="n">
        <v>3</v>
      </c>
      <c r="I122" s="109" t="n">
        <v>1</v>
      </c>
      <c r="J122" s="109" t="n">
        <v>2</v>
      </c>
      <c r="K122" s="109" t="n">
        <v>0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5" hidden="false" customHeight="true" outlineLevel="0" collapsed="false">
      <c r="A123" s="80" t="s">
        <v>152</v>
      </c>
      <c r="B123" s="77" t="s">
        <v>94</v>
      </c>
      <c r="C123" s="109" t="n">
        <v>1</v>
      </c>
      <c r="D123" s="109" t="n">
        <v>0</v>
      </c>
      <c r="E123" s="109" t="n">
        <v>0</v>
      </c>
      <c r="F123" s="109" t="n">
        <v>1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 t="s">
        <v>153</v>
      </c>
      <c r="B124" s="77" t="s">
        <v>96</v>
      </c>
      <c r="C124" s="109" t="n">
        <v>1</v>
      </c>
      <c r="D124" s="109" t="n">
        <v>0</v>
      </c>
      <c r="E124" s="109" t="n">
        <v>0</v>
      </c>
      <c r="F124" s="109" t="n">
        <v>1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2" hidden="false" customHeight="true" outlineLevel="0" collapsed="false">
      <c r="A125" s="76" t="s">
        <v>156</v>
      </c>
      <c r="B125" s="77" t="s">
        <v>94</v>
      </c>
      <c r="C125" s="109" t="n">
        <v>9</v>
      </c>
      <c r="D125" s="109" t="n">
        <v>0</v>
      </c>
      <c r="E125" s="109" t="n">
        <v>0</v>
      </c>
      <c r="F125" s="109" t="n">
        <v>0</v>
      </c>
      <c r="G125" s="109" t="n">
        <v>3</v>
      </c>
      <c r="H125" s="109" t="n">
        <v>3</v>
      </c>
      <c r="I125" s="109" t="n">
        <v>1</v>
      </c>
      <c r="J125" s="109" t="n">
        <v>2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9</v>
      </c>
      <c r="D126" s="109" t="n">
        <v>0</v>
      </c>
      <c r="E126" s="109" t="n">
        <v>0</v>
      </c>
      <c r="F126" s="109" t="n">
        <v>0</v>
      </c>
      <c r="G126" s="109" t="n">
        <v>3</v>
      </c>
      <c r="H126" s="109" t="n">
        <v>3</v>
      </c>
      <c r="I126" s="109" t="n">
        <v>1</v>
      </c>
      <c r="J126" s="109" t="n">
        <v>2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</row>
    <row r="127" s="88" customFormat="true" ht="17.25" hidden="false" customHeight="true" outlineLevel="0" collapsed="false">
      <c r="A127" s="80" t="s">
        <v>266</v>
      </c>
      <c r="B127" s="77" t="s">
        <v>94</v>
      </c>
      <c r="C127" s="109" t="n">
        <v>54</v>
      </c>
      <c r="D127" s="109" t="n">
        <v>0</v>
      </c>
      <c r="E127" s="109" t="n">
        <v>1</v>
      </c>
      <c r="F127" s="109" t="n">
        <v>7</v>
      </c>
      <c r="G127" s="109" t="n">
        <v>5</v>
      </c>
      <c r="H127" s="109" t="n">
        <v>7</v>
      </c>
      <c r="I127" s="109" t="n">
        <v>6</v>
      </c>
      <c r="J127" s="109" t="n">
        <v>9</v>
      </c>
      <c r="K127" s="109" t="n">
        <v>3</v>
      </c>
      <c r="L127" s="109" t="n">
        <v>4</v>
      </c>
      <c r="M127" s="109" t="n">
        <v>4</v>
      </c>
      <c r="N127" s="109" t="n">
        <v>1</v>
      </c>
      <c r="O127" s="109" t="n">
        <v>7</v>
      </c>
    </row>
    <row r="128" s="88" customFormat="true" ht="12" hidden="false" customHeight="true" outlineLevel="0" collapsed="false">
      <c r="A128" s="76" t="s">
        <v>267</v>
      </c>
      <c r="B128" s="77" t="s">
        <v>96</v>
      </c>
      <c r="C128" s="109" t="n">
        <v>36</v>
      </c>
      <c r="D128" s="109" t="n">
        <v>0</v>
      </c>
      <c r="E128" s="109" t="n">
        <v>1</v>
      </c>
      <c r="F128" s="109" t="n">
        <v>7</v>
      </c>
      <c r="G128" s="109" t="n">
        <v>5</v>
      </c>
      <c r="H128" s="109" t="n">
        <v>5</v>
      </c>
      <c r="I128" s="109" t="n">
        <v>4</v>
      </c>
      <c r="J128" s="109" t="n">
        <v>6</v>
      </c>
      <c r="K128" s="109" t="n">
        <v>2</v>
      </c>
      <c r="L128" s="109" t="n">
        <v>3</v>
      </c>
      <c r="M128" s="109" t="n">
        <v>1</v>
      </c>
      <c r="N128" s="109" t="n">
        <v>0</v>
      </c>
      <c r="O128" s="109" t="n">
        <v>2</v>
      </c>
    </row>
    <row r="129" s="88" customFormat="true" ht="15" hidden="false" customHeight="true" outlineLevel="0" collapsed="false">
      <c r="A129" s="80" t="s">
        <v>274</v>
      </c>
      <c r="B129" s="77" t="s">
        <v>94</v>
      </c>
      <c r="C129" s="109" t="n">
        <v>23</v>
      </c>
      <c r="D129" s="109" t="n">
        <v>0</v>
      </c>
      <c r="E129" s="109" t="n">
        <v>1</v>
      </c>
      <c r="F129" s="109" t="n">
        <v>5</v>
      </c>
      <c r="G129" s="109" t="n">
        <v>2</v>
      </c>
      <c r="H129" s="109" t="n">
        <v>6</v>
      </c>
      <c r="I129" s="109" t="n">
        <v>2</v>
      </c>
      <c r="J129" s="109" t="n">
        <v>3</v>
      </c>
      <c r="K129" s="109" t="n">
        <v>1</v>
      </c>
      <c r="L129" s="109" t="n">
        <v>2</v>
      </c>
      <c r="M129" s="109" t="n">
        <v>0</v>
      </c>
      <c r="N129" s="109" t="n">
        <v>0</v>
      </c>
      <c r="O129" s="109" t="n">
        <v>1</v>
      </c>
    </row>
    <row r="130" s="88" customFormat="true" ht="12" hidden="false" customHeight="true" outlineLevel="0" collapsed="false">
      <c r="A130" s="76" t="s">
        <v>275</v>
      </c>
      <c r="B130" s="77" t="s">
        <v>96</v>
      </c>
      <c r="C130" s="109" t="n">
        <v>22</v>
      </c>
      <c r="D130" s="109" t="n">
        <v>0</v>
      </c>
      <c r="E130" s="109" t="n">
        <v>1</v>
      </c>
      <c r="F130" s="109" t="n">
        <v>5</v>
      </c>
      <c r="G130" s="109" t="n">
        <v>2</v>
      </c>
      <c r="H130" s="109" t="n">
        <v>5</v>
      </c>
      <c r="I130" s="109" t="n">
        <v>2</v>
      </c>
      <c r="J130" s="109" t="n">
        <v>3</v>
      </c>
      <c r="K130" s="109" t="n">
        <v>1</v>
      </c>
      <c r="L130" s="109" t="n">
        <v>2</v>
      </c>
      <c r="M130" s="109" t="n">
        <v>0</v>
      </c>
      <c r="N130" s="109" t="n">
        <v>0</v>
      </c>
      <c r="O130" s="109" t="n">
        <v>1</v>
      </c>
    </row>
    <row r="131" s="88" customFormat="true" ht="12" hidden="false" customHeight="true" outlineLevel="0" collapsed="false">
      <c r="A131" s="76" t="s">
        <v>154</v>
      </c>
      <c r="B131" s="77" t="s">
        <v>94</v>
      </c>
      <c r="C131" s="109" t="n">
        <v>2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1</v>
      </c>
      <c r="N131" s="109" t="n">
        <v>0</v>
      </c>
      <c r="O131" s="109" t="n">
        <v>1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0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2" hidden="false" customHeight="true" outlineLevel="0" collapsed="false">
      <c r="A133" s="80" t="s">
        <v>152</v>
      </c>
      <c r="B133" s="77" t="s">
        <v>94</v>
      </c>
      <c r="C133" s="109" t="n">
        <v>29</v>
      </c>
      <c r="D133" s="109" t="n">
        <v>0</v>
      </c>
      <c r="E133" s="109" t="n">
        <v>0</v>
      </c>
      <c r="F133" s="109" t="n">
        <v>2</v>
      </c>
      <c r="G133" s="109" t="n">
        <v>3</v>
      </c>
      <c r="H133" s="109" t="n">
        <v>1</v>
      </c>
      <c r="I133" s="109" t="n">
        <v>4</v>
      </c>
      <c r="J133" s="109" t="n">
        <v>6</v>
      </c>
      <c r="K133" s="109" t="n">
        <v>2</v>
      </c>
      <c r="L133" s="109" t="n">
        <v>2</v>
      </c>
      <c r="M133" s="109" t="n">
        <v>3</v>
      </c>
      <c r="N133" s="109" t="n">
        <v>1</v>
      </c>
      <c r="O133" s="109" t="n">
        <v>5</v>
      </c>
    </row>
    <row r="134" s="88" customFormat="true" ht="12" hidden="false" customHeight="true" outlineLevel="0" collapsed="false">
      <c r="A134" s="76" t="s">
        <v>153</v>
      </c>
      <c r="B134" s="77" t="s">
        <v>96</v>
      </c>
      <c r="C134" s="109" t="n">
        <v>14</v>
      </c>
      <c r="D134" s="109" t="n">
        <v>0</v>
      </c>
      <c r="E134" s="109" t="n">
        <v>0</v>
      </c>
      <c r="F134" s="109" t="n">
        <v>2</v>
      </c>
      <c r="G134" s="109" t="n">
        <v>3</v>
      </c>
      <c r="H134" s="109" t="n">
        <v>0</v>
      </c>
      <c r="I134" s="109" t="n">
        <v>2</v>
      </c>
      <c r="J134" s="109" t="n">
        <v>3</v>
      </c>
      <c r="K134" s="109" t="n">
        <v>1</v>
      </c>
      <c r="L134" s="109" t="n">
        <v>1</v>
      </c>
      <c r="M134" s="109" t="n">
        <v>1</v>
      </c>
      <c r="N134" s="109" t="n">
        <v>0</v>
      </c>
      <c r="O134" s="109" t="n">
        <v>1</v>
      </c>
    </row>
    <row r="135" s="88" customFormat="true" ht="17.25" hidden="false" customHeight="true" outlineLevel="0" collapsed="false">
      <c r="A135" s="76" t="s">
        <v>280</v>
      </c>
      <c r="B135" s="77" t="s">
        <v>94</v>
      </c>
      <c r="C135" s="109" t="n">
        <v>6</v>
      </c>
      <c r="D135" s="109" t="n">
        <v>0</v>
      </c>
      <c r="E135" s="109" t="n">
        <v>0</v>
      </c>
      <c r="F135" s="109" t="n">
        <v>1</v>
      </c>
      <c r="G135" s="109" t="n">
        <v>2</v>
      </c>
      <c r="H135" s="109" t="n">
        <v>1</v>
      </c>
      <c r="I135" s="109" t="n">
        <v>0</v>
      </c>
      <c r="J135" s="109" t="n">
        <v>0</v>
      </c>
      <c r="K135" s="109" t="n">
        <v>0</v>
      </c>
      <c r="L135" s="109" t="n">
        <v>2</v>
      </c>
      <c r="M135" s="109" t="n">
        <v>0</v>
      </c>
      <c r="N135" s="109" t="n">
        <v>0</v>
      </c>
      <c r="O135" s="109" t="n">
        <v>0</v>
      </c>
    </row>
    <row r="136" s="88" customFormat="true" ht="12" hidden="false" customHeight="true" outlineLevel="0" collapsed="false">
      <c r="A136" s="76" t="s">
        <v>164</v>
      </c>
      <c r="B136" s="77" t="s">
        <v>96</v>
      </c>
      <c r="C136" s="109" t="n">
        <v>4</v>
      </c>
      <c r="D136" s="109" t="n">
        <v>0</v>
      </c>
      <c r="E136" s="109" t="n">
        <v>0</v>
      </c>
      <c r="F136" s="109" t="n">
        <v>0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109" t="n">
        <v>0</v>
      </c>
      <c r="L136" s="109" t="n">
        <v>2</v>
      </c>
      <c r="M136" s="109" t="n">
        <v>0</v>
      </c>
      <c r="N136" s="109" t="n">
        <v>0</v>
      </c>
      <c r="O136" s="109" t="n">
        <v>0</v>
      </c>
    </row>
    <row r="137" s="88" customFormat="true" ht="12" hidden="false" customHeight="true" outlineLevel="0" collapsed="false">
      <c r="A137" s="76" t="s">
        <v>156</v>
      </c>
      <c r="B137" s="77" t="s">
        <v>94</v>
      </c>
      <c r="C137" s="109" t="n">
        <v>6</v>
      </c>
      <c r="D137" s="109" t="n">
        <v>0</v>
      </c>
      <c r="E137" s="109" t="n">
        <v>0</v>
      </c>
      <c r="F137" s="109" t="n">
        <v>1</v>
      </c>
      <c r="G137" s="109" t="n">
        <v>2</v>
      </c>
      <c r="H137" s="109" t="n">
        <v>1</v>
      </c>
      <c r="I137" s="109" t="n">
        <v>0</v>
      </c>
      <c r="J137" s="109" t="n">
        <v>0</v>
      </c>
      <c r="K137" s="109" t="n">
        <v>0</v>
      </c>
      <c r="L137" s="109" t="n">
        <v>2</v>
      </c>
      <c r="M137" s="109" t="n">
        <v>0</v>
      </c>
      <c r="N137" s="109" t="n">
        <v>0</v>
      </c>
      <c r="O137" s="109" t="n">
        <v>0</v>
      </c>
    </row>
    <row r="138" s="88" customFormat="true" ht="12" hidden="false" customHeight="true" outlineLevel="0" collapsed="false">
      <c r="A138" s="79"/>
      <c r="B138" s="77" t="s">
        <v>96</v>
      </c>
      <c r="C138" s="109" t="n">
        <v>4</v>
      </c>
      <c r="D138" s="109" t="n">
        <v>0</v>
      </c>
      <c r="E138" s="109" t="n">
        <v>0</v>
      </c>
      <c r="F138" s="109" t="n">
        <v>0</v>
      </c>
      <c r="G138" s="109" t="n">
        <v>1</v>
      </c>
      <c r="H138" s="109" t="n">
        <v>1</v>
      </c>
      <c r="I138" s="109" t="n">
        <v>0</v>
      </c>
      <c r="J138" s="109" t="n">
        <v>0</v>
      </c>
      <c r="K138" s="109" t="n">
        <v>0</v>
      </c>
      <c r="L138" s="109" t="n">
        <v>2</v>
      </c>
      <c r="M138" s="109" t="n">
        <v>0</v>
      </c>
      <c r="N138" s="109" t="n">
        <v>0</v>
      </c>
      <c r="O138" s="109" t="n">
        <v>0</v>
      </c>
    </row>
    <row r="139" s="88" customFormat="true" ht="17.25" hidden="false" customHeight="true" outlineLevel="0" collapsed="false">
      <c r="A139" s="80" t="s">
        <v>178</v>
      </c>
      <c r="B139" s="77" t="s">
        <v>94</v>
      </c>
      <c r="C139" s="109" t="n">
        <v>1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1</v>
      </c>
    </row>
    <row r="140" s="88" customFormat="true" ht="12" hidden="false" customHeight="true" outlineLevel="0" collapsed="false">
      <c r="A140" s="76"/>
      <c r="B140" s="77" t="s">
        <v>96</v>
      </c>
      <c r="C140" s="109" t="n">
        <v>0</v>
      </c>
      <c r="D140" s="109" t="n"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0</v>
      </c>
    </row>
    <row r="141" s="88" customFormat="true" ht="15" hidden="false" customHeight="true" outlineLevel="0" collapsed="false">
      <c r="A141" s="80" t="s">
        <v>152</v>
      </c>
      <c r="B141" s="77" t="s">
        <v>94</v>
      </c>
      <c r="C141" s="109" t="n">
        <v>1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1</v>
      </c>
    </row>
    <row r="142" s="88" customFormat="true" ht="12" hidden="false" customHeight="true" outlineLevel="0" collapsed="false">
      <c r="A142" s="76" t="s">
        <v>153</v>
      </c>
      <c r="B142" s="77" t="s">
        <v>96</v>
      </c>
      <c r="C142" s="109" t="n"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0</v>
      </c>
    </row>
    <row r="143" s="88" customFormat="true" ht="17.25" hidden="false" customHeight="true" outlineLevel="0" collapsed="false">
      <c r="A143" s="80" t="s">
        <v>277</v>
      </c>
      <c r="B143" s="77" t="s">
        <v>94</v>
      </c>
      <c r="C143" s="109" t="n">
        <v>350</v>
      </c>
      <c r="D143" s="109" t="n">
        <v>1</v>
      </c>
      <c r="E143" s="109" t="n">
        <v>4</v>
      </c>
      <c r="F143" s="109" t="n">
        <v>30</v>
      </c>
      <c r="G143" s="109" t="n">
        <v>51</v>
      </c>
      <c r="H143" s="109" t="n">
        <v>50</v>
      </c>
      <c r="I143" s="109" t="n">
        <v>42</v>
      </c>
      <c r="J143" s="109" t="n">
        <v>41</v>
      </c>
      <c r="K143" s="109" t="n">
        <v>35</v>
      </c>
      <c r="L143" s="109" t="n">
        <v>28</v>
      </c>
      <c r="M143" s="109" t="n">
        <v>19</v>
      </c>
      <c r="N143" s="109" t="n">
        <v>10</v>
      </c>
      <c r="O143" s="109" t="n">
        <v>39</v>
      </c>
    </row>
    <row r="144" s="88" customFormat="true" ht="12" hidden="false" customHeight="true" outlineLevel="0" collapsed="false">
      <c r="A144" s="76"/>
      <c r="B144" s="77" t="s">
        <v>96</v>
      </c>
      <c r="C144" s="109" t="n">
        <v>251</v>
      </c>
      <c r="D144" s="109" t="n">
        <v>1</v>
      </c>
      <c r="E144" s="109" t="n">
        <v>4</v>
      </c>
      <c r="F144" s="109" t="n">
        <v>23</v>
      </c>
      <c r="G144" s="109" t="n">
        <v>37</v>
      </c>
      <c r="H144" s="109" t="n">
        <v>39</v>
      </c>
      <c r="I144" s="109" t="n">
        <v>35</v>
      </c>
      <c r="J144" s="109" t="n">
        <v>31</v>
      </c>
      <c r="K144" s="109" t="n">
        <v>26</v>
      </c>
      <c r="L144" s="109" t="n">
        <v>18</v>
      </c>
      <c r="M144" s="109" t="n">
        <v>12</v>
      </c>
      <c r="N144" s="109" t="n">
        <v>7</v>
      </c>
      <c r="O144" s="109" t="n">
        <v>18</v>
      </c>
    </row>
    <row r="145" s="88" customFormat="true" ht="24" hidden="false" customHeight="true" outlineLevel="0" collapsed="false">
      <c r="A145" s="76"/>
      <c r="B145" s="77"/>
      <c r="C145" s="77" t="s">
        <v>215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9"/>
    </row>
    <row r="146" s="88" customFormat="true" ht="17.25" hidden="false" customHeight="true" outlineLevel="0" collapsed="false">
      <c r="A146" s="80" t="s">
        <v>178</v>
      </c>
      <c r="B146" s="77" t="s">
        <v>94</v>
      </c>
      <c r="C146" s="109" t="n">
        <v>61</v>
      </c>
      <c r="D146" s="109" t="n">
        <v>3</v>
      </c>
      <c r="E146" s="109" t="n">
        <v>1</v>
      </c>
      <c r="F146" s="109" t="n">
        <v>6</v>
      </c>
      <c r="G146" s="109" t="n">
        <v>8</v>
      </c>
      <c r="H146" s="109" t="n">
        <v>4</v>
      </c>
      <c r="I146" s="109" t="n">
        <v>6</v>
      </c>
      <c r="J146" s="109" t="n">
        <v>9</v>
      </c>
      <c r="K146" s="109" t="n">
        <v>8</v>
      </c>
      <c r="L146" s="109" t="n">
        <v>5</v>
      </c>
      <c r="M146" s="109" t="n">
        <v>2</v>
      </c>
      <c r="N146" s="109" t="n">
        <v>0</v>
      </c>
      <c r="O146" s="109" t="n">
        <v>9</v>
      </c>
    </row>
    <row r="147" s="88" customFormat="true" ht="12" hidden="false" customHeight="true" outlineLevel="0" collapsed="false">
      <c r="A147" s="76" t="s">
        <v>263</v>
      </c>
      <c r="B147" s="77" t="s">
        <v>96</v>
      </c>
      <c r="C147" s="109" t="n">
        <v>45</v>
      </c>
      <c r="D147" s="109" t="n">
        <v>3</v>
      </c>
      <c r="E147" s="109" t="n">
        <v>1</v>
      </c>
      <c r="F147" s="109" t="n">
        <v>4</v>
      </c>
      <c r="G147" s="109" t="n">
        <v>6</v>
      </c>
      <c r="H147" s="109" t="n">
        <v>3</v>
      </c>
      <c r="I147" s="109" t="n">
        <v>3</v>
      </c>
      <c r="J147" s="109" t="n">
        <v>7</v>
      </c>
      <c r="K147" s="109" t="n">
        <v>5</v>
      </c>
      <c r="L147" s="109" t="n">
        <v>3</v>
      </c>
      <c r="M147" s="109" t="n">
        <v>2</v>
      </c>
      <c r="N147" s="109" t="n">
        <v>0</v>
      </c>
      <c r="O147" s="109" t="n">
        <v>8</v>
      </c>
    </row>
    <row r="148" s="88" customFormat="true" ht="15" hidden="false" customHeight="true" outlineLevel="0" collapsed="false">
      <c r="A148" s="80" t="s">
        <v>274</v>
      </c>
      <c r="B148" s="77" t="s">
        <v>94</v>
      </c>
      <c r="C148" s="109" t="n">
        <v>31</v>
      </c>
      <c r="D148" s="109" t="n">
        <v>3</v>
      </c>
      <c r="E148" s="109" t="n">
        <v>1</v>
      </c>
      <c r="F148" s="109" t="n">
        <v>5</v>
      </c>
      <c r="G148" s="109" t="n">
        <v>5</v>
      </c>
      <c r="H148" s="109" t="n">
        <v>3</v>
      </c>
      <c r="I148" s="109" t="n">
        <v>1</v>
      </c>
      <c r="J148" s="109" t="n">
        <v>4</v>
      </c>
      <c r="K148" s="109" t="n">
        <v>4</v>
      </c>
      <c r="L148" s="109" t="n">
        <v>1</v>
      </c>
      <c r="M148" s="109" t="n">
        <v>1</v>
      </c>
      <c r="N148" s="109" t="n">
        <v>0</v>
      </c>
      <c r="O148" s="109" t="n">
        <v>3</v>
      </c>
    </row>
    <row r="149" s="88" customFormat="true" ht="12" hidden="false" customHeight="true" outlineLevel="0" collapsed="false">
      <c r="A149" s="76" t="s">
        <v>275</v>
      </c>
      <c r="B149" s="77" t="s">
        <v>96</v>
      </c>
      <c r="C149" s="109" t="n">
        <v>23</v>
      </c>
      <c r="D149" s="109" t="n">
        <v>3</v>
      </c>
      <c r="E149" s="109" t="n">
        <v>1</v>
      </c>
      <c r="F149" s="109" t="n">
        <v>3</v>
      </c>
      <c r="G149" s="109" t="n">
        <v>3</v>
      </c>
      <c r="H149" s="109" t="n">
        <v>2</v>
      </c>
      <c r="I149" s="109" t="n">
        <v>0</v>
      </c>
      <c r="J149" s="109" t="n">
        <v>3</v>
      </c>
      <c r="K149" s="109" t="n">
        <v>3</v>
      </c>
      <c r="L149" s="109" t="n">
        <v>1</v>
      </c>
      <c r="M149" s="109" t="n">
        <v>1</v>
      </c>
      <c r="N149" s="109" t="n">
        <v>0</v>
      </c>
      <c r="O149" s="109" t="n">
        <v>3</v>
      </c>
    </row>
    <row r="150" s="88" customFormat="true" ht="12" hidden="false" customHeight="true" outlineLevel="0" collapsed="false">
      <c r="A150" s="76" t="s">
        <v>154</v>
      </c>
      <c r="B150" s="77" t="s">
        <v>94</v>
      </c>
      <c r="C150" s="109" t="n">
        <v>7</v>
      </c>
      <c r="D150" s="109" t="n">
        <v>0</v>
      </c>
      <c r="E150" s="109" t="n">
        <v>0</v>
      </c>
      <c r="F150" s="109" t="n">
        <v>0</v>
      </c>
      <c r="G150" s="109" t="n">
        <v>1</v>
      </c>
      <c r="H150" s="109" t="n">
        <v>0</v>
      </c>
      <c r="I150" s="109" t="n">
        <v>2</v>
      </c>
      <c r="J150" s="109" t="n">
        <v>1</v>
      </c>
      <c r="K150" s="109" t="n">
        <v>0</v>
      </c>
      <c r="L150" s="109" t="n">
        <v>1</v>
      </c>
      <c r="M150" s="109" t="n">
        <v>1</v>
      </c>
      <c r="N150" s="109" t="n">
        <v>0</v>
      </c>
      <c r="O150" s="109" t="n">
        <v>1</v>
      </c>
    </row>
    <row r="151" s="88" customFormat="true" ht="12" hidden="false" customHeight="true" outlineLevel="0" collapsed="false">
      <c r="A151" s="76"/>
      <c r="B151" s="77" t="s">
        <v>96</v>
      </c>
      <c r="C151" s="109" t="n">
        <v>7</v>
      </c>
      <c r="D151" s="109" t="n">
        <v>0</v>
      </c>
      <c r="E151" s="109" t="n">
        <v>0</v>
      </c>
      <c r="F151" s="109" t="n">
        <v>0</v>
      </c>
      <c r="G151" s="109" t="n">
        <v>1</v>
      </c>
      <c r="H151" s="109" t="n">
        <v>0</v>
      </c>
      <c r="I151" s="109" t="n">
        <v>2</v>
      </c>
      <c r="J151" s="109" t="n">
        <v>1</v>
      </c>
      <c r="K151" s="109" t="n">
        <v>0</v>
      </c>
      <c r="L151" s="109" t="n">
        <v>1</v>
      </c>
      <c r="M151" s="109" t="n">
        <v>1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0" t="s">
        <v>152</v>
      </c>
      <c r="B152" s="77" t="s">
        <v>94</v>
      </c>
      <c r="C152" s="109" t="n">
        <v>22</v>
      </c>
      <c r="D152" s="109" t="n">
        <v>0</v>
      </c>
      <c r="E152" s="109" t="n">
        <v>0</v>
      </c>
      <c r="F152" s="109" t="n">
        <v>1</v>
      </c>
      <c r="G152" s="109" t="n">
        <v>2</v>
      </c>
      <c r="H152" s="109" t="n">
        <v>1</v>
      </c>
      <c r="I152" s="109" t="n">
        <v>3</v>
      </c>
      <c r="J152" s="109" t="n">
        <v>4</v>
      </c>
      <c r="K152" s="109" t="n">
        <v>3</v>
      </c>
      <c r="L152" s="109" t="n">
        <v>3</v>
      </c>
      <c r="M152" s="109" t="n">
        <v>0</v>
      </c>
      <c r="N152" s="109" t="n">
        <v>0</v>
      </c>
      <c r="O152" s="109" t="n">
        <v>5</v>
      </c>
      <c r="P152" s="114"/>
      <c r="Q152" s="114"/>
    </row>
    <row r="153" s="88" customFormat="true" ht="12" hidden="false" customHeight="true" outlineLevel="0" collapsed="false">
      <c r="A153" s="76" t="s">
        <v>153</v>
      </c>
      <c r="B153" s="77" t="s">
        <v>96</v>
      </c>
      <c r="C153" s="109" t="n">
        <v>15</v>
      </c>
      <c r="D153" s="109" t="n">
        <v>0</v>
      </c>
      <c r="E153" s="109" t="n">
        <v>0</v>
      </c>
      <c r="F153" s="109" t="n">
        <v>1</v>
      </c>
      <c r="G153" s="109" t="n">
        <v>2</v>
      </c>
      <c r="H153" s="109" t="n">
        <v>1</v>
      </c>
      <c r="I153" s="109" t="n">
        <v>1</v>
      </c>
      <c r="J153" s="109" t="n">
        <v>3</v>
      </c>
      <c r="K153" s="109" t="n">
        <v>2</v>
      </c>
      <c r="L153" s="109" t="n">
        <v>1</v>
      </c>
      <c r="M153" s="109" t="n">
        <v>0</v>
      </c>
      <c r="N153" s="109" t="n">
        <v>0</v>
      </c>
      <c r="O153" s="109" t="n">
        <v>4</v>
      </c>
    </row>
    <row r="154" s="88" customFormat="true" ht="12" hidden="false" customHeight="true" outlineLevel="0" collapsed="false">
      <c r="A154" s="76" t="s">
        <v>278</v>
      </c>
      <c r="B154" s="77" t="s">
        <v>94</v>
      </c>
      <c r="C154" s="109" t="n">
        <v>1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9" t="n">
        <v>0</v>
      </c>
      <c r="J154" s="109" t="n">
        <v>0</v>
      </c>
      <c r="K154" s="109" t="n">
        <v>1</v>
      </c>
      <c r="L154" s="109" t="n">
        <v>0</v>
      </c>
      <c r="M154" s="109" t="n">
        <v>0</v>
      </c>
      <c r="N154" s="109" t="n">
        <v>0</v>
      </c>
      <c r="O154" s="109" t="n">
        <v>0</v>
      </c>
    </row>
    <row r="155" s="88" customFormat="true" ht="12" hidden="false" customHeight="true" outlineLevel="0" collapsed="false">
      <c r="A155" s="76" t="s">
        <v>279</v>
      </c>
      <c r="B155" s="77" t="s">
        <v>96</v>
      </c>
      <c r="C155" s="109" t="n">
        <v>0</v>
      </c>
      <c r="D155" s="109" t="n">
        <v>0</v>
      </c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 t="n">
        <v>0</v>
      </c>
      <c r="K155" s="109" t="n">
        <v>0</v>
      </c>
      <c r="L155" s="109" t="n">
        <v>0</v>
      </c>
      <c r="M155" s="109" t="n">
        <v>0</v>
      </c>
      <c r="N155" s="109" t="n">
        <v>0</v>
      </c>
      <c r="O155" s="109" t="n">
        <v>0</v>
      </c>
    </row>
    <row r="156" s="88" customFormat="true" ht="17.25" hidden="false" customHeight="true" outlineLevel="0" collapsed="false">
      <c r="A156" s="80" t="s">
        <v>277</v>
      </c>
      <c r="B156" s="77" t="s">
        <v>94</v>
      </c>
      <c r="C156" s="109" t="n">
        <v>61</v>
      </c>
      <c r="D156" s="109" t="n">
        <v>3</v>
      </c>
      <c r="E156" s="109" t="n">
        <v>1</v>
      </c>
      <c r="F156" s="109" t="n">
        <v>6</v>
      </c>
      <c r="G156" s="109" t="n">
        <v>8</v>
      </c>
      <c r="H156" s="109" t="n">
        <v>4</v>
      </c>
      <c r="I156" s="109" t="n">
        <v>6</v>
      </c>
      <c r="J156" s="109" t="n">
        <v>9</v>
      </c>
      <c r="K156" s="109" t="n">
        <v>8</v>
      </c>
      <c r="L156" s="109" t="n">
        <v>5</v>
      </c>
      <c r="M156" s="109" t="n">
        <v>2</v>
      </c>
      <c r="N156" s="109" t="n">
        <v>0</v>
      </c>
      <c r="O156" s="109" t="n">
        <v>9</v>
      </c>
    </row>
    <row r="157" s="88" customFormat="true" ht="12" hidden="false" customHeight="true" outlineLevel="0" collapsed="false">
      <c r="A157" s="76"/>
      <c r="B157" s="77" t="s">
        <v>96</v>
      </c>
      <c r="C157" s="109" t="n">
        <v>45</v>
      </c>
      <c r="D157" s="109" t="n">
        <v>3</v>
      </c>
      <c r="E157" s="109" t="n">
        <v>1</v>
      </c>
      <c r="F157" s="109" t="n">
        <v>4</v>
      </c>
      <c r="G157" s="109" t="n">
        <v>6</v>
      </c>
      <c r="H157" s="109" t="n">
        <v>3</v>
      </c>
      <c r="I157" s="109" t="n">
        <v>3</v>
      </c>
      <c r="J157" s="109" t="n">
        <v>7</v>
      </c>
      <c r="K157" s="109" t="n">
        <v>5</v>
      </c>
      <c r="L157" s="109" t="n">
        <v>3</v>
      </c>
      <c r="M157" s="109" t="n">
        <v>2</v>
      </c>
      <c r="N157" s="109" t="n">
        <v>0</v>
      </c>
      <c r="O157" s="109" t="n">
        <v>8</v>
      </c>
    </row>
    <row r="158" s="88" customFormat="true" ht="24" hidden="false" customHeight="true" outlineLevel="0" collapsed="false">
      <c r="A158" s="76"/>
      <c r="B158" s="77"/>
      <c r="C158" s="77" t="s">
        <v>282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9"/>
    </row>
    <row r="159" s="88" customFormat="true" ht="17.25" hidden="false" customHeight="true" outlineLevel="0" collapsed="false">
      <c r="A159" s="80" t="s">
        <v>262</v>
      </c>
      <c r="B159" s="77" t="s">
        <v>94</v>
      </c>
      <c r="C159" s="109" t="n">
        <v>460</v>
      </c>
      <c r="D159" s="109" t="n">
        <v>7</v>
      </c>
      <c r="E159" s="109" t="n">
        <v>13</v>
      </c>
      <c r="F159" s="109" t="n">
        <v>38</v>
      </c>
      <c r="G159" s="109" t="n">
        <v>61</v>
      </c>
      <c r="H159" s="109" t="n">
        <v>55</v>
      </c>
      <c r="I159" s="109" t="n">
        <v>58</v>
      </c>
      <c r="J159" s="109" t="n">
        <v>46</v>
      </c>
      <c r="K159" s="109" t="n">
        <v>46</v>
      </c>
      <c r="L159" s="109" t="n">
        <v>29</v>
      </c>
      <c r="M159" s="109" t="n">
        <v>26</v>
      </c>
      <c r="N159" s="109" t="n">
        <v>11</v>
      </c>
      <c r="O159" s="109" t="n">
        <v>70</v>
      </c>
    </row>
    <row r="160" s="88" customFormat="true" ht="12" hidden="false" customHeight="true" outlineLevel="0" collapsed="false">
      <c r="A160" s="76" t="s">
        <v>263</v>
      </c>
      <c r="B160" s="77" t="s">
        <v>96</v>
      </c>
      <c r="C160" s="109" t="n">
        <v>354</v>
      </c>
      <c r="D160" s="109" t="n">
        <v>7</v>
      </c>
      <c r="E160" s="109" t="n">
        <v>9</v>
      </c>
      <c r="F160" s="109" t="n">
        <v>25</v>
      </c>
      <c r="G160" s="109" t="n">
        <v>46</v>
      </c>
      <c r="H160" s="109" t="n">
        <v>46</v>
      </c>
      <c r="I160" s="109" t="n">
        <v>52</v>
      </c>
      <c r="J160" s="109" t="n">
        <v>37</v>
      </c>
      <c r="K160" s="109" t="n">
        <v>37</v>
      </c>
      <c r="L160" s="109" t="n">
        <v>21</v>
      </c>
      <c r="M160" s="109" t="n">
        <v>21</v>
      </c>
      <c r="N160" s="109" t="n">
        <v>11</v>
      </c>
      <c r="O160" s="109" t="n">
        <v>42</v>
      </c>
    </row>
    <row r="161" s="88" customFormat="true" ht="15" hidden="false" customHeight="true" outlineLevel="0" collapsed="false">
      <c r="A161" s="80" t="s">
        <v>274</v>
      </c>
      <c r="B161" s="77" t="s">
        <v>94</v>
      </c>
      <c r="C161" s="109" t="n">
        <v>110</v>
      </c>
      <c r="D161" s="109" t="n">
        <v>5</v>
      </c>
      <c r="E161" s="109" t="n">
        <v>8</v>
      </c>
      <c r="F161" s="109" t="n">
        <v>8</v>
      </c>
      <c r="G161" s="109" t="n">
        <v>24</v>
      </c>
      <c r="H161" s="109" t="n">
        <v>12</v>
      </c>
      <c r="I161" s="109" t="n">
        <v>11</v>
      </c>
      <c r="J161" s="109" t="n">
        <v>8</v>
      </c>
      <c r="K161" s="109" t="n">
        <v>5</v>
      </c>
      <c r="L161" s="109" t="n">
        <v>8</v>
      </c>
      <c r="M161" s="109" t="n">
        <v>3</v>
      </c>
      <c r="N161" s="109" t="n">
        <v>3</v>
      </c>
      <c r="O161" s="109" t="n">
        <v>15</v>
      </c>
    </row>
    <row r="162" s="88" customFormat="true" ht="12" hidden="false" customHeight="true" outlineLevel="0" collapsed="false">
      <c r="A162" s="76" t="s">
        <v>275</v>
      </c>
      <c r="B162" s="77" t="s">
        <v>96</v>
      </c>
      <c r="C162" s="109" t="n">
        <v>102</v>
      </c>
      <c r="D162" s="109" t="n">
        <v>5</v>
      </c>
      <c r="E162" s="109" t="n">
        <v>8</v>
      </c>
      <c r="F162" s="109" t="n">
        <v>8</v>
      </c>
      <c r="G162" s="109" t="n">
        <v>23</v>
      </c>
      <c r="H162" s="109" t="n">
        <v>11</v>
      </c>
      <c r="I162" s="109" t="n">
        <v>10</v>
      </c>
      <c r="J162" s="109" t="n">
        <v>8</v>
      </c>
      <c r="K162" s="109" t="n">
        <v>4</v>
      </c>
      <c r="L162" s="109" t="n">
        <v>7</v>
      </c>
      <c r="M162" s="109" t="n">
        <v>3</v>
      </c>
      <c r="N162" s="109" t="n">
        <v>3</v>
      </c>
      <c r="O162" s="109" t="n">
        <v>12</v>
      </c>
    </row>
    <row r="163" s="88" customFormat="true" ht="12" hidden="false" customHeight="true" outlineLevel="0" collapsed="false">
      <c r="A163" s="76" t="s">
        <v>154</v>
      </c>
      <c r="B163" s="77" t="s">
        <v>94</v>
      </c>
      <c r="C163" s="114" t="n">
        <v>25</v>
      </c>
      <c r="D163" s="114" t="n">
        <v>1</v>
      </c>
      <c r="E163" s="114" t="n">
        <v>1</v>
      </c>
      <c r="F163" s="114" t="n">
        <v>2</v>
      </c>
      <c r="G163" s="114" t="n">
        <v>4</v>
      </c>
      <c r="H163" s="114" t="n">
        <v>2</v>
      </c>
      <c r="I163" s="114" t="n">
        <v>3</v>
      </c>
      <c r="J163" s="114" t="n">
        <v>2</v>
      </c>
      <c r="K163" s="114" t="n">
        <v>2</v>
      </c>
      <c r="L163" s="114" t="n">
        <v>2</v>
      </c>
      <c r="M163" s="114" t="n">
        <v>2</v>
      </c>
      <c r="N163" s="114" t="n">
        <v>0</v>
      </c>
      <c r="O163" s="114" t="n">
        <v>4</v>
      </c>
    </row>
    <row r="164" s="88" customFormat="true" ht="12" hidden="false" customHeight="true" outlineLevel="0" collapsed="false">
      <c r="A164" s="76"/>
      <c r="B164" s="77" t="s">
        <v>96</v>
      </c>
      <c r="C164" s="109" t="n">
        <v>17</v>
      </c>
      <c r="D164" s="109" t="n">
        <v>1</v>
      </c>
      <c r="E164" s="109" t="n">
        <v>0</v>
      </c>
      <c r="F164" s="109" t="n">
        <v>1</v>
      </c>
      <c r="G164" s="109" t="n">
        <v>2</v>
      </c>
      <c r="H164" s="109" t="n">
        <v>2</v>
      </c>
      <c r="I164" s="109" t="n">
        <v>3</v>
      </c>
      <c r="J164" s="109" t="n">
        <v>1</v>
      </c>
      <c r="K164" s="109" t="n">
        <v>1</v>
      </c>
      <c r="L164" s="109" t="n">
        <v>1</v>
      </c>
      <c r="M164" s="109" t="n">
        <v>2</v>
      </c>
      <c r="N164" s="109" t="n">
        <v>0</v>
      </c>
      <c r="O164" s="109" t="n">
        <v>3</v>
      </c>
    </row>
    <row r="165" s="88" customFormat="true" ht="12" hidden="false" customHeight="true" outlineLevel="0" collapsed="false">
      <c r="A165" s="80" t="s">
        <v>152</v>
      </c>
      <c r="B165" s="77" t="s">
        <v>94</v>
      </c>
      <c r="C165" s="109" t="n">
        <v>222</v>
      </c>
      <c r="D165" s="109" t="n">
        <v>1</v>
      </c>
      <c r="E165" s="109" t="n">
        <v>4</v>
      </c>
      <c r="F165" s="109" t="n">
        <v>22</v>
      </c>
      <c r="G165" s="109" t="n">
        <v>19</v>
      </c>
      <c r="H165" s="109" t="n">
        <v>29</v>
      </c>
      <c r="I165" s="109" t="n">
        <v>27</v>
      </c>
      <c r="J165" s="109" t="n">
        <v>21</v>
      </c>
      <c r="K165" s="109" t="n">
        <v>27</v>
      </c>
      <c r="L165" s="109" t="n">
        <v>12</v>
      </c>
      <c r="M165" s="109" t="n">
        <v>16</v>
      </c>
      <c r="N165" s="109" t="n">
        <v>6</v>
      </c>
      <c r="O165" s="109" t="n">
        <v>38</v>
      </c>
    </row>
    <row r="166" s="88" customFormat="true" ht="12" hidden="false" customHeight="true" outlineLevel="0" collapsed="false">
      <c r="A166" s="76" t="s">
        <v>153</v>
      </c>
      <c r="B166" s="77" t="s">
        <v>96</v>
      </c>
      <c r="C166" s="109" t="n">
        <v>151</v>
      </c>
      <c r="D166" s="109" t="n">
        <v>1</v>
      </c>
      <c r="E166" s="109" t="n">
        <v>1</v>
      </c>
      <c r="F166" s="109" t="n">
        <v>11</v>
      </c>
      <c r="G166" s="109" t="n">
        <v>13</v>
      </c>
      <c r="H166" s="109" t="n">
        <v>22</v>
      </c>
      <c r="I166" s="109" t="n">
        <v>23</v>
      </c>
      <c r="J166" s="109" t="n">
        <v>15</v>
      </c>
      <c r="K166" s="109" t="n">
        <v>22</v>
      </c>
      <c r="L166" s="109" t="n">
        <v>7</v>
      </c>
      <c r="M166" s="109" t="n">
        <v>13</v>
      </c>
      <c r="N166" s="109" t="n">
        <v>6</v>
      </c>
      <c r="O166" s="109" t="n">
        <v>17</v>
      </c>
    </row>
    <row r="167" s="88" customFormat="true" ht="12" hidden="false" customHeight="true" outlineLevel="0" collapsed="false">
      <c r="A167" s="76" t="s">
        <v>278</v>
      </c>
      <c r="B167" s="77" t="s">
        <v>94</v>
      </c>
      <c r="C167" s="109" t="n">
        <v>102</v>
      </c>
      <c r="D167" s="109" t="n">
        <v>0</v>
      </c>
      <c r="E167" s="109" t="n">
        <v>0</v>
      </c>
      <c r="F167" s="109" t="n">
        <v>6</v>
      </c>
      <c r="G167" s="109" t="n">
        <v>14</v>
      </c>
      <c r="H167" s="109" t="n">
        <v>12</v>
      </c>
      <c r="I167" s="109" t="n">
        <v>17</v>
      </c>
      <c r="J167" s="109" t="n">
        <v>14</v>
      </c>
      <c r="K167" s="109" t="n">
        <v>12</v>
      </c>
      <c r="L167" s="109" t="n">
        <v>7</v>
      </c>
      <c r="M167" s="109" t="n">
        <v>5</v>
      </c>
      <c r="N167" s="109" t="n">
        <v>2</v>
      </c>
      <c r="O167" s="109" t="n">
        <v>13</v>
      </c>
    </row>
    <row r="168" s="88" customFormat="true" ht="12" hidden="false" customHeight="true" outlineLevel="0" collapsed="false">
      <c r="A168" s="76" t="s">
        <v>279</v>
      </c>
      <c r="B168" s="77" t="s">
        <v>96</v>
      </c>
      <c r="C168" s="109" t="n">
        <v>83</v>
      </c>
      <c r="D168" s="109" t="n">
        <v>0</v>
      </c>
      <c r="E168" s="109" t="n">
        <v>0</v>
      </c>
      <c r="F168" s="109" t="n">
        <v>5</v>
      </c>
      <c r="G168" s="109" t="n">
        <v>8</v>
      </c>
      <c r="H168" s="109" t="n">
        <v>11</v>
      </c>
      <c r="I168" s="109" t="n">
        <v>16</v>
      </c>
      <c r="J168" s="109" t="n">
        <v>12</v>
      </c>
      <c r="K168" s="109" t="n">
        <v>10</v>
      </c>
      <c r="L168" s="109" t="n">
        <v>6</v>
      </c>
      <c r="M168" s="109" t="n">
        <v>3</v>
      </c>
      <c r="N168" s="109" t="n">
        <v>2</v>
      </c>
      <c r="O168" s="109" t="n">
        <v>10</v>
      </c>
    </row>
    <row r="169" s="88" customFormat="true" ht="12" hidden="false" customHeight="true" outlineLevel="0" collapsed="false">
      <c r="A169" s="76" t="s">
        <v>283</v>
      </c>
      <c r="B169" s="77" t="s">
        <v>94</v>
      </c>
      <c r="C169" s="109" t="n">
        <v>1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1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</row>
    <row r="170" s="88" customFormat="true" ht="12" hidden="false" customHeight="true" outlineLevel="0" collapsed="false">
      <c r="A170" s="76"/>
      <c r="B170" s="77" t="s">
        <v>96</v>
      </c>
      <c r="C170" s="109" t="n">
        <v>1</v>
      </c>
      <c r="D170" s="109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1</v>
      </c>
      <c r="K170" s="109" t="n">
        <v>0</v>
      </c>
      <c r="L170" s="109" t="n">
        <v>0</v>
      </c>
      <c r="M170" s="109" t="n">
        <v>0</v>
      </c>
      <c r="N170" s="109" t="n">
        <v>0</v>
      </c>
      <c r="O170" s="109" t="n">
        <v>0</v>
      </c>
    </row>
    <row r="171" s="88" customFormat="true" ht="17.25" hidden="false" customHeight="true" outlineLevel="0" collapsed="false">
      <c r="A171" s="80" t="s">
        <v>161</v>
      </c>
      <c r="B171" s="77" t="s">
        <v>94</v>
      </c>
      <c r="C171" s="109" t="n">
        <v>74</v>
      </c>
      <c r="D171" s="109" t="n">
        <v>0</v>
      </c>
      <c r="E171" s="109" t="n">
        <v>0</v>
      </c>
      <c r="F171" s="109" t="n">
        <v>5</v>
      </c>
      <c r="G171" s="109" t="n">
        <v>10</v>
      </c>
      <c r="H171" s="109" t="n">
        <v>13</v>
      </c>
      <c r="I171" s="109" t="n">
        <v>7</v>
      </c>
      <c r="J171" s="109" t="n">
        <v>4</v>
      </c>
      <c r="K171" s="109" t="n">
        <v>5</v>
      </c>
      <c r="L171" s="109" t="n">
        <v>6</v>
      </c>
      <c r="M171" s="109" t="n">
        <v>2</v>
      </c>
      <c r="N171" s="109" t="n">
        <v>8</v>
      </c>
      <c r="O171" s="109" t="n">
        <v>14</v>
      </c>
    </row>
    <row r="172" s="88" customFormat="true" ht="12" hidden="false" customHeight="true" outlineLevel="0" collapsed="false">
      <c r="A172" s="77"/>
      <c r="B172" s="77" t="s">
        <v>96</v>
      </c>
      <c r="C172" s="109" t="n">
        <v>42</v>
      </c>
      <c r="D172" s="109" t="n">
        <v>0</v>
      </c>
      <c r="E172" s="109" t="n">
        <v>0</v>
      </c>
      <c r="F172" s="109" t="n">
        <v>4</v>
      </c>
      <c r="G172" s="109" t="n">
        <v>6</v>
      </c>
      <c r="H172" s="109" t="n">
        <v>9</v>
      </c>
      <c r="I172" s="109" t="n">
        <v>4</v>
      </c>
      <c r="J172" s="109" t="n">
        <v>2</v>
      </c>
      <c r="K172" s="109" t="n">
        <v>3</v>
      </c>
      <c r="L172" s="109" t="n">
        <v>2</v>
      </c>
      <c r="M172" s="109" t="n">
        <v>1</v>
      </c>
      <c r="N172" s="109" t="n">
        <v>5</v>
      </c>
      <c r="O172" s="109" t="n">
        <v>6</v>
      </c>
    </row>
    <row r="173" s="88" customFormat="true" ht="15" hidden="false" customHeight="true" outlineLevel="0" collapsed="false">
      <c r="A173" s="80" t="s">
        <v>274</v>
      </c>
      <c r="B173" s="77" t="s">
        <v>94</v>
      </c>
      <c r="C173" s="109" t="n">
        <v>29</v>
      </c>
      <c r="D173" s="109" t="n">
        <v>0</v>
      </c>
      <c r="E173" s="109" t="n">
        <v>0</v>
      </c>
      <c r="F173" s="109" t="n">
        <v>5</v>
      </c>
      <c r="G173" s="109" t="n">
        <v>4</v>
      </c>
      <c r="H173" s="109" t="n">
        <v>2</v>
      </c>
      <c r="I173" s="109" t="n">
        <v>2</v>
      </c>
      <c r="J173" s="109" t="n">
        <v>1</v>
      </c>
      <c r="K173" s="109" t="n">
        <v>2</v>
      </c>
      <c r="L173" s="109" t="n">
        <v>3</v>
      </c>
      <c r="M173" s="109" t="n">
        <v>0</v>
      </c>
      <c r="N173" s="109" t="n">
        <v>3</v>
      </c>
      <c r="O173" s="109" t="n">
        <v>7</v>
      </c>
    </row>
    <row r="174" s="88" customFormat="true" ht="12" hidden="false" customHeight="true" outlineLevel="0" collapsed="false">
      <c r="A174" s="76" t="s">
        <v>275</v>
      </c>
      <c r="B174" s="77" t="s">
        <v>96</v>
      </c>
      <c r="C174" s="109" t="n">
        <v>20</v>
      </c>
      <c r="D174" s="109" t="n">
        <v>0</v>
      </c>
      <c r="E174" s="109" t="n">
        <v>0</v>
      </c>
      <c r="F174" s="109" t="n">
        <v>4</v>
      </c>
      <c r="G174" s="109" t="n">
        <v>3</v>
      </c>
      <c r="H174" s="109" t="n">
        <v>2</v>
      </c>
      <c r="I174" s="109" t="n">
        <v>1</v>
      </c>
      <c r="J174" s="109" t="n">
        <v>1</v>
      </c>
      <c r="K174" s="109" t="n">
        <v>1</v>
      </c>
      <c r="L174" s="109" t="n">
        <v>2</v>
      </c>
      <c r="M174" s="109" t="n">
        <v>0</v>
      </c>
      <c r="N174" s="109" t="n">
        <v>2</v>
      </c>
      <c r="O174" s="109" t="n">
        <v>4</v>
      </c>
    </row>
    <row r="175" s="88" customFormat="true" ht="12" hidden="false" customHeight="true" outlineLevel="0" collapsed="false">
      <c r="A175" s="76" t="s">
        <v>154</v>
      </c>
      <c r="B175" s="77" t="s">
        <v>94</v>
      </c>
      <c r="C175" s="109" t="n">
        <v>4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1</v>
      </c>
      <c r="K175" s="109" t="n">
        <v>1</v>
      </c>
      <c r="L175" s="109" t="n">
        <v>0</v>
      </c>
      <c r="M175" s="109" t="n">
        <v>0</v>
      </c>
      <c r="N175" s="109" t="n">
        <v>0</v>
      </c>
      <c r="O175" s="109" t="n">
        <v>2</v>
      </c>
    </row>
    <row r="176" s="88" customFormat="true" ht="12" hidden="false" customHeight="true" outlineLevel="0" collapsed="false">
      <c r="A176" s="76"/>
      <c r="B176" s="77" t="s">
        <v>96</v>
      </c>
      <c r="C176" s="109" t="n">
        <v>3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1</v>
      </c>
      <c r="K176" s="109" t="n">
        <v>1</v>
      </c>
      <c r="L176" s="109" t="n">
        <v>0</v>
      </c>
      <c r="M176" s="109" t="n">
        <v>0</v>
      </c>
      <c r="N176" s="109" t="n">
        <v>0</v>
      </c>
      <c r="O176" s="109" t="n">
        <v>1</v>
      </c>
    </row>
    <row r="177" s="88" customFormat="true" ht="12" hidden="false" customHeight="true" outlineLevel="0" collapsed="false">
      <c r="A177" s="80" t="s">
        <v>152</v>
      </c>
      <c r="B177" s="77" t="s">
        <v>94</v>
      </c>
      <c r="C177" s="109" t="n">
        <v>40</v>
      </c>
      <c r="D177" s="109" t="n">
        <v>0</v>
      </c>
      <c r="E177" s="109" t="n">
        <v>0</v>
      </c>
      <c r="F177" s="109" t="n">
        <v>0</v>
      </c>
      <c r="G177" s="109" t="n">
        <v>6</v>
      </c>
      <c r="H177" s="109" t="n">
        <v>11</v>
      </c>
      <c r="I177" s="109" t="n">
        <v>4</v>
      </c>
      <c r="J177" s="109" t="n">
        <v>2</v>
      </c>
      <c r="K177" s="109" t="n">
        <v>2</v>
      </c>
      <c r="L177" s="109" t="n">
        <v>3</v>
      </c>
      <c r="M177" s="109" t="n">
        <v>2</v>
      </c>
      <c r="N177" s="109" t="n">
        <v>5</v>
      </c>
      <c r="O177" s="109" t="n">
        <v>5</v>
      </c>
    </row>
    <row r="178" s="88" customFormat="true" ht="12" hidden="false" customHeight="true" outlineLevel="0" collapsed="false">
      <c r="A178" s="76" t="s">
        <v>153</v>
      </c>
      <c r="B178" s="77" t="s">
        <v>96</v>
      </c>
      <c r="C178" s="109" t="n">
        <v>19</v>
      </c>
      <c r="D178" s="109" t="n">
        <v>0</v>
      </c>
      <c r="E178" s="109" t="n">
        <v>0</v>
      </c>
      <c r="F178" s="109" t="n">
        <v>0</v>
      </c>
      <c r="G178" s="109" t="n">
        <v>3</v>
      </c>
      <c r="H178" s="109" t="n">
        <v>7</v>
      </c>
      <c r="I178" s="109" t="n">
        <v>3</v>
      </c>
      <c r="J178" s="109" t="n">
        <v>0</v>
      </c>
      <c r="K178" s="109" t="n">
        <v>1</v>
      </c>
      <c r="L178" s="109" t="n">
        <v>0</v>
      </c>
      <c r="M178" s="109" t="n">
        <v>1</v>
      </c>
      <c r="N178" s="109" t="n">
        <v>3</v>
      </c>
      <c r="O178" s="109" t="n">
        <v>1</v>
      </c>
    </row>
    <row r="179" s="88" customFormat="true" ht="12" hidden="false" customHeight="true" outlineLevel="0" collapsed="false">
      <c r="A179" s="76" t="s">
        <v>156</v>
      </c>
      <c r="B179" s="77" t="s">
        <v>94</v>
      </c>
      <c r="C179" s="109" t="n">
        <v>1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76"/>
      <c r="B180" s="77" t="s">
        <v>96</v>
      </c>
      <c r="C180" s="109" t="n"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09" t="n">
        <v>0</v>
      </c>
      <c r="I180" s="109" t="n">
        <v>0</v>
      </c>
      <c r="J180" s="109" t="n">
        <v>0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7.25" hidden="false" customHeight="true" outlineLevel="0" collapsed="false">
      <c r="A181" s="80" t="s">
        <v>264</v>
      </c>
      <c r="B181" s="77" t="s">
        <v>94</v>
      </c>
      <c r="C181" s="109" t="n">
        <v>52</v>
      </c>
      <c r="D181" s="109" t="n">
        <v>0</v>
      </c>
      <c r="E181" s="109" t="n">
        <v>2</v>
      </c>
      <c r="F181" s="109" t="n">
        <v>3</v>
      </c>
      <c r="G181" s="109" t="n">
        <v>8</v>
      </c>
      <c r="H181" s="109" t="n">
        <v>7</v>
      </c>
      <c r="I181" s="109" t="n">
        <v>6</v>
      </c>
      <c r="J181" s="109" t="n">
        <v>10</v>
      </c>
      <c r="K181" s="109" t="n">
        <v>4</v>
      </c>
      <c r="L181" s="109" t="n">
        <v>0</v>
      </c>
      <c r="M181" s="109" t="n">
        <v>3</v>
      </c>
      <c r="N181" s="109" t="n">
        <v>4</v>
      </c>
      <c r="O181" s="109" t="n">
        <v>5</v>
      </c>
    </row>
    <row r="182" s="88" customFormat="true" ht="12" hidden="false" customHeight="true" outlineLevel="0" collapsed="false">
      <c r="A182" s="76" t="s">
        <v>265</v>
      </c>
      <c r="B182" s="77" t="s">
        <v>96</v>
      </c>
      <c r="C182" s="109" t="n">
        <v>38</v>
      </c>
      <c r="D182" s="109" t="n">
        <v>0</v>
      </c>
      <c r="E182" s="109" t="n">
        <v>0</v>
      </c>
      <c r="F182" s="109" t="n">
        <v>2</v>
      </c>
      <c r="G182" s="109" t="n">
        <v>7</v>
      </c>
      <c r="H182" s="109" t="n">
        <v>5</v>
      </c>
      <c r="I182" s="109" t="n">
        <v>6</v>
      </c>
      <c r="J182" s="109" t="n">
        <v>9</v>
      </c>
      <c r="K182" s="109" t="n">
        <v>3</v>
      </c>
      <c r="L182" s="109" t="n">
        <v>0</v>
      </c>
      <c r="M182" s="109" t="n">
        <v>2</v>
      </c>
      <c r="N182" s="109" t="n">
        <v>3</v>
      </c>
      <c r="O182" s="109" t="n">
        <v>1</v>
      </c>
    </row>
    <row r="183" s="88" customFormat="true" ht="15" hidden="false" customHeight="true" outlineLevel="0" collapsed="false">
      <c r="A183" s="80" t="s">
        <v>274</v>
      </c>
      <c r="B183" s="77" t="s">
        <v>94</v>
      </c>
      <c r="C183" s="109" t="n">
        <v>7</v>
      </c>
      <c r="D183" s="109" t="n">
        <v>0</v>
      </c>
      <c r="E183" s="109" t="n">
        <v>0</v>
      </c>
      <c r="F183" s="109" t="n">
        <v>0</v>
      </c>
      <c r="G183" s="109" t="n">
        <v>2</v>
      </c>
      <c r="H183" s="109" t="n">
        <v>0</v>
      </c>
      <c r="I183" s="109" t="n">
        <v>1</v>
      </c>
      <c r="J183" s="109" t="n">
        <v>3</v>
      </c>
      <c r="K183" s="109" t="n">
        <v>0</v>
      </c>
      <c r="L183" s="109" t="n">
        <v>0</v>
      </c>
      <c r="M183" s="109" t="n">
        <v>0</v>
      </c>
      <c r="N183" s="109" t="n">
        <v>1</v>
      </c>
      <c r="O183" s="109" t="n">
        <v>0</v>
      </c>
    </row>
    <row r="184" s="88" customFormat="true" ht="12" hidden="false" customHeight="true" outlineLevel="0" collapsed="false">
      <c r="A184" s="76" t="s">
        <v>275</v>
      </c>
      <c r="B184" s="77" t="s">
        <v>96</v>
      </c>
      <c r="C184" s="109" t="n">
        <v>6</v>
      </c>
      <c r="D184" s="109" t="n">
        <v>0</v>
      </c>
      <c r="E184" s="109" t="n">
        <v>0</v>
      </c>
      <c r="F184" s="109" t="n">
        <v>0</v>
      </c>
      <c r="G184" s="109" t="n">
        <v>2</v>
      </c>
      <c r="H184" s="109" t="n">
        <v>0</v>
      </c>
      <c r="I184" s="109" t="n">
        <v>1</v>
      </c>
      <c r="J184" s="109" t="n">
        <v>3</v>
      </c>
      <c r="K184" s="109" t="n">
        <v>0</v>
      </c>
      <c r="L184" s="109" t="n">
        <v>0</v>
      </c>
      <c r="M184" s="109" t="n">
        <v>0</v>
      </c>
      <c r="N184" s="109" t="n">
        <v>0</v>
      </c>
      <c r="O184" s="109" t="n">
        <v>0</v>
      </c>
    </row>
    <row r="185" s="88" customFormat="true" ht="12" hidden="false" customHeight="true" outlineLevel="0" collapsed="false">
      <c r="A185" s="76" t="s">
        <v>154</v>
      </c>
      <c r="B185" s="77" t="s">
        <v>94</v>
      </c>
      <c r="C185" s="109" t="n">
        <v>8</v>
      </c>
      <c r="D185" s="109" t="n">
        <v>0</v>
      </c>
      <c r="E185" s="109" t="n">
        <v>1</v>
      </c>
      <c r="F185" s="109" t="n">
        <v>0</v>
      </c>
      <c r="G185" s="109" t="n">
        <v>1</v>
      </c>
      <c r="H185" s="109" t="n">
        <v>0</v>
      </c>
      <c r="I185" s="109" t="n">
        <v>0</v>
      </c>
      <c r="J185" s="109" t="n">
        <v>1</v>
      </c>
      <c r="K185" s="109" t="n">
        <v>1</v>
      </c>
      <c r="L185" s="109" t="n">
        <v>0</v>
      </c>
      <c r="M185" s="109" t="n">
        <v>1</v>
      </c>
      <c r="N185" s="109" t="n">
        <v>1</v>
      </c>
      <c r="O185" s="109" t="n">
        <v>2</v>
      </c>
    </row>
    <row r="186" s="88" customFormat="true" ht="12" hidden="false" customHeight="true" outlineLevel="0" collapsed="false">
      <c r="A186" s="76"/>
      <c r="B186" s="77" t="s">
        <v>96</v>
      </c>
      <c r="C186" s="109" t="n">
        <v>5</v>
      </c>
      <c r="D186" s="109" t="n">
        <v>0</v>
      </c>
      <c r="E186" s="109" t="n">
        <v>0</v>
      </c>
      <c r="F186" s="109" t="n">
        <v>0</v>
      </c>
      <c r="G186" s="109" t="n">
        <v>1</v>
      </c>
      <c r="H186" s="109" t="n">
        <v>0</v>
      </c>
      <c r="I186" s="109" t="n">
        <v>0</v>
      </c>
      <c r="J186" s="109" t="n">
        <v>1</v>
      </c>
      <c r="K186" s="109" t="n">
        <v>1</v>
      </c>
      <c r="L186" s="109" t="n">
        <v>0</v>
      </c>
      <c r="M186" s="109" t="n">
        <v>1</v>
      </c>
      <c r="N186" s="109" t="n">
        <v>1</v>
      </c>
      <c r="O186" s="109" t="n">
        <v>0</v>
      </c>
    </row>
    <row r="187" s="88" customFormat="true" ht="12" hidden="false" customHeight="true" outlineLevel="0" collapsed="false">
      <c r="A187" s="80" t="s">
        <v>152</v>
      </c>
      <c r="B187" s="77" t="s">
        <v>94</v>
      </c>
      <c r="C187" s="109" t="n">
        <v>26</v>
      </c>
      <c r="D187" s="109" t="n">
        <v>0</v>
      </c>
      <c r="E187" s="109" t="n">
        <v>1</v>
      </c>
      <c r="F187" s="109" t="n">
        <v>3</v>
      </c>
      <c r="G187" s="109" t="n">
        <v>1</v>
      </c>
      <c r="H187" s="109" t="n">
        <v>4</v>
      </c>
      <c r="I187" s="109" t="n">
        <v>4</v>
      </c>
      <c r="J187" s="109" t="n">
        <v>4</v>
      </c>
      <c r="K187" s="109" t="n">
        <v>3</v>
      </c>
      <c r="L187" s="109" t="n">
        <v>0</v>
      </c>
      <c r="M187" s="109" t="n">
        <v>2</v>
      </c>
      <c r="N187" s="109" t="n">
        <v>1</v>
      </c>
      <c r="O187" s="109" t="n">
        <v>3</v>
      </c>
    </row>
    <row r="188" s="88" customFormat="true" ht="12" hidden="false" customHeight="true" outlineLevel="0" collapsed="false">
      <c r="A188" s="76" t="s">
        <v>153</v>
      </c>
      <c r="B188" s="77" t="s">
        <v>96</v>
      </c>
      <c r="C188" s="109" t="n">
        <v>16</v>
      </c>
      <c r="D188" s="109" t="n">
        <v>0</v>
      </c>
      <c r="E188" s="109" t="n">
        <v>0</v>
      </c>
      <c r="F188" s="109" t="n">
        <v>2</v>
      </c>
      <c r="G188" s="109" t="n">
        <v>0</v>
      </c>
      <c r="H188" s="109" t="n">
        <v>2</v>
      </c>
      <c r="I188" s="109" t="n">
        <v>4</v>
      </c>
      <c r="J188" s="109" t="n">
        <v>3</v>
      </c>
      <c r="K188" s="109" t="n">
        <v>2</v>
      </c>
      <c r="L188" s="109" t="n">
        <v>0</v>
      </c>
      <c r="M188" s="109" t="n">
        <v>1</v>
      </c>
      <c r="N188" s="109" t="n">
        <v>1</v>
      </c>
      <c r="O188" s="109" t="n">
        <v>1</v>
      </c>
    </row>
    <row r="189" s="88" customFormat="true" ht="12" hidden="false" customHeight="true" outlineLevel="0" collapsed="false">
      <c r="A189" s="76" t="s">
        <v>278</v>
      </c>
      <c r="B189" s="77" t="s">
        <v>94</v>
      </c>
      <c r="C189" s="109" t="n">
        <v>1</v>
      </c>
      <c r="D189" s="109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1</v>
      </c>
      <c r="O189" s="109" t="n">
        <v>0</v>
      </c>
    </row>
    <row r="190" s="88" customFormat="true" ht="12" hidden="false" customHeight="true" outlineLevel="0" collapsed="false">
      <c r="A190" s="76" t="s">
        <v>279</v>
      </c>
      <c r="B190" s="77" t="s">
        <v>96</v>
      </c>
      <c r="C190" s="109" t="n">
        <v>1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1</v>
      </c>
      <c r="O190" s="109" t="n">
        <v>0</v>
      </c>
    </row>
    <row r="191" s="88" customFormat="true" ht="12" hidden="false" customHeight="true" outlineLevel="0" collapsed="false">
      <c r="A191" s="76" t="s">
        <v>156</v>
      </c>
      <c r="B191" s="77" t="s">
        <v>94</v>
      </c>
      <c r="C191" s="109" t="n">
        <v>10</v>
      </c>
      <c r="D191" s="109" t="n">
        <v>0</v>
      </c>
      <c r="E191" s="109" t="n">
        <v>0</v>
      </c>
      <c r="F191" s="109" t="n">
        <v>0</v>
      </c>
      <c r="G191" s="109" t="n">
        <v>4</v>
      </c>
      <c r="H191" s="109" t="n">
        <v>3</v>
      </c>
      <c r="I191" s="109" t="n">
        <v>1</v>
      </c>
      <c r="J191" s="109" t="n">
        <v>2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2" hidden="false" customHeight="true" outlineLevel="0" collapsed="false">
      <c r="A192" s="76"/>
      <c r="B192" s="77" t="s">
        <v>96</v>
      </c>
      <c r="C192" s="109" t="n">
        <v>10</v>
      </c>
      <c r="D192" s="109" t="n">
        <v>0</v>
      </c>
      <c r="E192" s="109" t="n">
        <v>0</v>
      </c>
      <c r="F192" s="109" t="n">
        <v>0</v>
      </c>
      <c r="G192" s="109" t="n">
        <v>4</v>
      </c>
      <c r="H192" s="109" t="n">
        <v>3</v>
      </c>
      <c r="I192" s="109" t="n">
        <v>1</v>
      </c>
      <c r="J192" s="109" t="n">
        <v>2</v>
      </c>
      <c r="K192" s="109" t="n">
        <v>0</v>
      </c>
      <c r="L192" s="109" t="n">
        <v>0</v>
      </c>
      <c r="M192" s="109" t="n">
        <v>0</v>
      </c>
      <c r="N192" s="109" t="n">
        <v>0</v>
      </c>
      <c r="O192" s="109" t="n">
        <v>0</v>
      </c>
    </row>
    <row r="193" s="88" customFormat="true" ht="17.25" hidden="false" customHeight="true" outlineLevel="0" collapsed="false">
      <c r="A193" s="80" t="s">
        <v>266</v>
      </c>
      <c r="B193" s="77" t="s">
        <v>94</v>
      </c>
      <c r="C193" s="109" t="n">
        <v>159</v>
      </c>
      <c r="D193" s="109" t="n">
        <v>3</v>
      </c>
      <c r="E193" s="109" t="n">
        <v>4</v>
      </c>
      <c r="F193" s="109" t="n">
        <v>25</v>
      </c>
      <c r="G193" s="109" t="n">
        <v>18</v>
      </c>
      <c r="H193" s="109" t="n">
        <v>19</v>
      </c>
      <c r="I193" s="109" t="n">
        <v>16</v>
      </c>
      <c r="J193" s="109" t="n">
        <v>19</v>
      </c>
      <c r="K193" s="109" t="n">
        <v>17</v>
      </c>
      <c r="L193" s="109" t="n">
        <v>12</v>
      </c>
      <c r="M193" s="109" t="n">
        <v>5</v>
      </c>
      <c r="N193" s="109" t="n">
        <v>2</v>
      </c>
      <c r="O193" s="109" t="n">
        <v>19</v>
      </c>
    </row>
    <row r="194" s="88" customFormat="true" ht="12" hidden="false" customHeight="true" outlineLevel="0" collapsed="false">
      <c r="A194" s="76" t="s">
        <v>267</v>
      </c>
      <c r="B194" s="77" t="s">
        <v>96</v>
      </c>
      <c r="C194" s="109" t="n">
        <v>108</v>
      </c>
      <c r="D194" s="109" t="n">
        <v>3</v>
      </c>
      <c r="E194" s="109" t="n">
        <v>2</v>
      </c>
      <c r="F194" s="109" t="n">
        <v>20</v>
      </c>
      <c r="G194" s="109" t="n">
        <v>15</v>
      </c>
      <c r="H194" s="109" t="n">
        <v>12</v>
      </c>
      <c r="I194" s="109" t="n">
        <v>12</v>
      </c>
      <c r="J194" s="109" t="n">
        <v>10</v>
      </c>
      <c r="K194" s="109" t="n">
        <v>14</v>
      </c>
      <c r="L194" s="109" t="n">
        <v>7</v>
      </c>
      <c r="M194" s="109" t="n">
        <v>1</v>
      </c>
      <c r="N194" s="109" t="n">
        <v>0</v>
      </c>
      <c r="O194" s="109" t="n">
        <v>12</v>
      </c>
    </row>
    <row r="195" s="88" customFormat="true" ht="15" hidden="false" customHeight="true" outlineLevel="0" collapsed="false">
      <c r="A195" s="80" t="s">
        <v>274</v>
      </c>
      <c r="B195" s="77" t="s">
        <v>94</v>
      </c>
      <c r="C195" s="109" t="n">
        <v>64</v>
      </c>
      <c r="D195" s="109" t="n">
        <v>3</v>
      </c>
      <c r="E195" s="109" t="n">
        <v>2</v>
      </c>
      <c r="F195" s="109" t="n">
        <v>15</v>
      </c>
      <c r="G195" s="109" t="n">
        <v>5</v>
      </c>
      <c r="H195" s="109" t="n">
        <v>11</v>
      </c>
      <c r="I195" s="109" t="n">
        <v>6</v>
      </c>
      <c r="J195" s="109" t="n">
        <v>6</v>
      </c>
      <c r="K195" s="109" t="n">
        <v>4</v>
      </c>
      <c r="L195" s="109" t="n">
        <v>5</v>
      </c>
      <c r="M195" s="109" t="n">
        <v>0</v>
      </c>
      <c r="N195" s="109" t="n">
        <v>0</v>
      </c>
      <c r="O195" s="109" t="n">
        <v>7</v>
      </c>
    </row>
    <row r="196" s="88" customFormat="true" ht="12" hidden="false" customHeight="true" outlineLevel="0" collapsed="false">
      <c r="A196" s="76" t="s">
        <v>275</v>
      </c>
      <c r="B196" s="77" t="s">
        <v>96</v>
      </c>
      <c r="C196" s="109" t="n">
        <v>57</v>
      </c>
      <c r="D196" s="109" t="n">
        <v>3</v>
      </c>
      <c r="E196" s="109" t="n">
        <v>1</v>
      </c>
      <c r="F196" s="109" t="n">
        <v>15</v>
      </c>
      <c r="G196" s="109" t="n">
        <v>5</v>
      </c>
      <c r="H196" s="109" t="n">
        <v>8</v>
      </c>
      <c r="I196" s="109" t="n">
        <v>6</v>
      </c>
      <c r="J196" s="109" t="n">
        <v>5</v>
      </c>
      <c r="K196" s="109" t="n">
        <v>4</v>
      </c>
      <c r="L196" s="109" t="n">
        <v>3</v>
      </c>
      <c r="M196" s="109" t="n">
        <v>0</v>
      </c>
      <c r="N196" s="109" t="n">
        <v>0</v>
      </c>
      <c r="O196" s="109" t="n">
        <v>7</v>
      </c>
      <c r="P196" s="114"/>
      <c r="Q196" s="114"/>
      <c r="R196" s="114"/>
    </row>
    <row r="197" s="88" customFormat="true" ht="12" hidden="false" customHeight="true" outlineLevel="0" collapsed="false">
      <c r="A197" s="76" t="s">
        <v>154</v>
      </c>
      <c r="B197" s="77" t="s">
        <v>94</v>
      </c>
      <c r="C197" s="109" t="n">
        <v>7</v>
      </c>
      <c r="D197" s="109" t="n">
        <v>0</v>
      </c>
      <c r="E197" s="109" t="n">
        <v>0</v>
      </c>
      <c r="F197" s="109" t="n">
        <v>0</v>
      </c>
      <c r="G197" s="109" t="n">
        <v>0</v>
      </c>
      <c r="H197" s="109" t="n">
        <v>1</v>
      </c>
      <c r="I197" s="109" t="n">
        <v>0</v>
      </c>
      <c r="J197" s="109" t="n">
        <v>1</v>
      </c>
      <c r="K197" s="109" t="n">
        <v>2</v>
      </c>
      <c r="L197" s="109" t="n">
        <v>0</v>
      </c>
      <c r="M197" s="109" t="n">
        <v>1</v>
      </c>
      <c r="N197" s="109" t="n">
        <v>0</v>
      </c>
      <c r="O197" s="109" t="n">
        <v>2</v>
      </c>
    </row>
    <row r="198" s="88" customFormat="true" ht="12" hidden="false" customHeight="true" outlineLevel="0" collapsed="false">
      <c r="A198" s="76"/>
      <c r="B198" s="77" t="s">
        <v>96</v>
      </c>
      <c r="C198" s="109" t="n">
        <v>4</v>
      </c>
      <c r="D198" s="109" t="n">
        <v>0</v>
      </c>
      <c r="E198" s="109" t="n">
        <v>0</v>
      </c>
      <c r="F198" s="109" t="n">
        <v>0</v>
      </c>
      <c r="G198" s="109" t="n">
        <v>0</v>
      </c>
      <c r="H198" s="109" t="n">
        <v>1</v>
      </c>
      <c r="I198" s="109" t="n">
        <v>0</v>
      </c>
      <c r="J198" s="109" t="n">
        <v>1</v>
      </c>
      <c r="K198" s="109" t="n">
        <v>1</v>
      </c>
      <c r="L198" s="109" t="n">
        <v>0</v>
      </c>
      <c r="M198" s="109" t="n">
        <v>0</v>
      </c>
      <c r="N198" s="109" t="n">
        <v>0</v>
      </c>
      <c r="O198" s="109" t="n">
        <v>1</v>
      </c>
    </row>
    <row r="199" s="88" customFormat="true" ht="12" hidden="false" customHeight="true" outlineLevel="0" collapsed="false">
      <c r="A199" s="80" t="s">
        <v>152</v>
      </c>
      <c r="B199" s="77" t="s">
        <v>94</v>
      </c>
      <c r="C199" s="109" t="n">
        <v>88</v>
      </c>
      <c r="D199" s="109" t="n">
        <v>0</v>
      </c>
      <c r="E199" s="109" t="n">
        <v>2</v>
      </c>
      <c r="F199" s="109" t="n">
        <v>10</v>
      </c>
      <c r="G199" s="109" t="n">
        <v>13</v>
      </c>
      <c r="H199" s="109" t="n">
        <v>7</v>
      </c>
      <c r="I199" s="109" t="n">
        <v>10</v>
      </c>
      <c r="J199" s="109" t="n">
        <v>12</v>
      </c>
      <c r="K199" s="109" t="n">
        <v>11</v>
      </c>
      <c r="L199" s="109" t="n">
        <v>7</v>
      </c>
      <c r="M199" s="109" t="n">
        <v>4</v>
      </c>
      <c r="N199" s="109" t="n">
        <v>2</v>
      </c>
      <c r="O199" s="109" t="n">
        <v>10</v>
      </c>
    </row>
    <row r="200" s="88" customFormat="true" ht="12" hidden="false" customHeight="true" outlineLevel="0" collapsed="false">
      <c r="A200" s="76" t="s">
        <v>153</v>
      </c>
      <c r="B200" s="77" t="s">
        <v>96</v>
      </c>
      <c r="C200" s="109" t="n">
        <v>47</v>
      </c>
      <c r="D200" s="109" t="n">
        <v>0</v>
      </c>
      <c r="E200" s="109" t="n">
        <v>1</v>
      </c>
      <c r="F200" s="109" t="n">
        <v>5</v>
      </c>
      <c r="G200" s="109" t="n">
        <v>10</v>
      </c>
      <c r="H200" s="109" t="n">
        <v>3</v>
      </c>
      <c r="I200" s="109" t="n">
        <v>6</v>
      </c>
      <c r="J200" s="109" t="n">
        <v>4</v>
      </c>
      <c r="K200" s="109" t="n">
        <v>9</v>
      </c>
      <c r="L200" s="109" t="n">
        <v>4</v>
      </c>
      <c r="M200" s="109" t="n">
        <v>1</v>
      </c>
      <c r="N200" s="109" t="n">
        <v>0</v>
      </c>
      <c r="O200" s="109" t="n">
        <v>4</v>
      </c>
    </row>
    <row r="201" s="88" customFormat="true" ht="17.25" hidden="false" customHeight="true" outlineLevel="0" collapsed="false">
      <c r="A201" s="76" t="s">
        <v>172</v>
      </c>
      <c r="B201" s="77" t="s">
        <v>94</v>
      </c>
      <c r="C201" s="109" t="n">
        <v>31</v>
      </c>
      <c r="D201" s="109" t="n">
        <v>0</v>
      </c>
      <c r="E201" s="109" t="n">
        <v>2</v>
      </c>
      <c r="F201" s="109" t="n">
        <v>3</v>
      </c>
      <c r="G201" s="109" t="n">
        <v>7</v>
      </c>
      <c r="H201" s="109" t="n">
        <v>5</v>
      </c>
      <c r="I201" s="109" t="n">
        <v>4</v>
      </c>
      <c r="J201" s="109" t="n">
        <v>4</v>
      </c>
      <c r="K201" s="109" t="n">
        <v>3</v>
      </c>
      <c r="L201" s="109" t="n">
        <v>3</v>
      </c>
      <c r="M201" s="109" t="n">
        <v>0</v>
      </c>
      <c r="N201" s="109" t="n">
        <v>0</v>
      </c>
      <c r="O201" s="109" t="n">
        <v>0</v>
      </c>
    </row>
    <row r="202" s="88" customFormat="true" ht="12" hidden="false" customHeight="true" outlineLevel="0" collapsed="false">
      <c r="A202" s="76" t="s">
        <v>164</v>
      </c>
      <c r="B202" s="77" t="s">
        <v>96</v>
      </c>
      <c r="C202" s="109" t="n">
        <v>17</v>
      </c>
      <c r="D202" s="109" t="n">
        <v>0</v>
      </c>
      <c r="E202" s="109" t="n">
        <v>1</v>
      </c>
      <c r="F202" s="109" t="n">
        <v>2</v>
      </c>
      <c r="G202" s="109" t="n">
        <v>2</v>
      </c>
      <c r="H202" s="109" t="n">
        <v>2</v>
      </c>
      <c r="I202" s="109" t="n">
        <v>3</v>
      </c>
      <c r="J202" s="109" t="n">
        <v>3</v>
      </c>
      <c r="K202" s="109" t="n">
        <v>2</v>
      </c>
      <c r="L202" s="109" t="n">
        <v>2</v>
      </c>
      <c r="M202" s="109" t="n">
        <v>0</v>
      </c>
      <c r="N202" s="109" t="n">
        <v>0</v>
      </c>
      <c r="O202" s="109" t="n">
        <v>0</v>
      </c>
    </row>
    <row r="203" s="88" customFormat="true" ht="15" hidden="false" customHeight="true" outlineLevel="0" collapsed="false">
      <c r="A203" s="76" t="s">
        <v>283</v>
      </c>
      <c r="B203" s="77" t="s">
        <v>94</v>
      </c>
      <c r="C203" s="109" t="n">
        <v>31</v>
      </c>
      <c r="D203" s="109" t="n">
        <v>0</v>
      </c>
      <c r="E203" s="109" t="n">
        <v>2</v>
      </c>
      <c r="F203" s="109" t="n">
        <v>3</v>
      </c>
      <c r="G203" s="109" t="n">
        <v>7</v>
      </c>
      <c r="H203" s="109" t="n">
        <v>5</v>
      </c>
      <c r="I203" s="109" t="n">
        <v>4</v>
      </c>
      <c r="J203" s="109" t="n">
        <v>4</v>
      </c>
      <c r="K203" s="109" t="n">
        <v>3</v>
      </c>
      <c r="L203" s="109" t="n">
        <v>3</v>
      </c>
      <c r="M203" s="109" t="n">
        <v>0</v>
      </c>
      <c r="N203" s="109" t="n">
        <v>0</v>
      </c>
      <c r="O203" s="109" t="n">
        <v>0</v>
      </c>
    </row>
    <row r="204" s="88" customFormat="true" ht="12" hidden="false" customHeight="true" outlineLevel="0" collapsed="false">
      <c r="A204" s="76"/>
      <c r="B204" s="77" t="s">
        <v>96</v>
      </c>
      <c r="C204" s="109" t="n">
        <v>17</v>
      </c>
      <c r="D204" s="109" t="n">
        <v>0</v>
      </c>
      <c r="E204" s="109" t="n">
        <v>1</v>
      </c>
      <c r="F204" s="109" t="n">
        <v>2</v>
      </c>
      <c r="G204" s="109" t="n">
        <v>2</v>
      </c>
      <c r="H204" s="109" t="n">
        <v>2</v>
      </c>
      <c r="I204" s="109" t="n">
        <v>3</v>
      </c>
      <c r="J204" s="109" t="n">
        <v>3</v>
      </c>
      <c r="K204" s="109" t="n">
        <v>2</v>
      </c>
      <c r="L204" s="109" t="n">
        <v>2</v>
      </c>
      <c r="M204" s="109" t="n">
        <v>0</v>
      </c>
      <c r="N204" s="109" t="n">
        <v>0</v>
      </c>
      <c r="O204" s="109" t="n">
        <v>0</v>
      </c>
    </row>
    <row r="205" s="88" customFormat="true" ht="17.25" hidden="false" customHeight="true" outlineLevel="0" collapsed="false">
      <c r="A205" s="80" t="s">
        <v>177</v>
      </c>
      <c r="B205" s="77" t="s">
        <v>94</v>
      </c>
      <c r="C205" s="109" t="n">
        <v>31</v>
      </c>
      <c r="D205" s="109" t="n">
        <v>2</v>
      </c>
      <c r="E205" s="109" t="n">
        <v>0</v>
      </c>
      <c r="F205" s="109" t="n">
        <v>8</v>
      </c>
      <c r="G205" s="109" t="n">
        <v>2</v>
      </c>
      <c r="H205" s="109" t="n">
        <v>3</v>
      </c>
      <c r="I205" s="109" t="n">
        <v>3</v>
      </c>
      <c r="J205" s="109" t="n">
        <v>2</v>
      </c>
      <c r="K205" s="109" t="n">
        <v>4</v>
      </c>
      <c r="L205" s="109" t="n">
        <v>2</v>
      </c>
      <c r="M205" s="109" t="n">
        <v>2</v>
      </c>
      <c r="N205" s="109" t="n">
        <v>0</v>
      </c>
      <c r="O205" s="109" t="n">
        <v>3</v>
      </c>
    </row>
    <row r="206" s="88" customFormat="true" ht="12" hidden="false" customHeight="true" outlineLevel="0" collapsed="false">
      <c r="A206" s="83"/>
      <c r="B206" s="77" t="s">
        <v>96</v>
      </c>
      <c r="C206" s="109" t="n">
        <v>20</v>
      </c>
      <c r="D206" s="109" t="n">
        <v>1</v>
      </c>
      <c r="E206" s="109" t="n">
        <v>0</v>
      </c>
      <c r="F206" s="109" t="n">
        <v>7</v>
      </c>
      <c r="G206" s="109" t="n">
        <v>0</v>
      </c>
      <c r="H206" s="109" t="n">
        <v>1</v>
      </c>
      <c r="I206" s="109" t="n">
        <v>2</v>
      </c>
      <c r="J206" s="109" t="n">
        <v>2</v>
      </c>
      <c r="K206" s="109" t="n">
        <v>3</v>
      </c>
      <c r="L206" s="109" t="n">
        <v>2</v>
      </c>
      <c r="M206" s="109" t="n">
        <v>1</v>
      </c>
      <c r="N206" s="109" t="n">
        <v>0</v>
      </c>
      <c r="O206" s="109" t="n">
        <v>1</v>
      </c>
    </row>
    <row r="207" s="88" customFormat="true" ht="15" hidden="false" customHeight="true" outlineLevel="0" collapsed="false">
      <c r="A207" s="76" t="s">
        <v>154</v>
      </c>
      <c r="B207" s="77" t="s">
        <v>94</v>
      </c>
      <c r="C207" s="109" t="n">
        <v>4</v>
      </c>
      <c r="D207" s="109" t="n">
        <v>0</v>
      </c>
      <c r="E207" s="109" t="n">
        <v>0</v>
      </c>
      <c r="F207" s="109" t="n">
        <v>1</v>
      </c>
      <c r="G207" s="109" t="n">
        <v>1</v>
      </c>
      <c r="H207" s="109" t="n">
        <v>0</v>
      </c>
      <c r="I207" s="109" t="n">
        <v>0</v>
      </c>
      <c r="J207" s="109" t="n">
        <v>0</v>
      </c>
      <c r="K207" s="109" t="n">
        <v>1</v>
      </c>
      <c r="L207" s="109" t="n">
        <v>0</v>
      </c>
      <c r="M207" s="109" t="n">
        <v>1</v>
      </c>
      <c r="N207" s="109" t="n">
        <v>0</v>
      </c>
      <c r="O207" s="109" t="n">
        <v>0</v>
      </c>
    </row>
    <row r="208" s="88" customFormat="true" ht="12" hidden="false" customHeight="true" outlineLevel="0" collapsed="false">
      <c r="A208" s="76"/>
      <c r="B208" s="77" t="s">
        <v>96</v>
      </c>
      <c r="C208" s="109" t="n">
        <v>1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1</v>
      </c>
      <c r="L208" s="109" t="n">
        <v>0</v>
      </c>
      <c r="M208" s="109" t="n">
        <v>0</v>
      </c>
      <c r="N208" s="109" t="n">
        <v>0</v>
      </c>
      <c r="O208" s="109" t="n">
        <v>0</v>
      </c>
    </row>
    <row r="209" s="88" customFormat="true" ht="12" hidden="false" customHeight="true" outlineLevel="0" collapsed="false">
      <c r="A209" s="76" t="s">
        <v>156</v>
      </c>
      <c r="B209" s="77" t="s">
        <v>94</v>
      </c>
      <c r="C209" s="109" t="n">
        <v>27</v>
      </c>
      <c r="D209" s="109" t="n">
        <v>2</v>
      </c>
      <c r="E209" s="109" t="n">
        <v>0</v>
      </c>
      <c r="F209" s="109" t="n">
        <v>7</v>
      </c>
      <c r="G209" s="109" t="n">
        <v>1</v>
      </c>
      <c r="H209" s="109" t="n">
        <v>3</v>
      </c>
      <c r="I209" s="109" t="n">
        <v>3</v>
      </c>
      <c r="J209" s="109" t="n">
        <v>2</v>
      </c>
      <c r="K209" s="109" t="n">
        <v>3</v>
      </c>
      <c r="L209" s="109" t="n">
        <v>2</v>
      </c>
      <c r="M209" s="109" t="n">
        <v>1</v>
      </c>
      <c r="N209" s="109" t="n">
        <v>0</v>
      </c>
      <c r="O209" s="109" t="n">
        <v>3</v>
      </c>
    </row>
    <row r="210" s="88" customFormat="true" ht="12" hidden="false" customHeight="true" outlineLevel="0" collapsed="false">
      <c r="A210" s="76"/>
      <c r="B210" s="77" t="s">
        <v>96</v>
      </c>
      <c r="C210" s="109" t="n">
        <v>19</v>
      </c>
      <c r="D210" s="109" t="n">
        <v>1</v>
      </c>
      <c r="E210" s="109" t="n">
        <v>0</v>
      </c>
      <c r="F210" s="109" t="n">
        <v>7</v>
      </c>
      <c r="G210" s="109" t="n">
        <v>0</v>
      </c>
      <c r="H210" s="109" t="n">
        <v>1</v>
      </c>
      <c r="I210" s="109" t="n">
        <v>2</v>
      </c>
      <c r="J210" s="109" t="n">
        <v>2</v>
      </c>
      <c r="K210" s="109" t="n">
        <v>2</v>
      </c>
      <c r="L210" s="109" t="n">
        <v>2</v>
      </c>
      <c r="M210" s="109" t="n">
        <v>1</v>
      </c>
      <c r="N210" s="109" t="n">
        <v>0</v>
      </c>
      <c r="O210" s="109" t="n">
        <v>1</v>
      </c>
    </row>
    <row r="211" s="88" customFormat="true" ht="17.25" hidden="false" customHeight="true" outlineLevel="0" collapsed="false">
      <c r="A211" s="80" t="s">
        <v>178</v>
      </c>
      <c r="B211" s="77" t="s">
        <v>94</v>
      </c>
      <c r="C211" s="109" t="n">
        <v>64</v>
      </c>
      <c r="D211" s="109" t="n">
        <v>3</v>
      </c>
      <c r="E211" s="109" t="n">
        <v>1</v>
      </c>
      <c r="F211" s="109" t="n">
        <v>6</v>
      </c>
      <c r="G211" s="109" t="n">
        <v>8</v>
      </c>
      <c r="H211" s="109" t="n">
        <v>4</v>
      </c>
      <c r="I211" s="109" t="n">
        <v>6</v>
      </c>
      <c r="J211" s="109" t="n">
        <v>10</v>
      </c>
      <c r="K211" s="109" t="n">
        <v>8</v>
      </c>
      <c r="L211" s="109" t="n">
        <v>6</v>
      </c>
      <c r="M211" s="109" t="n">
        <v>2</v>
      </c>
      <c r="N211" s="109" t="n">
        <v>0</v>
      </c>
      <c r="O211" s="109" t="n">
        <v>10</v>
      </c>
    </row>
    <row r="212" s="88" customFormat="true" ht="12" hidden="false" customHeight="true" outlineLevel="0" collapsed="false">
      <c r="A212" s="76"/>
      <c r="B212" s="77" t="s">
        <v>96</v>
      </c>
      <c r="C212" s="109" t="n">
        <v>46</v>
      </c>
      <c r="D212" s="109" t="n">
        <v>3</v>
      </c>
      <c r="E212" s="109" t="n">
        <v>1</v>
      </c>
      <c r="F212" s="109" t="n">
        <v>4</v>
      </c>
      <c r="G212" s="109" t="n">
        <v>6</v>
      </c>
      <c r="H212" s="109" t="n">
        <v>3</v>
      </c>
      <c r="I212" s="109" t="n">
        <v>3</v>
      </c>
      <c r="J212" s="109" t="n">
        <v>8</v>
      </c>
      <c r="K212" s="109" t="n">
        <v>5</v>
      </c>
      <c r="L212" s="109" t="n">
        <v>3</v>
      </c>
      <c r="M212" s="109" t="n">
        <v>2</v>
      </c>
      <c r="N212" s="109" t="n">
        <v>0</v>
      </c>
      <c r="O212" s="109" t="n">
        <v>8</v>
      </c>
    </row>
    <row r="213" s="88" customFormat="true" ht="15" hidden="false" customHeight="true" outlineLevel="0" collapsed="false">
      <c r="A213" s="80" t="s">
        <v>274</v>
      </c>
      <c r="B213" s="77" t="s">
        <v>94</v>
      </c>
      <c r="C213" s="109" t="n">
        <v>31</v>
      </c>
      <c r="D213" s="109" t="n">
        <v>3</v>
      </c>
      <c r="E213" s="109" t="n">
        <v>1</v>
      </c>
      <c r="F213" s="109" t="n">
        <v>5</v>
      </c>
      <c r="G213" s="109" t="n">
        <v>5</v>
      </c>
      <c r="H213" s="109" t="n">
        <v>3</v>
      </c>
      <c r="I213" s="109" t="n">
        <v>1</v>
      </c>
      <c r="J213" s="109" t="n">
        <v>4</v>
      </c>
      <c r="K213" s="109" t="n">
        <v>4</v>
      </c>
      <c r="L213" s="109" t="n">
        <v>1</v>
      </c>
      <c r="M213" s="109" t="n">
        <v>1</v>
      </c>
      <c r="N213" s="109" t="n">
        <v>0</v>
      </c>
      <c r="O213" s="109" t="n">
        <v>3</v>
      </c>
    </row>
    <row r="214" s="88" customFormat="true" ht="12" hidden="false" customHeight="true" outlineLevel="0" collapsed="false">
      <c r="A214" s="76" t="s">
        <v>275</v>
      </c>
      <c r="B214" s="77" t="s">
        <v>96</v>
      </c>
      <c r="C214" s="109" t="n">
        <v>23</v>
      </c>
      <c r="D214" s="109" t="n">
        <v>3</v>
      </c>
      <c r="E214" s="109" t="n">
        <v>1</v>
      </c>
      <c r="F214" s="109" t="n">
        <v>3</v>
      </c>
      <c r="G214" s="109" t="n">
        <v>3</v>
      </c>
      <c r="H214" s="109" t="n">
        <v>2</v>
      </c>
      <c r="I214" s="109" t="n">
        <v>0</v>
      </c>
      <c r="J214" s="109" t="n">
        <v>3</v>
      </c>
      <c r="K214" s="109" t="n">
        <v>3</v>
      </c>
      <c r="L214" s="109" t="n">
        <v>1</v>
      </c>
      <c r="M214" s="109" t="n">
        <v>1</v>
      </c>
      <c r="N214" s="109" t="n">
        <v>0</v>
      </c>
      <c r="O214" s="109" t="n">
        <v>3</v>
      </c>
    </row>
    <row r="215" s="88" customFormat="true" ht="12" hidden="false" customHeight="true" outlineLevel="0" collapsed="false">
      <c r="A215" s="76" t="s">
        <v>154</v>
      </c>
      <c r="B215" s="77" t="s">
        <v>94</v>
      </c>
      <c r="C215" s="109" t="n">
        <v>8</v>
      </c>
      <c r="D215" s="109" t="n">
        <v>0</v>
      </c>
      <c r="E215" s="109" t="n">
        <v>0</v>
      </c>
      <c r="F215" s="109" t="n">
        <v>0</v>
      </c>
      <c r="G215" s="109" t="n">
        <v>1</v>
      </c>
      <c r="H215" s="109" t="n">
        <v>0</v>
      </c>
      <c r="I215" s="109" t="n">
        <v>2</v>
      </c>
      <c r="J215" s="109" t="n">
        <v>1</v>
      </c>
      <c r="K215" s="109" t="n">
        <v>0</v>
      </c>
      <c r="L215" s="109" t="n">
        <v>2</v>
      </c>
      <c r="M215" s="109" t="n">
        <v>1</v>
      </c>
      <c r="N215" s="109" t="n">
        <v>0</v>
      </c>
      <c r="O215" s="109" t="n">
        <v>1</v>
      </c>
    </row>
    <row r="216" s="88" customFormat="true" ht="12" hidden="false" customHeight="true" outlineLevel="0" collapsed="false">
      <c r="A216" s="76"/>
      <c r="B216" s="77" t="s">
        <v>96</v>
      </c>
      <c r="C216" s="109" t="n">
        <v>7</v>
      </c>
      <c r="D216" s="109" t="n">
        <v>0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09" t="n">
        <v>2</v>
      </c>
      <c r="J216" s="109" t="n">
        <v>1</v>
      </c>
      <c r="K216" s="109" t="n">
        <v>0</v>
      </c>
      <c r="L216" s="109" t="n">
        <v>1</v>
      </c>
      <c r="M216" s="109" t="n">
        <v>1</v>
      </c>
      <c r="N216" s="109" t="n">
        <v>0</v>
      </c>
      <c r="O216" s="109" t="n">
        <v>1</v>
      </c>
    </row>
    <row r="217" s="88" customFormat="true" ht="12" hidden="false" customHeight="true" outlineLevel="0" collapsed="false">
      <c r="A217" s="80" t="s">
        <v>152</v>
      </c>
      <c r="B217" s="77" t="s">
        <v>94</v>
      </c>
      <c r="C217" s="109" t="n">
        <v>24</v>
      </c>
      <c r="D217" s="109" t="n">
        <v>0</v>
      </c>
      <c r="E217" s="109" t="n">
        <v>0</v>
      </c>
      <c r="F217" s="109" t="n">
        <v>1</v>
      </c>
      <c r="G217" s="109" t="n">
        <v>2</v>
      </c>
      <c r="H217" s="109" t="n">
        <v>1</v>
      </c>
      <c r="I217" s="109" t="n">
        <v>3</v>
      </c>
      <c r="J217" s="109" t="n">
        <v>5</v>
      </c>
      <c r="K217" s="109" t="n">
        <v>3</v>
      </c>
      <c r="L217" s="109" t="n">
        <v>3</v>
      </c>
      <c r="M217" s="109" t="n">
        <v>0</v>
      </c>
      <c r="N217" s="109" t="n">
        <v>0</v>
      </c>
      <c r="O217" s="109" t="n">
        <v>6</v>
      </c>
    </row>
    <row r="218" s="88" customFormat="true" ht="12" hidden="false" customHeight="true" outlineLevel="0" collapsed="false">
      <c r="A218" s="76" t="s">
        <v>153</v>
      </c>
      <c r="B218" s="77" t="s">
        <v>96</v>
      </c>
      <c r="C218" s="109" t="n">
        <v>16</v>
      </c>
      <c r="D218" s="109" t="n">
        <v>0</v>
      </c>
      <c r="E218" s="109" t="n">
        <v>0</v>
      </c>
      <c r="F218" s="109" t="n">
        <v>1</v>
      </c>
      <c r="G218" s="109" t="n">
        <v>2</v>
      </c>
      <c r="H218" s="109" t="n">
        <v>1</v>
      </c>
      <c r="I218" s="109" t="n">
        <v>1</v>
      </c>
      <c r="J218" s="109" t="n">
        <v>4</v>
      </c>
      <c r="K218" s="109" t="n">
        <v>2</v>
      </c>
      <c r="L218" s="109" t="n">
        <v>1</v>
      </c>
      <c r="M218" s="109" t="n">
        <v>0</v>
      </c>
      <c r="N218" s="109" t="n">
        <v>0</v>
      </c>
      <c r="O218" s="109" t="n">
        <v>4</v>
      </c>
    </row>
    <row r="219" s="88" customFormat="true" ht="12" hidden="false" customHeight="true" outlineLevel="0" collapsed="false">
      <c r="A219" s="76" t="s">
        <v>278</v>
      </c>
      <c r="B219" s="77" t="s">
        <v>94</v>
      </c>
      <c r="C219" s="109" t="n">
        <v>1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 t="n">
        <v>0</v>
      </c>
      <c r="K219" s="109" t="n">
        <v>1</v>
      </c>
      <c r="L219" s="109" t="n">
        <v>0</v>
      </c>
      <c r="M219" s="109" t="n">
        <v>0</v>
      </c>
      <c r="N219" s="109" t="n">
        <v>0</v>
      </c>
      <c r="O219" s="109" t="n">
        <v>0</v>
      </c>
    </row>
    <row r="220" s="88" customFormat="true" ht="12" hidden="false" customHeight="true" outlineLevel="0" collapsed="false">
      <c r="A220" s="76" t="s">
        <v>279</v>
      </c>
      <c r="B220" s="77" t="s">
        <v>96</v>
      </c>
      <c r="C220" s="109" t="n">
        <v>0</v>
      </c>
      <c r="D220" s="109" t="n">
        <v>0</v>
      </c>
      <c r="E220" s="109" t="n">
        <v>0</v>
      </c>
      <c r="F220" s="109" t="n">
        <v>0</v>
      </c>
      <c r="G220" s="109" t="n">
        <v>0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09" t="n">
        <v>0</v>
      </c>
    </row>
    <row r="221" s="88" customFormat="true" ht="17.25" hidden="false" customHeight="true" outlineLevel="0" collapsed="false">
      <c r="A221" s="84" t="s">
        <v>284</v>
      </c>
      <c r="B221" s="77" t="s">
        <v>94</v>
      </c>
      <c r="C221" s="109" t="n">
        <v>871</v>
      </c>
      <c r="D221" s="109" t="n">
        <v>15</v>
      </c>
      <c r="E221" s="109" t="n">
        <v>22</v>
      </c>
      <c r="F221" s="109" t="n">
        <v>88</v>
      </c>
      <c r="G221" s="109" t="n">
        <v>114</v>
      </c>
      <c r="H221" s="109" t="n">
        <v>106</v>
      </c>
      <c r="I221" s="109" t="n">
        <v>100</v>
      </c>
      <c r="J221" s="109" t="n">
        <v>95</v>
      </c>
      <c r="K221" s="109" t="n">
        <v>87</v>
      </c>
      <c r="L221" s="109" t="n">
        <v>58</v>
      </c>
      <c r="M221" s="109" t="n">
        <v>40</v>
      </c>
      <c r="N221" s="109" t="n">
        <v>25</v>
      </c>
      <c r="O221" s="109" t="n">
        <v>121</v>
      </c>
      <c r="P221" s="114"/>
      <c r="Q221" s="114"/>
      <c r="R221" s="114"/>
      <c r="S221" s="114"/>
    </row>
    <row r="222" s="88" customFormat="true" ht="12" hidden="false" customHeight="true" outlineLevel="0" collapsed="false">
      <c r="A222" s="115" t="s">
        <v>95</v>
      </c>
      <c r="B222" s="77" t="s">
        <v>96</v>
      </c>
      <c r="C222" s="109" t="n">
        <v>625</v>
      </c>
      <c r="D222" s="109" t="n">
        <v>14</v>
      </c>
      <c r="E222" s="109" t="n">
        <v>13</v>
      </c>
      <c r="F222" s="109" t="n">
        <v>64</v>
      </c>
      <c r="G222" s="109" t="n">
        <v>82</v>
      </c>
      <c r="H222" s="109" t="n">
        <v>78</v>
      </c>
      <c r="I222" s="109" t="n">
        <v>82</v>
      </c>
      <c r="J222" s="109" t="n">
        <v>71</v>
      </c>
      <c r="K222" s="109" t="n">
        <v>67</v>
      </c>
      <c r="L222" s="109" t="n">
        <v>37</v>
      </c>
      <c r="M222" s="109" t="n">
        <v>28</v>
      </c>
      <c r="N222" s="109" t="n">
        <v>19</v>
      </c>
      <c r="O222" s="109" t="n">
        <v>70</v>
      </c>
    </row>
  </sheetData>
  <mergeCells count="9">
    <mergeCell ref="A1:O1"/>
    <mergeCell ref="A3:B4"/>
    <mergeCell ref="C3:C4"/>
    <mergeCell ref="D3:O3"/>
    <mergeCell ref="C6:O6"/>
    <mergeCell ref="C51:O51"/>
    <mergeCell ref="C98:O98"/>
    <mergeCell ref="C145:O145"/>
    <mergeCell ref="C158:O158"/>
  </mergeCells>
  <hyperlinks>
    <hyperlink ref="A1" location="Inhaltsverzeichnis!A32" display="6  Bestandene Lehramtsprüfungen nach Erststudium in Berlin im Prüfungsjahr 2007 nach &#10;    Fächer- und Prüfungs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0" man="true" max="16383" min="0"/>
    <brk id="97" man="true" max="16383" min="0"/>
    <brk id="144" man="true" max="16383" min="0"/>
    <brk id="1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.14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116" t="s">
        <v>83</v>
      </c>
      <c r="B1" s="116"/>
      <c r="C1" s="117"/>
      <c r="D1" s="116"/>
      <c r="E1" s="116"/>
      <c r="F1" s="116"/>
      <c r="G1" s="117"/>
      <c r="H1" s="117"/>
      <c r="I1" s="48"/>
      <c r="J1" s="48"/>
    </row>
    <row r="2" s="59" customFormat="true" ht="24.75" hidden="false" customHeight="true" outlineLevel="0" collapsed="false">
      <c r="A2" s="113" t="s">
        <v>285</v>
      </c>
      <c r="B2" s="113"/>
      <c r="C2" s="113"/>
      <c r="D2" s="113"/>
      <c r="E2" s="113"/>
      <c r="F2" s="113"/>
      <c r="G2" s="117"/>
      <c r="H2" s="117"/>
      <c r="I2" s="117"/>
      <c r="J2" s="117"/>
    </row>
    <row r="3" s="118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48"/>
      <c r="J3" s="48"/>
    </row>
    <row r="5" customFormat="false" ht="18" hidden="false" customHeight="true" outlineLevel="0" collapsed="false">
      <c r="A5" s="119" t="s">
        <v>286</v>
      </c>
      <c r="B5" s="119"/>
      <c r="D5" s="119" t="s">
        <v>287</v>
      </c>
      <c r="E5" s="119"/>
      <c r="F5" s="119"/>
    </row>
    <row r="6" customFormat="false" ht="12.75" hidden="false" customHeight="true" outlineLevel="0" collapsed="false">
      <c r="A6" s="120"/>
      <c r="B6" s="121"/>
      <c r="D6" s="120"/>
    </row>
    <row r="7" customFormat="false" ht="12.75" hidden="false" customHeight="true" outlineLevel="0" collapsed="false">
      <c r="A7" s="122" t="s">
        <v>288</v>
      </c>
      <c r="B7" s="122"/>
      <c r="C7" s="123" t="s">
        <v>289</v>
      </c>
      <c r="D7" s="122" t="s">
        <v>290</v>
      </c>
      <c r="E7" s="122"/>
      <c r="F7" s="122"/>
    </row>
    <row r="8" customFormat="false" ht="12.75" hidden="false" customHeight="true" outlineLevel="0" collapsed="false">
      <c r="A8" s="122" t="s">
        <v>269</v>
      </c>
      <c r="B8" s="122"/>
      <c r="C8" s="123"/>
      <c r="D8" s="120" t="s">
        <v>291</v>
      </c>
    </row>
    <row r="9" customFormat="false" ht="12.75" hidden="false" customHeight="true" outlineLevel="0" collapsed="false">
      <c r="A9" s="120"/>
      <c r="B9" s="121"/>
      <c r="C9" s="123" t="s">
        <v>289</v>
      </c>
      <c r="D9" s="122" t="s">
        <v>292</v>
      </c>
      <c r="E9" s="122"/>
      <c r="F9" s="122"/>
    </row>
    <row r="10" customFormat="false" ht="25.5" hidden="false" customHeight="true" outlineLevel="0" collapsed="false">
      <c r="A10" s="120"/>
      <c r="B10" s="121"/>
      <c r="C10" s="123" t="s">
        <v>289</v>
      </c>
      <c r="D10" s="122" t="s">
        <v>293</v>
      </c>
      <c r="E10" s="122"/>
      <c r="F10" s="122"/>
    </row>
    <row r="11" customFormat="false" ht="12.75" hidden="false" customHeight="true" outlineLevel="0" collapsed="false">
      <c r="A11" s="120"/>
      <c r="B11" s="121"/>
      <c r="C11" s="123"/>
      <c r="D11" s="122" t="s">
        <v>294</v>
      </c>
      <c r="E11" s="122"/>
      <c r="F11" s="122"/>
    </row>
    <row r="12" customFormat="false" ht="12.75" hidden="false" customHeight="true" outlineLevel="0" collapsed="false">
      <c r="A12" s="120"/>
      <c r="B12" s="121"/>
      <c r="C12" s="123"/>
      <c r="D12" s="122" t="s">
        <v>295</v>
      </c>
      <c r="E12" s="122"/>
      <c r="F12" s="122"/>
    </row>
    <row r="13" customFormat="false" ht="12.75" hidden="false" customHeight="false" outlineLevel="0" collapsed="false">
      <c r="A13" s="120"/>
      <c r="B13" s="121"/>
      <c r="C13" s="123" t="s">
        <v>289</v>
      </c>
      <c r="D13" s="120" t="s">
        <v>296</v>
      </c>
    </row>
    <row r="14" customFormat="false" ht="25.5" hidden="false" customHeight="true" outlineLevel="0" collapsed="false">
      <c r="A14" s="120"/>
      <c r="B14" s="121"/>
      <c r="C14" s="123"/>
      <c r="D14" s="122" t="s">
        <v>297</v>
      </c>
      <c r="E14" s="122"/>
      <c r="F14" s="122"/>
    </row>
    <row r="15" customFormat="false" ht="12.75" hidden="false" customHeight="true" outlineLevel="0" collapsed="false">
      <c r="A15" s="120"/>
      <c r="B15" s="121"/>
      <c r="C15" s="123" t="s">
        <v>289</v>
      </c>
      <c r="D15" s="122" t="s">
        <v>298</v>
      </c>
      <c r="E15" s="122"/>
      <c r="F15" s="122"/>
    </row>
    <row r="16" customFormat="false" ht="12.75" hidden="false" customHeight="true" outlineLevel="0" collapsed="false">
      <c r="A16" s="120"/>
      <c r="B16" s="121"/>
      <c r="C16" s="123" t="s">
        <v>289</v>
      </c>
      <c r="D16" s="122" t="s">
        <v>299</v>
      </c>
      <c r="E16" s="122"/>
      <c r="F16" s="122"/>
    </row>
    <row r="17" customFormat="false" ht="12.75" hidden="false" customHeight="true" outlineLevel="0" collapsed="false">
      <c r="A17" s="120"/>
      <c r="B17" s="121"/>
      <c r="C17" s="123"/>
      <c r="D17" s="122" t="s">
        <v>300</v>
      </c>
      <c r="E17" s="122"/>
      <c r="F17" s="122"/>
    </row>
    <row r="18" customFormat="false" ht="12.75" hidden="false" customHeight="true" outlineLevel="0" collapsed="false">
      <c r="A18" s="120"/>
      <c r="B18" s="121"/>
      <c r="C18" s="123" t="s">
        <v>289</v>
      </c>
      <c r="D18" s="122" t="s">
        <v>301</v>
      </c>
      <c r="E18" s="122"/>
      <c r="F18" s="122"/>
    </row>
    <row r="19" customFormat="false" ht="12.75" hidden="false" customHeight="true" outlineLevel="0" collapsed="false">
      <c r="A19" s="120"/>
      <c r="B19" s="121"/>
      <c r="C19" s="123"/>
      <c r="D19" s="122" t="s">
        <v>302</v>
      </c>
      <c r="E19" s="122"/>
      <c r="F19" s="122"/>
    </row>
    <row r="20" customFormat="false" ht="12.75" hidden="false" customHeight="false" outlineLevel="0" collapsed="false">
      <c r="A20" s="120"/>
      <c r="B20" s="121"/>
      <c r="C20" s="123"/>
      <c r="D20" s="120"/>
    </row>
    <row r="21" customFormat="false" ht="12.75" hidden="false" customHeight="true" outlineLevel="0" collapsed="false">
      <c r="A21" s="120" t="s">
        <v>303</v>
      </c>
      <c r="B21" s="121"/>
      <c r="C21" s="123" t="s">
        <v>289</v>
      </c>
      <c r="D21" s="122" t="s">
        <v>304</v>
      </c>
      <c r="E21" s="122"/>
      <c r="F21" s="122"/>
    </row>
    <row r="22" customFormat="false" ht="12.75" hidden="false" customHeight="true" outlineLevel="0" collapsed="false">
      <c r="A22" s="120"/>
      <c r="B22" s="121"/>
      <c r="C22" s="123"/>
      <c r="D22" s="122" t="s">
        <v>305</v>
      </c>
      <c r="E22" s="122"/>
      <c r="F22" s="122"/>
    </row>
    <row r="23" customFormat="false" ht="12.75" hidden="false" customHeight="false" outlineLevel="0" collapsed="false">
      <c r="A23" s="120"/>
      <c r="B23" s="121"/>
      <c r="C23" s="123"/>
      <c r="D23" s="120"/>
    </row>
    <row r="24" customFormat="false" ht="12.75" hidden="false" customHeight="true" outlineLevel="0" collapsed="false">
      <c r="A24" s="122" t="s">
        <v>306</v>
      </c>
      <c r="B24" s="122"/>
      <c r="C24" s="123" t="s">
        <v>289</v>
      </c>
      <c r="D24" s="122" t="s">
        <v>307</v>
      </c>
      <c r="E24" s="122"/>
      <c r="F24" s="122"/>
    </row>
    <row r="25" customFormat="false" ht="12.75" hidden="false" customHeight="true" outlineLevel="0" collapsed="false">
      <c r="A25" s="122" t="s">
        <v>308</v>
      </c>
      <c r="B25" s="122"/>
      <c r="C25" s="123"/>
      <c r="D25" s="122" t="s">
        <v>309</v>
      </c>
      <c r="E25" s="122"/>
      <c r="F25" s="122"/>
    </row>
    <row r="26" customFormat="false" ht="12.75" hidden="false" customHeight="true" outlineLevel="0" collapsed="false">
      <c r="A26" s="120"/>
      <c r="B26" s="121"/>
      <c r="C26" s="123"/>
      <c r="D26" s="122" t="s">
        <v>310</v>
      </c>
      <c r="E26" s="122"/>
      <c r="F26" s="122"/>
    </row>
    <row r="27" customFormat="false" ht="12.75" hidden="false" customHeight="true" outlineLevel="0" collapsed="false">
      <c r="A27" s="120"/>
      <c r="B27" s="121"/>
      <c r="C27" s="123"/>
      <c r="D27" s="122" t="s">
        <v>311</v>
      </c>
      <c r="E27" s="122"/>
      <c r="F27" s="122"/>
    </row>
    <row r="28" customFormat="false" ht="12.75" hidden="false" customHeight="false" outlineLevel="0" collapsed="false">
      <c r="A28" s="120"/>
      <c r="B28" s="121"/>
      <c r="C28" s="123"/>
      <c r="D28" s="120"/>
    </row>
    <row r="29" customFormat="false" ht="12.75" hidden="false" customHeight="true" outlineLevel="0" collapsed="false">
      <c r="A29" s="122" t="s">
        <v>312</v>
      </c>
      <c r="B29" s="122"/>
      <c r="C29" s="123"/>
      <c r="D29" s="122" t="s">
        <v>313</v>
      </c>
      <c r="E29" s="122"/>
      <c r="F29" s="122"/>
    </row>
    <row r="30" customFormat="false" ht="12.75" hidden="false" customHeight="true" outlineLevel="0" collapsed="false">
      <c r="A30" s="122" t="s">
        <v>314</v>
      </c>
      <c r="B30" s="122"/>
      <c r="C30" s="123"/>
      <c r="D30" s="122" t="s">
        <v>315</v>
      </c>
      <c r="E30" s="122"/>
      <c r="F30" s="122"/>
    </row>
    <row r="31" customFormat="false" ht="12.75" hidden="false" customHeight="false" outlineLevel="0" collapsed="false">
      <c r="A31" s="120"/>
      <c r="B31" s="121"/>
      <c r="C31" s="123"/>
      <c r="D31" s="120"/>
    </row>
    <row r="32" customFormat="false" ht="12.75" hidden="false" customHeight="true" outlineLevel="0" collapsed="false">
      <c r="A32" s="122" t="s">
        <v>316</v>
      </c>
      <c r="B32" s="122"/>
      <c r="C32" s="123" t="s">
        <v>289</v>
      </c>
      <c r="D32" s="122" t="s">
        <v>317</v>
      </c>
      <c r="E32" s="122"/>
      <c r="F32" s="122"/>
    </row>
    <row r="33" customFormat="false" ht="24.75" hidden="false" customHeight="true" outlineLevel="0" collapsed="false">
      <c r="A33" s="120"/>
      <c r="B33" s="121"/>
      <c r="C33" s="123"/>
      <c r="D33" s="122" t="s">
        <v>318</v>
      </c>
      <c r="E33" s="122"/>
      <c r="F33" s="122"/>
    </row>
    <row r="34" customFormat="false" ht="12.75" hidden="false" customHeight="true" outlineLevel="0" collapsed="false">
      <c r="A34" s="120"/>
      <c r="B34" s="121"/>
      <c r="C34" s="123"/>
      <c r="D34" s="122" t="s">
        <v>319</v>
      </c>
      <c r="E34" s="122"/>
      <c r="F34" s="122"/>
    </row>
    <row r="35" customFormat="false" ht="12.75" hidden="false" customHeight="false" outlineLevel="0" collapsed="false">
      <c r="A35" s="120"/>
      <c r="B35" s="121"/>
      <c r="C35" s="123"/>
      <c r="D35" s="120"/>
    </row>
    <row r="36" customFormat="false" ht="24.75" hidden="false" customHeight="true" outlineLevel="0" collapsed="false">
      <c r="A36" s="122" t="s">
        <v>320</v>
      </c>
      <c r="B36" s="122"/>
      <c r="C36" s="123"/>
      <c r="D36" s="122" t="s">
        <v>321</v>
      </c>
      <c r="E36" s="122"/>
      <c r="F36" s="122"/>
    </row>
    <row r="37" customFormat="false" ht="12.75" hidden="false" customHeight="false" outlineLevel="0" collapsed="false">
      <c r="A37" s="120"/>
      <c r="B37" s="121"/>
      <c r="C37" s="123"/>
      <c r="D37" s="120"/>
    </row>
    <row r="38" customFormat="false" ht="12.75" hidden="false" customHeight="true" outlineLevel="0" collapsed="false">
      <c r="A38" s="122" t="s">
        <v>322</v>
      </c>
      <c r="B38" s="122"/>
      <c r="C38" s="123" t="s">
        <v>289</v>
      </c>
      <c r="D38" s="122" t="s">
        <v>323</v>
      </c>
      <c r="E38" s="122"/>
      <c r="F38" s="122"/>
    </row>
    <row r="39" customFormat="false" ht="12.75" hidden="false" customHeight="true" outlineLevel="0" collapsed="false">
      <c r="A39" s="122" t="s">
        <v>324</v>
      </c>
      <c r="B39" s="122"/>
      <c r="C39" s="123"/>
      <c r="D39" s="122" t="s">
        <v>325</v>
      </c>
      <c r="E39" s="122"/>
      <c r="F39" s="122"/>
    </row>
    <row r="40" customFormat="false" ht="12.75" hidden="false" customHeight="false" outlineLevel="0" collapsed="false">
      <c r="A40" s="120"/>
      <c r="B40" s="121"/>
      <c r="C40" s="123"/>
      <c r="D40" s="120"/>
    </row>
    <row r="41" customFormat="false" ht="12.75" hidden="false" customHeight="true" outlineLevel="0" collapsed="false">
      <c r="A41" s="122" t="s">
        <v>326</v>
      </c>
      <c r="B41" s="122"/>
      <c r="C41" s="123" t="s">
        <v>289</v>
      </c>
      <c r="D41" s="122" t="s">
        <v>326</v>
      </c>
      <c r="E41" s="122"/>
      <c r="F41" s="122"/>
    </row>
    <row r="42" customFormat="false" ht="12.75" hidden="false" customHeight="false" outlineLevel="0" collapsed="false">
      <c r="A42" s="120"/>
      <c r="B42" s="121"/>
      <c r="C42" s="123"/>
      <c r="D42" s="120"/>
    </row>
    <row r="43" customFormat="false" ht="12.75" hidden="false" customHeight="true" outlineLevel="0" collapsed="false">
      <c r="A43" s="122" t="s">
        <v>327</v>
      </c>
      <c r="B43" s="122"/>
      <c r="C43" s="123" t="s">
        <v>289</v>
      </c>
      <c r="D43" s="122" t="s">
        <v>328</v>
      </c>
      <c r="E43" s="122"/>
      <c r="F43" s="122"/>
    </row>
    <row r="44" customFormat="false" ht="12.75" hidden="false" customHeight="true" outlineLevel="0" collapsed="false">
      <c r="A44" s="122" t="s">
        <v>329</v>
      </c>
      <c r="B44" s="122"/>
      <c r="C44" s="123"/>
      <c r="D44" s="122" t="s">
        <v>330</v>
      </c>
      <c r="E44" s="122"/>
      <c r="F44" s="122"/>
    </row>
    <row r="45" customFormat="false" ht="12.75" hidden="false" customHeight="false" outlineLevel="0" collapsed="false">
      <c r="A45" s="120"/>
      <c r="B45" s="121"/>
      <c r="C45" s="123"/>
      <c r="D45" s="120"/>
    </row>
    <row r="46" customFormat="false" ht="12.75" hidden="false" customHeight="false" outlineLevel="0" collapsed="false">
      <c r="A46" s="120" t="s">
        <v>331</v>
      </c>
      <c r="B46" s="121"/>
      <c r="C46" s="123" t="s">
        <v>289</v>
      </c>
      <c r="D46" s="120" t="s">
        <v>331</v>
      </c>
    </row>
    <row r="47" customFormat="false" ht="12.75" hidden="false" customHeight="false" outlineLevel="0" collapsed="false">
      <c r="A47" s="120"/>
      <c r="B47" s="121"/>
      <c r="C47" s="123"/>
      <c r="D47" s="120"/>
    </row>
    <row r="48" customFormat="false" ht="12.75" hidden="false" customHeight="true" outlineLevel="0" collapsed="false">
      <c r="A48" s="122" t="s">
        <v>332</v>
      </c>
      <c r="B48" s="122"/>
      <c r="C48" s="123"/>
      <c r="D48" s="122" t="s">
        <v>332</v>
      </c>
      <c r="E48" s="122"/>
    </row>
    <row r="49" customFormat="false" ht="12.75" hidden="false" customHeight="false" outlineLevel="0" collapsed="false">
      <c r="A49" s="120"/>
      <c r="B49" s="121"/>
      <c r="C49" s="123"/>
      <c r="D49" s="120"/>
    </row>
    <row r="50" customFormat="false" ht="12.75" hidden="false" customHeight="true" outlineLevel="0" collapsed="false">
      <c r="A50" s="122" t="s">
        <v>333</v>
      </c>
      <c r="B50" s="122"/>
      <c r="C50" s="123"/>
      <c r="D50" s="122" t="s">
        <v>334</v>
      </c>
      <c r="E50" s="122"/>
      <c r="F50" s="122"/>
    </row>
    <row r="51" customFormat="false" ht="12.75" hidden="false" customHeight="false" outlineLevel="0" collapsed="false">
      <c r="A51" s="120"/>
      <c r="B51" s="121"/>
      <c r="C51" s="123"/>
      <c r="D51" s="120"/>
    </row>
    <row r="52" customFormat="false" ht="12.75" hidden="false" customHeight="true" outlineLevel="0" collapsed="false">
      <c r="A52" s="122" t="s">
        <v>335</v>
      </c>
      <c r="B52" s="122"/>
      <c r="C52" s="123" t="s">
        <v>289</v>
      </c>
      <c r="D52" s="122" t="s">
        <v>336</v>
      </c>
      <c r="E52" s="122"/>
      <c r="F52" s="122"/>
    </row>
    <row r="53" customFormat="false" ht="12.75" hidden="false" customHeight="true" outlineLevel="0" collapsed="false">
      <c r="A53" s="120"/>
      <c r="B53" s="121"/>
      <c r="C53" s="123"/>
      <c r="D53" s="122" t="s">
        <v>337</v>
      </c>
      <c r="E53" s="122"/>
      <c r="F53" s="122"/>
    </row>
    <row r="54" customFormat="false" ht="12.75" hidden="false" customHeight="true" outlineLevel="0" collapsed="false">
      <c r="A54" s="120"/>
      <c r="B54" s="121"/>
      <c r="C54" s="123" t="s">
        <v>289</v>
      </c>
      <c r="D54" s="122" t="s">
        <v>338</v>
      </c>
      <c r="E54" s="122"/>
      <c r="F54" s="122"/>
    </row>
    <row r="55" customFormat="false" ht="12.75" hidden="false" customHeight="true" outlineLevel="0" collapsed="false">
      <c r="A55" s="120"/>
      <c r="B55" s="121"/>
      <c r="C55" s="123"/>
      <c r="D55" s="122" t="s">
        <v>339</v>
      </c>
      <c r="E55" s="122"/>
      <c r="F55" s="122"/>
    </row>
    <row r="56" customFormat="false" ht="12.75" hidden="false" customHeight="true" outlineLevel="0" collapsed="false">
      <c r="A56" s="120"/>
      <c r="B56" s="121"/>
      <c r="C56" s="123" t="s">
        <v>289</v>
      </c>
      <c r="D56" s="122" t="s">
        <v>340</v>
      </c>
      <c r="E56" s="122"/>
      <c r="F56" s="122"/>
    </row>
    <row r="57" customFormat="false" ht="12.75" hidden="false" customHeight="true" outlineLevel="0" collapsed="false">
      <c r="A57" s="120"/>
      <c r="B57" s="121"/>
      <c r="C57" s="123"/>
      <c r="D57" s="122" t="s">
        <v>341</v>
      </c>
      <c r="E57" s="122"/>
      <c r="F57" s="122"/>
    </row>
    <row r="58" customFormat="false" ht="12.75" hidden="false" customHeight="true" outlineLevel="0" collapsed="false">
      <c r="A58" s="120"/>
      <c r="B58" s="121"/>
      <c r="C58" s="123"/>
      <c r="D58" s="122" t="s">
        <v>342</v>
      </c>
      <c r="E58" s="122"/>
      <c r="F58" s="122"/>
    </row>
    <row r="59" customFormat="false" ht="12.75" hidden="false" customHeight="true" outlineLevel="0" collapsed="false">
      <c r="A59" s="120"/>
      <c r="B59" s="121"/>
      <c r="C59" s="123"/>
      <c r="D59" s="122" t="s">
        <v>343</v>
      </c>
      <c r="E59" s="122"/>
      <c r="F59" s="122"/>
    </row>
    <row r="60" customFormat="false" ht="12.75" hidden="false" customHeight="true" outlineLevel="0" collapsed="false">
      <c r="A60" s="120"/>
      <c r="B60" s="121"/>
      <c r="C60" s="123" t="s">
        <v>289</v>
      </c>
      <c r="D60" s="122" t="s">
        <v>344</v>
      </c>
      <c r="E60" s="122"/>
      <c r="F60" s="122"/>
    </row>
    <row r="61" customFormat="false" ht="12.75" hidden="false" customHeight="true" outlineLevel="0" collapsed="false">
      <c r="A61" s="120"/>
      <c r="B61" s="121"/>
      <c r="C61" s="123"/>
      <c r="D61" s="122" t="s">
        <v>345</v>
      </c>
      <c r="E61" s="122"/>
      <c r="F61" s="122"/>
    </row>
    <row r="62" customFormat="false" ht="12.75" hidden="false" customHeight="true" outlineLevel="0" collapsed="false">
      <c r="A62" s="120"/>
      <c r="B62" s="121"/>
      <c r="C62" s="123" t="s">
        <v>289</v>
      </c>
      <c r="D62" s="122" t="s">
        <v>346</v>
      </c>
      <c r="E62" s="122"/>
      <c r="F62" s="122"/>
    </row>
    <row r="63" customFormat="false" ht="12.75" hidden="false" customHeight="false" outlineLevel="0" collapsed="false">
      <c r="C63" s="123"/>
    </row>
    <row r="64" customFormat="false" ht="12.75" hidden="false" customHeight="true" outlineLevel="0" collapsed="false">
      <c r="A64" s="124" t="s">
        <v>347</v>
      </c>
      <c r="B64" s="124"/>
      <c r="C64" s="123" t="s">
        <v>289</v>
      </c>
      <c r="D64" s="124" t="s">
        <v>348</v>
      </c>
      <c r="E64" s="124"/>
      <c r="F64" s="124"/>
    </row>
    <row r="65" customFormat="false" ht="12.75" hidden="false" customHeight="true" outlineLevel="0" collapsed="false">
      <c r="A65" s="125"/>
      <c r="B65" s="121"/>
      <c r="C65" s="123"/>
      <c r="D65" s="124" t="s">
        <v>349</v>
      </c>
      <c r="E65" s="124"/>
      <c r="F65" s="124"/>
    </row>
    <row r="66" customFormat="false" ht="12.75" hidden="false" customHeight="true" outlineLevel="0" collapsed="false">
      <c r="A66" s="125"/>
      <c r="B66" s="121"/>
      <c r="C66" s="123"/>
      <c r="D66" s="124" t="s">
        <v>350</v>
      </c>
      <c r="E66" s="124"/>
      <c r="F66" s="124"/>
    </row>
    <row r="67" customFormat="false" ht="12.75" hidden="false" customHeight="true" outlineLevel="0" collapsed="false">
      <c r="A67" s="125"/>
      <c r="B67" s="121"/>
      <c r="C67" s="123" t="s">
        <v>289</v>
      </c>
      <c r="D67" s="124" t="s">
        <v>351</v>
      </c>
      <c r="E67" s="124"/>
      <c r="F67" s="124"/>
    </row>
    <row r="68" customFormat="false" ht="12.75" hidden="false" customHeight="true" outlineLevel="0" collapsed="false">
      <c r="A68" s="125"/>
      <c r="B68" s="121"/>
      <c r="C68" s="123" t="s">
        <v>289</v>
      </c>
      <c r="D68" s="124" t="s">
        <v>352</v>
      </c>
      <c r="E68" s="124"/>
      <c r="F68" s="124"/>
    </row>
    <row r="69" customFormat="false" ht="12.75" hidden="false" customHeight="false" outlineLevel="0" collapsed="false">
      <c r="A69" s="125"/>
      <c r="B69" s="121"/>
      <c r="C69" s="123"/>
      <c r="D69" s="125"/>
    </row>
    <row r="70" customFormat="false" ht="12.75" hidden="false" customHeight="true" outlineLevel="0" collapsed="false">
      <c r="A70" s="124" t="s">
        <v>353</v>
      </c>
      <c r="B70" s="124"/>
      <c r="C70" s="123" t="s">
        <v>289</v>
      </c>
      <c r="D70" s="124" t="s">
        <v>354</v>
      </c>
      <c r="E70" s="124"/>
      <c r="F70" s="124"/>
    </row>
    <row r="71" customFormat="false" ht="12.75" hidden="false" customHeight="true" outlineLevel="0" collapsed="false">
      <c r="A71" s="125"/>
      <c r="B71" s="121"/>
      <c r="C71" s="123"/>
      <c r="D71" s="124" t="s">
        <v>355</v>
      </c>
      <c r="E71" s="124"/>
      <c r="F71" s="124"/>
    </row>
    <row r="72" customFormat="false" ht="12.75" hidden="false" customHeight="true" outlineLevel="0" collapsed="false">
      <c r="A72" s="125"/>
      <c r="B72" s="121"/>
      <c r="C72" s="123" t="s">
        <v>289</v>
      </c>
      <c r="D72" s="124" t="s">
        <v>356</v>
      </c>
      <c r="E72" s="124"/>
      <c r="F72" s="124"/>
    </row>
    <row r="73" customFormat="false" ht="12.75" hidden="false" customHeight="false" outlineLevel="0" collapsed="false">
      <c r="A73" s="125"/>
      <c r="B73" s="121"/>
      <c r="C73" s="123"/>
      <c r="D73" s="125"/>
    </row>
    <row r="74" customFormat="false" ht="12.75" hidden="false" customHeight="true" outlineLevel="0" collapsed="false">
      <c r="A74" s="124" t="s">
        <v>357</v>
      </c>
      <c r="B74" s="124"/>
      <c r="C74" s="126"/>
      <c r="D74" s="124" t="s">
        <v>358</v>
      </c>
      <c r="E74" s="124"/>
      <c r="F74" s="124"/>
      <c r="G74" s="124"/>
    </row>
    <row r="75" customFormat="false" ht="12.75" hidden="false" customHeight="true" outlineLevel="0" collapsed="false">
      <c r="A75" s="125"/>
      <c r="B75" s="121"/>
      <c r="C75" s="123" t="s">
        <v>289</v>
      </c>
      <c r="D75" s="124" t="s">
        <v>359</v>
      </c>
      <c r="E75" s="124"/>
      <c r="F75" s="124"/>
      <c r="G75" s="124"/>
    </row>
    <row r="76" customFormat="false" ht="12.75" hidden="false" customHeight="true" outlineLevel="0" collapsed="false">
      <c r="A76" s="125"/>
      <c r="B76" s="121"/>
      <c r="C76" s="126"/>
      <c r="D76" s="124" t="s">
        <v>360</v>
      </c>
      <c r="E76" s="124"/>
      <c r="F76" s="124"/>
      <c r="G76" s="124"/>
    </row>
    <row r="77" customFormat="false" ht="12.75" hidden="false" customHeight="true" outlineLevel="0" collapsed="false">
      <c r="A77" s="125"/>
      <c r="B77" s="121"/>
      <c r="C77" s="123" t="s">
        <v>289</v>
      </c>
      <c r="D77" s="124" t="s">
        <v>361</v>
      </c>
      <c r="E77" s="124"/>
      <c r="F77" s="124"/>
      <c r="G77" s="124"/>
    </row>
    <row r="78" customFormat="false" ht="12.75" hidden="false" customHeight="true" outlineLevel="0" collapsed="false">
      <c r="A78" s="125"/>
      <c r="B78" s="121"/>
      <c r="C78" s="126"/>
      <c r="D78" s="124" t="s">
        <v>362</v>
      </c>
      <c r="E78" s="124"/>
      <c r="F78" s="124"/>
      <c r="G78" s="124"/>
    </row>
    <row r="79" customFormat="false" ht="12.75" hidden="false" customHeight="true" outlineLevel="0" collapsed="false">
      <c r="A79" s="125"/>
      <c r="B79" s="121"/>
      <c r="C79" s="123" t="s">
        <v>289</v>
      </c>
      <c r="D79" s="124" t="s">
        <v>363</v>
      </c>
      <c r="E79" s="124"/>
      <c r="F79" s="124"/>
      <c r="G79" s="124"/>
    </row>
    <row r="80" customFormat="false" ht="12.75" hidden="false" customHeight="false" outlineLevel="0" collapsed="false">
      <c r="A80" s="125"/>
      <c r="B80" s="121"/>
      <c r="C80" s="123"/>
      <c r="D80" s="125"/>
    </row>
    <row r="81" customFormat="false" ht="12.75" hidden="false" customHeight="true" outlineLevel="0" collapsed="false">
      <c r="A81" s="124" t="s">
        <v>364</v>
      </c>
      <c r="B81" s="124"/>
      <c r="C81" s="123" t="s">
        <v>289</v>
      </c>
      <c r="D81" s="124" t="s">
        <v>365</v>
      </c>
      <c r="E81" s="124"/>
      <c r="F81" s="124"/>
    </row>
    <row r="82" customFormat="false" ht="12.75" hidden="false" customHeight="true" outlineLevel="0" collapsed="false">
      <c r="A82" s="125"/>
      <c r="B82" s="121"/>
      <c r="D82" s="124" t="s">
        <v>366</v>
      </c>
      <c r="E82" s="124"/>
      <c r="F82" s="124"/>
    </row>
    <row r="83" customFormat="false" ht="12.75" hidden="false" customHeight="true" outlineLevel="0" collapsed="false">
      <c r="A83" s="125"/>
      <c r="B83" s="121"/>
      <c r="D83" s="124" t="s">
        <v>367</v>
      </c>
      <c r="E83" s="124"/>
      <c r="F83" s="124"/>
    </row>
    <row r="84" customFormat="false" ht="12.75" hidden="false" customHeight="false" outlineLevel="0" collapsed="false">
      <c r="A84" s="127" t="s">
        <v>107</v>
      </c>
    </row>
    <row r="85" s="16" customFormat="true" ht="11.25" hidden="false" customHeight="false" outlineLevel="0" collapsed="false">
      <c r="A85" s="60" t="s">
        <v>368</v>
      </c>
    </row>
    <row r="202" customFormat="false" ht="12.75" hidden="false" customHeight="false" outlineLevel="0" collapsed="false">
      <c r="E202" s="117"/>
    </row>
  </sheetData>
  <mergeCells count="83">
    <mergeCell ref="I1:J1"/>
    <mergeCell ref="A2:F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85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12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3</v>
      </c>
    </row>
    <row r="37" customFormat="false" ht="10.15" hidden="false" customHeight="true" outlineLevel="0" collapsed="false">
      <c r="B37" s="16" t="s">
        <v>14</v>
      </c>
    </row>
    <row r="38" customFormat="false" ht="10.15" hidden="false" customHeight="true" outlineLevel="0" collapsed="false">
      <c r="B38" s="16" t="s">
        <v>15</v>
      </c>
    </row>
    <row r="39" customFormat="false" ht="9.6" hidden="false" customHeight="true" outlineLevel="0" collapsed="false">
      <c r="B39" s="16" t="s">
        <v>16</v>
      </c>
    </row>
    <row r="40" customFormat="false" ht="9.6" hidden="false" customHeight="true" outlineLevel="0" collapsed="false"/>
    <row r="41" customFormat="false" ht="85.15" hidden="false" customHeight="true" outlineLevel="0" collapsed="false">
      <c r="C41" s="16"/>
    </row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A43" s="15" t="s">
        <v>17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8</v>
      </c>
      <c r="C45" s="16"/>
    </row>
    <row r="46" customFormat="false" ht="10.15" hidden="false" customHeight="true" outlineLevel="0" collapsed="false">
      <c r="A46" s="16"/>
      <c r="B46" s="16" t="s">
        <v>19</v>
      </c>
      <c r="C46" s="16"/>
    </row>
    <row r="47" customFormat="false" ht="10.15" hidden="false" customHeight="true" outlineLevel="0" collapsed="false">
      <c r="A47" s="16"/>
      <c r="B47" s="16" t="s">
        <v>20</v>
      </c>
      <c r="C47" s="16"/>
    </row>
    <row r="48" customFormat="false" ht="10.15" hidden="false" customHeight="true" outlineLevel="0" collapsed="false">
      <c r="A48" s="16"/>
      <c r="B48" s="16" t="s">
        <v>21</v>
      </c>
      <c r="C48" s="16"/>
    </row>
    <row r="49" customFormat="false" ht="10.15" hidden="false" customHeight="true" outlineLevel="0" collapsed="false">
      <c r="A49" s="16"/>
      <c r="B49" s="16" t="s">
        <v>22</v>
      </c>
      <c r="C49" s="16"/>
    </row>
    <row r="50" customFormat="false" ht="10.15" hidden="false" customHeight="true" outlineLevel="0" collapsed="false">
      <c r="A50" s="16"/>
      <c r="B50" s="18" t="s">
        <v>23</v>
      </c>
      <c r="C50" s="16"/>
    </row>
    <row r="51" customFormat="false" ht="10.15" hidden="false" customHeight="true" outlineLevel="0" collapsed="false">
      <c r="A51" s="16"/>
      <c r="B51" s="16" t="s">
        <v>24</v>
      </c>
      <c r="C51" s="16"/>
      <c r="D51" s="19" t="s">
        <v>25</v>
      </c>
      <c r="E51" s="20"/>
    </row>
    <row r="52" customFormat="false" ht="10.15" hidden="false" customHeight="true" outlineLevel="0" collapsed="false">
      <c r="A52" s="16"/>
      <c r="B52" s="16" t="s">
        <v>26</v>
      </c>
      <c r="C52" s="16"/>
      <c r="D52" s="20"/>
      <c r="E52" s="20"/>
    </row>
    <row r="53" customFormat="false" ht="10.15" hidden="false" customHeight="true" outlineLevel="0" collapsed="false">
      <c r="B53" s="18" t="s">
        <v>27</v>
      </c>
      <c r="C53" s="16"/>
      <c r="D53" s="20" t="n">
        <v>0</v>
      </c>
      <c r="E53" s="20" t="s">
        <v>28</v>
      </c>
    </row>
    <row r="54" customFormat="false" ht="10.15" hidden="false" customHeight="true" outlineLevel="0" collapsed="false">
      <c r="B54" s="16" t="s">
        <v>29</v>
      </c>
      <c r="C54" s="16"/>
      <c r="D54" s="21"/>
      <c r="E54" s="20" t="s">
        <v>30</v>
      </c>
    </row>
    <row r="55" customFormat="false" ht="10.15" hidden="false" customHeight="true" outlineLevel="0" collapsed="false">
      <c r="B55" s="16" t="s">
        <v>31</v>
      </c>
      <c r="C55" s="16"/>
      <c r="D55" s="21"/>
      <c r="E55" s="20" t="s">
        <v>32</v>
      </c>
    </row>
    <row r="56" customFormat="false" ht="10.15" hidden="false" customHeight="true" outlineLevel="0" collapsed="false">
      <c r="D56" s="20" t="s">
        <v>33</v>
      </c>
      <c r="E56" s="20" t="s">
        <v>34</v>
      </c>
    </row>
    <row r="57" customFormat="false" ht="9.6" hidden="false" customHeight="true" outlineLevel="0" collapsed="false">
      <c r="A57" s="16" t="s">
        <v>35</v>
      </c>
      <c r="B57" s="18" t="s">
        <v>18</v>
      </c>
      <c r="D57" s="20" t="s">
        <v>36</v>
      </c>
      <c r="E57" s="20" t="s">
        <v>37</v>
      </c>
    </row>
    <row r="58" customFormat="false" ht="9.6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9.6" hidden="false" customHeight="true" outlineLevel="0" collapsed="false">
      <c r="B59" s="22" t="s">
        <v>41</v>
      </c>
      <c r="D59" s="20" t="s">
        <v>42</v>
      </c>
      <c r="E59" s="20" t="s">
        <v>43</v>
      </c>
    </row>
    <row r="60" customFormat="false" ht="9.6" hidden="false" customHeight="true" outlineLevel="0" collapsed="false">
      <c r="A60" s="16"/>
      <c r="B60" s="22" t="s">
        <v>44</v>
      </c>
      <c r="D60" s="20" t="s">
        <v>45</v>
      </c>
      <c r="E60" s="20" t="s">
        <v>46</v>
      </c>
    </row>
    <row r="61" customFormat="false" ht="9.6" hidden="false" customHeight="true" outlineLevel="0" collapsed="false">
      <c r="A61" s="16"/>
      <c r="B61" s="22" t="s">
        <v>47</v>
      </c>
      <c r="D61" s="21"/>
      <c r="E61" s="20" t="s">
        <v>48</v>
      </c>
    </row>
    <row r="62" customFormat="false" ht="9.6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9.6" hidden="false" customHeight="true" outlineLevel="0" collapsed="false">
      <c r="A63" s="16"/>
      <c r="B63" s="22" t="s">
        <v>52</v>
      </c>
      <c r="D63" s="20" t="s">
        <v>53</v>
      </c>
      <c r="E63" s="20" t="s">
        <v>54</v>
      </c>
    </row>
    <row r="64" customFormat="false" ht="9.6" hidden="false" customHeight="true" outlineLevel="0" collapsed="false">
      <c r="B64" s="22" t="s">
        <v>55</v>
      </c>
      <c r="D64" s="20" t="s">
        <v>56</v>
      </c>
      <c r="E64" s="20" t="s">
        <v>57</v>
      </c>
    </row>
    <row r="65" customFormat="false" ht="9.6" hidden="false" customHeight="true" outlineLevel="0" collapsed="false">
      <c r="B65" s="22" t="s">
        <v>58</v>
      </c>
      <c r="D65" s="20" t="s">
        <v>59</v>
      </c>
      <c r="E65" s="20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0.99"/>
    <col collapsed="false" customWidth="true" hidden="false" outlineLevel="0" max="3" min="3" style="25" width="3.14"/>
    <col collapsed="false" customWidth="true" hidden="false" outlineLevel="0" max="4" min="4" style="24" width="3.14"/>
    <col collapsed="false" customWidth="true" hidden="false" outlineLevel="0" max="5" min="5" style="23" width="9.56"/>
    <col collapsed="false" customWidth="true" hidden="false" outlineLevel="0" max="6" min="6" style="24" width="19.99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6.5" hidden="false" customHeight="true" outlineLevel="0" collapsed="false">
      <c r="A1" s="26" t="s">
        <v>61</v>
      </c>
      <c r="B1" s="26"/>
      <c r="C1" s="27"/>
      <c r="E1" s="28" t="s">
        <v>62</v>
      </c>
      <c r="G1" s="29"/>
    </row>
    <row r="2" customFormat="false" ht="20.45" hidden="false" customHeight="true" outlineLevel="0" collapsed="false">
      <c r="C2" s="30" t="s">
        <v>63</v>
      </c>
      <c r="E2" s="28"/>
      <c r="G2" s="30"/>
    </row>
    <row r="3" customFormat="false" ht="12" hidden="false" customHeight="false" outlineLevel="0" collapsed="false">
      <c r="E3" s="28"/>
      <c r="F3" s="31"/>
      <c r="G3" s="32"/>
    </row>
    <row r="4" customFormat="false" ht="12" hidden="false" customHeight="true" outlineLevel="0" collapsed="false">
      <c r="A4" s="33"/>
      <c r="B4" s="34" t="s">
        <v>64</v>
      </c>
      <c r="C4" s="35" t="n">
        <v>4</v>
      </c>
      <c r="E4" s="28"/>
      <c r="F4" s="36"/>
      <c r="G4" s="37"/>
    </row>
    <row r="5" customFormat="false" ht="12" hidden="false" customHeight="false" outlineLevel="0" collapsed="false">
      <c r="C5" s="37"/>
      <c r="E5" s="28"/>
      <c r="F5" s="36"/>
      <c r="G5" s="37"/>
    </row>
    <row r="6" customFormat="false" ht="12" hidden="false" customHeight="false" outlineLevel="0" collapsed="false">
      <c r="B6" s="31" t="s">
        <v>65</v>
      </c>
      <c r="C6" s="37"/>
      <c r="E6" s="28"/>
      <c r="F6" s="36"/>
      <c r="G6" s="37"/>
    </row>
    <row r="7" customFormat="false" ht="24" hidden="false" customHeight="false" outlineLevel="0" collapsed="false">
      <c r="A7" s="34" t="n">
        <v>1</v>
      </c>
      <c r="B7" s="34" t="s">
        <v>66</v>
      </c>
      <c r="C7" s="33"/>
      <c r="D7" s="25"/>
      <c r="E7" s="28"/>
      <c r="F7" s="38"/>
      <c r="G7" s="37"/>
    </row>
    <row r="8" customFormat="false" ht="12" hidden="false" customHeight="false" outlineLevel="0" collapsed="false">
      <c r="A8" s="34"/>
      <c r="B8" s="34" t="s">
        <v>67</v>
      </c>
      <c r="C8" s="35" t="n">
        <v>6</v>
      </c>
      <c r="D8" s="25"/>
      <c r="E8" s="39"/>
      <c r="F8" s="38"/>
      <c r="G8" s="37"/>
    </row>
    <row r="9" customFormat="false" ht="12" hidden="false" customHeight="false" outlineLevel="0" collapsed="false">
      <c r="A9" s="33"/>
      <c r="B9" s="33"/>
      <c r="C9" s="35"/>
      <c r="D9" s="25"/>
      <c r="E9" s="39"/>
      <c r="F9" s="38"/>
      <c r="G9" s="37"/>
    </row>
    <row r="10" customFormat="false" ht="12" hidden="false" customHeight="false" outlineLevel="0" collapsed="false">
      <c r="A10" s="34" t="n">
        <v>2</v>
      </c>
      <c r="B10" s="34" t="s">
        <v>68</v>
      </c>
      <c r="C10" s="35"/>
      <c r="D10" s="25"/>
      <c r="E10" s="39"/>
      <c r="F10" s="38"/>
      <c r="G10" s="37"/>
    </row>
    <row r="11" customFormat="false" ht="12" hidden="false" customHeight="false" outlineLevel="0" collapsed="false">
      <c r="A11" s="34"/>
      <c r="B11" s="34" t="s">
        <v>69</v>
      </c>
      <c r="C11" s="35" t="n">
        <v>8</v>
      </c>
      <c r="D11" s="25"/>
      <c r="E11" s="39"/>
      <c r="F11" s="38"/>
      <c r="G11" s="37"/>
    </row>
    <row r="12" customFormat="false" ht="12" hidden="false" customHeight="false" outlineLevel="0" collapsed="false">
      <c r="A12" s="33"/>
      <c r="B12" s="33"/>
      <c r="C12" s="35"/>
      <c r="D12" s="25"/>
      <c r="E12" s="39"/>
      <c r="F12" s="38"/>
      <c r="G12" s="37"/>
    </row>
    <row r="13" customFormat="false" ht="12" hidden="false" customHeight="false" outlineLevel="0" collapsed="false">
      <c r="A13" s="34" t="n">
        <v>3</v>
      </c>
      <c r="B13" s="34" t="s">
        <v>70</v>
      </c>
      <c r="C13" s="35"/>
      <c r="D13" s="25"/>
      <c r="E13" s="39"/>
      <c r="F13" s="38"/>
      <c r="G13" s="37"/>
    </row>
    <row r="14" customFormat="false" ht="12" hidden="false" customHeight="false" outlineLevel="0" collapsed="false">
      <c r="A14" s="34"/>
      <c r="B14" s="34" t="s">
        <v>71</v>
      </c>
      <c r="C14" s="35" t="n">
        <v>17</v>
      </c>
      <c r="D14" s="25"/>
      <c r="E14" s="39"/>
      <c r="F14" s="38"/>
      <c r="G14" s="37"/>
    </row>
    <row r="15" customFormat="false" ht="12" hidden="false" customHeight="false" outlineLevel="0" collapsed="false">
      <c r="A15" s="33"/>
      <c r="B15" s="33"/>
      <c r="C15" s="35"/>
      <c r="D15" s="25"/>
      <c r="E15" s="40"/>
      <c r="F15" s="38"/>
    </row>
    <row r="16" customFormat="false" ht="12" hidden="false" customHeight="false" outlineLevel="0" collapsed="false">
      <c r="A16" s="33"/>
      <c r="B16" s="31" t="s">
        <v>72</v>
      </c>
      <c r="C16" s="35"/>
      <c r="D16" s="25"/>
      <c r="G16" s="37"/>
    </row>
    <row r="17" customFormat="false" ht="24" hidden="false" customHeight="true" outlineLevel="0" collapsed="false">
      <c r="A17" s="34" t="n">
        <v>1</v>
      </c>
      <c r="B17" s="34" t="s">
        <v>70</v>
      </c>
      <c r="C17" s="35"/>
      <c r="D17" s="41"/>
      <c r="E17" s="42"/>
      <c r="F17" s="42"/>
      <c r="G17" s="42"/>
      <c r="H17" s="42"/>
      <c r="I17" s="42"/>
      <c r="J17" s="42"/>
      <c r="K17" s="42"/>
    </row>
    <row r="18" customFormat="false" ht="12" hidden="false" customHeight="false" outlineLevel="0" collapsed="false">
      <c r="A18" s="34"/>
      <c r="B18" s="34" t="s">
        <v>73</v>
      </c>
      <c r="C18" s="35" t="n">
        <v>6</v>
      </c>
      <c r="D18" s="25"/>
      <c r="G18" s="37"/>
    </row>
    <row r="19" customFormat="false" ht="12" hidden="false" customHeight="false" outlineLevel="0" collapsed="false">
      <c r="A19" s="33"/>
      <c r="B19" s="33"/>
      <c r="C19" s="35"/>
      <c r="D19" s="25"/>
      <c r="G19" s="37"/>
    </row>
    <row r="20" customFormat="false" ht="12" hidden="false" customHeight="false" outlineLevel="0" collapsed="false">
      <c r="A20" s="34" t="n">
        <v>2</v>
      </c>
      <c r="B20" s="34" t="s">
        <v>74</v>
      </c>
      <c r="C20" s="35"/>
      <c r="D20" s="43"/>
      <c r="E20" s="44"/>
      <c r="F20" s="44"/>
      <c r="G20" s="44"/>
      <c r="H20" s="44"/>
      <c r="I20" s="44"/>
      <c r="J20" s="44"/>
    </row>
    <row r="21" customFormat="false" ht="12" hidden="false" customHeight="false" outlineLevel="0" collapsed="false">
      <c r="A21" s="34"/>
      <c r="B21" s="34" t="s">
        <v>75</v>
      </c>
      <c r="C21" s="35" t="n">
        <v>7</v>
      </c>
      <c r="D21" s="25"/>
      <c r="E21" s="40"/>
      <c r="G21" s="37"/>
    </row>
    <row r="22" customFormat="false" ht="12" hidden="false" customHeight="false" outlineLevel="0" collapsed="false">
      <c r="A22" s="33"/>
      <c r="B22" s="33"/>
      <c r="C22" s="35"/>
      <c r="D22" s="25"/>
      <c r="E22" s="40"/>
      <c r="F22" s="44"/>
      <c r="G22" s="37"/>
    </row>
    <row r="23" customFormat="false" ht="12" hidden="false" customHeight="false" outlineLevel="0" collapsed="false">
      <c r="A23" s="34" t="n">
        <v>3</v>
      </c>
      <c r="B23" s="34" t="s">
        <v>76</v>
      </c>
      <c r="C23" s="35"/>
      <c r="D23" s="25"/>
      <c r="E23" s="40"/>
      <c r="F23" s="44"/>
      <c r="G23" s="37"/>
    </row>
    <row r="24" customFormat="false" ht="12" hidden="false" customHeight="false" outlineLevel="0" collapsed="false">
      <c r="A24" s="34"/>
      <c r="B24" s="34" t="s">
        <v>77</v>
      </c>
      <c r="C24" s="35" t="n">
        <v>9</v>
      </c>
      <c r="D24" s="25"/>
      <c r="E24" s="40"/>
      <c r="F24" s="44"/>
      <c r="G24" s="37"/>
    </row>
    <row r="25" customFormat="false" ht="12" hidden="false" customHeight="false" outlineLevel="0" collapsed="false">
      <c r="A25" s="33"/>
      <c r="B25" s="33"/>
      <c r="C25" s="35"/>
      <c r="D25" s="25"/>
      <c r="E25" s="40"/>
      <c r="F25" s="44"/>
      <c r="G25" s="37"/>
    </row>
    <row r="26" customFormat="false" ht="12" hidden="false" customHeight="false" outlineLevel="0" collapsed="false">
      <c r="A26" s="34" t="n">
        <v>4</v>
      </c>
      <c r="B26" s="34" t="s">
        <v>76</v>
      </c>
      <c r="C26" s="35"/>
      <c r="D26" s="25"/>
      <c r="E26" s="40"/>
      <c r="F26" s="44"/>
      <c r="G26" s="37"/>
    </row>
    <row r="27" customFormat="false" ht="12" hidden="false" customHeight="false" outlineLevel="0" collapsed="false">
      <c r="A27" s="34"/>
      <c r="B27" s="34" t="s">
        <v>78</v>
      </c>
      <c r="C27" s="35" t="n">
        <v>18</v>
      </c>
      <c r="D27" s="25"/>
      <c r="E27" s="40"/>
      <c r="F27" s="44"/>
      <c r="G27" s="37"/>
    </row>
    <row r="28" customFormat="false" ht="12" hidden="false" customHeight="false" outlineLevel="0" collapsed="false">
      <c r="A28" s="33"/>
      <c r="B28" s="33"/>
      <c r="C28" s="35"/>
      <c r="D28" s="25"/>
      <c r="E28" s="40"/>
      <c r="F28" s="44"/>
      <c r="G28" s="37"/>
    </row>
    <row r="29" customFormat="false" ht="24" hidden="false" customHeight="false" outlineLevel="0" collapsed="false">
      <c r="A29" s="34" t="n">
        <v>5</v>
      </c>
      <c r="B29" s="34" t="s">
        <v>79</v>
      </c>
      <c r="C29" s="35"/>
      <c r="D29" s="25"/>
      <c r="E29" s="40"/>
      <c r="F29" s="44"/>
      <c r="G29" s="37"/>
    </row>
    <row r="30" customFormat="false" ht="12" hidden="false" customHeight="false" outlineLevel="0" collapsed="false">
      <c r="A30" s="34"/>
      <c r="B30" s="34" t="s">
        <v>80</v>
      </c>
      <c r="C30" s="35" t="n">
        <v>24</v>
      </c>
      <c r="D30" s="25"/>
      <c r="E30" s="40"/>
      <c r="F30" s="44"/>
      <c r="G30" s="37"/>
    </row>
    <row r="31" customFormat="false" ht="12" hidden="false" customHeight="false" outlineLevel="0" collapsed="false">
      <c r="A31" s="33"/>
      <c r="B31" s="33"/>
      <c r="C31" s="35"/>
      <c r="D31" s="25"/>
      <c r="E31" s="40"/>
      <c r="F31" s="44"/>
      <c r="G31" s="37"/>
    </row>
    <row r="32" customFormat="false" ht="12" hidden="false" customHeight="false" outlineLevel="0" collapsed="false">
      <c r="A32" s="34" t="n">
        <v>6</v>
      </c>
      <c r="B32" s="34" t="s">
        <v>81</v>
      </c>
      <c r="C32" s="35"/>
      <c r="D32" s="25"/>
      <c r="E32" s="40"/>
      <c r="F32" s="44"/>
      <c r="G32" s="37"/>
    </row>
    <row r="33" customFormat="false" ht="12" hidden="false" customHeight="false" outlineLevel="0" collapsed="false">
      <c r="A33" s="34"/>
      <c r="B33" s="34" t="s">
        <v>82</v>
      </c>
      <c r="C33" s="35" t="n">
        <v>29</v>
      </c>
      <c r="D33" s="25"/>
      <c r="E33" s="40"/>
      <c r="F33" s="44"/>
      <c r="G33" s="37"/>
    </row>
    <row r="34" customFormat="false" ht="12" hidden="false" customHeight="false" outlineLevel="0" collapsed="false">
      <c r="A34" s="33"/>
      <c r="B34" s="33"/>
      <c r="C34" s="35"/>
      <c r="D34" s="25"/>
      <c r="E34" s="40"/>
      <c r="F34" s="44"/>
      <c r="G34" s="37"/>
    </row>
    <row r="35" customFormat="false" ht="12" hidden="false" customHeight="false" outlineLevel="0" collapsed="false">
      <c r="A35" s="33"/>
      <c r="B35" s="31" t="s">
        <v>83</v>
      </c>
      <c r="C35" s="35"/>
      <c r="D35" s="45"/>
      <c r="E35" s="46"/>
      <c r="F35" s="46"/>
      <c r="G35" s="46"/>
      <c r="H35" s="46"/>
      <c r="I35" s="46"/>
      <c r="J35" s="46"/>
      <c r="K35" s="46"/>
    </row>
    <row r="36" s="47" customFormat="true" ht="24" hidden="false" customHeight="true" outlineLevel="0" collapsed="false">
      <c r="A36" s="33"/>
      <c r="B36" s="34" t="s">
        <v>84</v>
      </c>
      <c r="C36" s="35"/>
      <c r="D36" s="33"/>
    </row>
    <row r="37" s="47" customFormat="true" ht="12" hidden="false" customHeight="true" outlineLevel="0" collapsed="false">
      <c r="A37" s="33"/>
      <c r="B37" s="34" t="s">
        <v>85</v>
      </c>
      <c r="C37" s="35" t="n">
        <v>34</v>
      </c>
      <c r="D37" s="33"/>
    </row>
    <row r="38" customFormat="false" ht="12" hidden="false" customHeight="false" outlineLevel="0" collapsed="false">
      <c r="A38" s="40"/>
      <c r="B38" s="43"/>
      <c r="C38" s="37"/>
      <c r="D38" s="25"/>
      <c r="E38" s="40"/>
      <c r="F38" s="44"/>
      <c r="G38" s="37"/>
    </row>
    <row r="39" customFormat="false" ht="12" hidden="false" customHeight="false" outlineLevel="0" collapsed="false">
      <c r="A39" s="40"/>
      <c r="B39" s="44"/>
      <c r="C39" s="37"/>
      <c r="E39" s="40"/>
      <c r="F39" s="44"/>
      <c r="G39" s="37"/>
    </row>
    <row r="40" customFormat="false" ht="12" hidden="false" customHeight="false" outlineLevel="0" collapsed="false">
      <c r="A40" s="40"/>
      <c r="B40" s="44"/>
      <c r="C40" s="37"/>
      <c r="E40" s="40"/>
      <c r="F40" s="44"/>
      <c r="G40" s="37"/>
    </row>
    <row r="41" customFormat="false" ht="12" hidden="false" customHeight="false" outlineLevel="0" collapsed="false">
      <c r="A41" s="40"/>
      <c r="B41" s="44"/>
      <c r="C41" s="37"/>
      <c r="E41" s="40"/>
      <c r="F41" s="44"/>
      <c r="G41" s="37"/>
    </row>
    <row r="42" customFormat="false" ht="12" hidden="false" customHeight="false" outlineLevel="0" collapsed="false">
      <c r="A42" s="40"/>
      <c r="B42" s="47"/>
      <c r="C42" s="37"/>
      <c r="E42" s="40"/>
      <c r="F42" s="44"/>
      <c r="G42" s="37"/>
    </row>
    <row r="43" customFormat="false" ht="12" hidden="false" customHeight="false" outlineLevel="0" collapsed="false">
      <c r="A43" s="40"/>
      <c r="B43" s="44"/>
      <c r="C43" s="37"/>
      <c r="E43" s="40"/>
      <c r="F43" s="44"/>
      <c r="G43" s="37"/>
    </row>
    <row r="44" customFormat="false" ht="12" hidden="false" customHeight="false" outlineLevel="0" collapsed="false">
      <c r="A44" s="40"/>
      <c r="B44" s="44"/>
      <c r="C44" s="37"/>
      <c r="E44" s="40"/>
      <c r="F44" s="44"/>
      <c r="G44" s="37"/>
    </row>
    <row r="45" customFormat="false" ht="12" hidden="false" customHeight="false" outlineLevel="0" collapsed="false">
      <c r="A45" s="40"/>
      <c r="B45" s="44"/>
      <c r="C45" s="37"/>
      <c r="E45" s="40"/>
      <c r="F45" s="44"/>
      <c r="G45" s="37"/>
    </row>
    <row r="46" customFormat="false" ht="12" hidden="false" customHeight="false" outlineLevel="0" collapsed="false">
      <c r="A46" s="40"/>
      <c r="B46" s="44"/>
      <c r="C46" s="37"/>
      <c r="E46" s="40"/>
      <c r="F46" s="44"/>
      <c r="G46" s="37"/>
    </row>
    <row r="47" customFormat="false" ht="12" hidden="false" customHeight="false" outlineLevel="0" collapsed="false">
      <c r="A47" s="40"/>
      <c r="B47" s="44"/>
      <c r="C47" s="37"/>
      <c r="E47" s="40"/>
      <c r="F47" s="44"/>
      <c r="G47" s="37"/>
    </row>
    <row r="48" customFormat="false" ht="12" hidden="false" customHeight="false" outlineLevel="0" collapsed="false">
      <c r="A48" s="40"/>
      <c r="B48" s="44"/>
      <c r="C48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n Berlin im Prüfungsjahr 2007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8 bis 2007"/>
    <hyperlink ref="C11" location="T2!A74" display="#T2.A74"/>
    <hyperlink ref="A13" location="T3!A431" display="#T3.A431"/>
    <hyperlink ref="B13" location="T3!A431" display="Bestandene Abschlussprüfungen in Berlin im Prüfungsjahr 2007 "/>
    <hyperlink ref="B14" location="T3!A431" display="nach Fächergruppen"/>
    <hyperlink ref="C14" location="T3!A431" display="#T3.A431"/>
    <hyperlink ref="A17" location="T1!A1" display="#T1.A1"/>
    <hyperlink ref="B17" location="T1!A1" display="Bestandene Abschlussprüfungen in Berlin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n Berlin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7 nach"/>
    <hyperlink ref="B30" location="T5!A1" display=" 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7 nach Fächer- und Prüfungs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6/2007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</row>
    <row r="2" customFormat="false" ht="18" hidden="false" customHeight="true" outlineLevel="0" collapsed="false">
      <c r="H2" s="50"/>
    </row>
    <row r="3" s="21" customFormat="true" ht="18" hidden="false" customHeight="true" outlineLevel="0" collapsed="false">
      <c r="A3" s="51" t="s">
        <v>6</v>
      </c>
      <c r="B3" s="51"/>
      <c r="C3" s="52" t="s">
        <v>87</v>
      </c>
      <c r="D3" s="52" t="s">
        <v>88</v>
      </c>
      <c r="E3" s="52"/>
      <c r="F3" s="52"/>
      <c r="G3" s="52"/>
      <c r="H3" s="53"/>
    </row>
    <row r="4" s="21" customFormat="true" ht="75.75" hidden="false" customHeight="true" outlineLevel="0" collapsed="false">
      <c r="A4" s="51"/>
      <c r="B4" s="51"/>
      <c r="C4" s="52"/>
      <c r="D4" s="52" t="s">
        <v>89</v>
      </c>
      <c r="E4" s="52" t="s">
        <v>90</v>
      </c>
      <c r="F4" s="52" t="s">
        <v>91</v>
      </c>
      <c r="G4" s="52" t="s">
        <v>92</v>
      </c>
      <c r="H4" s="54" t="s">
        <v>93</v>
      </c>
    </row>
    <row r="5" s="21" customFormat="true" ht="15" hidden="false" customHeight="true" outlineLevel="0" collapsed="false"/>
    <row r="6" s="21" customFormat="true" ht="12" hidden="false" customHeight="true" outlineLevel="0" collapsed="false">
      <c r="A6" s="21" t="s">
        <v>6</v>
      </c>
      <c r="B6" s="55" t="s">
        <v>94</v>
      </c>
      <c r="C6" s="56" t="n">
        <v>19892</v>
      </c>
      <c r="D6" s="56" t="n">
        <v>12977</v>
      </c>
      <c r="E6" s="56" t="n">
        <v>948</v>
      </c>
      <c r="F6" s="56" t="n">
        <v>5439</v>
      </c>
      <c r="G6" s="56" t="n">
        <v>526</v>
      </c>
      <c r="H6" s="56" t="n">
        <v>2</v>
      </c>
    </row>
    <row r="7" s="21" customFormat="true" ht="12" hidden="false" customHeight="true" outlineLevel="0" collapsed="false">
      <c r="A7" s="21" t="s">
        <v>95</v>
      </c>
      <c r="B7" s="55" t="s">
        <v>96</v>
      </c>
      <c r="C7" s="56" t="n">
        <v>10352</v>
      </c>
      <c r="D7" s="56" t="n">
        <v>7014</v>
      </c>
      <c r="E7" s="56" t="n">
        <v>574</v>
      </c>
      <c r="F7" s="56" t="n">
        <v>2441</v>
      </c>
      <c r="G7" s="56" t="n">
        <v>323</v>
      </c>
      <c r="H7" s="56" t="n">
        <v>0</v>
      </c>
    </row>
    <row r="8" s="21" customFormat="true" ht="12" hidden="false" customHeight="true" outlineLevel="0" collapsed="false">
      <c r="B8" s="55"/>
      <c r="C8" s="56"/>
      <c r="D8" s="56"/>
      <c r="E8" s="56"/>
      <c r="F8" s="56"/>
      <c r="G8" s="56"/>
      <c r="H8" s="56"/>
    </row>
    <row r="9" s="21" customFormat="true" ht="12" hidden="false" customHeight="true" outlineLevel="0" collapsed="false">
      <c r="A9" s="21" t="s">
        <v>97</v>
      </c>
      <c r="B9" s="55"/>
      <c r="C9" s="56"/>
      <c r="D9" s="56"/>
      <c r="E9" s="56"/>
      <c r="F9" s="56"/>
      <c r="G9" s="56"/>
      <c r="H9" s="56"/>
    </row>
    <row r="10" s="21" customFormat="true" ht="12" hidden="false" customHeight="true" outlineLevel="0" collapsed="false">
      <c r="A10" s="21" t="s">
        <v>98</v>
      </c>
      <c r="B10" s="55" t="s">
        <v>94</v>
      </c>
      <c r="C10" s="56" t="n">
        <v>8243</v>
      </c>
      <c r="D10" s="56" t="n">
        <v>8241</v>
      </c>
      <c r="E10" s="56" t="n">
        <v>0</v>
      </c>
      <c r="F10" s="56" t="n">
        <v>0</v>
      </c>
      <c r="G10" s="56" t="n">
        <v>0</v>
      </c>
      <c r="H10" s="56" t="n">
        <v>2</v>
      </c>
    </row>
    <row r="11" s="21" customFormat="true" ht="12" hidden="false" customHeight="true" outlineLevel="0" collapsed="false">
      <c r="A11" s="21" t="s">
        <v>99</v>
      </c>
      <c r="B11" s="55" t="s">
        <v>96</v>
      </c>
      <c r="C11" s="56" t="n">
        <v>4431</v>
      </c>
      <c r="D11" s="56" t="n">
        <v>4431</v>
      </c>
      <c r="E11" s="56" t="n">
        <v>0</v>
      </c>
      <c r="F11" s="56" t="n">
        <v>0</v>
      </c>
      <c r="G11" s="56" t="n">
        <v>0</v>
      </c>
      <c r="H11" s="56" t="n">
        <v>0</v>
      </c>
    </row>
    <row r="12" s="21" customFormat="true" ht="12" hidden="false" customHeight="true" outlineLevel="0" collapsed="false">
      <c r="A12" s="21" t="s">
        <v>100</v>
      </c>
      <c r="B12" s="55" t="s">
        <v>94</v>
      </c>
      <c r="C12" s="56" t="n">
        <v>1910</v>
      </c>
      <c r="D12" s="56" t="n">
        <v>1908</v>
      </c>
      <c r="E12" s="56" t="n">
        <v>2</v>
      </c>
      <c r="F12" s="56" t="n">
        <v>0</v>
      </c>
      <c r="G12" s="56" t="n">
        <v>0</v>
      </c>
      <c r="H12" s="56" t="n">
        <v>0</v>
      </c>
    </row>
    <row r="13" s="21" customFormat="true" ht="12" hidden="false" customHeight="true" outlineLevel="0" collapsed="false">
      <c r="B13" s="55" t="s">
        <v>96</v>
      </c>
      <c r="C13" s="56" t="n">
        <v>905</v>
      </c>
      <c r="D13" s="56" t="n">
        <v>905</v>
      </c>
      <c r="E13" s="56" t="n">
        <v>0</v>
      </c>
      <c r="F13" s="56" t="n">
        <v>0</v>
      </c>
      <c r="G13" s="56" t="n">
        <v>0</v>
      </c>
      <c r="H13" s="56" t="n">
        <v>0</v>
      </c>
    </row>
    <row r="14" s="21" customFormat="true" ht="12" hidden="false" customHeight="true" outlineLevel="0" collapsed="false">
      <c r="A14" s="57" t="s">
        <v>101</v>
      </c>
      <c r="B14" s="55" t="s">
        <v>94</v>
      </c>
      <c r="C14" s="56" t="n">
        <v>897</v>
      </c>
      <c r="D14" s="56" t="n">
        <v>835</v>
      </c>
      <c r="E14" s="56" t="n">
        <v>62</v>
      </c>
      <c r="F14" s="56" t="n">
        <v>0</v>
      </c>
      <c r="G14" s="56" t="n">
        <v>0</v>
      </c>
      <c r="H14" s="56" t="n">
        <v>0</v>
      </c>
    </row>
    <row r="15" s="21" customFormat="true" ht="12" hidden="false" customHeight="true" outlineLevel="0" collapsed="false">
      <c r="B15" s="55" t="s">
        <v>96</v>
      </c>
      <c r="C15" s="56" t="n">
        <v>642</v>
      </c>
      <c r="D15" s="56" t="n">
        <v>597</v>
      </c>
      <c r="E15" s="56" t="n">
        <v>45</v>
      </c>
      <c r="F15" s="56" t="n">
        <v>0</v>
      </c>
      <c r="G15" s="56" t="n">
        <v>0</v>
      </c>
      <c r="H15" s="56" t="n">
        <v>0</v>
      </c>
    </row>
    <row r="16" s="21" customFormat="true" ht="12" hidden="false" customHeight="true" outlineLevel="0" collapsed="false">
      <c r="A16" s="21" t="s">
        <v>102</v>
      </c>
      <c r="B16" s="55" t="s">
        <v>94</v>
      </c>
      <c r="C16" s="56" t="n">
        <v>821</v>
      </c>
      <c r="D16" s="56" t="n">
        <v>0</v>
      </c>
      <c r="E16" s="56" t="n">
        <v>821</v>
      </c>
      <c r="F16" s="56" t="n">
        <v>0</v>
      </c>
      <c r="G16" s="56" t="n">
        <v>0</v>
      </c>
      <c r="H16" s="56" t="n">
        <v>0</v>
      </c>
    </row>
    <row r="17" s="21" customFormat="true" ht="12" hidden="false" customHeight="true" outlineLevel="0" collapsed="false">
      <c r="B17" s="55" t="s">
        <v>96</v>
      </c>
      <c r="C17" s="56" t="n">
        <v>481</v>
      </c>
      <c r="D17" s="56" t="n">
        <v>0</v>
      </c>
      <c r="E17" s="56" t="n">
        <v>481</v>
      </c>
      <c r="F17" s="56" t="n">
        <v>0</v>
      </c>
      <c r="G17" s="56" t="n">
        <v>0</v>
      </c>
      <c r="H17" s="56" t="n">
        <v>0</v>
      </c>
    </row>
    <row r="18" s="21" customFormat="true" ht="12" hidden="false" customHeight="true" outlineLevel="0" collapsed="false">
      <c r="A18" s="21" t="s">
        <v>103</v>
      </c>
      <c r="B18" s="55" t="s">
        <v>94</v>
      </c>
      <c r="C18" s="56" t="n">
        <v>4325</v>
      </c>
      <c r="D18" s="56" t="n">
        <v>6</v>
      </c>
      <c r="E18" s="56" t="n">
        <v>0</v>
      </c>
      <c r="F18" s="56" t="n">
        <v>3868</v>
      </c>
      <c r="G18" s="56" t="n">
        <v>451</v>
      </c>
      <c r="H18" s="56"/>
    </row>
    <row r="19" s="21" customFormat="true" ht="12" hidden="false" customHeight="true" outlineLevel="0" collapsed="false">
      <c r="B19" s="55" t="s">
        <v>96</v>
      </c>
      <c r="C19" s="56" t="n">
        <v>2062</v>
      </c>
      <c r="D19" s="56" t="n">
        <v>1</v>
      </c>
      <c r="E19" s="56" t="n">
        <v>0</v>
      </c>
      <c r="F19" s="56" t="n">
        <v>1780</v>
      </c>
      <c r="G19" s="56" t="n">
        <v>281</v>
      </c>
      <c r="H19" s="56" t="n">
        <v>0</v>
      </c>
    </row>
    <row r="20" s="21" customFormat="true" ht="12" hidden="false" customHeight="true" outlineLevel="0" collapsed="false">
      <c r="A20" s="57" t="s">
        <v>104</v>
      </c>
      <c r="B20" s="55" t="s">
        <v>94</v>
      </c>
      <c r="C20" s="56" t="n">
        <v>1624</v>
      </c>
      <c r="D20" s="56" t="n">
        <v>645</v>
      </c>
      <c r="E20" s="56" t="n">
        <v>5</v>
      </c>
      <c r="F20" s="56" t="n">
        <v>974</v>
      </c>
      <c r="G20" s="56" t="n">
        <v>0</v>
      </c>
      <c r="H20" s="56" t="n">
        <v>0</v>
      </c>
    </row>
    <row r="21" s="21" customFormat="true" ht="12" hidden="false" customHeight="true" outlineLevel="0" collapsed="false">
      <c r="A21" s="57"/>
      <c r="B21" s="55" t="s">
        <v>96</v>
      </c>
      <c r="C21" s="56" t="n">
        <v>813</v>
      </c>
      <c r="D21" s="56" t="n">
        <v>360</v>
      </c>
      <c r="E21" s="56" t="n">
        <v>4</v>
      </c>
      <c r="F21" s="56" t="n">
        <v>449</v>
      </c>
      <c r="G21" s="56" t="n">
        <v>0</v>
      </c>
      <c r="H21" s="56" t="n">
        <v>0</v>
      </c>
    </row>
    <row r="22" s="21" customFormat="true" ht="12" hidden="false" customHeight="true" outlineLevel="0" collapsed="false">
      <c r="A22" s="57" t="s">
        <v>105</v>
      </c>
      <c r="B22" s="55" t="s">
        <v>94</v>
      </c>
      <c r="C22" s="56" t="n">
        <v>1890</v>
      </c>
      <c r="D22" s="56" t="n">
        <v>1196</v>
      </c>
      <c r="E22" s="56" t="n">
        <v>58</v>
      </c>
      <c r="F22" s="56" t="n">
        <v>561</v>
      </c>
      <c r="G22" s="56" t="n">
        <v>75</v>
      </c>
      <c r="H22" s="56" t="n">
        <v>0</v>
      </c>
    </row>
    <row r="23" s="21" customFormat="true" ht="12" hidden="false" customHeight="true" outlineLevel="0" collapsed="false">
      <c r="A23" s="57"/>
      <c r="B23" s="55" t="s">
        <v>96</v>
      </c>
      <c r="C23" s="56" t="n">
        <v>903</v>
      </c>
      <c r="D23" s="56" t="n">
        <v>621</v>
      </c>
      <c r="E23" s="56" t="n">
        <v>44</v>
      </c>
      <c r="F23" s="56" t="n">
        <v>196</v>
      </c>
      <c r="G23" s="56" t="n">
        <v>42</v>
      </c>
      <c r="H23" s="56" t="n">
        <v>0</v>
      </c>
    </row>
    <row r="24" s="21" customFormat="true" ht="12" hidden="false" customHeight="true" outlineLevel="0" collapsed="false">
      <c r="A24" s="57" t="s">
        <v>106</v>
      </c>
      <c r="B24" s="55" t="s">
        <v>94</v>
      </c>
      <c r="C24" s="56" t="n">
        <v>182</v>
      </c>
      <c r="D24" s="56" t="n">
        <v>146</v>
      </c>
      <c r="E24" s="56" t="n">
        <v>0</v>
      </c>
      <c r="F24" s="56" t="n">
        <v>36</v>
      </c>
      <c r="G24" s="56" t="n">
        <v>0</v>
      </c>
      <c r="H24" s="56" t="n">
        <v>0</v>
      </c>
    </row>
    <row r="25" s="21" customFormat="true" ht="12" hidden="false" customHeight="true" outlineLevel="0" collapsed="false">
      <c r="A25" s="57"/>
      <c r="B25" s="55" t="s">
        <v>96</v>
      </c>
      <c r="C25" s="56" t="n">
        <v>115</v>
      </c>
      <c r="D25" s="56" t="n">
        <v>99</v>
      </c>
      <c r="E25" s="56" t="n">
        <v>0</v>
      </c>
      <c r="F25" s="56" t="n">
        <v>16</v>
      </c>
      <c r="G25" s="56" t="n">
        <v>0</v>
      </c>
      <c r="H25" s="56" t="n">
        <v>0</v>
      </c>
    </row>
    <row r="26" s="21" customFormat="true" ht="11.25" hidden="false" customHeight="false" outlineLevel="0" collapsed="false"/>
    <row r="27" customFormat="false" ht="12.75" hidden="false" customHeight="false" outlineLevel="0" collapsed="false">
      <c r="A27" s="58" t="s">
        <v>107</v>
      </c>
      <c r="B27" s="16"/>
      <c r="C27" s="16"/>
      <c r="D27" s="16"/>
      <c r="E27" s="16"/>
      <c r="F27" s="16"/>
      <c r="G27" s="16"/>
      <c r="H27" s="16"/>
      <c r="I27" s="59"/>
    </row>
    <row r="28" customFormat="false" ht="12.75" hidden="false" customHeight="false" outlineLevel="0" collapsed="false">
      <c r="A28" s="60" t="s">
        <v>108</v>
      </c>
      <c r="B28" s="16"/>
      <c r="C28" s="16"/>
      <c r="D28" s="16"/>
      <c r="E28" s="16"/>
      <c r="F28" s="16"/>
      <c r="G28" s="16"/>
      <c r="H28" s="16"/>
      <c r="I28" s="59"/>
    </row>
    <row r="30" customFormat="false" ht="12.75" hidden="false" customHeight="false" outlineLevel="0" collapsed="false">
      <c r="A30" s="60"/>
      <c r="B30" s="16"/>
      <c r="C30" s="16"/>
      <c r="D30" s="16"/>
      <c r="E30" s="16"/>
      <c r="F30" s="16"/>
      <c r="G30" s="16"/>
      <c r="H30" s="16"/>
      <c r="I30" s="59"/>
    </row>
    <row r="31" s="21" customFormat="true" ht="11.25" hidden="false" customHeight="false" outlineLevel="0" collapsed="false"/>
    <row r="32" s="21" customFormat="true" ht="11.25" hidden="false" customHeight="false" outlineLevel="0" collapsed="false"/>
    <row r="33" s="21" customFormat="true" ht="24.75" hidden="false" customHeight="true" outlineLevel="0" collapsed="false">
      <c r="A33" s="61" t="s">
        <v>109</v>
      </c>
      <c r="B33" s="61"/>
      <c r="C33" s="61"/>
      <c r="D33" s="61"/>
      <c r="E33" s="61"/>
      <c r="F33" s="61"/>
      <c r="G33" s="61"/>
      <c r="H33" s="61"/>
    </row>
    <row r="34" s="21" customFormat="true" ht="11.25" hidden="false" customHeight="false" outlineLevel="0" collapsed="false"/>
    <row r="35" s="21" customFormat="true" ht="11.25" hidden="false" customHeight="false" outlineLevel="0" collapsed="false"/>
    <row r="36" s="21" customFormat="true" ht="11.25" hidden="false" customHeight="false" outlineLevel="0" collapsed="false"/>
    <row r="37" s="21" customFormat="true" ht="11.25" hidden="false" customHeight="false" outlineLevel="0" collapsed="false"/>
    <row r="38" s="21" customFormat="true" ht="11.25" hidden="false" customHeight="false" outlineLevel="0" collapsed="false"/>
    <row r="39" s="21" customFormat="true" ht="11.25" hidden="false" customHeight="false" outlineLevel="0" collapsed="false"/>
    <row r="40" s="21" customFormat="true" ht="12" hidden="false" customHeight="false" outlineLevel="0" collapsed="false">
      <c r="I40" s="25" t="s">
        <v>110</v>
      </c>
      <c r="J40" s="25"/>
      <c r="K40" s="25"/>
      <c r="L40" s="25"/>
      <c r="M40" s="25"/>
      <c r="N40" s="25"/>
      <c r="O40" s="25"/>
    </row>
    <row r="41" s="21" customFormat="true" ht="12" hidden="false" customHeight="false" outlineLevel="0" collapsed="false">
      <c r="I41" s="26" t="s">
        <v>111</v>
      </c>
      <c r="J41" s="26"/>
      <c r="K41" s="26"/>
      <c r="L41" s="26"/>
      <c r="M41" s="26"/>
      <c r="N41" s="26"/>
      <c r="O41" s="26"/>
    </row>
    <row r="42" s="21" customFormat="true" ht="12" hidden="false" customHeight="false" outlineLevel="0" collapsed="false">
      <c r="I42" s="26" t="s">
        <v>112</v>
      </c>
      <c r="J42" s="26"/>
      <c r="K42" s="26"/>
      <c r="L42" s="26"/>
      <c r="M42" s="26"/>
      <c r="N42" s="26"/>
      <c r="O42" s="26"/>
    </row>
    <row r="43" s="21" customFormat="true" ht="11.25" hidden="false" customHeight="false" outlineLevel="0" collapsed="false">
      <c r="J43" s="30" t="s">
        <v>113</v>
      </c>
    </row>
    <row r="44" s="21" customFormat="true" ht="11.25" hidden="false" customHeight="false" outlineLevel="0" collapsed="false">
      <c r="I44" s="21" t="s">
        <v>114</v>
      </c>
      <c r="J44" s="56" t="n">
        <v>1596</v>
      </c>
      <c r="K44" s="62"/>
    </row>
    <row r="45" s="21" customFormat="true" ht="11.25" hidden="false" customHeight="false" outlineLevel="0" collapsed="false">
      <c r="I45" s="21" t="s">
        <v>115</v>
      </c>
      <c r="J45" s="56" t="n">
        <v>2056</v>
      </c>
      <c r="K45" s="62"/>
    </row>
    <row r="46" s="21" customFormat="true" ht="11.25" hidden="false" customHeight="false" outlineLevel="0" collapsed="false">
      <c r="I46" s="21" t="s">
        <v>116</v>
      </c>
      <c r="J46" s="56" t="n">
        <v>4591</v>
      </c>
      <c r="K46" s="62"/>
    </row>
    <row r="47" s="21" customFormat="true" ht="11.25" hidden="false" customHeight="false" outlineLevel="0" collapsed="false">
      <c r="K47" s="62"/>
    </row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7 nach Hochschularten"/>
    <hyperlink ref="A33" location="Inhaltsverzeichnis!A7" display="1 Bestandene Abschlussprüfungen in der Prüfungsgruppe Diplom (U) und entsprechende Abschluss-&#10;   prüfungen in Berlin im Prüfungs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10" min="10" style="0" width="12.7"/>
  </cols>
  <sheetData>
    <row r="1" customFormat="false" ht="24.75" hidden="false" customHeight="true" outlineLevel="0" collapsed="false">
      <c r="A1" s="49" t="s">
        <v>117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3" t="s">
        <v>118</v>
      </c>
      <c r="B3" s="64" t="s">
        <v>119</v>
      </c>
      <c r="C3" s="65" t="s">
        <v>120</v>
      </c>
      <c r="D3" s="65"/>
      <c r="E3" s="65"/>
      <c r="F3" s="65"/>
      <c r="G3" s="65"/>
      <c r="H3" s="65"/>
    </row>
    <row r="4" customFormat="false" ht="12.75" hidden="false" customHeight="true" outlineLevel="0" collapsed="false">
      <c r="A4" s="63"/>
      <c r="B4" s="64"/>
      <c r="C4" s="64" t="s">
        <v>121</v>
      </c>
      <c r="D4" s="64" t="s">
        <v>122</v>
      </c>
      <c r="E4" s="64" t="s">
        <v>123</v>
      </c>
      <c r="F4" s="64" t="s">
        <v>124</v>
      </c>
      <c r="G4" s="64" t="s">
        <v>125</v>
      </c>
      <c r="H4" s="65" t="s">
        <v>126</v>
      </c>
    </row>
    <row r="5" customFormat="false" ht="22.5" hidden="false" customHeight="true" outlineLevel="0" collapsed="false">
      <c r="A5" s="63"/>
      <c r="B5" s="64"/>
      <c r="C5" s="64"/>
      <c r="D5" s="64"/>
      <c r="E5" s="64"/>
      <c r="F5" s="64"/>
      <c r="G5" s="64"/>
      <c r="H5" s="65"/>
    </row>
    <row r="6" customFormat="false" ht="5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22.5" hidden="false" customHeight="true" outlineLevel="0" collapsed="false">
      <c r="A7" s="67"/>
      <c r="B7" s="55" t="s">
        <v>127</v>
      </c>
      <c r="C7" s="55"/>
      <c r="D7" s="55"/>
      <c r="E7" s="55"/>
      <c r="F7" s="55"/>
      <c r="G7" s="55"/>
      <c r="H7" s="55"/>
    </row>
    <row r="8" customFormat="false" ht="14.1" hidden="false" customHeight="true" outlineLevel="0" collapsed="false">
      <c r="A8" s="55" t="n">
        <v>1998</v>
      </c>
      <c r="B8" s="56" t="n">
        <v>15621</v>
      </c>
      <c r="C8" s="56" t="n">
        <v>7880</v>
      </c>
      <c r="D8" s="56" t="n">
        <v>1837</v>
      </c>
      <c r="E8" s="56" t="n">
        <v>4669</v>
      </c>
      <c r="F8" s="56" t="n">
        <v>0</v>
      </c>
      <c r="G8" s="56" t="n">
        <v>0</v>
      </c>
      <c r="H8" s="56" t="n">
        <v>912</v>
      </c>
      <c r="I8" s="56"/>
    </row>
    <row r="9" customFormat="false" ht="14.1" hidden="false" customHeight="true" outlineLevel="0" collapsed="false">
      <c r="A9" s="55" t="n">
        <v>1999</v>
      </c>
      <c r="B9" s="56" t="n">
        <v>15595</v>
      </c>
      <c r="C9" s="56" t="n">
        <v>7834</v>
      </c>
      <c r="D9" s="56" t="n">
        <v>2008</v>
      </c>
      <c r="E9" s="56" t="n">
        <v>4274</v>
      </c>
      <c r="F9" s="56" t="n">
        <v>0</v>
      </c>
      <c r="G9" s="56" t="n">
        <v>0</v>
      </c>
      <c r="H9" s="56" t="n">
        <v>974</v>
      </c>
      <c r="I9" s="56"/>
    </row>
    <row r="10" customFormat="false" ht="14.1" hidden="false" customHeight="true" outlineLevel="0" collapsed="false">
      <c r="A10" s="55" t="n">
        <v>2000</v>
      </c>
      <c r="B10" s="56" t="n">
        <v>14711</v>
      </c>
      <c r="C10" s="56" t="n">
        <v>7242</v>
      </c>
      <c r="D10" s="56" t="n">
        <v>2105</v>
      </c>
      <c r="E10" s="56" t="n">
        <v>3800</v>
      </c>
      <c r="F10" s="56" t="n">
        <v>0</v>
      </c>
      <c r="G10" s="56" t="n">
        <v>155</v>
      </c>
      <c r="H10" s="56" t="n">
        <v>831</v>
      </c>
      <c r="I10" s="56"/>
    </row>
    <row r="11" customFormat="false" ht="14.1" hidden="false" customHeight="true" outlineLevel="0" collapsed="false">
      <c r="A11" s="55" t="n">
        <v>2001</v>
      </c>
      <c r="B11" s="56" t="n">
        <v>14656</v>
      </c>
      <c r="C11" s="56" t="n">
        <v>7343</v>
      </c>
      <c r="D11" s="56" t="n">
        <v>2213</v>
      </c>
      <c r="E11" s="56" t="n">
        <v>3579</v>
      </c>
      <c r="F11" s="56" t="n">
        <v>0</v>
      </c>
      <c r="G11" s="56" t="n">
        <v>200</v>
      </c>
      <c r="H11" s="56" t="n">
        <v>888</v>
      </c>
      <c r="I11" s="56"/>
    </row>
    <row r="12" customFormat="false" ht="14.1" hidden="false" customHeight="true" outlineLevel="0" collapsed="false">
      <c r="A12" s="55" t="n">
        <v>2002</v>
      </c>
      <c r="B12" s="56" t="n">
        <v>15728</v>
      </c>
      <c r="C12" s="56" t="n">
        <v>7871</v>
      </c>
      <c r="D12" s="56" t="n">
        <v>2013</v>
      </c>
      <c r="E12" s="56" t="n">
        <v>4033</v>
      </c>
      <c r="F12" s="56" t="n">
        <v>40</v>
      </c>
      <c r="G12" s="56" t="n">
        <v>344</v>
      </c>
      <c r="H12" s="56" t="n">
        <v>1005</v>
      </c>
      <c r="I12" s="56"/>
    </row>
    <row r="13" customFormat="false" ht="14.1" hidden="false" customHeight="true" outlineLevel="0" collapsed="false">
      <c r="A13" s="55" t="n">
        <v>2003</v>
      </c>
      <c r="B13" s="56" t="n">
        <v>16769</v>
      </c>
      <c r="C13" s="56" t="n">
        <v>8073</v>
      </c>
      <c r="D13" s="56" t="n">
        <v>1984</v>
      </c>
      <c r="E13" s="56" t="n">
        <v>4760</v>
      </c>
      <c r="F13" s="56" t="n">
        <v>140</v>
      </c>
      <c r="G13" s="56" t="n">
        <v>409</v>
      </c>
      <c r="H13" s="56" t="n">
        <v>966</v>
      </c>
      <c r="I13" s="56"/>
    </row>
    <row r="14" customFormat="false" ht="14.1" hidden="false" customHeight="true" outlineLevel="0" collapsed="false">
      <c r="A14" s="55" t="n">
        <v>2004</v>
      </c>
      <c r="B14" s="56" t="n">
        <v>17315</v>
      </c>
      <c r="C14" s="56" t="n">
        <v>7893</v>
      </c>
      <c r="D14" s="56" t="n">
        <v>1628</v>
      </c>
      <c r="E14" s="56" t="n">
        <v>5544</v>
      </c>
      <c r="F14" s="56" t="n">
        <v>288</v>
      </c>
      <c r="G14" s="56" t="n">
        <v>708</v>
      </c>
      <c r="H14" s="56" t="n">
        <v>823</v>
      </c>
      <c r="I14" s="56"/>
    </row>
    <row r="15" customFormat="false" ht="14.1" hidden="false" customHeight="true" outlineLevel="0" collapsed="false">
      <c r="A15" s="55" t="n">
        <v>2005</v>
      </c>
      <c r="B15" s="56" t="n">
        <v>21120</v>
      </c>
      <c r="C15" s="56" t="n">
        <v>9666</v>
      </c>
      <c r="D15" s="56" t="n">
        <v>3038</v>
      </c>
      <c r="E15" s="56" t="n">
        <v>5613</v>
      </c>
      <c r="F15" s="56" t="n">
        <v>476</v>
      </c>
      <c r="G15" s="56" t="n">
        <v>1012</v>
      </c>
      <c r="H15" s="56" t="n">
        <v>854</v>
      </c>
      <c r="I15" s="56"/>
    </row>
    <row r="16" customFormat="false" ht="14.1" hidden="false" customHeight="true" outlineLevel="0" collapsed="false">
      <c r="A16" s="55" t="n">
        <v>2006</v>
      </c>
      <c r="B16" s="56" t="n">
        <v>19860</v>
      </c>
      <c r="C16" s="56" t="n">
        <v>9631</v>
      </c>
      <c r="D16" s="56" t="n">
        <v>2011</v>
      </c>
      <c r="E16" s="56" t="n">
        <v>4843</v>
      </c>
      <c r="F16" s="56" t="n">
        <v>835</v>
      </c>
      <c r="G16" s="56" t="n">
        <v>1168</v>
      </c>
      <c r="H16" s="56" t="n">
        <v>806</v>
      </c>
      <c r="I16" s="56"/>
    </row>
    <row r="17" customFormat="false" ht="14.1" hidden="false" customHeight="true" outlineLevel="0" collapsed="false">
      <c r="A17" s="55" t="n">
        <v>2007</v>
      </c>
      <c r="B17" s="56" t="n">
        <v>19892</v>
      </c>
      <c r="C17" s="56" t="n">
        <v>8717</v>
      </c>
      <c r="D17" s="56" t="n">
        <v>1910</v>
      </c>
      <c r="E17" s="56" t="n">
        <v>4325</v>
      </c>
      <c r="F17" s="56" t="n">
        <v>1624</v>
      </c>
      <c r="G17" s="56" t="n">
        <v>1890</v>
      </c>
      <c r="H17" s="56" t="n">
        <v>897</v>
      </c>
      <c r="I17" s="59"/>
    </row>
    <row r="18" customFormat="false" ht="22.5" hidden="false" customHeight="true" outlineLevel="0" collapsed="false">
      <c r="A18" s="57"/>
      <c r="B18" s="55" t="s">
        <v>128</v>
      </c>
      <c r="C18" s="55"/>
      <c r="D18" s="55"/>
      <c r="E18" s="55"/>
      <c r="F18" s="55"/>
      <c r="G18" s="55"/>
      <c r="H18" s="55"/>
      <c r="I18" s="59"/>
    </row>
    <row r="19" customFormat="false" ht="14.1" hidden="false" customHeight="true" outlineLevel="0" collapsed="false">
      <c r="A19" s="55" t="n">
        <v>1998</v>
      </c>
      <c r="B19" s="56" t="n">
        <v>7374</v>
      </c>
      <c r="C19" s="56" t="n">
        <v>3650</v>
      </c>
      <c r="D19" s="56" t="n">
        <v>702</v>
      </c>
      <c r="E19" s="56" t="n">
        <v>2181</v>
      </c>
      <c r="F19" s="56" t="n">
        <v>0</v>
      </c>
      <c r="G19" s="56" t="n">
        <v>0</v>
      </c>
      <c r="H19" s="56" t="n">
        <v>646</v>
      </c>
      <c r="I19" s="59"/>
    </row>
    <row r="20" customFormat="false" ht="14.1" hidden="false" customHeight="true" outlineLevel="0" collapsed="false">
      <c r="A20" s="55" t="n">
        <v>1999</v>
      </c>
      <c r="B20" s="56" t="n">
        <v>7481</v>
      </c>
      <c r="C20" s="56" t="n">
        <v>3803</v>
      </c>
      <c r="D20" s="56" t="n">
        <v>775</v>
      </c>
      <c r="E20" s="56" t="n">
        <v>1917</v>
      </c>
      <c r="F20" s="56" t="n">
        <v>0</v>
      </c>
      <c r="G20" s="56" t="n">
        <v>0</v>
      </c>
      <c r="H20" s="56" t="n">
        <v>691</v>
      </c>
      <c r="I20" s="59"/>
    </row>
    <row r="21" customFormat="false" ht="14.1" hidden="false" customHeight="true" outlineLevel="0" collapsed="false">
      <c r="A21" s="55" t="n">
        <v>2000</v>
      </c>
      <c r="B21" s="56" t="n">
        <v>6920</v>
      </c>
      <c r="C21" s="56" t="n">
        <v>3550</v>
      </c>
      <c r="D21" s="56" t="n">
        <v>804</v>
      </c>
      <c r="E21" s="56" t="n">
        <v>1619</v>
      </c>
      <c r="F21" s="56" t="n">
        <v>0</v>
      </c>
      <c r="G21" s="56" t="n">
        <v>40</v>
      </c>
      <c r="H21" s="56" t="n">
        <v>578</v>
      </c>
      <c r="I21" s="59"/>
    </row>
    <row r="22" customFormat="false" ht="14.1" hidden="false" customHeight="true" outlineLevel="0" collapsed="false">
      <c r="A22" s="55" t="n">
        <v>2001</v>
      </c>
      <c r="B22" s="56" t="n">
        <v>7104</v>
      </c>
      <c r="C22" s="56" t="n">
        <v>3666</v>
      </c>
      <c r="D22" s="56" t="n">
        <v>866</v>
      </c>
      <c r="E22" s="56" t="n">
        <v>1614</v>
      </c>
      <c r="F22" s="56" t="n">
        <v>0</v>
      </c>
      <c r="G22" s="56" t="n">
        <v>73</v>
      </c>
      <c r="H22" s="56" t="n">
        <v>633</v>
      </c>
      <c r="I22" s="59"/>
    </row>
    <row r="23" customFormat="false" ht="14.1" hidden="false" customHeight="true" outlineLevel="0" collapsed="false">
      <c r="A23" s="55" t="n">
        <v>2002</v>
      </c>
      <c r="B23" s="56" t="n">
        <v>7944</v>
      </c>
      <c r="C23" s="56" t="n">
        <v>4130</v>
      </c>
      <c r="D23" s="56" t="n">
        <v>850</v>
      </c>
      <c r="E23" s="56" t="n">
        <v>1791</v>
      </c>
      <c r="F23" s="56" t="n">
        <v>17</v>
      </c>
      <c r="G23" s="56" t="n">
        <v>145</v>
      </c>
      <c r="H23" s="56" t="n">
        <v>732</v>
      </c>
      <c r="I23" s="59"/>
    </row>
    <row r="24" customFormat="false" ht="14.1" hidden="false" customHeight="true" outlineLevel="0" collapsed="false">
      <c r="A24" s="55" t="n">
        <v>2003</v>
      </c>
      <c r="B24" s="56" t="n">
        <v>8496</v>
      </c>
      <c r="C24" s="56" t="n">
        <v>4258</v>
      </c>
      <c r="D24" s="56" t="n">
        <v>872</v>
      </c>
      <c r="E24" s="56" t="n">
        <v>2142</v>
      </c>
      <c r="F24" s="56" t="n">
        <v>46</v>
      </c>
      <c r="G24" s="56" t="n">
        <v>166</v>
      </c>
      <c r="H24" s="56" t="n">
        <v>734</v>
      </c>
      <c r="I24" s="59"/>
    </row>
    <row r="25" customFormat="false" ht="14.1" hidden="false" customHeight="true" outlineLevel="0" collapsed="false">
      <c r="A25" s="55" t="n">
        <v>2004</v>
      </c>
      <c r="B25" s="56" t="n">
        <v>8655</v>
      </c>
      <c r="C25" s="56" t="n">
        <v>4110</v>
      </c>
      <c r="D25" s="56" t="n">
        <v>692</v>
      </c>
      <c r="E25" s="56" t="n">
        <v>2568</v>
      </c>
      <c r="F25" s="56" t="n">
        <v>103</v>
      </c>
      <c r="G25" s="56" t="n">
        <v>307</v>
      </c>
      <c r="H25" s="56" t="n">
        <v>592</v>
      </c>
      <c r="I25" s="59"/>
    </row>
    <row r="26" customFormat="false" ht="14.1" hidden="false" customHeight="true" outlineLevel="0" collapsed="false">
      <c r="A26" s="55" t="n">
        <v>2005</v>
      </c>
      <c r="B26" s="56" t="n">
        <v>10560</v>
      </c>
      <c r="C26" s="56" t="n">
        <v>5094</v>
      </c>
      <c r="D26" s="56" t="n">
        <v>1337</v>
      </c>
      <c r="E26" s="56" t="n">
        <v>2603</v>
      </c>
      <c r="F26" s="56" t="n">
        <v>158</v>
      </c>
      <c r="G26" s="56" t="n">
        <v>446</v>
      </c>
      <c r="H26" s="56" t="n">
        <v>623</v>
      </c>
      <c r="I26" s="59"/>
    </row>
    <row r="27" customFormat="false" ht="14.1" hidden="false" customHeight="true" outlineLevel="0" collapsed="false">
      <c r="A27" s="55" t="n">
        <v>2006</v>
      </c>
      <c r="B27" s="56" t="n">
        <v>10332</v>
      </c>
      <c r="C27" s="56" t="n">
        <v>5271</v>
      </c>
      <c r="D27" s="56" t="n">
        <v>919</v>
      </c>
      <c r="E27" s="56" t="n">
        <v>2298</v>
      </c>
      <c r="F27" s="56" t="n">
        <v>364</v>
      </c>
      <c r="G27" s="56" t="n">
        <v>545</v>
      </c>
      <c r="H27" s="56" t="n">
        <v>581</v>
      </c>
      <c r="I27" s="59"/>
    </row>
    <row r="28" customFormat="false" ht="14.1" hidden="false" customHeight="true" outlineLevel="0" collapsed="false">
      <c r="A28" s="55" t="n">
        <v>2007</v>
      </c>
      <c r="B28" s="56" t="n">
        <v>10352</v>
      </c>
      <c r="C28" s="56" t="n">
        <v>4681</v>
      </c>
      <c r="D28" s="56" t="n">
        <v>905</v>
      </c>
      <c r="E28" s="56" t="n">
        <v>2062</v>
      </c>
      <c r="F28" s="56" t="n">
        <v>813</v>
      </c>
      <c r="G28" s="56" t="n">
        <v>903</v>
      </c>
      <c r="H28" s="56" t="n">
        <v>642</v>
      </c>
      <c r="I28" s="59"/>
    </row>
    <row r="29" customFormat="false" ht="21" hidden="false" customHeight="true" outlineLevel="0" collapsed="false">
      <c r="A29" s="68"/>
      <c r="B29" s="55" t="s">
        <v>129</v>
      </c>
      <c r="C29" s="55"/>
      <c r="D29" s="55"/>
      <c r="E29" s="55"/>
      <c r="F29" s="55"/>
      <c r="G29" s="55"/>
      <c r="H29" s="55"/>
      <c r="I29" s="59"/>
    </row>
    <row r="30" customFormat="false" ht="14.1" hidden="false" customHeight="true" outlineLevel="0" collapsed="false">
      <c r="A30" s="55" t="n">
        <v>1998</v>
      </c>
      <c r="B30" s="56" t="n">
        <v>1117</v>
      </c>
      <c r="C30" s="56" t="n">
        <v>702</v>
      </c>
      <c r="D30" s="56" t="n">
        <v>144</v>
      </c>
      <c r="E30" s="56" t="n">
        <v>218</v>
      </c>
      <c r="F30" s="56" t="n">
        <v>0</v>
      </c>
      <c r="G30" s="56" t="n">
        <v>0</v>
      </c>
      <c r="H30" s="69" t="n">
        <v>4</v>
      </c>
      <c r="I30" s="59"/>
    </row>
    <row r="31" customFormat="false" ht="14.1" hidden="false" customHeight="true" outlineLevel="0" collapsed="false">
      <c r="A31" s="55" t="n">
        <v>1999</v>
      </c>
      <c r="B31" s="56" t="n">
        <v>1142</v>
      </c>
      <c r="C31" s="56" t="n">
        <v>707</v>
      </c>
      <c r="D31" s="56" t="n">
        <v>165</v>
      </c>
      <c r="E31" s="56" t="n">
        <v>194</v>
      </c>
      <c r="F31" s="56" t="n">
        <v>0</v>
      </c>
      <c r="G31" s="56" t="n">
        <v>0</v>
      </c>
      <c r="H31" s="69" t="n">
        <v>11</v>
      </c>
      <c r="I31" s="59"/>
    </row>
    <row r="32" customFormat="false" ht="14.1" hidden="false" customHeight="true" outlineLevel="0" collapsed="false">
      <c r="A32" s="55" t="n">
        <v>2000</v>
      </c>
      <c r="B32" s="56" t="n">
        <v>1288</v>
      </c>
      <c r="C32" s="56" t="n">
        <v>815</v>
      </c>
      <c r="D32" s="56" t="n">
        <v>163</v>
      </c>
      <c r="E32" s="56" t="n">
        <v>170</v>
      </c>
      <c r="F32" s="56" t="n">
        <v>0</v>
      </c>
      <c r="G32" s="56" t="n">
        <v>46</v>
      </c>
      <c r="H32" s="69" t="n">
        <v>17</v>
      </c>
      <c r="I32" s="59"/>
    </row>
    <row r="33" customFormat="false" ht="14.1" hidden="false" customHeight="true" outlineLevel="0" collapsed="false">
      <c r="A33" s="55" t="n">
        <v>2001</v>
      </c>
      <c r="B33" s="56" t="n">
        <v>1326</v>
      </c>
      <c r="C33" s="56" t="n">
        <v>782</v>
      </c>
      <c r="D33" s="56" t="n">
        <v>198</v>
      </c>
      <c r="E33" s="56" t="n">
        <v>199</v>
      </c>
      <c r="F33" s="56" t="n">
        <v>0</v>
      </c>
      <c r="G33" s="56" t="n">
        <v>67</v>
      </c>
      <c r="H33" s="69" t="n">
        <v>13</v>
      </c>
      <c r="I33" s="59"/>
    </row>
    <row r="34" customFormat="false" ht="14.1" hidden="false" customHeight="true" outlineLevel="0" collapsed="false">
      <c r="A34" s="55" t="n">
        <v>2002</v>
      </c>
      <c r="B34" s="56" t="n">
        <v>1538</v>
      </c>
      <c r="C34" s="56" t="n">
        <v>842</v>
      </c>
      <c r="D34" s="56" t="n">
        <v>219</v>
      </c>
      <c r="E34" s="56" t="n">
        <v>251</v>
      </c>
      <c r="F34" s="56" t="n">
        <v>2</v>
      </c>
      <c r="G34" s="56" t="n">
        <v>128</v>
      </c>
      <c r="H34" s="69" t="n">
        <v>13</v>
      </c>
      <c r="I34" s="59"/>
    </row>
    <row r="35" customFormat="false" ht="13.5" hidden="false" customHeight="true" outlineLevel="0" collapsed="false">
      <c r="A35" s="55" t="n">
        <v>2003</v>
      </c>
      <c r="B35" s="56" t="n">
        <v>1657</v>
      </c>
      <c r="C35" s="56" t="n">
        <v>924</v>
      </c>
      <c r="D35" s="56" t="n">
        <v>235</v>
      </c>
      <c r="E35" s="56" t="n">
        <v>239</v>
      </c>
      <c r="F35" s="56" t="n">
        <v>8</v>
      </c>
      <c r="G35" s="56" t="n">
        <v>147</v>
      </c>
      <c r="H35" s="69" t="n">
        <v>12</v>
      </c>
      <c r="I35" s="59"/>
    </row>
    <row r="36" customFormat="false" ht="14.1" hidden="false" customHeight="true" outlineLevel="0" collapsed="false">
      <c r="A36" s="55" t="n">
        <v>2004</v>
      </c>
      <c r="B36" s="56" t="n">
        <v>1758</v>
      </c>
      <c r="C36" s="56" t="n">
        <v>903</v>
      </c>
      <c r="D36" s="56" t="n">
        <v>240</v>
      </c>
      <c r="E36" s="56" t="n">
        <v>251</v>
      </c>
      <c r="F36" s="56" t="n">
        <v>12</v>
      </c>
      <c r="G36" s="56" t="n">
        <v>200</v>
      </c>
      <c r="H36" s="69" t="n">
        <v>12</v>
      </c>
      <c r="I36" s="59"/>
    </row>
    <row r="37" customFormat="false" ht="14.1" hidden="false" customHeight="true" outlineLevel="0" collapsed="false">
      <c r="A37" s="55" t="n">
        <v>2005</v>
      </c>
      <c r="B37" s="56" t="n">
        <v>2311</v>
      </c>
      <c r="C37" s="56" t="n">
        <v>1133</v>
      </c>
      <c r="D37" s="56" t="n">
        <v>460</v>
      </c>
      <c r="E37" s="56" t="n">
        <v>252</v>
      </c>
      <c r="F37" s="56" t="n">
        <v>29</v>
      </c>
      <c r="G37" s="56" t="n">
        <v>304</v>
      </c>
      <c r="H37" s="69" t="n">
        <v>19</v>
      </c>
      <c r="I37" s="59"/>
    </row>
    <row r="38" customFormat="false" ht="14.1" hidden="false" customHeight="true" outlineLevel="0" collapsed="false">
      <c r="A38" s="55" t="n">
        <v>2006</v>
      </c>
      <c r="B38" s="56" t="n">
        <v>2243</v>
      </c>
      <c r="C38" s="56" t="n">
        <v>1047</v>
      </c>
      <c r="D38" s="56" t="n">
        <v>267</v>
      </c>
      <c r="E38" s="56" t="n">
        <v>284</v>
      </c>
      <c r="F38" s="56" t="n">
        <v>68</v>
      </c>
      <c r="G38" s="56" t="n">
        <v>392</v>
      </c>
      <c r="H38" s="69" t="n">
        <v>7</v>
      </c>
      <c r="I38" s="59"/>
    </row>
    <row r="39" customFormat="false" ht="14.1" hidden="false" customHeight="true" outlineLevel="0" collapsed="false">
      <c r="A39" s="55" t="n">
        <v>2007</v>
      </c>
      <c r="B39" s="70" t="n">
        <v>2454</v>
      </c>
      <c r="C39" s="56" t="n">
        <v>1070</v>
      </c>
      <c r="D39" s="70" t="n">
        <v>250</v>
      </c>
      <c r="E39" s="70" t="n">
        <v>272</v>
      </c>
      <c r="F39" s="70" t="n">
        <v>72</v>
      </c>
      <c r="G39" s="70" t="n">
        <v>610</v>
      </c>
      <c r="H39" s="70" t="n">
        <v>24</v>
      </c>
      <c r="I39" s="59"/>
    </row>
    <row r="40" customFormat="false" ht="24" hidden="false" customHeight="true" outlineLevel="0" collapsed="false">
      <c r="A40" s="71"/>
      <c r="B40" s="55" t="s">
        <v>130</v>
      </c>
      <c r="C40" s="55"/>
      <c r="D40" s="55"/>
      <c r="E40" s="55"/>
      <c r="F40" s="55"/>
      <c r="G40" s="55"/>
      <c r="H40" s="55"/>
      <c r="I40" s="59"/>
    </row>
    <row r="41" customFormat="false" ht="14.25" hidden="false" customHeight="true" outlineLevel="0" collapsed="false">
      <c r="A41" s="55" t="n">
        <v>1998</v>
      </c>
      <c r="B41" s="56" t="n">
        <v>13127</v>
      </c>
      <c r="C41" s="56" t="n">
        <v>7682</v>
      </c>
      <c r="D41" s="56" t="n">
        <v>1</v>
      </c>
      <c r="E41" s="56" t="n">
        <v>4528</v>
      </c>
      <c r="F41" s="56" t="n">
        <v>0</v>
      </c>
      <c r="G41" s="56" t="n">
        <v>0</v>
      </c>
      <c r="H41" s="56" t="n">
        <v>766</v>
      </c>
      <c r="I41" s="59"/>
    </row>
    <row r="42" customFormat="false" ht="14.25" hidden="false" customHeight="true" outlineLevel="0" collapsed="false">
      <c r="A42" s="55" t="n">
        <v>1999</v>
      </c>
      <c r="B42" s="56" t="n">
        <v>12830</v>
      </c>
      <c r="C42" s="56" t="n">
        <v>7651</v>
      </c>
      <c r="D42" s="56" t="n">
        <v>1</v>
      </c>
      <c r="E42" s="56" t="n">
        <v>4124</v>
      </c>
      <c r="F42" s="56" t="n">
        <v>0</v>
      </c>
      <c r="G42" s="56" t="n">
        <v>0</v>
      </c>
      <c r="H42" s="56" t="n">
        <v>872</v>
      </c>
      <c r="I42" s="59"/>
    </row>
    <row r="43" customFormat="false" ht="14.25" hidden="false" customHeight="true" outlineLevel="0" collapsed="false">
      <c r="A43" s="55" t="n">
        <v>2000</v>
      </c>
      <c r="B43" s="56" t="n">
        <v>11608</v>
      </c>
      <c r="C43" s="56" t="n">
        <v>7016</v>
      </c>
      <c r="D43" s="56" t="n">
        <v>1</v>
      </c>
      <c r="E43" s="56" t="n">
        <v>3686</v>
      </c>
      <c r="F43" s="56" t="n">
        <v>0</v>
      </c>
      <c r="G43" s="56" t="n">
        <v>1</v>
      </c>
      <c r="H43" s="56" t="n">
        <v>765</v>
      </c>
      <c r="I43" s="59"/>
    </row>
    <row r="44" customFormat="false" ht="14.25" hidden="false" customHeight="true" outlineLevel="0" collapsed="false">
      <c r="A44" s="55" t="n">
        <v>2001</v>
      </c>
      <c r="B44" s="56" t="n">
        <v>11617</v>
      </c>
      <c r="C44" s="56" t="n">
        <v>7157</v>
      </c>
      <c r="D44" s="56" t="n">
        <v>0</v>
      </c>
      <c r="E44" s="56" t="n">
        <v>3484</v>
      </c>
      <c r="F44" s="56" t="n">
        <v>0</v>
      </c>
      <c r="G44" s="56" t="n">
        <v>14</v>
      </c>
      <c r="H44" s="56" t="n">
        <v>812</v>
      </c>
      <c r="I44" s="59"/>
    </row>
    <row r="45" customFormat="false" ht="14.25" hidden="false" customHeight="true" outlineLevel="0" collapsed="false">
      <c r="A45" s="55" t="n">
        <v>2002</v>
      </c>
      <c r="B45" s="56" t="n">
        <v>12693</v>
      </c>
      <c r="C45" s="56" t="n">
        <v>7706</v>
      </c>
      <c r="D45" s="56" t="n">
        <v>1</v>
      </c>
      <c r="E45" s="56" t="n">
        <v>3901</v>
      </c>
      <c r="F45" s="56" t="n">
        <v>39</v>
      </c>
      <c r="G45" s="56" t="n">
        <v>1</v>
      </c>
      <c r="H45" s="56" t="n">
        <v>928</v>
      </c>
      <c r="I45" s="59"/>
    </row>
    <row r="46" customFormat="false" ht="14.25" hidden="false" customHeight="true" outlineLevel="0" collapsed="false">
      <c r="A46" s="55" t="n">
        <v>2003</v>
      </c>
      <c r="B46" s="56" t="n">
        <v>13678</v>
      </c>
      <c r="C46" s="56" t="n">
        <v>7829</v>
      </c>
      <c r="D46" s="56" t="n">
        <v>0</v>
      </c>
      <c r="E46" s="56" t="n">
        <v>4631</v>
      </c>
      <c r="F46" s="56" t="n">
        <v>140</v>
      </c>
      <c r="G46" s="56" t="n">
        <v>3</v>
      </c>
      <c r="H46" s="56" t="n">
        <v>918</v>
      </c>
      <c r="I46" s="59"/>
    </row>
    <row r="47" customFormat="false" ht="14.25" hidden="false" customHeight="true" outlineLevel="0" collapsed="false">
      <c r="A47" s="55" t="n">
        <v>2004</v>
      </c>
      <c r="B47" s="56" t="n">
        <v>14371</v>
      </c>
      <c r="C47" s="56" t="n">
        <v>7734</v>
      </c>
      <c r="D47" s="56" t="n">
        <v>0</v>
      </c>
      <c r="E47" s="56" t="n">
        <v>5401</v>
      </c>
      <c r="F47" s="56" t="n">
        <v>287</v>
      </c>
      <c r="G47" s="56" t="n">
        <v>22</v>
      </c>
      <c r="H47" s="56" t="n">
        <v>772</v>
      </c>
      <c r="I47" s="59"/>
    </row>
    <row r="48" customFormat="false" ht="14.25" hidden="false" customHeight="true" outlineLevel="0" collapsed="false">
      <c r="A48" s="55" t="n">
        <v>2005</v>
      </c>
      <c r="B48" s="56" t="n">
        <v>16524</v>
      </c>
      <c r="C48" s="56" t="n">
        <v>9462</v>
      </c>
      <c r="D48" s="56" t="n">
        <v>0</v>
      </c>
      <c r="E48" s="56" t="n">
        <v>5506</v>
      </c>
      <c r="F48" s="56" t="n">
        <v>472</v>
      </c>
      <c r="G48" s="56" t="n">
        <v>105</v>
      </c>
      <c r="H48" s="56" t="n">
        <v>814</v>
      </c>
      <c r="I48" s="59"/>
    </row>
    <row r="49" customFormat="false" ht="14.25" hidden="false" customHeight="true" outlineLevel="0" collapsed="false">
      <c r="A49" s="55" t="n">
        <v>2006</v>
      </c>
      <c r="B49" s="56" t="n">
        <v>16233</v>
      </c>
      <c r="C49" s="56" t="n">
        <v>9454</v>
      </c>
      <c r="D49" s="56" t="n">
        <v>0</v>
      </c>
      <c r="E49" s="56" t="n">
        <v>4724</v>
      </c>
      <c r="F49" s="56" t="n">
        <v>827</v>
      </c>
      <c r="G49" s="56" t="n">
        <v>216</v>
      </c>
      <c r="H49" s="56" t="n">
        <v>773</v>
      </c>
      <c r="I49" s="59"/>
    </row>
    <row r="50" customFormat="false" ht="14.25" hidden="false" customHeight="true" outlineLevel="0" collapsed="false">
      <c r="A50" s="55" t="n">
        <v>2007</v>
      </c>
      <c r="B50" s="70" t="n">
        <v>15641</v>
      </c>
      <c r="C50" s="70" t="n">
        <v>8503</v>
      </c>
      <c r="D50" s="56" t="n">
        <v>0</v>
      </c>
      <c r="E50" s="70" t="n">
        <v>4219</v>
      </c>
      <c r="F50" s="70" t="n">
        <v>1606</v>
      </c>
      <c r="G50" s="70" t="n">
        <v>239</v>
      </c>
      <c r="H50" s="70" t="n">
        <v>871</v>
      </c>
      <c r="I50" s="59"/>
    </row>
    <row r="51" customFormat="false" ht="24" hidden="false" customHeight="true" outlineLevel="0" collapsed="false">
      <c r="A51" s="72"/>
      <c r="B51" s="55" t="s">
        <v>131</v>
      </c>
      <c r="C51" s="55"/>
      <c r="D51" s="55"/>
      <c r="E51" s="55"/>
      <c r="F51" s="55"/>
      <c r="G51" s="55"/>
      <c r="H51" s="55"/>
      <c r="I51" s="59"/>
    </row>
    <row r="52" customFormat="false" ht="14.25" hidden="false" customHeight="true" outlineLevel="0" collapsed="false">
      <c r="A52" s="55" t="n">
        <v>1998</v>
      </c>
      <c r="B52" s="56" t="n">
        <v>2494</v>
      </c>
      <c r="C52" s="56" t="n">
        <v>198</v>
      </c>
      <c r="D52" s="56" t="n">
        <v>1836</v>
      </c>
      <c r="E52" s="56" t="n">
        <v>141</v>
      </c>
      <c r="F52" s="56" t="n">
        <v>0</v>
      </c>
      <c r="G52" s="56" t="n">
        <v>0</v>
      </c>
      <c r="H52" s="56" t="n">
        <v>146</v>
      </c>
      <c r="I52" s="59"/>
    </row>
    <row r="53" customFormat="false" ht="14.25" hidden="false" customHeight="true" outlineLevel="0" collapsed="false">
      <c r="A53" s="55" t="n">
        <v>1999</v>
      </c>
      <c r="B53" s="56" t="n">
        <v>2765</v>
      </c>
      <c r="C53" s="56" t="n">
        <v>183</v>
      </c>
      <c r="D53" s="56" t="n">
        <v>2007</v>
      </c>
      <c r="E53" s="56" t="n">
        <v>150</v>
      </c>
      <c r="F53" s="56" t="n">
        <v>0</v>
      </c>
      <c r="G53" s="56" t="n">
        <v>0</v>
      </c>
      <c r="H53" s="56" t="n">
        <v>102</v>
      </c>
      <c r="I53" s="59"/>
    </row>
    <row r="54" customFormat="false" ht="14.25" hidden="false" customHeight="true" outlineLevel="0" collapsed="false">
      <c r="A54" s="55" t="n">
        <v>2000</v>
      </c>
      <c r="B54" s="56" t="n">
        <v>3103</v>
      </c>
      <c r="C54" s="56" t="n">
        <v>226</v>
      </c>
      <c r="D54" s="56" t="n">
        <v>2104</v>
      </c>
      <c r="E54" s="56" t="n">
        <v>114</v>
      </c>
      <c r="F54" s="56" t="n">
        <v>0</v>
      </c>
      <c r="G54" s="56" t="n">
        <v>154</v>
      </c>
      <c r="H54" s="56" t="n">
        <v>66</v>
      </c>
      <c r="I54" s="59"/>
    </row>
    <row r="55" customFormat="false" ht="14.25" hidden="false" customHeight="true" outlineLevel="0" collapsed="false">
      <c r="A55" s="55" t="n">
        <v>2001</v>
      </c>
      <c r="B55" s="56" t="n">
        <v>3039</v>
      </c>
      <c r="C55" s="56" t="n">
        <v>186</v>
      </c>
      <c r="D55" s="56" t="n">
        <v>2213</v>
      </c>
      <c r="E55" s="56" t="n">
        <v>95</v>
      </c>
      <c r="F55" s="56" t="n">
        <v>0</v>
      </c>
      <c r="G55" s="56" t="n">
        <v>186</v>
      </c>
      <c r="H55" s="56" t="n">
        <v>76</v>
      </c>
      <c r="I55" s="59"/>
    </row>
    <row r="56" customFormat="false" ht="14.25" hidden="false" customHeight="true" outlineLevel="0" collapsed="false">
      <c r="A56" s="55" t="n">
        <v>2002</v>
      </c>
      <c r="B56" s="56" t="n">
        <v>3035</v>
      </c>
      <c r="C56" s="56" t="n">
        <v>165</v>
      </c>
      <c r="D56" s="56" t="n">
        <v>2012</v>
      </c>
      <c r="E56" s="56" t="n">
        <v>132</v>
      </c>
      <c r="F56" s="56" t="n">
        <v>1</v>
      </c>
      <c r="G56" s="56" t="n">
        <v>343</v>
      </c>
      <c r="H56" s="56" t="n">
        <v>77</v>
      </c>
      <c r="I56" s="59"/>
    </row>
    <row r="57" customFormat="false" ht="14.25" hidden="false" customHeight="true" outlineLevel="0" collapsed="false">
      <c r="A57" s="55" t="n">
        <v>2003</v>
      </c>
      <c r="B57" s="56" t="n">
        <v>3091</v>
      </c>
      <c r="C57" s="56" t="n">
        <v>244</v>
      </c>
      <c r="D57" s="56" t="n">
        <v>1984</v>
      </c>
      <c r="E57" s="56" t="n">
        <v>129</v>
      </c>
      <c r="F57" s="56" t="n">
        <v>0</v>
      </c>
      <c r="G57" s="56" t="n">
        <v>406</v>
      </c>
      <c r="H57" s="56" t="n">
        <v>48</v>
      </c>
      <c r="I57" s="59"/>
    </row>
    <row r="58" customFormat="false" ht="14.25" hidden="false" customHeight="true" outlineLevel="0" collapsed="false">
      <c r="A58" s="55" t="n">
        <v>2004</v>
      </c>
      <c r="B58" s="56" t="n">
        <v>2944</v>
      </c>
      <c r="C58" s="56" t="n">
        <v>159</v>
      </c>
      <c r="D58" s="56" t="n">
        <v>1628</v>
      </c>
      <c r="E58" s="56" t="n">
        <v>143</v>
      </c>
      <c r="F58" s="56" t="n">
        <v>1</v>
      </c>
      <c r="G58" s="56" t="n">
        <v>686</v>
      </c>
      <c r="H58" s="56" t="n">
        <v>51</v>
      </c>
      <c r="I58" s="59"/>
    </row>
    <row r="59" customFormat="false" ht="14.25" hidden="false" customHeight="true" outlineLevel="0" collapsed="false">
      <c r="A59" s="55" t="n">
        <v>2005</v>
      </c>
      <c r="B59" s="56" t="n">
        <v>4596</v>
      </c>
      <c r="C59" s="56" t="n">
        <v>204</v>
      </c>
      <c r="D59" s="56" t="n">
        <v>3038</v>
      </c>
      <c r="E59" s="56" t="n">
        <v>107</v>
      </c>
      <c r="F59" s="56" t="n">
        <v>4</v>
      </c>
      <c r="G59" s="56" t="n">
        <v>907</v>
      </c>
      <c r="H59" s="56" t="n">
        <v>40</v>
      </c>
      <c r="I59" s="59"/>
    </row>
    <row r="60" customFormat="false" ht="14.25" hidden="false" customHeight="true" outlineLevel="0" collapsed="false">
      <c r="A60" s="55" t="n">
        <v>2006</v>
      </c>
      <c r="B60" s="56" t="n">
        <v>3627</v>
      </c>
      <c r="C60" s="56" t="n">
        <v>177</v>
      </c>
      <c r="D60" s="56" t="n">
        <v>2011</v>
      </c>
      <c r="E60" s="56" t="n">
        <v>119</v>
      </c>
      <c r="F60" s="56" t="n">
        <v>8</v>
      </c>
      <c r="G60" s="56" t="n">
        <v>952</v>
      </c>
      <c r="H60" s="56" t="n">
        <v>33</v>
      </c>
      <c r="I60" s="59"/>
    </row>
    <row r="61" customFormat="false" ht="14.25" hidden="false" customHeight="true" outlineLevel="0" collapsed="false">
      <c r="A61" s="55" t="n">
        <v>2007</v>
      </c>
      <c r="B61" s="69" t="n">
        <v>4251</v>
      </c>
      <c r="C61" s="56" t="n">
        <v>214</v>
      </c>
      <c r="D61" s="69" t="n">
        <v>1910</v>
      </c>
      <c r="E61" s="69" t="n">
        <v>106</v>
      </c>
      <c r="F61" s="69" t="n">
        <v>18</v>
      </c>
      <c r="G61" s="69" t="n">
        <v>1651</v>
      </c>
      <c r="H61" s="69" t="n">
        <v>26</v>
      </c>
      <c r="I61" s="59"/>
    </row>
    <row r="62" customFormat="false" ht="14.25" hidden="false" customHeight="true" outlineLevel="0" collapsed="false">
      <c r="B62" s="56"/>
      <c r="C62" s="56"/>
      <c r="D62" s="56"/>
      <c r="E62" s="56"/>
      <c r="F62" s="56"/>
      <c r="G62" s="56"/>
      <c r="H62" s="56"/>
      <c r="I62" s="59"/>
    </row>
    <row r="63" customFormat="false" ht="12.75" hidden="false" customHeight="false" outlineLevel="0" collapsed="false">
      <c r="A63" s="58" t="s">
        <v>107</v>
      </c>
      <c r="C63" s="56"/>
      <c r="L63" s="69"/>
      <c r="M63" s="69"/>
      <c r="N63" s="69"/>
      <c r="O63" s="69"/>
      <c r="P63" s="69"/>
      <c r="Q63" s="69"/>
    </row>
    <row r="64" customFormat="false" ht="14.25" hidden="false" customHeight="true" outlineLevel="0" collapsed="false">
      <c r="A64" s="60" t="s">
        <v>132</v>
      </c>
      <c r="C64" s="56"/>
      <c r="I64" s="59"/>
    </row>
    <row r="65" customFormat="false" ht="14.25" hidden="false" customHeight="true" outlineLevel="0" collapsed="false">
      <c r="A65" s="60" t="s">
        <v>133</v>
      </c>
      <c r="B65" s="59"/>
      <c r="C65" s="56"/>
      <c r="D65" s="59"/>
      <c r="E65" s="59"/>
      <c r="F65" s="59"/>
      <c r="G65" s="59"/>
      <c r="H65" s="59"/>
      <c r="I65" s="59"/>
      <c r="J65" s="16"/>
    </row>
    <row r="66" customFormat="false" ht="12.75" hidden="false" customHeight="false" outlineLevel="0" collapsed="false">
      <c r="A66" s="60" t="s">
        <v>134</v>
      </c>
      <c r="B66" s="59"/>
      <c r="C66" s="56"/>
      <c r="D66" s="59"/>
      <c r="E66" s="59"/>
      <c r="F66" s="59"/>
      <c r="G66" s="59"/>
      <c r="H66" s="59"/>
      <c r="I66" s="59"/>
    </row>
    <row r="67" customFormat="false" ht="12.75" hidden="false" customHeight="false" outlineLevel="0" collapsed="false">
      <c r="A67" s="60"/>
      <c r="B67" s="59"/>
      <c r="C67" s="56"/>
      <c r="D67" s="59"/>
      <c r="E67" s="59"/>
      <c r="F67" s="59"/>
      <c r="G67" s="59"/>
      <c r="H67" s="59"/>
      <c r="I67" s="59"/>
    </row>
    <row r="68" customFormat="false" ht="12.75" hidden="false" customHeight="false" outlineLevel="0" collapsed="false">
      <c r="A68" s="60"/>
      <c r="B68" s="59"/>
      <c r="C68" s="56"/>
      <c r="D68" s="59"/>
      <c r="E68" s="59"/>
      <c r="F68" s="59"/>
      <c r="G68" s="59"/>
      <c r="H68" s="59"/>
      <c r="I68" s="59"/>
    </row>
    <row r="69" customFormat="false" ht="14.25" hidden="false" customHeight="true" outlineLevel="0" collapsed="false">
      <c r="A69" s="60"/>
      <c r="B69" s="59"/>
      <c r="C69" s="56"/>
      <c r="D69" s="59"/>
      <c r="E69" s="59"/>
      <c r="F69" s="59"/>
      <c r="G69" s="59"/>
      <c r="H69" s="59"/>
      <c r="I69" s="59"/>
    </row>
    <row r="70" customFormat="false" ht="14.25" hidden="false" customHeight="true" outlineLevel="0" collapsed="false">
      <c r="A70" s="60"/>
      <c r="B70" s="59"/>
      <c r="C70" s="59"/>
      <c r="D70" s="59"/>
      <c r="E70" s="59"/>
      <c r="F70" s="59"/>
      <c r="G70" s="59"/>
      <c r="H70" s="59"/>
      <c r="I70" s="59"/>
    </row>
    <row r="71" customFormat="false" ht="14.25" hidden="false" customHeight="true" outlineLevel="0" collapsed="false">
      <c r="A71" s="60"/>
      <c r="B71" s="59"/>
      <c r="C71" s="59"/>
      <c r="D71" s="59"/>
      <c r="E71" s="59"/>
      <c r="F71" s="59"/>
      <c r="G71" s="59"/>
      <c r="H71" s="59"/>
      <c r="I71" s="59"/>
    </row>
    <row r="72" customFormat="false" ht="14.25" hidden="false" customHeight="true" outlineLevel="0" collapsed="false">
      <c r="A72" s="60"/>
      <c r="B72" s="59"/>
      <c r="C72" s="59"/>
      <c r="D72" s="59"/>
      <c r="E72" s="59"/>
      <c r="F72" s="59"/>
      <c r="G72" s="59"/>
      <c r="H72" s="59"/>
      <c r="I72" s="59"/>
    </row>
    <row r="73" customFormat="false" ht="14.25" hidden="false" customHeight="true" outlineLevel="0" collapsed="false">
      <c r="A73" s="60"/>
      <c r="B73" s="59"/>
      <c r="C73" s="59"/>
      <c r="D73" s="59"/>
      <c r="E73" s="59"/>
      <c r="F73" s="59"/>
      <c r="G73" s="59"/>
      <c r="H73" s="59"/>
      <c r="I73" s="59"/>
    </row>
    <row r="74" customFormat="false" ht="24.75" hidden="false" customHeight="true" outlineLevel="0" collapsed="false">
      <c r="A74" s="61" t="s">
        <v>135</v>
      </c>
      <c r="B74" s="61"/>
      <c r="C74" s="61"/>
      <c r="D74" s="61"/>
      <c r="E74" s="61"/>
      <c r="F74" s="61"/>
      <c r="G74" s="61"/>
      <c r="H74" s="61"/>
      <c r="I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45" t="s">
        <v>68</v>
      </c>
      <c r="K78" s="25"/>
      <c r="L78" s="25"/>
      <c r="M78" s="25"/>
      <c r="N78" s="25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26" t="s">
        <v>69</v>
      </c>
      <c r="K79" s="26"/>
      <c r="L79" s="26"/>
      <c r="M79" s="26"/>
      <c r="N79" s="2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16"/>
      <c r="K80" s="16" t="s">
        <v>87</v>
      </c>
      <c r="L80" s="16" t="s">
        <v>136</v>
      </c>
      <c r="M80" s="16" t="s">
        <v>137</v>
      </c>
      <c r="N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16" t="n">
        <v>1998</v>
      </c>
      <c r="K81" s="56" t="n">
        <v>15621</v>
      </c>
      <c r="L81" s="56" t="n">
        <v>13127</v>
      </c>
      <c r="M81" s="56" t="n">
        <v>2494</v>
      </c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16" t="n">
        <v>1999</v>
      </c>
      <c r="K82" s="56" t="n">
        <v>15595</v>
      </c>
      <c r="L82" s="56" t="n">
        <v>12830</v>
      </c>
      <c r="M82" s="56" t="n">
        <v>2765</v>
      </c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16" t="n">
        <v>2000</v>
      </c>
      <c r="K83" s="56" t="n">
        <v>14711</v>
      </c>
      <c r="L83" s="56" t="n">
        <v>11608</v>
      </c>
      <c r="M83" s="56" t="n">
        <v>3103</v>
      </c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16" t="n">
        <v>2001</v>
      </c>
      <c r="K84" s="56" t="n">
        <v>14656</v>
      </c>
      <c r="L84" s="56" t="n">
        <v>11617</v>
      </c>
      <c r="M84" s="56" t="n">
        <v>3039</v>
      </c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16" t="n">
        <v>2002</v>
      </c>
      <c r="K85" s="56" t="n">
        <v>15728</v>
      </c>
      <c r="L85" s="56" t="n">
        <v>12693</v>
      </c>
      <c r="M85" s="56" t="n">
        <v>3035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16" t="n">
        <v>2003</v>
      </c>
      <c r="K86" s="56" t="n">
        <v>16769</v>
      </c>
      <c r="L86" s="56" t="n">
        <v>13678</v>
      </c>
      <c r="M86" s="56" t="n">
        <v>3091</v>
      </c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16" t="n">
        <v>2004</v>
      </c>
      <c r="K87" s="56" t="n">
        <v>17315</v>
      </c>
      <c r="L87" s="56" t="n">
        <v>14371</v>
      </c>
      <c r="M87" s="56" t="n">
        <v>2944</v>
      </c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16" t="n">
        <v>2005</v>
      </c>
      <c r="K88" s="56" t="n">
        <v>21120</v>
      </c>
      <c r="L88" s="56" t="n">
        <v>16524</v>
      </c>
      <c r="M88" s="56" t="n">
        <v>4596</v>
      </c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16" t="n">
        <v>2006</v>
      </c>
      <c r="K89" s="56" t="n">
        <v>19860</v>
      </c>
      <c r="L89" s="56" t="n">
        <v>16233</v>
      </c>
      <c r="M89" s="56" t="n">
        <v>3627</v>
      </c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16" t="n">
        <v>2007</v>
      </c>
      <c r="K90" s="56" t="n">
        <v>19892</v>
      </c>
      <c r="L90" s="70" t="n">
        <v>15641</v>
      </c>
      <c r="M90" s="69" t="n">
        <v>4251</v>
      </c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false" outlineLevel="0" collapsed="false">
      <c r="I160" s="59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8 bis 2007 &#10;     nach Prüfungsgruppen"/>
    <hyperlink ref="A74" location="Inhaltsverzeichnis!A10" display="2  Bestandene Abschlussprüfungen nach Erst- bzw. weiterem Studium in Berlin&#10;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40.28"/>
    <col collapsed="false" customWidth="true" hidden="false" outlineLevel="0" max="14" min="14" style="0" width="3.85"/>
  </cols>
  <sheetData>
    <row r="1" s="50" customFormat="tru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/>
    </row>
    <row r="3" s="50" customFormat="true" ht="18" hidden="false" customHeight="true" outlineLevel="0" collapsed="false">
      <c r="A3" s="63" t="s">
        <v>13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73"/>
    </row>
    <row r="4" s="50" customFormat="tru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73"/>
    </row>
    <row r="5" s="50" customFormat="tru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73"/>
    </row>
    <row r="6" s="50" customFormat="tru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73"/>
    </row>
    <row r="7" s="79" customFormat="true" ht="18.75" hidden="false" customHeight="true" outlineLevel="0" collapsed="false">
      <c r="A7" s="76"/>
      <c r="B7" s="77"/>
      <c r="C7" s="77" t="s">
        <v>89</v>
      </c>
      <c r="D7" s="77"/>
      <c r="E7" s="77"/>
      <c r="F7" s="77"/>
      <c r="G7" s="77"/>
      <c r="H7" s="77"/>
      <c r="I7" s="78"/>
    </row>
    <row r="8" s="79" customFormat="true" ht="15" hidden="false" customHeight="true" outlineLevel="0" collapsed="false">
      <c r="A8" s="80" t="s">
        <v>146</v>
      </c>
      <c r="B8" s="77" t="s">
        <v>94</v>
      </c>
      <c r="C8" s="81" t="n">
        <v>2962</v>
      </c>
      <c r="D8" s="81" t="n">
        <v>285</v>
      </c>
      <c r="E8" s="81" t="n">
        <v>2383</v>
      </c>
      <c r="F8" s="81" t="n">
        <v>182</v>
      </c>
      <c r="G8" s="81" t="n">
        <v>579</v>
      </c>
      <c r="H8" s="81" t="n">
        <v>103</v>
      </c>
      <c r="I8" s="78"/>
    </row>
    <row r="9" s="79" customFormat="true" ht="12" hidden="false" customHeight="true" outlineLevel="0" collapsed="false">
      <c r="A9" s="76"/>
      <c r="B9" s="77" t="s">
        <v>96</v>
      </c>
      <c r="C9" s="81" t="n">
        <v>2129</v>
      </c>
      <c r="D9" s="81" t="n">
        <v>217</v>
      </c>
      <c r="E9" s="81" t="n">
        <v>1747</v>
      </c>
      <c r="F9" s="81" t="n">
        <v>142</v>
      </c>
      <c r="G9" s="81" t="n">
        <v>382</v>
      </c>
      <c r="H9" s="81" t="n">
        <v>75</v>
      </c>
    </row>
    <row r="10" s="79" customFormat="true" ht="12" hidden="false" customHeight="true" outlineLevel="0" collapsed="false">
      <c r="A10" s="80" t="s">
        <v>147</v>
      </c>
      <c r="B10" s="77" t="s">
        <v>94</v>
      </c>
      <c r="C10" s="81" t="n">
        <v>1817</v>
      </c>
      <c r="D10" s="81" t="n">
        <v>161</v>
      </c>
      <c r="E10" s="81" t="n">
        <v>1755</v>
      </c>
      <c r="F10" s="81" t="n">
        <v>157</v>
      </c>
      <c r="G10" s="81" t="n">
        <v>62</v>
      </c>
      <c r="H10" s="81" t="n">
        <v>4</v>
      </c>
    </row>
    <row r="11" s="79" customFormat="true" ht="12" hidden="false" customHeight="true" outlineLevel="0" collapsed="false">
      <c r="A11" s="76" t="s">
        <v>148</v>
      </c>
      <c r="B11" s="77" t="s">
        <v>96</v>
      </c>
      <c r="C11" s="81" t="n">
        <v>1309</v>
      </c>
      <c r="D11" s="81" t="n">
        <v>126</v>
      </c>
      <c r="E11" s="81" t="n">
        <v>1267</v>
      </c>
      <c r="F11" s="81" t="n">
        <v>122</v>
      </c>
      <c r="G11" s="81" t="n">
        <v>42</v>
      </c>
      <c r="H11" s="81" t="n">
        <v>4</v>
      </c>
      <c r="I11" s="82"/>
    </row>
    <row r="12" s="79" customFormat="true" ht="12" hidden="false" customHeight="true" outlineLevel="0" collapsed="false">
      <c r="A12" s="80" t="s">
        <v>149</v>
      </c>
      <c r="B12" s="77" t="s">
        <v>94</v>
      </c>
      <c r="C12" s="81" t="n">
        <v>264</v>
      </c>
      <c r="D12" s="81" t="n">
        <v>37</v>
      </c>
      <c r="E12" s="81" t="n">
        <v>0</v>
      </c>
      <c r="F12" s="81" t="n">
        <v>0</v>
      </c>
      <c r="G12" s="81" t="n">
        <v>264</v>
      </c>
      <c r="H12" s="81" t="n">
        <v>37</v>
      </c>
    </row>
    <row r="13" s="79" customFormat="true" ht="12" hidden="false" customHeight="true" outlineLevel="0" collapsed="false">
      <c r="A13" s="76"/>
      <c r="B13" s="77" t="s">
        <v>96</v>
      </c>
      <c r="C13" s="81" t="n">
        <v>144</v>
      </c>
      <c r="D13" s="81" t="n">
        <v>18</v>
      </c>
      <c r="E13" s="81" t="n">
        <v>0</v>
      </c>
      <c r="F13" s="81" t="n">
        <v>0</v>
      </c>
      <c r="G13" s="81" t="n">
        <v>144</v>
      </c>
      <c r="H13" s="81" t="n">
        <v>18</v>
      </c>
      <c r="I13" s="82"/>
    </row>
    <row r="14" s="79" customFormat="true" ht="12" hidden="false" customHeight="true" outlineLevel="0" collapsed="false">
      <c r="A14" s="80" t="s">
        <v>150</v>
      </c>
      <c r="B14" s="77" t="s">
        <v>94</v>
      </c>
      <c r="C14" s="81" t="n">
        <v>110</v>
      </c>
      <c r="D14" s="81" t="n">
        <v>1</v>
      </c>
      <c r="E14" s="81" t="n">
        <v>110</v>
      </c>
      <c r="F14" s="81" t="n">
        <v>1</v>
      </c>
      <c r="G14" s="81" t="n">
        <v>0</v>
      </c>
      <c r="H14" s="81" t="n">
        <v>0</v>
      </c>
    </row>
    <row r="15" s="79" customFormat="true" ht="12" hidden="false" customHeight="true" outlineLevel="0" collapsed="false">
      <c r="A15" s="76" t="s">
        <v>151</v>
      </c>
      <c r="B15" s="77" t="s">
        <v>96</v>
      </c>
      <c r="C15" s="81" t="n">
        <v>102</v>
      </c>
      <c r="D15" s="81" t="n">
        <v>1</v>
      </c>
      <c r="E15" s="81" t="n">
        <v>102</v>
      </c>
      <c r="F15" s="81" t="n">
        <v>1</v>
      </c>
      <c r="G15" s="81" t="n">
        <v>0</v>
      </c>
      <c r="H15" s="81" t="n">
        <v>0</v>
      </c>
      <c r="I15" s="82"/>
    </row>
    <row r="16" s="79" customFormat="true" ht="12" hidden="false" customHeight="true" outlineLevel="0" collapsed="false">
      <c r="A16" s="80" t="s">
        <v>152</v>
      </c>
      <c r="B16" s="77" t="s">
        <v>94</v>
      </c>
      <c r="C16" s="81" t="n">
        <v>222</v>
      </c>
      <c r="D16" s="81" t="n">
        <v>6</v>
      </c>
      <c r="E16" s="81" t="n">
        <v>222</v>
      </c>
      <c r="F16" s="81" t="n">
        <v>6</v>
      </c>
      <c r="G16" s="81" t="n">
        <v>0</v>
      </c>
      <c r="H16" s="81" t="n">
        <v>0</v>
      </c>
      <c r="I16" s="82"/>
    </row>
    <row r="17" s="79" customFormat="true" ht="12" hidden="false" customHeight="true" outlineLevel="0" collapsed="false">
      <c r="A17" s="76" t="s">
        <v>153</v>
      </c>
      <c r="B17" s="77" t="s">
        <v>96</v>
      </c>
      <c r="C17" s="81" t="n">
        <v>151</v>
      </c>
      <c r="D17" s="81" t="n">
        <v>3</v>
      </c>
      <c r="E17" s="81" t="n">
        <v>151</v>
      </c>
      <c r="F17" s="81" t="n">
        <v>3</v>
      </c>
      <c r="G17" s="81" t="n">
        <v>0</v>
      </c>
      <c r="H17" s="81" t="n">
        <v>0</v>
      </c>
      <c r="I17" s="82"/>
    </row>
    <row r="18" s="79" customFormat="true" ht="12" hidden="false" customHeight="true" outlineLevel="0" collapsed="false">
      <c r="A18" s="76" t="s">
        <v>154</v>
      </c>
      <c r="B18" s="77" t="s">
        <v>94</v>
      </c>
      <c r="C18" s="81" t="n">
        <v>25</v>
      </c>
      <c r="D18" s="81" t="n">
        <v>3</v>
      </c>
      <c r="E18" s="81" t="n">
        <v>25</v>
      </c>
      <c r="F18" s="81" t="n">
        <v>3</v>
      </c>
      <c r="G18" s="81" t="n">
        <v>0</v>
      </c>
      <c r="H18" s="81" t="n">
        <v>0</v>
      </c>
      <c r="I18" s="82"/>
    </row>
    <row r="19" s="79" customFormat="true" ht="12" hidden="false" customHeight="true" outlineLevel="0" collapsed="false">
      <c r="A19" s="76"/>
      <c r="B19" s="77" t="s">
        <v>96</v>
      </c>
      <c r="C19" s="81" t="n">
        <v>17</v>
      </c>
      <c r="D19" s="81" t="n">
        <v>2</v>
      </c>
      <c r="E19" s="81" t="n">
        <v>17</v>
      </c>
      <c r="F19" s="81" t="n">
        <v>2</v>
      </c>
      <c r="G19" s="81" t="n">
        <v>0</v>
      </c>
      <c r="H19" s="81" t="n">
        <v>0</v>
      </c>
      <c r="I19" s="82"/>
    </row>
    <row r="20" s="79" customFormat="true" ht="12" hidden="false" customHeight="true" outlineLevel="0" collapsed="false">
      <c r="A20" s="76" t="s">
        <v>155</v>
      </c>
      <c r="B20" s="77" t="s">
        <v>94</v>
      </c>
      <c r="C20" s="81" t="n">
        <v>116</v>
      </c>
      <c r="D20" s="81" t="n">
        <v>2</v>
      </c>
      <c r="E20" s="81" t="n">
        <v>102</v>
      </c>
      <c r="F20" s="81" t="n">
        <v>2</v>
      </c>
      <c r="G20" s="81" t="n">
        <v>14</v>
      </c>
      <c r="H20" s="81" t="n">
        <v>0</v>
      </c>
      <c r="I20" s="82"/>
    </row>
    <row r="21" s="79" customFormat="true" ht="12" hidden="false" customHeight="true" outlineLevel="0" collapsed="false">
      <c r="A21" s="76"/>
      <c r="B21" s="77" t="s">
        <v>96</v>
      </c>
      <c r="C21" s="81" t="n">
        <v>95</v>
      </c>
      <c r="D21" s="81" t="n">
        <v>2</v>
      </c>
      <c r="E21" s="81" t="n">
        <v>83</v>
      </c>
      <c r="F21" s="81" t="n">
        <v>2</v>
      </c>
      <c r="G21" s="81" t="n">
        <v>12</v>
      </c>
      <c r="H21" s="81" t="n">
        <v>0</v>
      </c>
      <c r="I21" s="82"/>
    </row>
    <row r="22" s="79" customFormat="true" ht="12" hidden="false" customHeight="true" outlineLevel="0" collapsed="false">
      <c r="A22" s="76" t="s">
        <v>156</v>
      </c>
      <c r="B22" s="77" t="s">
        <v>94</v>
      </c>
      <c r="C22" s="81" t="n">
        <v>1</v>
      </c>
      <c r="D22" s="81" t="n">
        <v>0</v>
      </c>
      <c r="E22" s="81" t="n">
        <v>1</v>
      </c>
      <c r="F22" s="81" t="n">
        <v>0</v>
      </c>
      <c r="G22" s="81" t="n">
        <v>0</v>
      </c>
      <c r="H22" s="81" t="n">
        <v>0</v>
      </c>
      <c r="I22" s="82"/>
    </row>
    <row r="23" s="79" customFormat="true" ht="12" hidden="false" customHeight="true" outlineLevel="0" collapsed="false">
      <c r="A23" s="76" t="s">
        <v>157</v>
      </c>
      <c r="B23" s="77" t="s">
        <v>96</v>
      </c>
      <c r="C23" s="81" t="n">
        <v>1</v>
      </c>
      <c r="D23" s="81" t="n">
        <v>0</v>
      </c>
      <c r="E23" s="81" t="n">
        <v>1</v>
      </c>
      <c r="F23" s="81" t="n">
        <v>0</v>
      </c>
      <c r="G23" s="81" t="n">
        <v>0</v>
      </c>
      <c r="H23" s="81" t="n">
        <v>0</v>
      </c>
      <c r="I23" s="82"/>
    </row>
    <row r="24" s="79" customFormat="true" ht="12" hidden="false" customHeight="true" outlineLevel="0" collapsed="false">
      <c r="A24" s="80" t="s">
        <v>158</v>
      </c>
      <c r="B24" s="77" t="s">
        <v>94</v>
      </c>
      <c r="C24" s="81" t="n">
        <v>171</v>
      </c>
      <c r="D24" s="81" t="n">
        <v>13</v>
      </c>
      <c r="E24" s="81" t="n">
        <v>167</v>
      </c>
      <c r="F24" s="81" t="n">
        <v>13</v>
      </c>
      <c r="G24" s="81" t="n">
        <v>4</v>
      </c>
      <c r="H24" s="81" t="n">
        <v>0</v>
      </c>
      <c r="I24" s="82"/>
    </row>
    <row r="25" s="79" customFormat="true" ht="12" hidden="false" customHeight="true" outlineLevel="0" collapsed="false">
      <c r="A25" s="76"/>
      <c r="B25" s="77" t="s">
        <v>96</v>
      </c>
      <c r="C25" s="81" t="n">
        <v>127</v>
      </c>
      <c r="D25" s="81" t="n">
        <v>12</v>
      </c>
      <c r="E25" s="81" t="n">
        <v>125</v>
      </c>
      <c r="F25" s="81" t="n">
        <v>12</v>
      </c>
      <c r="G25" s="81" t="n">
        <v>2</v>
      </c>
      <c r="H25" s="81" t="n">
        <v>0</v>
      </c>
      <c r="I25" s="82"/>
    </row>
    <row r="26" s="79" customFormat="true" ht="12" hidden="false" customHeight="true" outlineLevel="0" collapsed="false">
      <c r="A26" s="80" t="s">
        <v>159</v>
      </c>
      <c r="B26" s="77" t="s">
        <v>94</v>
      </c>
      <c r="C26" s="81" t="n">
        <v>220</v>
      </c>
      <c r="D26" s="81" t="n">
        <v>60</v>
      </c>
      <c r="E26" s="81" t="n">
        <v>1</v>
      </c>
      <c r="F26" s="81" t="n">
        <v>0</v>
      </c>
      <c r="G26" s="81" t="n">
        <v>219</v>
      </c>
      <c r="H26" s="81" t="n">
        <v>60</v>
      </c>
    </row>
    <row r="27" s="79" customFormat="true" ht="12" hidden="false" customHeight="true" outlineLevel="0" collapsed="false">
      <c r="A27" s="77"/>
      <c r="B27" s="77" t="s">
        <v>96</v>
      </c>
      <c r="C27" s="81" t="n">
        <v>168</v>
      </c>
      <c r="D27" s="81" t="n">
        <v>51</v>
      </c>
      <c r="E27" s="81" t="n">
        <v>1</v>
      </c>
      <c r="F27" s="81" t="n">
        <v>0</v>
      </c>
      <c r="G27" s="81" t="n">
        <v>167</v>
      </c>
      <c r="H27" s="81" t="n">
        <v>51</v>
      </c>
      <c r="I27" s="82"/>
    </row>
    <row r="28" s="79" customFormat="true" ht="12" hidden="false" customHeight="true" outlineLevel="0" collapsed="false">
      <c r="A28" s="76" t="s">
        <v>160</v>
      </c>
      <c r="B28" s="77" t="s">
        <v>94</v>
      </c>
      <c r="C28" s="81" t="n">
        <v>16</v>
      </c>
      <c r="D28" s="81" t="n">
        <v>2</v>
      </c>
      <c r="E28" s="81" t="n">
        <v>0</v>
      </c>
      <c r="F28" s="81" t="n">
        <v>0</v>
      </c>
      <c r="G28" s="81" t="n">
        <v>16</v>
      </c>
      <c r="H28" s="81" t="n">
        <v>2</v>
      </c>
      <c r="I28" s="82"/>
    </row>
    <row r="29" s="79" customFormat="true" ht="12" hidden="false" customHeight="true" outlineLevel="0" collapsed="false">
      <c r="A29" s="77"/>
      <c r="B29" s="77" t="s">
        <v>96</v>
      </c>
      <c r="C29" s="81" t="n">
        <v>15</v>
      </c>
      <c r="D29" s="81" t="n">
        <v>2</v>
      </c>
      <c r="E29" s="81" t="n">
        <v>0</v>
      </c>
      <c r="F29" s="81" t="n">
        <v>0</v>
      </c>
      <c r="G29" s="81" t="n">
        <v>15</v>
      </c>
      <c r="H29" s="81" t="n">
        <v>2</v>
      </c>
      <c r="I29" s="82"/>
    </row>
    <row r="30" s="79" customFormat="true" ht="15" hidden="false" customHeight="true" outlineLevel="0" collapsed="false">
      <c r="A30" s="80" t="s">
        <v>161</v>
      </c>
      <c r="B30" s="77" t="s">
        <v>94</v>
      </c>
      <c r="C30" s="81" t="n">
        <v>93</v>
      </c>
      <c r="D30" s="81" t="n">
        <v>3</v>
      </c>
      <c r="E30" s="81" t="n">
        <v>90</v>
      </c>
      <c r="F30" s="81" t="n">
        <v>3</v>
      </c>
      <c r="G30" s="81" t="n">
        <v>3</v>
      </c>
      <c r="H30" s="81" t="n">
        <v>0</v>
      </c>
      <c r="I30" s="82"/>
    </row>
    <row r="31" s="79" customFormat="true" ht="12" hidden="false" customHeight="true" outlineLevel="0" collapsed="false">
      <c r="A31" s="76"/>
      <c r="B31" s="77" t="s">
        <v>96</v>
      </c>
      <c r="C31" s="81" t="n">
        <v>48</v>
      </c>
      <c r="D31" s="81" t="n">
        <v>1</v>
      </c>
      <c r="E31" s="81" t="n">
        <v>47</v>
      </c>
      <c r="F31" s="81" t="n">
        <v>1</v>
      </c>
      <c r="G31" s="81" t="n">
        <v>1</v>
      </c>
      <c r="H31" s="81" t="n">
        <v>0</v>
      </c>
      <c r="I31" s="82"/>
    </row>
    <row r="32" s="79" customFormat="true" ht="12" hidden="false" customHeight="true" outlineLevel="0" collapsed="false">
      <c r="A32" s="80" t="s">
        <v>147</v>
      </c>
      <c r="B32" s="77" t="s">
        <v>94</v>
      </c>
      <c r="C32" s="81" t="n">
        <v>16</v>
      </c>
      <c r="D32" s="81" t="n">
        <v>1</v>
      </c>
      <c r="E32" s="81" t="n">
        <v>16</v>
      </c>
      <c r="F32" s="81" t="n">
        <v>1</v>
      </c>
      <c r="G32" s="81" t="n">
        <v>0</v>
      </c>
      <c r="H32" s="81" t="n">
        <v>0</v>
      </c>
    </row>
    <row r="33" s="79" customFormat="true" ht="12" hidden="false" customHeight="true" outlineLevel="0" collapsed="false">
      <c r="A33" s="76" t="s">
        <v>148</v>
      </c>
      <c r="B33" s="77" t="s">
        <v>96</v>
      </c>
      <c r="C33" s="81" t="n">
        <v>5</v>
      </c>
      <c r="D33" s="81" t="n">
        <v>0</v>
      </c>
      <c r="E33" s="81" t="n">
        <v>5</v>
      </c>
      <c r="F33" s="81" t="n">
        <v>0</v>
      </c>
      <c r="G33" s="81" t="n">
        <v>0</v>
      </c>
      <c r="H33" s="81" t="n">
        <v>0</v>
      </c>
      <c r="I33" s="82"/>
    </row>
    <row r="34" s="79" customFormat="true" ht="12" hidden="false" customHeight="true" outlineLevel="0" collapsed="false">
      <c r="A34" s="80" t="s">
        <v>149</v>
      </c>
      <c r="B34" s="77" t="s">
        <v>94</v>
      </c>
      <c r="C34" s="81" t="n">
        <v>3</v>
      </c>
      <c r="D34" s="81" t="n">
        <v>0</v>
      </c>
      <c r="E34" s="81" t="n">
        <v>0</v>
      </c>
      <c r="F34" s="81" t="n">
        <v>0</v>
      </c>
      <c r="G34" s="81" t="n">
        <v>3</v>
      </c>
      <c r="H34" s="81" t="n">
        <v>0</v>
      </c>
    </row>
    <row r="35" s="79" customFormat="true" ht="12" hidden="false" customHeight="true" outlineLevel="0" collapsed="false">
      <c r="A35" s="76"/>
      <c r="B35" s="77" t="s">
        <v>96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1</v>
      </c>
      <c r="H35" s="81" t="n">
        <v>0</v>
      </c>
      <c r="I35" s="82"/>
    </row>
    <row r="36" s="79" customFormat="true" ht="12" hidden="false" customHeight="true" outlineLevel="0" collapsed="false">
      <c r="A36" s="80" t="s">
        <v>150</v>
      </c>
      <c r="B36" s="77" t="s">
        <v>94</v>
      </c>
      <c r="C36" s="81" t="n">
        <v>29</v>
      </c>
      <c r="D36" s="81" t="n">
        <v>1</v>
      </c>
      <c r="E36" s="81" t="n">
        <v>29</v>
      </c>
      <c r="F36" s="81" t="n">
        <v>1</v>
      </c>
      <c r="G36" s="81" t="n">
        <v>0</v>
      </c>
      <c r="H36" s="81" t="n">
        <v>0</v>
      </c>
    </row>
    <row r="37" s="79" customFormat="true" ht="12" hidden="false" customHeight="true" outlineLevel="0" collapsed="false">
      <c r="A37" s="76" t="s">
        <v>162</v>
      </c>
      <c r="B37" s="77" t="s">
        <v>96</v>
      </c>
      <c r="C37" s="81" t="n">
        <v>20</v>
      </c>
      <c r="D37" s="81" t="n">
        <v>1</v>
      </c>
      <c r="E37" s="81" t="n">
        <v>20</v>
      </c>
      <c r="F37" s="81" t="n">
        <v>1</v>
      </c>
      <c r="G37" s="81" t="n">
        <v>0</v>
      </c>
      <c r="H37" s="81" t="n">
        <v>0</v>
      </c>
      <c r="I37" s="82"/>
    </row>
    <row r="38" s="79" customFormat="true" ht="12" hidden="false" customHeight="true" outlineLevel="0" collapsed="false">
      <c r="A38" s="80" t="s">
        <v>152</v>
      </c>
      <c r="B38" s="77" t="s">
        <v>94</v>
      </c>
      <c r="C38" s="81" t="n">
        <v>40</v>
      </c>
      <c r="D38" s="81" t="n">
        <v>1</v>
      </c>
      <c r="E38" s="81" t="n">
        <v>40</v>
      </c>
      <c r="F38" s="81" t="n">
        <v>1</v>
      </c>
      <c r="G38" s="81" t="n">
        <v>0</v>
      </c>
      <c r="H38" s="81" t="n">
        <v>0</v>
      </c>
    </row>
    <row r="39" s="79" customFormat="true" ht="12" hidden="false" customHeight="true" outlineLevel="0" collapsed="false">
      <c r="A39" s="76" t="s">
        <v>153</v>
      </c>
      <c r="B39" s="77" t="s">
        <v>96</v>
      </c>
      <c r="C39" s="81" t="n">
        <v>19</v>
      </c>
      <c r="D39" s="81" t="n">
        <v>0</v>
      </c>
      <c r="E39" s="81" t="n">
        <v>19</v>
      </c>
      <c r="F39" s="81" t="n">
        <v>0</v>
      </c>
      <c r="G39" s="81" t="n">
        <v>0</v>
      </c>
      <c r="H39" s="81" t="n">
        <v>0</v>
      </c>
      <c r="I39" s="82"/>
    </row>
    <row r="40" s="79" customFormat="true" ht="12" hidden="false" customHeight="true" outlineLevel="0" collapsed="false">
      <c r="A40" s="76" t="s">
        <v>154</v>
      </c>
      <c r="B40" s="77" t="s">
        <v>94</v>
      </c>
      <c r="C40" s="81" t="n">
        <v>4</v>
      </c>
      <c r="D40" s="81" t="n">
        <v>0</v>
      </c>
      <c r="E40" s="81" t="n">
        <v>4</v>
      </c>
      <c r="F40" s="81" t="n">
        <v>0</v>
      </c>
      <c r="G40" s="81" t="n">
        <v>0</v>
      </c>
      <c r="H40" s="81" t="n">
        <v>0</v>
      </c>
      <c r="I40" s="82"/>
    </row>
    <row r="41" s="79" customFormat="true" ht="12" hidden="false" customHeight="true" outlineLevel="0" collapsed="false">
      <c r="A41" s="76"/>
      <c r="B41" s="77" t="s">
        <v>96</v>
      </c>
      <c r="C41" s="81" t="n">
        <v>3</v>
      </c>
      <c r="D41" s="81" t="n">
        <v>0</v>
      </c>
      <c r="E41" s="81" t="n">
        <v>3</v>
      </c>
      <c r="F41" s="81" t="n">
        <v>0</v>
      </c>
      <c r="G41" s="81" t="n">
        <v>0</v>
      </c>
      <c r="H41" s="81" t="n">
        <v>0</v>
      </c>
      <c r="I41" s="82"/>
    </row>
    <row r="42" s="79" customFormat="true" ht="12" hidden="false" customHeight="true" outlineLevel="0" collapsed="false">
      <c r="A42" s="76" t="s">
        <v>156</v>
      </c>
      <c r="B42" s="77" t="s">
        <v>94</v>
      </c>
      <c r="C42" s="81" t="n">
        <v>1</v>
      </c>
      <c r="D42" s="81" t="n">
        <v>0</v>
      </c>
      <c r="E42" s="81" t="n">
        <v>1</v>
      </c>
      <c r="F42" s="81" t="n">
        <v>0</v>
      </c>
      <c r="G42" s="81" t="n">
        <v>0</v>
      </c>
      <c r="H42" s="81" t="n">
        <v>0</v>
      </c>
      <c r="I42" s="82"/>
    </row>
    <row r="43" s="79" customFormat="true" ht="12" hidden="false" customHeight="true" outlineLevel="0" collapsed="false">
      <c r="A43" s="76"/>
      <c r="B43" s="77" t="s">
        <v>96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2"/>
    </row>
    <row r="44" s="79" customFormat="true" ht="15" hidden="false" customHeight="true" outlineLevel="0" collapsed="false">
      <c r="A44" s="80" t="s">
        <v>163</v>
      </c>
      <c r="B44" s="77" t="s">
        <v>94</v>
      </c>
      <c r="C44" s="81" t="n">
        <v>3944</v>
      </c>
      <c r="D44" s="81" t="n">
        <v>680</v>
      </c>
      <c r="E44" s="81" t="n">
        <v>3092</v>
      </c>
      <c r="F44" s="81" t="n">
        <v>422</v>
      </c>
      <c r="G44" s="81" t="n">
        <v>852</v>
      </c>
      <c r="H44" s="81" t="n">
        <v>258</v>
      </c>
      <c r="I44" s="82"/>
    </row>
    <row r="45" s="79" customFormat="true" ht="12" hidden="false" customHeight="true" outlineLevel="0" collapsed="false">
      <c r="A45" s="76" t="s">
        <v>164</v>
      </c>
      <c r="B45" s="77" t="s">
        <v>96</v>
      </c>
      <c r="C45" s="81" t="n">
        <v>1816</v>
      </c>
      <c r="D45" s="81" t="n">
        <v>335</v>
      </c>
      <c r="E45" s="81" t="n">
        <v>1442</v>
      </c>
      <c r="F45" s="81" t="n">
        <v>208</v>
      </c>
      <c r="G45" s="81" t="n">
        <v>374</v>
      </c>
      <c r="H45" s="81" t="n">
        <v>127</v>
      </c>
      <c r="I45" s="82"/>
    </row>
    <row r="46" s="79" customFormat="true" ht="12" hidden="false" customHeight="true" outlineLevel="0" collapsed="false">
      <c r="A46" s="80" t="s">
        <v>147</v>
      </c>
      <c r="B46" s="77" t="s">
        <v>94</v>
      </c>
      <c r="C46" s="81" t="n">
        <v>2792</v>
      </c>
      <c r="D46" s="81" t="n">
        <v>382</v>
      </c>
      <c r="E46" s="81" t="n">
        <v>2719</v>
      </c>
      <c r="F46" s="81" t="n">
        <v>342</v>
      </c>
      <c r="G46" s="81" t="n">
        <v>73</v>
      </c>
      <c r="H46" s="81" t="n">
        <v>40</v>
      </c>
      <c r="I46" s="82"/>
    </row>
    <row r="47" s="79" customFormat="true" ht="12" hidden="false" customHeight="true" outlineLevel="0" collapsed="false">
      <c r="A47" s="76" t="s">
        <v>148</v>
      </c>
      <c r="B47" s="77" t="s">
        <v>96</v>
      </c>
      <c r="C47" s="81" t="n">
        <v>1291</v>
      </c>
      <c r="D47" s="81" t="n">
        <v>190</v>
      </c>
      <c r="E47" s="81" t="n">
        <v>1254</v>
      </c>
      <c r="F47" s="81" t="n">
        <v>170</v>
      </c>
      <c r="G47" s="81" t="n">
        <v>37</v>
      </c>
      <c r="H47" s="81" t="n">
        <v>20</v>
      </c>
      <c r="I47" s="82"/>
    </row>
    <row r="48" s="79" customFormat="true" ht="12" hidden="false" customHeight="true" outlineLevel="0" collapsed="false">
      <c r="A48" s="80" t="s">
        <v>149</v>
      </c>
      <c r="B48" s="77" t="s">
        <v>94</v>
      </c>
      <c r="C48" s="81" t="n">
        <v>251</v>
      </c>
      <c r="D48" s="81" t="n">
        <v>22</v>
      </c>
      <c r="E48" s="81" t="n">
        <v>0</v>
      </c>
      <c r="F48" s="81" t="n">
        <v>0</v>
      </c>
      <c r="G48" s="81" t="n">
        <v>251</v>
      </c>
      <c r="H48" s="81" t="n">
        <v>22</v>
      </c>
    </row>
    <row r="49" s="79" customFormat="true" ht="12" hidden="false" customHeight="true" outlineLevel="0" collapsed="false">
      <c r="A49" s="76"/>
      <c r="B49" s="77" t="s">
        <v>96</v>
      </c>
      <c r="C49" s="81" t="n">
        <v>101</v>
      </c>
      <c r="D49" s="81" t="n">
        <v>11</v>
      </c>
      <c r="E49" s="81" t="n">
        <v>0</v>
      </c>
      <c r="F49" s="81" t="n">
        <v>0</v>
      </c>
      <c r="G49" s="81" t="n">
        <v>101</v>
      </c>
      <c r="H49" s="81" t="n">
        <v>11</v>
      </c>
      <c r="I49" s="82"/>
    </row>
    <row r="50" s="79" customFormat="true" ht="12" hidden="false" customHeight="true" outlineLevel="0" collapsed="false">
      <c r="A50" s="80" t="s">
        <v>150</v>
      </c>
      <c r="B50" s="77" t="s">
        <v>94</v>
      </c>
      <c r="C50" s="81" t="n">
        <v>7</v>
      </c>
      <c r="D50" s="81" t="n">
        <v>0</v>
      </c>
      <c r="E50" s="81" t="n">
        <v>7</v>
      </c>
      <c r="F50" s="81" t="n">
        <v>0</v>
      </c>
      <c r="G50" s="81" t="n">
        <v>0</v>
      </c>
      <c r="H50" s="81" t="n">
        <v>0</v>
      </c>
      <c r="I50" s="82"/>
    </row>
    <row r="51" s="79" customFormat="true" ht="12" hidden="false" customHeight="true" outlineLevel="0" collapsed="false">
      <c r="A51" s="76" t="s">
        <v>151</v>
      </c>
      <c r="B51" s="77" t="s">
        <v>96</v>
      </c>
      <c r="C51" s="81" t="n">
        <v>6</v>
      </c>
      <c r="D51" s="81" t="n">
        <v>0</v>
      </c>
      <c r="E51" s="81" t="n">
        <v>6</v>
      </c>
      <c r="F51" s="81" t="n">
        <v>0</v>
      </c>
      <c r="G51" s="81" t="n">
        <v>0</v>
      </c>
      <c r="H51" s="81" t="n">
        <v>0</v>
      </c>
      <c r="I51" s="82"/>
    </row>
    <row r="52" s="79" customFormat="true" ht="12" hidden="false" customHeight="true" outlineLevel="0" collapsed="false">
      <c r="A52" s="80" t="s">
        <v>152</v>
      </c>
      <c r="B52" s="77" t="s">
        <v>94</v>
      </c>
      <c r="C52" s="81" t="n">
        <v>26</v>
      </c>
      <c r="D52" s="81" t="n">
        <v>0</v>
      </c>
      <c r="E52" s="81" t="n">
        <v>26</v>
      </c>
      <c r="F52" s="81" t="n">
        <v>0</v>
      </c>
      <c r="G52" s="81" t="n">
        <v>0</v>
      </c>
      <c r="H52" s="81" t="n">
        <v>0</v>
      </c>
    </row>
    <row r="53" s="79" customFormat="true" ht="12" hidden="false" customHeight="true" outlineLevel="0" collapsed="false">
      <c r="A53" s="76" t="s">
        <v>153</v>
      </c>
      <c r="B53" s="77" t="s">
        <v>96</v>
      </c>
      <c r="C53" s="81" t="n">
        <v>16</v>
      </c>
      <c r="D53" s="81" t="n">
        <v>0</v>
      </c>
      <c r="E53" s="81" t="n">
        <v>16</v>
      </c>
      <c r="F53" s="81" t="n">
        <v>0</v>
      </c>
      <c r="G53" s="81" t="n">
        <v>0</v>
      </c>
      <c r="H53" s="81" t="n">
        <v>0</v>
      </c>
      <c r="I53" s="82"/>
    </row>
    <row r="54" s="79" customFormat="true" ht="12" hidden="false" customHeight="true" outlineLevel="0" collapsed="false">
      <c r="A54" s="76" t="s">
        <v>154</v>
      </c>
      <c r="B54" s="77" t="s">
        <v>94</v>
      </c>
      <c r="C54" s="81" t="n">
        <v>8</v>
      </c>
      <c r="D54" s="81" t="n">
        <v>2</v>
      </c>
      <c r="E54" s="81" t="n">
        <v>8</v>
      </c>
      <c r="F54" s="81" t="n">
        <v>2</v>
      </c>
      <c r="G54" s="81" t="n">
        <v>0</v>
      </c>
      <c r="H54" s="81" t="n">
        <v>0</v>
      </c>
      <c r="I54" s="82"/>
    </row>
    <row r="55" s="79" customFormat="true" ht="12" hidden="false" customHeight="true" outlineLevel="0" collapsed="false">
      <c r="A55" s="76"/>
      <c r="B55" s="77" t="s">
        <v>96</v>
      </c>
      <c r="C55" s="81" t="n">
        <v>5</v>
      </c>
      <c r="D55" s="81" t="n">
        <v>2</v>
      </c>
      <c r="E55" s="81" t="n">
        <v>5</v>
      </c>
      <c r="F55" s="81" t="n">
        <v>2</v>
      </c>
      <c r="G55" s="81" t="n">
        <v>0</v>
      </c>
      <c r="H55" s="81" t="n">
        <v>0</v>
      </c>
      <c r="I55" s="82"/>
    </row>
    <row r="56" s="79" customFormat="true" ht="12" hidden="false" customHeight="true" outlineLevel="0" collapsed="false">
      <c r="A56" s="76" t="s">
        <v>155</v>
      </c>
      <c r="B56" s="77" t="s">
        <v>94</v>
      </c>
      <c r="C56" s="81" t="n">
        <v>1</v>
      </c>
      <c r="D56" s="81" t="n">
        <v>0</v>
      </c>
      <c r="E56" s="81" t="n">
        <v>1</v>
      </c>
      <c r="F56" s="81" t="n">
        <v>0</v>
      </c>
      <c r="G56" s="81" t="n">
        <v>0</v>
      </c>
      <c r="H56" s="81" t="n">
        <v>0</v>
      </c>
      <c r="I56" s="82"/>
    </row>
    <row r="57" s="79" customFormat="true" ht="12" hidden="false" customHeight="true" outlineLevel="0" collapsed="false">
      <c r="A57" s="76"/>
      <c r="B57" s="77" t="s">
        <v>96</v>
      </c>
      <c r="C57" s="81" t="n">
        <v>1</v>
      </c>
      <c r="D57" s="81" t="n">
        <v>0</v>
      </c>
      <c r="E57" s="81" t="n">
        <v>1</v>
      </c>
      <c r="F57" s="81" t="n">
        <v>0</v>
      </c>
      <c r="G57" s="81" t="n">
        <v>0</v>
      </c>
      <c r="H57" s="81" t="n">
        <v>0</v>
      </c>
      <c r="I57" s="82"/>
    </row>
    <row r="58" s="79" customFormat="true" ht="18" hidden="false" customHeight="true" outlineLevel="0" collapsed="false">
      <c r="A58" s="76" t="s">
        <v>156</v>
      </c>
      <c r="B58" s="77" t="s">
        <v>94</v>
      </c>
      <c r="C58" s="81" t="n">
        <v>10</v>
      </c>
      <c r="D58" s="81" t="n">
        <v>0</v>
      </c>
      <c r="E58" s="81" t="n">
        <v>10</v>
      </c>
      <c r="F58" s="81" t="n">
        <v>0</v>
      </c>
      <c r="G58" s="81" t="n">
        <v>0</v>
      </c>
      <c r="H58" s="81" t="n">
        <v>0</v>
      </c>
      <c r="I58" s="82"/>
    </row>
    <row r="59" s="79" customFormat="true" ht="12" hidden="false" customHeight="true" outlineLevel="0" collapsed="false">
      <c r="A59" s="76"/>
      <c r="B59" s="77" t="s">
        <v>96</v>
      </c>
      <c r="C59" s="81" t="n">
        <v>10</v>
      </c>
      <c r="D59" s="81" t="n">
        <v>0</v>
      </c>
      <c r="E59" s="81" t="n">
        <v>10</v>
      </c>
      <c r="F59" s="81" t="n">
        <v>0</v>
      </c>
      <c r="G59" s="81" t="n">
        <v>0</v>
      </c>
      <c r="H59" s="81" t="n">
        <v>0</v>
      </c>
      <c r="I59" s="82"/>
    </row>
    <row r="60" s="79" customFormat="true" ht="12" hidden="false" customHeight="true" outlineLevel="0" collapsed="false">
      <c r="A60" s="76" t="s">
        <v>165</v>
      </c>
      <c r="B60" s="77" t="s">
        <v>94</v>
      </c>
      <c r="C60" s="81" t="n">
        <v>2</v>
      </c>
      <c r="D60" s="81" t="n">
        <v>0</v>
      </c>
      <c r="E60" s="81" t="n">
        <v>2</v>
      </c>
      <c r="F60" s="81" t="n">
        <v>0</v>
      </c>
      <c r="G60" s="81" t="n">
        <v>0</v>
      </c>
      <c r="H60" s="81" t="n">
        <v>0</v>
      </c>
      <c r="I60" s="82"/>
    </row>
    <row r="61" s="79" customFormat="true" ht="12" hidden="false" customHeight="true" outlineLevel="0" collapsed="false">
      <c r="A61" s="76"/>
      <c r="B61" s="77" t="s">
        <v>96</v>
      </c>
      <c r="C61" s="81" t="n">
        <v>1</v>
      </c>
      <c r="D61" s="81" t="n">
        <v>0</v>
      </c>
      <c r="E61" s="81" t="n">
        <v>1</v>
      </c>
      <c r="F61" s="81" t="n">
        <v>0</v>
      </c>
      <c r="G61" s="81" t="n">
        <v>0</v>
      </c>
      <c r="H61" s="81" t="n">
        <v>0</v>
      </c>
      <c r="I61" s="82"/>
    </row>
    <row r="62" s="79" customFormat="true" ht="12" hidden="false" customHeight="true" outlineLevel="0" collapsed="false">
      <c r="A62" s="80" t="s">
        <v>158</v>
      </c>
      <c r="B62" s="77" t="s">
        <v>94</v>
      </c>
      <c r="C62" s="81" t="n">
        <v>239</v>
      </c>
      <c r="D62" s="81" t="n">
        <v>13</v>
      </c>
      <c r="E62" s="81" t="n">
        <v>236</v>
      </c>
      <c r="F62" s="81" t="n">
        <v>13</v>
      </c>
      <c r="G62" s="81" t="n">
        <v>3</v>
      </c>
      <c r="H62" s="81" t="n">
        <v>0</v>
      </c>
      <c r="I62" s="82"/>
    </row>
    <row r="63" s="79" customFormat="true" ht="12" hidden="false" customHeight="true" outlineLevel="0" collapsed="false">
      <c r="A63" s="76"/>
      <c r="B63" s="77" t="s">
        <v>96</v>
      </c>
      <c r="C63" s="81" t="n">
        <v>113</v>
      </c>
      <c r="D63" s="81" t="n">
        <v>5</v>
      </c>
      <c r="E63" s="81" t="n">
        <v>110</v>
      </c>
      <c r="F63" s="81" t="n">
        <v>5</v>
      </c>
      <c r="G63" s="81" t="n">
        <v>3</v>
      </c>
      <c r="H63" s="81" t="n">
        <v>0</v>
      </c>
      <c r="I63" s="82"/>
    </row>
    <row r="64" s="79" customFormat="true" ht="12" hidden="false" customHeight="true" outlineLevel="0" collapsed="false">
      <c r="A64" s="80" t="s">
        <v>166</v>
      </c>
      <c r="B64" s="77" t="s">
        <v>94</v>
      </c>
      <c r="C64" s="81" t="n">
        <v>574</v>
      </c>
      <c r="D64" s="81" t="n">
        <v>229</v>
      </c>
      <c r="E64" s="81" t="n">
        <v>83</v>
      </c>
      <c r="F64" s="81" t="n">
        <v>65</v>
      </c>
      <c r="G64" s="81" t="n">
        <v>491</v>
      </c>
      <c r="H64" s="81" t="n">
        <v>164</v>
      </c>
    </row>
    <row r="65" s="79" customFormat="true" ht="12" hidden="false" customHeight="true" outlineLevel="0" collapsed="false">
      <c r="A65" s="77"/>
      <c r="B65" s="77" t="s">
        <v>96</v>
      </c>
      <c r="C65" s="81" t="n">
        <v>254</v>
      </c>
      <c r="D65" s="81" t="n">
        <v>110</v>
      </c>
      <c r="E65" s="81" t="n">
        <v>39</v>
      </c>
      <c r="F65" s="81" t="n">
        <v>31</v>
      </c>
      <c r="G65" s="81" t="n">
        <v>215</v>
      </c>
      <c r="H65" s="81" t="n">
        <v>79</v>
      </c>
      <c r="I65" s="82"/>
    </row>
    <row r="66" s="79" customFormat="true" ht="12" hidden="false" customHeight="true" outlineLevel="0" collapsed="false">
      <c r="A66" s="76" t="s">
        <v>160</v>
      </c>
      <c r="B66" s="77" t="s">
        <v>94</v>
      </c>
      <c r="C66" s="81" t="n">
        <v>34</v>
      </c>
      <c r="D66" s="81" t="n">
        <v>32</v>
      </c>
      <c r="E66" s="81" t="n">
        <v>0</v>
      </c>
      <c r="F66" s="81" t="n">
        <v>0</v>
      </c>
      <c r="G66" s="81" t="n">
        <v>34</v>
      </c>
      <c r="H66" s="81" t="n">
        <v>32</v>
      </c>
      <c r="I66" s="76"/>
      <c r="J66" s="77"/>
      <c r="K66" s="76"/>
      <c r="L66" s="77"/>
      <c r="M66" s="76"/>
      <c r="N66" s="77"/>
      <c r="O66" s="76"/>
      <c r="P66" s="77"/>
      <c r="Q66" s="76"/>
      <c r="R66" s="77"/>
      <c r="S66" s="76"/>
      <c r="T66" s="77"/>
      <c r="U66" s="76"/>
      <c r="V66" s="77"/>
      <c r="W66" s="76"/>
      <c r="X66" s="77"/>
      <c r="Y66" s="76"/>
      <c r="Z66" s="77"/>
      <c r="AA66" s="76"/>
      <c r="AB66" s="77"/>
      <c r="AC66" s="76"/>
      <c r="AD66" s="77"/>
      <c r="AE66" s="76"/>
      <c r="AF66" s="77"/>
      <c r="AG66" s="76"/>
      <c r="AH66" s="77"/>
      <c r="AI66" s="76"/>
      <c r="AJ66" s="77"/>
      <c r="AK66" s="76"/>
      <c r="AL66" s="77"/>
      <c r="AM66" s="76"/>
      <c r="AN66" s="77"/>
      <c r="AO66" s="76"/>
      <c r="AP66" s="77"/>
      <c r="AQ66" s="76"/>
      <c r="AR66" s="77"/>
      <c r="AS66" s="76"/>
      <c r="AT66" s="77"/>
      <c r="AU66" s="76"/>
      <c r="AV66" s="77"/>
      <c r="AW66" s="76"/>
      <c r="AX66" s="77"/>
      <c r="AY66" s="76"/>
      <c r="AZ66" s="77"/>
      <c r="BA66" s="76"/>
      <c r="BB66" s="77"/>
      <c r="BC66" s="76"/>
      <c r="BD66" s="77"/>
      <c r="BE66" s="76"/>
      <c r="BF66" s="77"/>
      <c r="BG66" s="76"/>
      <c r="BH66" s="77"/>
      <c r="BI66" s="76"/>
      <c r="BJ66" s="77"/>
      <c r="BK66" s="76"/>
      <c r="BL66" s="77"/>
      <c r="BM66" s="76"/>
      <c r="BN66" s="77"/>
      <c r="BO66" s="76"/>
      <c r="BP66" s="77"/>
      <c r="BQ66" s="76"/>
      <c r="BR66" s="77"/>
      <c r="BS66" s="76"/>
      <c r="BT66" s="77"/>
      <c r="BU66" s="76"/>
      <c r="BV66" s="77"/>
      <c r="BW66" s="76"/>
      <c r="BX66" s="77"/>
      <c r="BY66" s="76"/>
      <c r="BZ66" s="77"/>
      <c r="CA66" s="76"/>
      <c r="CB66" s="77"/>
      <c r="CC66" s="76"/>
      <c r="CD66" s="77"/>
      <c r="CE66" s="76"/>
      <c r="CF66" s="77"/>
      <c r="CG66" s="76"/>
      <c r="CH66" s="77"/>
      <c r="CI66" s="76"/>
      <c r="CJ66" s="77"/>
      <c r="CK66" s="76"/>
      <c r="CL66" s="77"/>
      <c r="CM66" s="76"/>
      <c r="CN66" s="77"/>
      <c r="CO66" s="76"/>
      <c r="CP66" s="77"/>
      <c r="CQ66" s="76"/>
      <c r="CR66" s="77"/>
      <c r="CS66" s="76"/>
      <c r="CT66" s="77"/>
      <c r="CU66" s="76"/>
      <c r="CV66" s="77"/>
      <c r="CW66" s="76"/>
      <c r="CX66" s="77"/>
      <c r="CY66" s="76"/>
      <c r="CZ66" s="77"/>
      <c r="DA66" s="76"/>
      <c r="DB66" s="77"/>
      <c r="DC66" s="76"/>
      <c r="DD66" s="77"/>
      <c r="DE66" s="76"/>
      <c r="DF66" s="77"/>
      <c r="DG66" s="76"/>
      <c r="DH66" s="77"/>
      <c r="DI66" s="76"/>
      <c r="DJ66" s="77"/>
      <c r="DK66" s="76"/>
      <c r="DL66" s="77"/>
      <c r="DM66" s="76"/>
      <c r="DN66" s="77"/>
      <c r="DO66" s="76"/>
      <c r="DP66" s="77"/>
      <c r="DQ66" s="76"/>
      <c r="DR66" s="77"/>
      <c r="DS66" s="76"/>
      <c r="DT66" s="77"/>
      <c r="DU66" s="76"/>
      <c r="DV66" s="77"/>
      <c r="DW66" s="76"/>
      <c r="DX66" s="77"/>
      <c r="DY66" s="76"/>
      <c r="DZ66" s="77"/>
      <c r="EA66" s="76"/>
      <c r="EB66" s="77"/>
      <c r="EC66" s="76"/>
      <c r="ED66" s="77"/>
      <c r="EE66" s="76"/>
      <c r="EF66" s="77"/>
      <c r="EG66" s="76"/>
      <c r="EH66" s="77"/>
      <c r="EI66" s="76"/>
      <c r="EJ66" s="77"/>
      <c r="EK66" s="76"/>
      <c r="EL66" s="77"/>
      <c r="EM66" s="76"/>
      <c r="EN66" s="77"/>
      <c r="EO66" s="76"/>
      <c r="EP66" s="77"/>
      <c r="EQ66" s="76"/>
      <c r="ER66" s="77"/>
      <c r="ES66" s="76"/>
      <c r="ET66" s="77"/>
      <c r="EU66" s="76"/>
      <c r="EV66" s="77"/>
      <c r="EW66" s="76"/>
      <c r="EX66" s="77"/>
      <c r="EY66" s="76"/>
      <c r="EZ66" s="77"/>
      <c r="FA66" s="76"/>
      <c r="FB66" s="77"/>
      <c r="FC66" s="76"/>
      <c r="FD66" s="77"/>
      <c r="FE66" s="76"/>
      <c r="FF66" s="77"/>
      <c r="FG66" s="76"/>
      <c r="FH66" s="77"/>
      <c r="FI66" s="76"/>
      <c r="FJ66" s="77"/>
      <c r="FK66" s="76"/>
      <c r="FL66" s="77"/>
      <c r="FM66" s="76"/>
      <c r="FN66" s="77"/>
      <c r="FO66" s="76"/>
      <c r="FP66" s="77"/>
      <c r="FQ66" s="76"/>
      <c r="FR66" s="77"/>
      <c r="FS66" s="76"/>
      <c r="FT66" s="77"/>
      <c r="FU66" s="76"/>
      <c r="FV66" s="77"/>
      <c r="FW66" s="76"/>
      <c r="FX66" s="77"/>
      <c r="FY66" s="76"/>
      <c r="FZ66" s="77"/>
      <c r="GA66" s="76"/>
      <c r="GB66" s="77"/>
      <c r="GC66" s="76"/>
      <c r="GD66" s="77"/>
      <c r="GE66" s="76"/>
      <c r="GF66" s="77"/>
      <c r="GG66" s="76"/>
      <c r="GH66" s="77"/>
      <c r="GI66" s="76"/>
      <c r="GJ66" s="77"/>
      <c r="GK66" s="76"/>
      <c r="GL66" s="77"/>
      <c r="GM66" s="76"/>
      <c r="GN66" s="77"/>
      <c r="GO66" s="76"/>
      <c r="GP66" s="77"/>
      <c r="GQ66" s="76"/>
      <c r="GR66" s="77"/>
      <c r="GS66" s="76"/>
      <c r="GT66" s="77"/>
      <c r="GU66" s="76"/>
      <c r="GV66" s="77"/>
      <c r="GW66" s="76"/>
      <c r="GX66" s="77"/>
      <c r="GY66" s="76"/>
      <c r="GZ66" s="77"/>
      <c r="HA66" s="76"/>
      <c r="HB66" s="77"/>
      <c r="HC66" s="76"/>
      <c r="HD66" s="77"/>
      <c r="HE66" s="76"/>
      <c r="HF66" s="77"/>
      <c r="HG66" s="76"/>
      <c r="HH66" s="77"/>
      <c r="HI66" s="76"/>
      <c r="HJ66" s="77"/>
      <c r="HK66" s="76"/>
      <c r="HL66" s="77"/>
      <c r="HM66" s="76"/>
      <c r="HN66" s="77"/>
      <c r="HO66" s="76"/>
      <c r="HP66" s="77"/>
      <c r="HQ66" s="76"/>
      <c r="HR66" s="77"/>
      <c r="HS66" s="76"/>
      <c r="HT66" s="77"/>
      <c r="HU66" s="76"/>
      <c r="HV66" s="77"/>
      <c r="HW66" s="76"/>
      <c r="HX66" s="77"/>
      <c r="HY66" s="76"/>
      <c r="HZ66" s="77"/>
      <c r="IA66" s="76"/>
      <c r="IB66" s="77"/>
      <c r="IC66" s="76"/>
      <c r="ID66" s="77"/>
      <c r="IE66" s="76"/>
      <c r="IF66" s="77"/>
      <c r="IG66" s="76"/>
      <c r="IH66" s="77"/>
      <c r="II66" s="76"/>
      <c r="IJ66" s="77"/>
      <c r="IK66" s="76"/>
      <c r="IL66" s="77"/>
      <c r="IM66" s="76"/>
      <c r="IN66" s="77"/>
      <c r="IO66" s="76"/>
      <c r="IP66" s="77"/>
      <c r="IQ66" s="76"/>
      <c r="IR66" s="77"/>
      <c r="IS66" s="76"/>
      <c r="IT66" s="77"/>
      <c r="IU66" s="76"/>
      <c r="IV66" s="77"/>
    </row>
    <row r="67" s="79" customFormat="true" ht="12" hidden="false" customHeight="true" outlineLevel="0" collapsed="false">
      <c r="A67" s="77"/>
      <c r="B67" s="77" t="s">
        <v>96</v>
      </c>
      <c r="C67" s="81" t="n">
        <v>18</v>
      </c>
      <c r="D67" s="81" t="n">
        <v>17</v>
      </c>
      <c r="E67" s="81" t="n">
        <v>0</v>
      </c>
      <c r="F67" s="81" t="n">
        <v>0</v>
      </c>
      <c r="G67" s="81" t="n">
        <v>18</v>
      </c>
      <c r="H67" s="81" t="n">
        <v>17</v>
      </c>
      <c r="I67" s="82"/>
    </row>
    <row r="68" s="79" customFormat="true" ht="15" hidden="false" customHeight="true" outlineLevel="0" collapsed="false">
      <c r="A68" s="80" t="s">
        <v>167</v>
      </c>
      <c r="B68" s="77" t="s">
        <v>94</v>
      </c>
      <c r="C68" s="81" t="n">
        <v>2292</v>
      </c>
      <c r="D68" s="81" t="n">
        <v>278</v>
      </c>
      <c r="E68" s="81" t="n">
        <v>1719</v>
      </c>
      <c r="F68" s="81" t="n">
        <v>170</v>
      </c>
      <c r="G68" s="81" t="n">
        <v>573</v>
      </c>
      <c r="H68" s="81" t="n">
        <v>108</v>
      </c>
      <c r="I68" s="82"/>
    </row>
    <row r="69" s="79" customFormat="true" ht="12" hidden="false" customHeight="true" outlineLevel="0" collapsed="false">
      <c r="A69" s="76"/>
      <c r="B69" s="77" t="s">
        <v>96</v>
      </c>
      <c r="C69" s="81" t="n">
        <v>983</v>
      </c>
      <c r="D69" s="81" t="n">
        <v>118</v>
      </c>
      <c r="E69" s="81" t="n">
        <v>766</v>
      </c>
      <c r="F69" s="81" t="n">
        <v>79</v>
      </c>
      <c r="G69" s="81" t="n">
        <v>217</v>
      </c>
      <c r="H69" s="81" t="n">
        <v>39</v>
      </c>
      <c r="I69" s="82"/>
    </row>
    <row r="70" s="79" customFormat="true" ht="12" hidden="false" customHeight="true" outlineLevel="0" collapsed="false">
      <c r="A70" s="80" t="s">
        <v>147</v>
      </c>
      <c r="B70" s="77" t="s">
        <v>94</v>
      </c>
      <c r="C70" s="81" t="n">
        <v>1463</v>
      </c>
      <c r="D70" s="81" t="n">
        <v>159</v>
      </c>
      <c r="E70" s="81" t="n">
        <v>1442</v>
      </c>
      <c r="F70" s="81" t="n">
        <v>155</v>
      </c>
      <c r="G70" s="81" t="n">
        <v>21</v>
      </c>
      <c r="H70" s="81" t="n">
        <v>4</v>
      </c>
      <c r="I70" s="78"/>
    </row>
    <row r="71" s="79" customFormat="true" ht="12" hidden="false" customHeight="true" outlineLevel="0" collapsed="false">
      <c r="A71" s="76" t="s">
        <v>148</v>
      </c>
      <c r="B71" s="77" t="s">
        <v>96</v>
      </c>
      <c r="C71" s="81" t="n">
        <v>615</v>
      </c>
      <c r="D71" s="81" t="n">
        <v>73</v>
      </c>
      <c r="E71" s="81" t="n">
        <v>608</v>
      </c>
      <c r="F71" s="81" t="n">
        <v>73</v>
      </c>
      <c r="G71" s="81" t="n">
        <v>7</v>
      </c>
      <c r="H71" s="81" t="n">
        <v>0</v>
      </c>
      <c r="I71" s="78"/>
    </row>
    <row r="72" s="79" customFormat="true" ht="12" hidden="false" customHeight="true" outlineLevel="0" collapsed="false">
      <c r="A72" s="80" t="s">
        <v>149</v>
      </c>
      <c r="B72" s="77" t="s">
        <v>94</v>
      </c>
      <c r="C72" s="81" t="n">
        <v>460</v>
      </c>
      <c r="D72" s="81" t="n">
        <v>97</v>
      </c>
      <c r="E72" s="81" t="n">
        <v>0</v>
      </c>
      <c r="F72" s="81" t="n">
        <v>0</v>
      </c>
      <c r="G72" s="81" t="n">
        <v>460</v>
      </c>
      <c r="H72" s="81" t="n">
        <v>97</v>
      </c>
    </row>
    <row r="73" s="79" customFormat="true" ht="12" hidden="false" customHeight="true" outlineLevel="0" collapsed="false">
      <c r="A73" s="76"/>
      <c r="B73" s="77" t="s">
        <v>96</v>
      </c>
      <c r="C73" s="81" t="n">
        <v>166</v>
      </c>
      <c r="D73" s="81" t="n">
        <v>36</v>
      </c>
      <c r="E73" s="81" t="n">
        <v>0</v>
      </c>
      <c r="F73" s="81" t="n">
        <v>0</v>
      </c>
      <c r="G73" s="81" t="n">
        <v>166</v>
      </c>
      <c r="H73" s="81" t="n">
        <v>36</v>
      </c>
      <c r="I73" s="82"/>
    </row>
    <row r="74" s="79" customFormat="true" ht="12" hidden="false" customHeight="true" outlineLevel="0" collapsed="false">
      <c r="A74" s="80" t="s">
        <v>150</v>
      </c>
      <c r="B74" s="77" t="s">
        <v>94</v>
      </c>
      <c r="C74" s="81" t="n">
        <v>64</v>
      </c>
      <c r="D74" s="81" t="n">
        <v>3</v>
      </c>
      <c r="E74" s="81" t="n">
        <v>64</v>
      </c>
      <c r="F74" s="81" t="n">
        <v>3</v>
      </c>
      <c r="G74" s="81" t="n">
        <v>0</v>
      </c>
      <c r="H74" s="81" t="n">
        <v>0</v>
      </c>
    </row>
    <row r="75" s="79" customFormat="true" ht="12" hidden="false" customHeight="true" outlineLevel="0" collapsed="false">
      <c r="A75" s="76" t="s">
        <v>151</v>
      </c>
      <c r="B75" s="77" t="s">
        <v>96</v>
      </c>
      <c r="C75" s="81" t="n">
        <v>57</v>
      </c>
      <c r="D75" s="81" t="n">
        <v>2</v>
      </c>
      <c r="E75" s="81" t="n">
        <v>57</v>
      </c>
      <c r="F75" s="81" t="n">
        <v>2</v>
      </c>
      <c r="G75" s="81" t="n">
        <v>0</v>
      </c>
      <c r="H75" s="81" t="n">
        <v>0</v>
      </c>
      <c r="I75" s="82"/>
    </row>
    <row r="76" s="79" customFormat="true" ht="12" hidden="false" customHeight="true" outlineLevel="0" collapsed="false">
      <c r="A76" s="80" t="s">
        <v>152</v>
      </c>
      <c r="B76" s="77" t="s">
        <v>94</v>
      </c>
      <c r="C76" s="81" t="n">
        <v>98</v>
      </c>
      <c r="D76" s="81" t="n">
        <v>2</v>
      </c>
      <c r="E76" s="81" t="n">
        <v>88</v>
      </c>
      <c r="F76" s="81" t="n">
        <v>2</v>
      </c>
      <c r="G76" s="81" t="n">
        <v>10</v>
      </c>
      <c r="H76" s="81" t="n">
        <v>0</v>
      </c>
    </row>
    <row r="77" s="79" customFormat="true" ht="12" hidden="false" customHeight="true" outlineLevel="0" collapsed="false">
      <c r="A77" s="76" t="s">
        <v>153</v>
      </c>
      <c r="B77" s="77" t="s">
        <v>96</v>
      </c>
      <c r="C77" s="81" t="n">
        <v>51</v>
      </c>
      <c r="D77" s="81" t="n">
        <v>0</v>
      </c>
      <c r="E77" s="81" t="n">
        <v>47</v>
      </c>
      <c r="F77" s="81" t="n">
        <v>0</v>
      </c>
      <c r="G77" s="81" t="n">
        <v>4</v>
      </c>
      <c r="H77" s="81" t="n">
        <v>0</v>
      </c>
      <c r="I77" s="82"/>
    </row>
    <row r="78" s="79" customFormat="true" ht="12" hidden="false" customHeight="true" outlineLevel="0" collapsed="false">
      <c r="A78" s="76" t="s">
        <v>154</v>
      </c>
      <c r="B78" s="77" t="s">
        <v>94</v>
      </c>
      <c r="C78" s="81" t="n">
        <v>7</v>
      </c>
      <c r="D78" s="81" t="n">
        <v>0</v>
      </c>
      <c r="E78" s="81" t="n">
        <v>7</v>
      </c>
      <c r="F78" s="81" t="n">
        <v>0</v>
      </c>
      <c r="G78" s="81" t="n">
        <v>0</v>
      </c>
      <c r="H78" s="81" t="n">
        <v>0</v>
      </c>
      <c r="I78" s="82"/>
    </row>
    <row r="79" s="79" customFormat="true" ht="12" hidden="false" customHeight="true" outlineLevel="0" collapsed="false">
      <c r="A79" s="76"/>
      <c r="B79" s="77" t="s">
        <v>96</v>
      </c>
      <c r="C79" s="81" t="n">
        <v>4</v>
      </c>
      <c r="D79" s="81" t="n">
        <v>0</v>
      </c>
      <c r="E79" s="81" t="n">
        <v>4</v>
      </c>
      <c r="F79" s="81" t="n">
        <v>0</v>
      </c>
      <c r="G79" s="81" t="n">
        <v>0</v>
      </c>
      <c r="H79" s="81" t="n">
        <v>0</v>
      </c>
      <c r="I79" s="82"/>
    </row>
    <row r="80" s="79" customFormat="true" ht="12" hidden="false" customHeight="true" outlineLevel="0" collapsed="false">
      <c r="A80" s="80" t="s">
        <v>158</v>
      </c>
      <c r="B80" s="77" t="s">
        <v>94</v>
      </c>
      <c r="C80" s="81" t="n">
        <v>112</v>
      </c>
      <c r="D80" s="81" t="n">
        <v>5</v>
      </c>
      <c r="E80" s="81" t="n">
        <v>108</v>
      </c>
      <c r="F80" s="81" t="n">
        <v>5</v>
      </c>
      <c r="G80" s="81" t="n">
        <v>4</v>
      </c>
      <c r="H80" s="81" t="n">
        <v>0</v>
      </c>
      <c r="I80" s="82"/>
    </row>
    <row r="81" s="79" customFormat="true" ht="12" hidden="false" customHeight="true" outlineLevel="0" collapsed="false">
      <c r="A81" s="76"/>
      <c r="B81" s="77" t="s">
        <v>96</v>
      </c>
      <c r="C81" s="81" t="n">
        <v>48</v>
      </c>
      <c r="D81" s="81" t="n">
        <v>2</v>
      </c>
      <c r="E81" s="81" t="n">
        <v>47</v>
      </c>
      <c r="F81" s="81" t="n">
        <v>2</v>
      </c>
      <c r="G81" s="81" t="n">
        <v>1</v>
      </c>
      <c r="H81" s="81" t="n">
        <v>0</v>
      </c>
      <c r="I81" s="82"/>
    </row>
    <row r="82" s="79" customFormat="true" ht="12" hidden="false" customHeight="true" outlineLevel="0" collapsed="false">
      <c r="A82" s="80" t="s">
        <v>166</v>
      </c>
      <c r="B82" s="77" t="s">
        <v>94</v>
      </c>
      <c r="C82" s="81" t="n">
        <v>55</v>
      </c>
      <c r="D82" s="81" t="n">
        <v>10</v>
      </c>
      <c r="E82" s="81" t="n">
        <v>10</v>
      </c>
      <c r="F82" s="81" t="n">
        <v>5</v>
      </c>
      <c r="G82" s="81" t="n">
        <v>45</v>
      </c>
      <c r="H82" s="81" t="n">
        <v>5</v>
      </c>
    </row>
    <row r="83" s="79" customFormat="true" ht="12" hidden="false" customHeight="true" outlineLevel="0" collapsed="false">
      <c r="A83" s="77"/>
      <c r="B83" s="77" t="s">
        <v>96</v>
      </c>
      <c r="C83" s="81" t="n">
        <v>17</v>
      </c>
      <c r="D83" s="81" t="n">
        <v>4</v>
      </c>
      <c r="E83" s="81" t="n">
        <v>3</v>
      </c>
      <c r="F83" s="81" t="n">
        <v>2</v>
      </c>
      <c r="G83" s="81" t="n">
        <v>14</v>
      </c>
      <c r="H83" s="81" t="n">
        <v>2</v>
      </c>
      <c r="I83" s="82"/>
    </row>
    <row r="84" s="79" customFormat="true" ht="12" hidden="false" customHeight="true" outlineLevel="0" collapsed="false">
      <c r="A84" s="76" t="s">
        <v>160</v>
      </c>
      <c r="B84" s="77" t="s">
        <v>94</v>
      </c>
      <c r="C84" s="81" t="n">
        <v>33</v>
      </c>
      <c r="D84" s="81" t="n">
        <v>2</v>
      </c>
      <c r="E84" s="81" t="n">
        <v>0</v>
      </c>
      <c r="F84" s="81" t="n">
        <v>0</v>
      </c>
      <c r="G84" s="81" t="n">
        <v>33</v>
      </c>
      <c r="H84" s="81" t="n">
        <v>2</v>
      </c>
      <c r="I84" s="82"/>
    </row>
    <row r="85" s="79" customFormat="true" ht="12" hidden="false" customHeight="true" outlineLevel="0" collapsed="false">
      <c r="A85" s="77"/>
      <c r="B85" s="77" t="s">
        <v>96</v>
      </c>
      <c r="C85" s="81" t="n">
        <v>25</v>
      </c>
      <c r="D85" s="81" t="n">
        <v>1</v>
      </c>
      <c r="E85" s="81" t="n">
        <v>0</v>
      </c>
      <c r="F85" s="81" t="n">
        <v>0</v>
      </c>
      <c r="G85" s="81" t="n">
        <v>25</v>
      </c>
      <c r="H85" s="81" t="n">
        <v>1</v>
      </c>
      <c r="I85" s="82"/>
    </row>
    <row r="86" s="79" customFormat="true" ht="15" hidden="false" customHeight="true" outlineLevel="0" collapsed="false">
      <c r="A86" s="80" t="s">
        <v>168</v>
      </c>
      <c r="B86" s="77" t="s">
        <v>94</v>
      </c>
      <c r="C86" s="81" t="n">
        <v>1860</v>
      </c>
      <c r="D86" s="81" t="n">
        <v>169</v>
      </c>
      <c r="E86" s="81" t="n">
        <v>1080</v>
      </c>
      <c r="F86" s="81" t="n">
        <v>78</v>
      </c>
      <c r="G86" s="81" t="n">
        <v>780</v>
      </c>
      <c r="H86" s="81" t="n">
        <v>91</v>
      </c>
      <c r="I86" s="82"/>
    </row>
    <row r="87" s="79" customFormat="true" ht="12" hidden="false" customHeight="true" outlineLevel="0" collapsed="false">
      <c r="A87" s="76" t="s">
        <v>164</v>
      </c>
      <c r="B87" s="77" t="s">
        <v>96</v>
      </c>
      <c r="C87" s="81" t="n">
        <v>1130</v>
      </c>
      <c r="D87" s="81" t="n">
        <v>83</v>
      </c>
      <c r="E87" s="81" t="n">
        <v>702</v>
      </c>
      <c r="F87" s="81" t="n">
        <v>35</v>
      </c>
      <c r="G87" s="81" t="n">
        <v>428</v>
      </c>
      <c r="H87" s="81" t="n">
        <v>48</v>
      </c>
      <c r="I87" s="82"/>
    </row>
    <row r="88" s="79" customFormat="true" ht="12" hidden="false" customHeight="true" outlineLevel="0" collapsed="false">
      <c r="A88" s="80" t="s">
        <v>169</v>
      </c>
      <c r="B88" s="77" t="s">
        <v>94</v>
      </c>
      <c r="C88" s="81" t="n">
        <v>1063</v>
      </c>
      <c r="D88" s="81" t="n">
        <v>77</v>
      </c>
      <c r="E88" s="81" t="n">
        <v>1059</v>
      </c>
      <c r="F88" s="81" t="n">
        <v>77</v>
      </c>
      <c r="G88" s="81" t="n">
        <v>4</v>
      </c>
      <c r="H88" s="81" t="n">
        <v>0</v>
      </c>
      <c r="I88" s="80"/>
      <c r="J88" s="77"/>
      <c r="K88" s="80"/>
      <c r="L88" s="77"/>
      <c r="M88" s="80"/>
      <c r="N88" s="77"/>
      <c r="O88" s="80"/>
      <c r="P88" s="77"/>
      <c r="Q88" s="80"/>
      <c r="R88" s="77"/>
      <c r="S88" s="80"/>
      <c r="T88" s="77"/>
      <c r="U88" s="80"/>
      <c r="V88" s="77"/>
      <c r="W88" s="80"/>
      <c r="X88" s="77"/>
      <c r="Y88" s="80"/>
      <c r="Z88" s="77"/>
      <c r="AA88" s="80"/>
      <c r="AB88" s="77"/>
      <c r="AC88" s="80"/>
      <c r="AD88" s="77"/>
      <c r="AE88" s="80"/>
      <c r="AF88" s="77"/>
      <c r="AG88" s="80"/>
      <c r="AH88" s="77"/>
      <c r="AI88" s="80"/>
      <c r="AJ88" s="77"/>
      <c r="AK88" s="80"/>
      <c r="AL88" s="77"/>
      <c r="AM88" s="80"/>
      <c r="AN88" s="77"/>
      <c r="AO88" s="80"/>
      <c r="AP88" s="77"/>
      <c r="AQ88" s="80"/>
      <c r="AR88" s="77"/>
      <c r="AS88" s="80"/>
      <c r="AT88" s="77"/>
      <c r="AU88" s="80"/>
      <c r="AV88" s="77"/>
      <c r="AW88" s="80"/>
      <c r="AX88" s="77"/>
      <c r="AY88" s="80"/>
      <c r="AZ88" s="77"/>
      <c r="BA88" s="80"/>
      <c r="BB88" s="77"/>
      <c r="BC88" s="80"/>
      <c r="BD88" s="77"/>
      <c r="BE88" s="80"/>
      <c r="BF88" s="77"/>
      <c r="BG88" s="80"/>
      <c r="BH88" s="77"/>
      <c r="BI88" s="80"/>
      <c r="BJ88" s="77"/>
      <c r="BK88" s="80"/>
      <c r="BL88" s="77"/>
      <c r="BM88" s="80"/>
      <c r="BN88" s="77"/>
      <c r="BO88" s="80"/>
      <c r="BP88" s="77"/>
      <c r="BQ88" s="80"/>
      <c r="BR88" s="77"/>
      <c r="BS88" s="80"/>
      <c r="BT88" s="77"/>
      <c r="BU88" s="80"/>
      <c r="BV88" s="77"/>
      <c r="BW88" s="80"/>
      <c r="BX88" s="77"/>
      <c r="BY88" s="80"/>
      <c r="BZ88" s="77"/>
      <c r="CA88" s="80"/>
      <c r="CB88" s="77"/>
      <c r="CC88" s="80"/>
      <c r="CD88" s="77"/>
      <c r="CE88" s="80"/>
      <c r="CF88" s="77"/>
      <c r="CG88" s="80"/>
      <c r="CH88" s="77"/>
      <c r="CI88" s="80"/>
      <c r="CJ88" s="77"/>
      <c r="CK88" s="80"/>
      <c r="CL88" s="77"/>
      <c r="CM88" s="80"/>
      <c r="CN88" s="77"/>
      <c r="CO88" s="80"/>
      <c r="CP88" s="77"/>
      <c r="CQ88" s="80"/>
      <c r="CR88" s="77"/>
      <c r="CS88" s="80"/>
      <c r="CT88" s="77"/>
      <c r="CU88" s="80"/>
      <c r="CV88" s="77"/>
      <c r="CW88" s="80"/>
      <c r="CX88" s="77"/>
      <c r="CY88" s="80"/>
      <c r="CZ88" s="77"/>
      <c r="DA88" s="80"/>
      <c r="DB88" s="77"/>
      <c r="DC88" s="80"/>
      <c r="DD88" s="77"/>
      <c r="DE88" s="80"/>
      <c r="DF88" s="77"/>
      <c r="DG88" s="80"/>
      <c r="DH88" s="77"/>
      <c r="DI88" s="80"/>
      <c r="DJ88" s="77"/>
      <c r="DK88" s="80"/>
      <c r="DL88" s="77"/>
      <c r="DM88" s="80"/>
      <c r="DN88" s="77"/>
      <c r="DO88" s="80"/>
      <c r="DP88" s="77"/>
      <c r="DQ88" s="80"/>
      <c r="DR88" s="77"/>
      <c r="DS88" s="80"/>
      <c r="DT88" s="77"/>
      <c r="DU88" s="80"/>
      <c r="DV88" s="77"/>
      <c r="DW88" s="80"/>
      <c r="DX88" s="77"/>
      <c r="DY88" s="80"/>
      <c r="DZ88" s="77"/>
      <c r="EA88" s="80"/>
      <c r="EB88" s="77"/>
      <c r="EC88" s="80"/>
      <c r="ED88" s="77"/>
      <c r="EE88" s="80"/>
      <c r="EF88" s="77"/>
      <c r="EG88" s="80"/>
      <c r="EH88" s="77"/>
      <c r="EI88" s="80"/>
      <c r="EJ88" s="77"/>
      <c r="EK88" s="80"/>
      <c r="EL88" s="77"/>
      <c r="EM88" s="80"/>
      <c r="EN88" s="77"/>
      <c r="EO88" s="80"/>
      <c r="EP88" s="77"/>
      <c r="EQ88" s="80"/>
      <c r="ER88" s="77"/>
      <c r="ES88" s="80"/>
      <c r="ET88" s="77"/>
      <c r="EU88" s="80"/>
      <c r="EV88" s="77"/>
      <c r="EW88" s="80"/>
      <c r="EX88" s="77"/>
      <c r="EY88" s="80"/>
      <c r="EZ88" s="77"/>
      <c r="FA88" s="80"/>
      <c r="FB88" s="77"/>
      <c r="FC88" s="80"/>
      <c r="FD88" s="77"/>
      <c r="FE88" s="80"/>
      <c r="FF88" s="77"/>
      <c r="FG88" s="80"/>
      <c r="FH88" s="77"/>
      <c r="FI88" s="80"/>
      <c r="FJ88" s="77"/>
      <c r="FK88" s="80"/>
      <c r="FL88" s="77"/>
      <c r="FM88" s="80"/>
      <c r="FN88" s="77"/>
      <c r="FO88" s="80"/>
      <c r="FP88" s="77"/>
      <c r="FQ88" s="80"/>
      <c r="FR88" s="77"/>
      <c r="FS88" s="80"/>
      <c r="FT88" s="77"/>
      <c r="FU88" s="80"/>
      <c r="FV88" s="77"/>
      <c r="FW88" s="80"/>
      <c r="FX88" s="77"/>
      <c r="FY88" s="80"/>
      <c r="FZ88" s="77"/>
      <c r="GA88" s="80"/>
      <c r="GB88" s="77"/>
      <c r="GC88" s="80"/>
      <c r="GD88" s="77"/>
      <c r="GE88" s="80"/>
      <c r="GF88" s="77"/>
      <c r="GG88" s="80"/>
      <c r="GH88" s="77"/>
      <c r="GI88" s="80"/>
      <c r="GJ88" s="77"/>
      <c r="GK88" s="80"/>
      <c r="GL88" s="77"/>
      <c r="GM88" s="80"/>
      <c r="GN88" s="77"/>
      <c r="GO88" s="80"/>
      <c r="GP88" s="77"/>
      <c r="GQ88" s="80"/>
      <c r="GR88" s="77"/>
      <c r="GS88" s="80"/>
      <c r="GT88" s="77"/>
      <c r="GU88" s="80"/>
      <c r="GV88" s="77"/>
      <c r="GW88" s="80"/>
      <c r="GX88" s="77"/>
      <c r="GY88" s="80"/>
      <c r="GZ88" s="77"/>
      <c r="HA88" s="80"/>
      <c r="HB88" s="77"/>
      <c r="HC88" s="80"/>
      <c r="HD88" s="77"/>
      <c r="HE88" s="80"/>
      <c r="HF88" s="77"/>
      <c r="HG88" s="80"/>
      <c r="HH88" s="77"/>
      <c r="HI88" s="80"/>
      <c r="HJ88" s="77"/>
      <c r="HK88" s="80"/>
      <c r="HL88" s="77"/>
      <c r="HM88" s="80"/>
      <c r="HN88" s="77"/>
      <c r="HO88" s="80"/>
      <c r="HP88" s="77"/>
      <c r="HQ88" s="80"/>
      <c r="HR88" s="77"/>
      <c r="HS88" s="80"/>
      <c r="HT88" s="77"/>
      <c r="HU88" s="80"/>
      <c r="HV88" s="77"/>
      <c r="HW88" s="80"/>
      <c r="HX88" s="77"/>
      <c r="HY88" s="80"/>
      <c r="HZ88" s="77"/>
      <c r="IA88" s="80"/>
      <c r="IB88" s="77"/>
      <c r="IC88" s="80"/>
      <c r="ID88" s="77"/>
      <c r="IE88" s="80"/>
      <c r="IF88" s="77"/>
      <c r="IG88" s="80"/>
      <c r="IH88" s="77"/>
      <c r="II88" s="80"/>
      <c r="IJ88" s="77"/>
      <c r="IK88" s="80"/>
      <c r="IL88" s="77"/>
      <c r="IM88" s="80"/>
      <c r="IN88" s="77"/>
      <c r="IO88" s="80"/>
      <c r="IP88" s="77"/>
      <c r="IQ88" s="80"/>
      <c r="IR88" s="77"/>
      <c r="IS88" s="80"/>
      <c r="IT88" s="77"/>
      <c r="IU88" s="80"/>
      <c r="IV88" s="77"/>
    </row>
    <row r="89" s="79" customFormat="true" ht="12" hidden="false" customHeight="true" outlineLevel="0" collapsed="false">
      <c r="A89" s="76" t="s">
        <v>148</v>
      </c>
      <c r="B89" s="77" t="s">
        <v>96</v>
      </c>
      <c r="C89" s="81" t="n">
        <v>688</v>
      </c>
      <c r="D89" s="81" t="n">
        <v>34</v>
      </c>
      <c r="E89" s="81" t="n">
        <v>684</v>
      </c>
      <c r="F89" s="81" t="n">
        <v>34</v>
      </c>
      <c r="G89" s="81" t="n">
        <v>4</v>
      </c>
      <c r="H89" s="81" t="n">
        <v>0</v>
      </c>
      <c r="I89" s="76"/>
      <c r="J89" s="77"/>
      <c r="K89" s="76"/>
      <c r="L89" s="77"/>
      <c r="M89" s="76"/>
      <c r="N89" s="77"/>
      <c r="O89" s="76"/>
      <c r="P89" s="77"/>
      <c r="Q89" s="76"/>
      <c r="R89" s="77"/>
      <c r="S89" s="76"/>
      <c r="T89" s="77"/>
      <c r="U89" s="76"/>
      <c r="V89" s="77"/>
      <c r="W89" s="76"/>
      <c r="X89" s="77"/>
      <c r="Y89" s="76"/>
      <c r="Z89" s="77"/>
      <c r="AA89" s="76"/>
      <c r="AB89" s="77"/>
      <c r="AC89" s="76"/>
      <c r="AD89" s="77"/>
      <c r="AE89" s="76"/>
      <c r="AF89" s="77"/>
      <c r="AG89" s="76"/>
      <c r="AH89" s="77"/>
      <c r="AI89" s="76"/>
      <c r="AJ89" s="77"/>
      <c r="AK89" s="76"/>
      <c r="AL89" s="77"/>
      <c r="AM89" s="76"/>
      <c r="AN89" s="77"/>
      <c r="AO89" s="76"/>
      <c r="AP89" s="77"/>
      <c r="AQ89" s="76"/>
      <c r="AR89" s="77"/>
      <c r="AS89" s="76"/>
      <c r="AT89" s="77"/>
      <c r="AU89" s="76"/>
      <c r="AV89" s="77"/>
      <c r="AW89" s="76"/>
      <c r="AX89" s="77"/>
      <c r="AY89" s="76"/>
      <c r="AZ89" s="77"/>
      <c r="BA89" s="76"/>
      <c r="BB89" s="77"/>
      <c r="BC89" s="76"/>
      <c r="BD89" s="77"/>
      <c r="BE89" s="76"/>
      <c r="BF89" s="77"/>
      <c r="BG89" s="76"/>
      <c r="BH89" s="77"/>
      <c r="BI89" s="76"/>
      <c r="BJ89" s="77"/>
      <c r="BK89" s="76"/>
      <c r="BL89" s="77"/>
      <c r="BM89" s="76"/>
      <c r="BN89" s="77"/>
      <c r="BO89" s="76"/>
      <c r="BP89" s="77"/>
      <c r="BQ89" s="76"/>
      <c r="BR89" s="77"/>
      <c r="BS89" s="76"/>
      <c r="BT89" s="77"/>
      <c r="BU89" s="76"/>
      <c r="BV89" s="77"/>
      <c r="BW89" s="76"/>
      <c r="BX89" s="77"/>
      <c r="BY89" s="76"/>
      <c r="BZ89" s="77"/>
      <c r="CA89" s="76"/>
      <c r="CB89" s="77"/>
      <c r="CC89" s="76"/>
      <c r="CD89" s="77"/>
      <c r="CE89" s="76"/>
      <c r="CF89" s="77"/>
      <c r="CG89" s="76"/>
      <c r="CH89" s="77"/>
      <c r="CI89" s="76"/>
      <c r="CJ89" s="77"/>
      <c r="CK89" s="76"/>
      <c r="CL89" s="77"/>
      <c r="CM89" s="76"/>
      <c r="CN89" s="77"/>
      <c r="CO89" s="76"/>
      <c r="CP89" s="77"/>
      <c r="CQ89" s="76"/>
      <c r="CR89" s="77"/>
      <c r="CS89" s="76"/>
      <c r="CT89" s="77"/>
      <c r="CU89" s="76"/>
      <c r="CV89" s="77"/>
      <c r="CW89" s="76"/>
      <c r="CX89" s="77"/>
      <c r="CY89" s="76"/>
      <c r="CZ89" s="77"/>
      <c r="DA89" s="76"/>
      <c r="DB89" s="77"/>
      <c r="DC89" s="76"/>
      <c r="DD89" s="77"/>
      <c r="DE89" s="76"/>
      <c r="DF89" s="77"/>
      <c r="DG89" s="76"/>
      <c r="DH89" s="77"/>
      <c r="DI89" s="76"/>
      <c r="DJ89" s="77"/>
      <c r="DK89" s="76"/>
      <c r="DL89" s="77"/>
      <c r="DM89" s="76"/>
      <c r="DN89" s="77"/>
      <c r="DO89" s="76"/>
      <c r="DP89" s="77"/>
      <c r="DQ89" s="76"/>
      <c r="DR89" s="77"/>
      <c r="DS89" s="76"/>
      <c r="DT89" s="77"/>
      <c r="DU89" s="76"/>
      <c r="DV89" s="77"/>
      <c r="DW89" s="76"/>
      <c r="DX89" s="77"/>
      <c r="DY89" s="76"/>
      <c r="DZ89" s="77"/>
      <c r="EA89" s="76"/>
      <c r="EB89" s="77"/>
      <c r="EC89" s="76"/>
      <c r="ED89" s="77"/>
      <c r="EE89" s="76"/>
      <c r="EF89" s="77"/>
      <c r="EG89" s="76"/>
      <c r="EH89" s="77"/>
      <c r="EI89" s="76"/>
      <c r="EJ89" s="77"/>
      <c r="EK89" s="76"/>
      <c r="EL89" s="77"/>
      <c r="EM89" s="76"/>
      <c r="EN89" s="77"/>
      <c r="EO89" s="76"/>
      <c r="EP89" s="77"/>
      <c r="EQ89" s="76"/>
      <c r="ER89" s="77"/>
      <c r="ES89" s="76"/>
      <c r="ET89" s="77"/>
      <c r="EU89" s="76"/>
      <c r="EV89" s="77"/>
      <c r="EW89" s="76"/>
      <c r="EX89" s="77"/>
      <c r="EY89" s="76"/>
      <c r="EZ89" s="77"/>
      <c r="FA89" s="76"/>
      <c r="FB89" s="77"/>
      <c r="FC89" s="76"/>
      <c r="FD89" s="77"/>
      <c r="FE89" s="76"/>
      <c r="FF89" s="77"/>
      <c r="FG89" s="76"/>
      <c r="FH89" s="77"/>
      <c r="FI89" s="76"/>
      <c r="FJ89" s="77"/>
      <c r="FK89" s="76"/>
      <c r="FL89" s="77"/>
      <c r="FM89" s="76"/>
      <c r="FN89" s="77"/>
      <c r="FO89" s="76"/>
      <c r="FP89" s="77"/>
      <c r="FQ89" s="76"/>
      <c r="FR89" s="77"/>
      <c r="FS89" s="76"/>
      <c r="FT89" s="77"/>
      <c r="FU89" s="76"/>
      <c r="FV89" s="77"/>
      <c r="FW89" s="76"/>
      <c r="FX89" s="77"/>
      <c r="FY89" s="76"/>
      <c r="FZ89" s="77"/>
      <c r="GA89" s="76"/>
      <c r="GB89" s="77"/>
      <c r="GC89" s="76"/>
      <c r="GD89" s="77"/>
      <c r="GE89" s="76"/>
      <c r="GF89" s="77"/>
      <c r="GG89" s="76"/>
      <c r="GH89" s="77"/>
      <c r="GI89" s="76"/>
      <c r="GJ89" s="77"/>
      <c r="GK89" s="76"/>
      <c r="GL89" s="77"/>
      <c r="GM89" s="76"/>
      <c r="GN89" s="77"/>
      <c r="GO89" s="76"/>
      <c r="GP89" s="77"/>
      <c r="GQ89" s="76"/>
      <c r="GR89" s="77"/>
      <c r="GS89" s="76"/>
      <c r="GT89" s="77"/>
      <c r="GU89" s="76"/>
      <c r="GV89" s="77"/>
      <c r="GW89" s="76"/>
      <c r="GX89" s="77"/>
      <c r="GY89" s="76"/>
      <c r="GZ89" s="77"/>
      <c r="HA89" s="76"/>
      <c r="HB89" s="77"/>
      <c r="HC89" s="76"/>
      <c r="HD89" s="77"/>
      <c r="HE89" s="76"/>
      <c r="HF89" s="77"/>
      <c r="HG89" s="76"/>
      <c r="HH89" s="77"/>
      <c r="HI89" s="76"/>
      <c r="HJ89" s="77"/>
      <c r="HK89" s="76"/>
      <c r="HL89" s="77"/>
      <c r="HM89" s="76"/>
      <c r="HN89" s="77"/>
      <c r="HO89" s="76"/>
      <c r="HP89" s="77"/>
      <c r="HQ89" s="76"/>
      <c r="HR89" s="77"/>
      <c r="HS89" s="76"/>
      <c r="HT89" s="77"/>
      <c r="HU89" s="76"/>
      <c r="HV89" s="77"/>
      <c r="HW89" s="76"/>
      <c r="HX89" s="77"/>
      <c r="HY89" s="76"/>
      <c r="HZ89" s="77"/>
      <c r="IA89" s="76"/>
      <c r="IB89" s="77"/>
      <c r="IC89" s="76"/>
      <c r="ID89" s="77"/>
      <c r="IE89" s="76"/>
      <c r="IF89" s="77"/>
      <c r="IG89" s="76"/>
      <c r="IH89" s="77"/>
      <c r="II89" s="76"/>
      <c r="IJ89" s="77"/>
      <c r="IK89" s="76"/>
      <c r="IL89" s="77"/>
      <c r="IM89" s="76"/>
      <c r="IN89" s="77"/>
      <c r="IO89" s="76"/>
      <c r="IP89" s="77"/>
      <c r="IQ89" s="76"/>
      <c r="IR89" s="77"/>
      <c r="IS89" s="76"/>
      <c r="IT89" s="77"/>
      <c r="IU89" s="76"/>
      <c r="IV89" s="77"/>
    </row>
    <row r="90" s="79" customFormat="true" ht="12" hidden="false" customHeight="true" outlineLevel="0" collapsed="false">
      <c r="A90" s="76" t="s">
        <v>149</v>
      </c>
      <c r="B90" s="77" t="s">
        <v>94</v>
      </c>
      <c r="C90" s="81" t="n">
        <v>639</v>
      </c>
      <c r="D90" s="81" t="n">
        <v>38</v>
      </c>
      <c r="E90" s="81" t="n">
        <v>0</v>
      </c>
      <c r="F90" s="81" t="n">
        <v>0</v>
      </c>
      <c r="G90" s="81" t="n">
        <v>639</v>
      </c>
      <c r="H90" s="81" t="n">
        <v>38</v>
      </c>
      <c r="I90" s="82"/>
    </row>
    <row r="91" s="79" customFormat="true" ht="12" hidden="false" customHeight="true" outlineLevel="0" collapsed="false">
      <c r="A91" s="76"/>
      <c r="B91" s="77" t="s">
        <v>96</v>
      </c>
      <c r="C91" s="81" t="n">
        <v>355</v>
      </c>
      <c r="D91" s="81" t="n">
        <v>17</v>
      </c>
      <c r="E91" s="81" t="n">
        <v>0</v>
      </c>
      <c r="F91" s="81" t="n">
        <v>0</v>
      </c>
      <c r="G91" s="81" t="n">
        <v>355</v>
      </c>
      <c r="H91" s="81" t="n">
        <v>17</v>
      </c>
      <c r="I91" s="82"/>
    </row>
    <row r="92" s="79" customFormat="true" ht="12" hidden="false" customHeight="true" outlineLevel="0" collapsed="false">
      <c r="A92" s="80" t="s">
        <v>170</v>
      </c>
      <c r="B92" s="77" t="s">
        <v>94</v>
      </c>
      <c r="C92" s="81" t="n">
        <v>21</v>
      </c>
      <c r="D92" s="81" t="n">
        <v>1</v>
      </c>
      <c r="E92" s="81" t="n">
        <v>21</v>
      </c>
      <c r="F92" s="81" t="n">
        <v>1</v>
      </c>
      <c r="G92" s="81" t="n">
        <v>0</v>
      </c>
      <c r="H92" s="81" t="n">
        <v>0</v>
      </c>
      <c r="I92" s="82"/>
    </row>
    <row r="93" s="79" customFormat="true" ht="12" hidden="false" customHeight="true" outlineLevel="0" collapsed="false">
      <c r="A93" s="76"/>
      <c r="B93" s="77" t="s">
        <v>96</v>
      </c>
      <c r="C93" s="81" t="n">
        <v>18</v>
      </c>
      <c r="D93" s="81" t="n">
        <v>1</v>
      </c>
      <c r="E93" s="81" t="n">
        <v>18</v>
      </c>
      <c r="F93" s="81" t="n">
        <v>1</v>
      </c>
      <c r="G93" s="81" t="n">
        <v>0</v>
      </c>
      <c r="H93" s="81" t="n">
        <v>0</v>
      </c>
      <c r="I93" s="82"/>
    </row>
    <row r="94" s="79" customFormat="true" ht="12" hidden="false" customHeight="true" outlineLevel="0" collapsed="false">
      <c r="A94" s="76" t="s">
        <v>166</v>
      </c>
      <c r="B94" s="77" t="s">
        <v>94</v>
      </c>
      <c r="C94" s="81" t="n">
        <v>115</v>
      </c>
      <c r="D94" s="81" t="n">
        <v>52</v>
      </c>
      <c r="E94" s="81" t="n">
        <v>0</v>
      </c>
      <c r="F94" s="81" t="n">
        <v>0</v>
      </c>
      <c r="G94" s="81" t="n">
        <v>115</v>
      </c>
      <c r="H94" s="81" t="n">
        <v>52</v>
      </c>
      <c r="I94" s="82"/>
    </row>
    <row r="95" s="79" customFormat="true" ht="12" hidden="false" customHeight="true" outlineLevel="0" collapsed="false">
      <c r="A95" s="76"/>
      <c r="B95" s="77" t="s">
        <v>96</v>
      </c>
      <c r="C95" s="81" t="n">
        <v>55</v>
      </c>
      <c r="D95" s="81" t="n">
        <v>30</v>
      </c>
      <c r="E95" s="81" t="n">
        <v>0</v>
      </c>
      <c r="F95" s="81" t="n">
        <v>0</v>
      </c>
      <c r="G95" s="81" t="n">
        <v>55</v>
      </c>
      <c r="H95" s="81" t="n">
        <v>30</v>
      </c>
      <c r="I95" s="82"/>
    </row>
    <row r="96" s="79" customFormat="true" ht="12" hidden="false" customHeight="true" outlineLevel="0" collapsed="false">
      <c r="A96" s="76" t="s">
        <v>160</v>
      </c>
      <c r="B96" s="77" t="s">
        <v>94</v>
      </c>
      <c r="C96" s="81" t="n">
        <v>22</v>
      </c>
      <c r="D96" s="81" t="n">
        <v>1</v>
      </c>
      <c r="E96" s="81" t="n">
        <v>0</v>
      </c>
      <c r="F96" s="81" t="n">
        <v>0</v>
      </c>
      <c r="G96" s="81" t="n">
        <v>22</v>
      </c>
      <c r="H96" s="81" t="n">
        <v>1</v>
      </c>
      <c r="I96" s="82"/>
    </row>
    <row r="97" s="79" customFormat="true" ht="12" hidden="false" customHeight="true" outlineLevel="0" collapsed="false">
      <c r="A97" s="76"/>
      <c r="B97" s="77" t="s">
        <v>96</v>
      </c>
      <c r="C97" s="81" t="n">
        <v>14</v>
      </c>
      <c r="D97" s="81" t="n">
        <v>1</v>
      </c>
      <c r="E97" s="81" t="n">
        <v>0</v>
      </c>
      <c r="F97" s="81" t="n">
        <v>0</v>
      </c>
      <c r="G97" s="81" t="n">
        <v>14</v>
      </c>
      <c r="H97" s="81" t="n">
        <v>1</v>
      </c>
      <c r="I97" s="82"/>
    </row>
    <row r="98" s="79" customFormat="true" ht="15" hidden="false" customHeight="true" outlineLevel="0" collapsed="false">
      <c r="A98" s="76" t="s">
        <v>171</v>
      </c>
      <c r="B98" s="77" t="s">
        <v>94</v>
      </c>
      <c r="C98" s="81" t="n">
        <v>254</v>
      </c>
      <c r="D98" s="81" t="n">
        <v>25</v>
      </c>
      <c r="E98" s="81" t="n">
        <v>143</v>
      </c>
      <c r="F98" s="81" t="n">
        <v>7</v>
      </c>
      <c r="G98" s="81" t="n">
        <v>111</v>
      </c>
      <c r="H98" s="81" t="n">
        <v>18</v>
      </c>
      <c r="I98" s="82"/>
    </row>
    <row r="99" s="79" customFormat="true" ht="12" hidden="false" customHeight="true" outlineLevel="0" collapsed="false">
      <c r="A99" s="76"/>
      <c r="B99" s="77" t="s">
        <v>96</v>
      </c>
      <c r="C99" s="81" t="n">
        <v>198</v>
      </c>
      <c r="D99" s="81" t="n">
        <v>10</v>
      </c>
      <c r="E99" s="81" t="n">
        <v>20</v>
      </c>
      <c r="F99" s="81" t="n">
        <v>3</v>
      </c>
      <c r="G99" s="81" t="n">
        <v>78</v>
      </c>
      <c r="H99" s="81" t="n">
        <v>7</v>
      </c>
      <c r="I99" s="82"/>
    </row>
    <row r="100" s="79" customFormat="true" ht="12" hidden="false" customHeight="true" outlineLevel="0" collapsed="false">
      <c r="A100" s="76" t="s">
        <v>169</v>
      </c>
      <c r="B100" s="77" t="s">
        <v>94</v>
      </c>
      <c r="C100" s="81" t="n">
        <v>143</v>
      </c>
      <c r="D100" s="81" t="n">
        <v>7</v>
      </c>
      <c r="E100" s="81" t="n">
        <v>143</v>
      </c>
      <c r="F100" s="81" t="n">
        <v>7</v>
      </c>
      <c r="G100" s="81" t="n">
        <v>0</v>
      </c>
      <c r="H100" s="81" t="n">
        <v>0</v>
      </c>
      <c r="I100" s="82"/>
    </row>
    <row r="101" s="79" customFormat="true" ht="12" hidden="false" customHeight="true" outlineLevel="0" collapsed="false">
      <c r="A101" s="76" t="s">
        <v>148</v>
      </c>
      <c r="B101" s="77" t="s">
        <v>96</v>
      </c>
      <c r="C101" s="81" t="n">
        <v>120</v>
      </c>
      <c r="D101" s="81" t="n">
        <v>3</v>
      </c>
      <c r="E101" s="81" t="n">
        <v>120</v>
      </c>
      <c r="F101" s="81" t="n">
        <v>3</v>
      </c>
      <c r="G101" s="81" t="n">
        <v>0</v>
      </c>
      <c r="H101" s="81" t="n">
        <v>0</v>
      </c>
      <c r="I101" s="82"/>
    </row>
    <row r="102" s="79" customFormat="true" ht="12" hidden="false" customHeight="true" outlineLevel="0" collapsed="false">
      <c r="A102" s="76" t="s">
        <v>149</v>
      </c>
      <c r="B102" s="77" t="s">
        <v>94</v>
      </c>
      <c r="C102" s="81" t="n">
        <v>98</v>
      </c>
      <c r="D102" s="81" t="n">
        <v>5</v>
      </c>
      <c r="E102" s="81" t="n">
        <v>0</v>
      </c>
      <c r="F102" s="81" t="n">
        <v>0</v>
      </c>
      <c r="G102" s="81" t="n">
        <v>98</v>
      </c>
      <c r="H102" s="81" t="n">
        <v>5</v>
      </c>
      <c r="I102" s="82"/>
    </row>
    <row r="103" s="79" customFormat="true" ht="12" hidden="false" customHeight="true" outlineLevel="0" collapsed="false">
      <c r="A103" s="76"/>
      <c r="B103" s="77" t="s">
        <v>96</v>
      </c>
      <c r="C103" s="81" t="n">
        <v>71</v>
      </c>
      <c r="D103" s="81" t="n">
        <v>0</v>
      </c>
      <c r="E103" s="81" t="n">
        <v>0</v>
      </c>
      <c r="F103" s="81" t="n">
        <v>0</v>
      </c>
      <c r="G103" s="81" t="n">
        <v>71</v>
      </c>
      <c r="H103" s="81" t="n">
        <v>0</v>
      </c>
      <c r="I103" s="82"/>
    </row>
    <row r="104" s="79" customFormat="true" ht="12" hidden="false" customHeight="true" outlineLevel="0" collapsed="false">
      <c r="A104" s="76" t="s">
        <v>166</v>
      </c>
      <c r="B104" s="77" t="s">
        <v>94</v>
      </c>
      <c r="C104" s="81" t="n">
        <v>13</v>
      </c>
      <c r="D104" s="81" t="n">
        <v>13</v>
      </c>
      <c r="E104" s="81" t="n">
        <v>0</v>
      </c>
      <c r="F104" s="81" t="n">
        <v>0</v>
      </c>
      <c r="G104" s="81" t="n">
        <v>13</v>
      </c>
      <c r="H104" s="81" t="n">
        <v>13</v>
      </c>
      <c r="I104" s="82"/>
    </row>
    <row r="105" s="79" customFormat="true" ht="12" hidden="false" customHeight="true" outlineLevel="0" collapsed="false">
      <c r="A105" s="76"/>
      <c r="B105" s="77" t="s">
        <v>96</v>
      </c>
      <c r="C105" s="81" t="n">
        <v>7</v>
      </c>
      <c r="D105" s="81" t="n">
        <v>7</v>
      </c>
      <c r="E105" s="81" t="n">
        <v>0</v>
      </c>
      <c r="F105" s="81" t="n">
        <v>0</v>
      </c>
      <c r="G105" s="81" t="n">
        <v>7</v>
      </c>
      <c r="H105" s="81" t="n">
        <v>7</v>
      </c>
      <c r="I105" s="82"/>
    </row>
    <row r="106" s="79" customFormat="true" ht="18" hidden="false" customHeight="true" outlineLevel="0" collapsed="false">
      <c r="A106" s="80" t="s">
        <v>172</v>
      </c>
      <c r="B106" s="77" t="s">
        <v>94</v>
      </c>
      <c r="C106" s="81" t="n">
        <v>441</v>
      </c>
      <c r="D106" s="81" t="n">
        <v>63</v>
      </c>
      <c r="E106" s="81" t="n">
        <v>325</v>
      </c>
      <c r="F106" s="81" t="n">
        <v>33</v>
      </c>
      <c r="G106" s="81" t="n">
        <v>116</v>
      </c>
      <c r="H106" s="81" t="n">
        <v>30</v>
      </c>
      <c r="I106" s="82"/>
    </row>
    <row r="107" s="79" customFormat="true" ht="12" hidden="false" customHeight="true" outlineLevel="0" collapsed="false">
      <c r="A107" s="76" t="s">
        <v>164</v>
      </c>
      <c r="B107" s="77" t="s">
        <v>96</v>
      </c>
      <c r="C107" s="81" t="n">
        <v>250</v>
      </c>
      <c r="D107" s="81" t="n">
        <v>29</v>
      </c>
      <c r="E107" s="81" t="n">
        <v>179</v>
      </c>
      <c r="F107" s="81" t="n">
        <v>15</v>
      </c>
      <c r="G107" s="81" t="n">
        <v>71</v>
      </c>
      <c r="H107" s="81" t="n">
        <v>14</v>
      </c>
      <c r="I107" s="82"/>
    </row>
    <row r="108" s="79" customFormat="true" ht="12" hidden="false" customHeight="true" outlineLevel="0" collapsed="false">
      <c r="A108" s="80" t="s">
        <v>147</v>
      </c>
      <c r="B108" s="77" t="s">
        <v>94</v>
      </c>
      <c r="C108" s="81" t="n">
        <v>136</v>
      </c>
      <c r="D108" s="81" t="n">
        <v>13</v>
      </c>
      <c r="E108" s="81" t="n">
        <v>133</v>
      </c>
      <c r="F108" s="81" t="n">
        <v>13</v>
      </c>
      <c r="G108" s="81" t="n">
        <v>3</v>
      </c>
      <c r="H108" s="81" t="n">
        <v>0</v>
      </c>
      <c r="I108" s="82"/>
    </row>
    <row r="109" s="79" customFormat="true" ht="12" hidden="false" customHeight="true" outlineLevel="0" collapsed="false">
      <c r="A109" s="76" t="s">
        <v>148</v>
      </c>
      <c r="B109" s="77" t="s">
        <v>96</v>
      </c>
      <c r="C109" s="81" t="n">
        <v>83</v>
      </c>
      <c r="D109" s="81" t="n">
        <v>6</v>
      </c>
      <c r="E109" s="81" t="n">
        <v>80</v>
      </c>
      <c r="F109" s="81" t="n">
        <v>6</v>
      </c>
      <c r="G109" s="81" t="n">
        <v>3</v>
      </c>
      <c r="H109" s="81" t="n">
        <v>0</v>
      </c>
      <c r="I109" s="82"/>
    </row>
    <row r="110" s="79" customFormat="true" ht="12" hidden="false" customHeight="true" outlineLevel="0" collapsed="false">
      <c r="A110" s="80" t="s">
        <v>149</v>
      </c>
      <c r="B110" s="77" t="s">
        <v>94</v>
      </c>
      <c r="C110" s="81" t="n">
        <v>52</v>
      </c>
      <c r="D110" s="81" t="n">
        <v>21</v>
      </c>
      <c r="E110" s="81" t="n">
        <v>0</v>
      </c>
      <c r="F110" s="81" t="n">
        <v>0</v>
      </c>
      <c r="G110" s="81" t="n">
        <v>52</v>
      </c>
      <c r="H110" s="81" t="n">
        <v>21</v>
      </c>
      <c r="I110" s="82"/>
    </row>
    <row r="111" s="79" customFormat="true" ht="12" hidden="false" customHeight="true" outlineLevel="0" collapsed="false">
      <c r="A111" s="77"/>
      <c r="B111" s="77" t="s">
        <v>96</v>
      </c>
      <c r="C111" s="81" t="n">
        <v>30</v>
      </c>
      <c r="D111" s="81" t="n">
        <v>11</v>
      </c>
      <c r="E111" s="81" t="n">
        <v>0</v>
      </c>
      <c r="F111" s="81" t="n">
        <v>0</v>
      </c>
      <c r="G111" s="81" t="n">
        <v>30</v>
      </c>
      <c r="H111" s="81" t="n">
        <v>11</v>
      </c>
      <c r="I111" s="82"/>
    </row>
    <row r="112" s="79" customFormat="true" ht="12" hidden="false" customHeight="true" outlineLevel="0" collapsed="false">
      <c r="A112" s="80" t="s">
        <v>156</v>
      </c>
      <c r="B112" s="77" t="s">
        <v>94</v>
      </c>
      <c r="C112" s="81" t="n">
        <v>32</v>
      </c>
      <c r="D112" s="81" t="n">
        <v>0</v>
      </c>
      <c r="E112" s="81" t="n">
        <v>31</v>
      </c>
      <c r="F112" s="81" t="n">
        <v>0</v>
      </c>
      <c r="G112" s="81" t="n">
        <v>1</v>
      </c>
      <c r="H112" s="81" t="n">
        <v>0</v>
      </c>
      <c r="I112" s="82"/>
    </row>
    <row r="113" s="79" customFormat="true" ht="12" hidden="false" customHeight="true" outlineLevel="0" collapsed="false">
      <c r="A113" s="77"/>
      <c r="B113" s="77" t="s">
        <v>96</v>
      </c>
      <c r="C113" s="81" t="n">
        <v>18</v>
      </c>
      <c r="D113" s="81" t="n">
        <v>0</v>
      </c>
      <c r="E113" s="81" t="n">
        <v>17</v>
      </c>
      <c r="F113" s="81" t="n">
        <v>0</v>
      </c>
      <c r="G113" s="81" t="n">
        <v>1</v>
      </c>
      <c r="H113" s="81" t="n">
        <v>0</v>
      </c>
      <c r="I113" s="82"/>
    </row>
    <row r="114" s="79" customFormat="true" ht="12" hidden="false" customHeight="true" outlineLevel="0" collapsed="false">
      <c r="A114" s="80" t="s">
        <v>173</v>
      </c>
      <c r="B114" s="77" t="s">
        <v>94</v>
      </c>
      <c r="C114" s="81" t="n">
        <v>1</v>
      </c>
      <c r="D114" s="81" t="n">
        <v>0</v>
      </c>
      <c r="E114" s="81" t="n">
        <v>0</v>
      </c>
      <c r="F114" s="81" t="n">
        <v>0</v>
      </c>
      <c r="G114" s="81" t="n">
        <v>1</v>
      </c>
      <c r="H114" s="81" t="n">
        <v>0</v>
      </c>
      <c r="I114" s="82"/>
    </row>
    <row r="115" s="79" customFormat="true" ht="12" hidden="false" customHeight="true" outlineLevel="0" collapsed="false">
      <c r="A115" s="77"/>
      <c r="B115" s="77" t="s">
        <v>96</v>
      </c>
      <c r="C115" s="81" t="n">
        <v>1</v>
      </c>
      <c r="D115" s="81" t="n">
        <v>0</v>
      </c>
      <c r="E115" s="81" t="n">
        <v>0</v>
      </c>
      <c r="F115" s="81" t="n">
        <v>0</v>
      </c>
      <c r="G115" s="81" t="n">
        <v>1</v>
      </c>
      <c r="H115" s="81" t="n">
        <v>0</v>
      </c>
      <c r="I115" s="82"/>
    </row>
    <row r="116" s="79" customFormat="true" ht="13.5" hidden="false" customHeight="true" outlineLevel="0" collapsed="false">
      <c r="A116" s="80" t="s">
        <v>158</v>
      </c>
      <c r="B116" s="77" t="s">
        <v>94</v>
      </c>
      <c r="C116" s="81" t="n">
        <v>79</v>
      </c>
      <c r="D116" s="81" t="n">
        <v>3</v>
      </c>
      <c r="E116" s="81" t="n">
        <v>79</v>
      </c>
      <c r="F116" s="81" t="n">
        <v>3</v>
      </c>
      <c r="G116" s="81" t="n">
        <v>0</v>
      </c>
      <c r="H116" s="81" t="n">
        <v>0</v>
      </c>
      <c r="I116" s="82"/>
    </row>
    <row r="117" s="79" customFormat="true" ht="12" hidden="false" customHeight="true" outlineLevel="0" collapsed="false">
      <c r="A117" s="77"/>
      <c r="B117" s="77" t="s">
        <v>96</v>
      </c>
      <c r="C117" s="81" t="n">
        <v>44</v>
      </c>
      <c r="D117" s="81" t="n">
        <v>2</v>
      </c>
      <c r="E117" s="81" t="n">
        <v>44</v>
      </c>
      <c r="F117" s="81" t="n">
        <v>2</v>
      </c>
      <c r="G117" s="81" t="n">
        <v>0</v>
      </c>
      <c r="H117" s="81" t="n">
        <v>0</v>
      </c>
      <c r="I117" s="82"/>
    </row>
    <row r="118" s="79" customFormat="true" ht="12" hidden="false" customHeight="true" outlineLevel="0" collapsed="false">
      <c r="A118" s="80" t="s">
        <v>174</v>
      </c>
      <c r="B118" s="77" t="s">
        <v>94</v>
      </c>
      <c r="C118" s="81" t="n">
        <v>94</v>
      </c>
      <c r="D118" s="81" t="n">
        <v>21</v>
      </c>
      <c r="E118" s="81" t="n">
        <v>76</v>
      </c>
      <c r="F118" s="81" t="n">
        <v>17</v>
      </c>
      <c r="G118" s="81" t="n">
        <v>18</v>
      </c>
      <c r="H118" s="81" t="n">
        <v>4</v>
      </c>
      <c r="I118" s="82"/>
    </row>
    <row r="119" s="79" customFormat="true" ht="12" hidden="false" customHeight="true" outlineLevel="0" collapsed="false">
      <c r="A119" s="80"/>
      <c r="B119" s="77" t="s">
        <v>96</v>
      </c>
      <c r="C119" s="81" t="n">
        <v>46</v>
      </c>
      <c r="D119" s="81" t="n">
        <v>7</v>
      </c>
      <c r="E119" s="81" t="n">
        <v>37</v>
      </c>
      <c r="F119" s="81" t="n">
        <v>7</v>
      </c>
      <c r="G119" s="81" t="n">
        <v>9</v>
      </c>
      <c r="H119" s="81" t="n">
        <v>0</v>
      </c>
      <c r="I119" s="82"/>
    </row>
    <row r="120" s="79" customFormat="true" ht="12" hidden="false" customHeight="true" outlineLevel="0" collapsed="false">
      <c r="A120" s="80" t="s">
        <v>175</v>
      </c>
      <c r="B120" s="77" t="s">
        <v>94</v>
      </c>
      <c r="C120" s="81" t="n">
        <v>6</v>
      </c>
      <c r="D120" s="81" t="n">
        <v>0</v>
      </c>
      <c r="E120" s="81" t="n">
        <v>6</v>
      </c>
      <c r="F120" s="81" t="n">
        <v>0</v>
      </c>
      <c r="G120" s="81" t="n">
        <v>0</v>
      </c>
      <c r="H120" s="81" t="n">
        <v>0</v>
      </c>
      <c r="I120" s="82"/>
    </row>
    <row r="121" s="79" customFormat="true" ht="12" hidden="false" customHeight="true" outlineLevel="0" collapsed="false">
      <c r="A121" s="80"/>
      <c r="B121" s="77" t="s">
        <v>96</v>
      </c>
      <c r="C121" s="81" t="n">
        <v>1</v>
      </c>
      <c r="D121" s="81" t="n">
        <v>0</v>
      </c>
      <c r="E121" s="81" t="n">
        <v>1</v>
      </c>
      <c r="F121" s="81" t="n">
        <v>0</v>
      </c>
      <c r="G121" s="81" t="n">
        <v>0</v>
      </c>
      <c r="H121" s="81" t="n">
        <v>0</v>
      </c>
      <c r="I121" s="82"/>
    </row>
    <row r="122" s="79" customFormat="true" ht="12" hidden="false" customHeight="true" outlineLevel="0" collapsed="false">
      <c r="A122" s="80" t="s">
        <v>176</v>
      </c>
      <c r="B122" s="77" t="s">
        <v>94</v>
      </c>
      <c r="C122" s="81" t="n">
        <v>41</v>
      </c>
      <c r="D122" s="81" t="n">
        <v>5</v>
      </c>
      <c r="E122" s="81" t="n">
        <v>0</v>
      </c>
      <c r="F122" s="81" t="n">
        <v>0</v>
      </c>
      <c r="G122" s="81" t="n">
        <v>41</v>
      </c>
      <c r="H122" s="81" t="n">
        <v>5</v>
      </c>
      <c r="I122" s="82"/>
    </row>
    <row r="123" s="79" customFormat="true" ht="12" hidden="false" customHeight="true" outlineLevel="0" collapsed="false">
      <c r="A123" s="77"/>
      <c r="B123" s="77" t="s">
        <v>96</v>
      </c>
      <c r="C123" s="81" t="n">
        <v>27</v>
      </c>
      <c r="D123" s="81" t="n">
        <v>3</v>
      </c>
      <c r="E123" s="81" t="n">
        <v>0</v>
      </c>
      <c r="F123" s="81" t="n">
        <v>0</v>
      </c>
      <c r="G123" s="81" t="n">
        <v>27</v>
      </c>
      <c r="H123" s="81" t="n">
        <v>3</v>
      </c>
      <c r="I123" s="82"/>
    </row>
    <row r="124" s="79" customFormat="true" ht="15" hidden="false" customHeight="true" outlineLevel="0" collapsed="false">
      <c r="A124" s="80" t="s">
        <v>177</v>
      </c>
      <c r="B124" s="77" t="s">
        <v>94</v>
      </c>
      <c r="C124" s="81" t="n">
        <v>806</v>
      </c>
      <c r="D124" s="81" t="n">
        <v>158</v>
      </c>
      <c r="E124" s="81" t="n">
        <v>659</v>
      </c>
      <c r="F124" s="81" t="n">
        <v>129</v>
      </c>
      <c r="G124" s="81" t="n">
        <v>147</v>
      </c>
      <c r="H124" s="81" t="n">
        <v>29</v>
      </c>
      <c r="I124" s="82"/>
    </row>
    <row r="125" s="79" customFormat="true" ht="12" hidden="false" customHeight="true" outlineLevel="0" collapsed="false">
      <c r="A125" s="83"/>
      <c r="B125" s="77" t="s">
        <v>96</v>
      </c>
      <c r="C125" s="81" t="n">
        <v>232</v>
      </c>
      <c r="D125" s="81" t="n">
        <v>41</v>
      </c>
      <c r="E125" s="81" t="n">
        <v>201</v>
      </c>
      <c r="F125" s="81" t="n">
        <v>32</v>
      </c>
      <c r="G125" s="81" t="n">
        <v>31</v>
      </c>
      <c r="H125" s="81" t="n">
        <v>9</v>
      </c>
      <c r="I125" s="82"/>
    </row>
    <row r="126" s="79" customFormat="true" ht="12" hidden="false" customHeight="true" outlineLevel="0" collapsed="false">
      <c r="A126" s="80" t="s">
        <v>147</v>
      </c>
      <c r="B126" s="77" t="s">
        <v>94</v>
      </c>
      <c r="C126" s="81" t="n">
        <v>606</v>
      </c>
      <c r="D126" s="81" t="n">
        <v>112</v>
      </c>
      <c r="E126" s="81" t="n">
        <v>601</v>
      </c>
      <c r="F126" s="81" t="n">
        <v>110</v>
      </c>
      <c r="G126" s="81" t="n">
        <v>5</v>
      </c>
      <c r="H126" s="81" t="n">
        <v>2</v>
      </c>
      <c r="I126" s="78"/>
    </row>
    <row r="127" s="79" customFormat="true" ht="12" hidden="false" customHeight="true" outlineLevel="0" collapsed="false">
      <c r="A127" s="76" t="s">
        <v>148</v>
      </c>
      <c r="B127" s="77" t="s">
        <v>96</v>
      </c>
      <c r="C127" s="81" t="n">
        <v>175</v>
      </c>
      <c r="D127" s="81" t="n">
        <v>27</v>
      </c>
      <c r="E127" s="81" t="n">
        <v>173</v>
      </c>
      <c r="F127" s="81" t="n">
        <v>26</v>
      </c>
      <c r="G127" s="81" t="n">
        <v>2</v>
      </c>
      <c r="H127" s="81" t="n">
        <v>1</v>
      </c>
      <c r="I127" s="78"/>
    </row>
    <row r="128" s="79" customFormat="true" ht="12" hidden="false" customHeight="true" outlineLevel="0" collapsed="false">
      <c r="A128" s="80" t="s">
        <v>149</v>
      </c>
      <c r="B128" s="77" t="s">
        <v>94</v>
      </c>
      <c r="C128" s="81" t="n">
        <v>112</v>
      </c>
      <c r="D128" s="81" t="n">
        <v>24</v>
      </c>
      <c r="E128" s="81" t="n">
        <v>0</v>
      </c>
      <c r="F128" s="81" t="n">
        <v>0</v>
      </c>
      <c r="G128" s="81" t="n">
        <v>112</v>
      </c>
      <c r="H128" s="81" t="n">
        <v>24</v>
      </c>
    </row>
    <row r="129" s="79" customFormat="true" ht="12" hidden="false" customHeight="true" outlineLevel="0" collapsed="false">
      <c r="A129" s="76"/>
      <c r="B129" s="77" t="s">
        <v>96</v>
      </c>
      <c r="C129" s="81" t="n">
        <v>18</v>
      </c>
      <c r="D129" s="81" t="n">
        <v>5</v>
      </c>
      <c r="E129" s="81" t="n">
        <v>0</v>
      </c>
      <c r="F129" s="81" t="n">
        <v>0</v>
      </c>
      <c r="G129" s="81" t="n">
        <v>18</v>
      </c>
      <c r="H129" s="81" t="n">
        <v>5</v>
      </c>
      <c r="I129" s="82"/>
    </row>
    <row r="130" s="79" customFormat="true" ht="12" hidden="false" customHeight="true" outlineLevel="0" collapsed="false">
      <c r="A130" s="76" t="s">
        <v>154</v>
      </c>
      <c r="B130" s="77" t="s">
        <v>94</v>
      </c>
      <c r="C130" s="81" t="n">
        <v>4</v>
      </c>
      <c r="D130" s="81" t="n">
        <v>0</v>
      </c>
      <c r="E130" s="81" t="n">
        <v>4</v>
      </c>
      <c r="F130" s="81" t="n">
        <v>0</v>
      </c>
      <c r="G130" s="81" t="n">
        <v>0</v>
      </c>
      <c r="H130" s="81" t="n">
        <v>0</v>
      </c>
    </row>
    <row r="131" s="79" customFormat="true" ht="12" hidden="false" customHeight="true" outlineLevel="0" collapsed="false">
      <c r="A131" s="76"/>
      <c r="B131" s="77" t="s">
        <v>96</v>
      </c>
      <c r="C131" s="81" t="n">
        <v>1</v>
      </c>
      <c r="D131" s="81" t="n">
        <v>0</v>
      </c>
      <c r="E131" s="81" t="n">
        <v>1</v>
      </c>
      <c r="F131" s="81" t="n">
        <v>0</v>
      </c>
      <c r="G131" s="81" t="n">
        <v>0</v>
      </c>
      <c r="H131" s="81" t="n">
        <v>0</v>
      </c>
      <c r="I131" s="82"/>
    </row>
    <row r="132" s="79" customFormat="true" ht="12" hidden="false" customHeight="true" outlineLevel="0" collapsed="false">
      <c r="A132" s="80" t="s">
        <v>156</v>
      </c>
      <c r="B132" s="77" t="s">
        <v>94</v>
      </c>
      <c r="C132" s="81" t="n">
        <v>27</v>
      </c>
      <c r="D132" s="81" t="n">
        <v>0</v>
      </c>
      <c r="E132" s="81" t="n">
        <v>27</v>
      </c>
      <c r="F132" s="81" t="n">
        <v>0</v>
      </c>
      <c r="G132" s="81" t="n">
        <v>0</v>
      </c>
      <c r="H132" s="81" t="n">
        <v>0</v>
      </c>
    </row>
    <row r="133" s="79" customFormat="true" ht="12" hidden="false" customHeight="true" outlineLevel="0" collapsed="false">
      <c r="A133" s="76"/>
      <c r="B133" s="77" t="s">
        <v>96</v>
      </c>
      <c r="C133" s="81" t="n">
        <v>19</v>
      </c>
      <c r="D133" s="81" t="n">
        <v>0</v>
      </c>
      <c r="E133" s="81" t="n">
        <v>19</v>
      </c>
      <c r="F133" s="81" t="n">
        <v>0</v>
      </c>
      <c r="G133" s="81" t="n">
        <v>0</v>
      </c>
      <c r="H133" s="81" t="n">
        <v>0</v>
      </c>
      <c r="I133" s="82"/>
    </row>
    <row r="134" s="79" customFormat="true" ht="12" hidden="false" customHeight="true" outlineLevel="0" collapsed="false">
      <c r="A134" s="80" t="s">
        <v>158</v>
      </c>
      <c r="B134" s="77" t="s">
        <v>94</v>
      </c>
      <c r="C134" s="81" t="n">
        <v>10</v>
      </c>
      <c r="D134" s="81" t="n">
        <v>1</v>
      </c>
      <c r="E134" s="81" t="n">
        <v>9</v>
      </c>
      <c r="F134" s="81" t="n">
        <v>1</v>
      </c>
      <c r="G134" s="81" t="n">
        <v>1</v>
      </c>
      <c r="H134" s="81" t="n">
        <v>0</v>
      </c>
      <c r="I134" s="82"/>
    </row>
    <row r="135" s="79" customFormat="true" ht="12" hidden="false" customHeight="true" outlineLevel="0" collapsed="false">
      <c r="A135" s="76"/>
      <c r="B135" s="77" t="s">
        <v>96</v>
      </c>
      <c r="C135" s="81" t="n">
        <v>2</v>
      </c>
      <c r="D135" s="81" t="n">
        <v>0</v>
      </c>
      <c r="E135" s="81" t="n">
        <v>2</v>
      </c>
      <c r="F135" s="81" t="n">
        <v>0</v>
      </c>
      <c r="G135" s="81" t="n">
        <v>0</v>
      </c>
      <c r="H135" s="81" t="n">
        <v>0</v>
      </c>
      <c r="I135" s="82"/>
    </row>
    <row r="136" s="79" customFormat="true" ht="12" hidden="false" customHeight="true" outlineLevel="0" collapsed="false">
      <c r="A136" s="80" t="s">
        <v>159</v>
      </c>
      <c r="B136" s="77" t="s">
        <v>94</v>
      </c>
      <c r="C136" s="81" t="n">
        <v>47</v>
      </c>
      <c r="D136" s="81" t="n">
        <v>21</v>
      </c>
      <c r="E136" s="81" t="n">
        <v>18</v>
      </c>
      <c r="F136" s="81" t="n">
        <v>18</v>
      </c>
      <c r="G136" s="81" t="n">
        <v>29</v>
      </c>
      <c r="H136" s="81" t="n">
        <v>3</v>
      </c>
    </row>
    <row r="137" s="79" customFormat="true" ht="12" hidden="false" customHeight="true" outlineLevel="0" collapsed="false">
      <c r="A137" s="77"/>
      <c r="B137" s="77" t="s">
        <v>96</v>
      </c>
      <c r="C137" s="81" t="n">
        <v>17</v>
      </c>
      <c r="D137" s="81" t="n">
        <v>9</v>
      </c>
      <c r="E137" s="81" t="n">
        <v>6</v>
      </c>
      <c r="F137" s="81" t="n">
        <v>6</v>
      </c>
      <c r="G137" s="81" t="n">
        <v>11</v>
      </c>
      <c r="H137" s="81" t="n">
        <v>3</v>
      </c>
      <c r="I137" s="82"/>
    </row>
    <row r="138" s="79" customFormat="true" ht="15" hidden="false" customHeight="true" outlineLevel="0" collapsed="false">
      <c r="A138" s="80" t="s">
        <v>178</v>
      </c>
      <c r="B138" s="77" t="s">
        <v>94</v>
      </c>
      <c r="C138" s="81" t="n">
        <v>325</v>
      </c>
      <c r="D138" s="81" t="n">
        <v>41</v>
      </c>
      <c r="E138" s="81" t="n">
        <v>212</v>
      </c>
      <c r="F138" s="81" t="n">
        <v>24</v>
      </c>
      <c r="G138" s="81" t="n">
        <v>113</v>
      </c>
      <c r="H138" s="81" t="n">
        <v>17</v>
      </c>
      <c r="I138" s="82"/>
    </row>
    <row r="139" s="79" customFormat="true" ht="12" hidden="false" customHeight="true" outlineLevel="0" collapsed="false">
      <c r="A139" s="76"/>
      <c r="B139" s="77" t="s">
        <v>96</v>
      </c>
      <c r="C139" s="81" t="n">
        <v>228</v>
      </c>
      <c r="D139" s="81" t="n">
        <v>35</v>
      </c>
      <c r="E139" s="81" t="n">
        <v>147</v>
      </c>
      <c r="F139" s="81" t="n">
        <v>20</v>
      </c>
      <c r="G139" s="81" t="n">
        <v>81</v>
      </c>
      <c r="H139" s="81" t="n">
        <v>15</v>
      </c>
      <c r="I139" s="82"/>
    </row>
    <row r="140" s="79" customFormat="true" ht="12" hidden="false" customHeight="true" outlineLevel="0" collapsed="false">
      <c r="A140" s="80" t="s">
        <v>147</v>
      </c>
      <c r="B140" s="77" t="s">
        <v>94</v>
      </c>
      <c r="C140" s="81" t="n">
        <v>205</v>
      </c>
      <c r="D140" s="81" t="n">
        <v>24</v>
      </c>
      <c r="E140" s="81" t="n">
        <v>199</v>
      </c>
      <c r="F140" s="81" t="n">
        <v>24</v>
      </c>
      <c r="G140" s="81" t="n">
        <v>6</v>
      </c>
      <c r="H140" s="81" t="n">
        <v>0</v>
      </c>
      <c r="I140" s="78"/>
    </row>
    <row r="141" s="79" customFormat="true" ht="12" hidden="false" customHeight="true" outlineLevel="0" collapsed="false">
      <c r="A141" s="76" t="s">
        <v>148</v>
      </c>
      <c r="B141" s="77" t="s">
        <v>96</v>
      </c>
      <c r="C141" s="81" t="n">
        <v>145</v>
      </c>
      <c r="D141" s="81" t="n">
        <v>20</v>
      </c>
      <c r="E141" s="81" t="n">
        <v>140</v>
      </c>
      <c r="F141" s="81" t="n">
        <v>20</v>
      </c>
      <c r="G141" s="81" t="n">
        <v>5</v>
      </c>
      <c r="H141" s="81" t="n">
        <v>0</v>
      </c>
      <c r="I141" s="78"/>
    </row>
    <row r="142" s="79" customFormat="true" ht="12" hidden="false" customHeight="true" outlineLevel="0" collapsed="false">
      <c r="A142" s="76" t="s">
        <v>149</v>
      </c>
      <c r="B142" s="77" t="s">
        <v>94</v>
      </c>
      <c r="C142" s="81" t="n">
        <v>29</v>
      </c>
      <c r="D142" s="81" t="n">
        <v>6</v>
      </c>
      <c r="E142" s="81" t="n">
        <v>0</v>
      </c>
      <c r="F142" s="81" t="n">
        <v>0</v>
      </c>
      <c r="G142" s="81" t="n">
        <v>29</v>
      </c>
      <c r="H142" s="81" t="n">
        <v>6</v>
      </c>
      <c r="I142" s="78"/>
    </row>
    <row r="143" s="79" customFormat="true" ht="12" hidden="false" customHeight="true" outlineLevel="0" collapsed="false">
      <c r="A143" s="76"/>
      <c r="B143" s="77" t="s">
        <v>96</v>
      </c>
      <c r="C143" s="81" t="n">
        <v>19</v>
      </c>
      <c r="D143" s="81" t="n">
        <v>5</v>
      </c>
      <c r="E143" s="81" t="n">
        <v>0</v>
      </c>
      <c r="F143" s="81" t="n">
        <v>0</v>
      </c>
      <c r="G143" s="81" t="n">
        <v>19</v>
      </c>
      <c r="H143" s="81" t="n">
        <v>5</v>
      </c>
      <c r="I143" s="78"/>
    </row>
    <row r="144" s="79" customFormat="true" ht="12" hidden="false" customHeight="true" outlineLevel="0" collapsed="false">
      <c r="A144" s="80" t="s">
        <v>152</v>
      </c>
      <c r="B144" s="77" t="s">
        <v>94</v>
      </c>
      <c r="C144" s="81" t="n">
        <v>2</v>
      </c>
      <c r="D144" s="81" t="n">
        <v>0</v>
      </c>
      <c r="E144" s="81" t="n">
        <v>2</v>
      </c>
      <c r="F144" s="81" t="n">
        <v>0</v>
      </c>
      <c r="G144" s="81" t="n">
        <v>0</v>
      </c>
      <c r="H144" s="81" t="n">
        <v>0</v>
      </c>
    </row>
    <row r="145" s="79" customFormat="true" ht="12" hidden="false" customHeight="true" outlineLevel="0" collapsed="false">
      <c r="A145" s="76" t="s">
        <v>153</v>
      </c>
      <c r="B145" s="77" t="s">
        <v>96</v>
      </c>
      <c r="C145" s="81" t="n">
        <v>1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2"/>
    </row>
    <row r="146" s="79" customFormat="true" ht="12" hidden="false" customHeight="true" outlineLevel="0" collapsed="false">
      <c r="A146" s="76" t="s">
        <v>154</v>
      </c>
      <c r="B146" s="77" t="s">
        <v>94</v>
      </c>
      <c r="C146" s="81" t="n">
        <v>1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0</v>
      </c>
      <c r="I146" s="82"/>
    </row>
    <row r="147" s="79" customFormat="true" ht="12" hidden="false" customHeight="true" outlineLevel="0" collapsed="false">
      <c r="A147" s="76"/>
      <c r="B147" s="77" t="s">
        <v>96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2"/>
    </row>
    <row r="148" s="79" customFormat="true" ht="12" hidden="false" customHeight="true" outlineLevel="0" collapsed="false">
      <c r="A148" s="76" t="s">
        <v>158</v>
      </c>
      <c r="B148" s="77" t="s">
        <v>94</v>
      </c>
      <c r="C148" s="81" t="n">
        <v>10</v>
      </c>
      <c r="D148" s="81" t="n">
        <v>0</v>
      </c>
      <c r="E148" s="81" t="n">
        <v>10</v>
      </c>
      <c r="F148" s="81" t="n">
        <v>0</v>
      </c>
      <c r="G148" s="81" t="n">
        <v>0</v>
      </c>
      <c r="H148" s="81" t="n">
        <v>0</v>
      </c>
      <c r="I148" s="82"/>
    </row>
    <row r="149" s="79" customFormat="true" ht="12" hidden="false" customHeight="true" outlineLevel="0" collapsed="false">
      <c r="A149" s="76"/>
      <c r="B149" s="77" t="s">
        <v>96</v>
      </c>
      <c r="C149" s="81" t="n">
        <v>6</v>
      </c>
      <c r="D149" s="81" t="n">
        <v>0</v>
      </c>
      <c r="E149" s="81" t="n">
        <v>6</v>
      </c>
      <c r="F149" s="81" t="n">
        <v>0</v>
      </c>
      <c r="G149" s="81" t="n">
        <v>0</v>
      </c>
      <c r="H149" s="81" t="n">
        <v>0</v>
      </c>
      <c r="I149" s="82"/>
    </row>
    <row r="150" s="79" customFormat="true" ht="12" hidden="false" customHeight="true" outlineLevel="0" collapsed="false">
      <c r="A150" s="76" t="s">
        <v>159</v>
      </c>
      <c r="B150" s="77" t="s">
        <v>94</v>
      </c>
      <c r="C150" s="81" t="n">
        <v>78</v>
      </c>
      <c r="D150" s="81" t="n">
        <v>11</v>
      </c>
      <c r="E150" s="81" t="n">
        <v>0</v>
      </c>
      <c r="F150" s="81" t="n">
        <v>0</v>
      </c>
      <c r="G150" s="81" t="n">
        <v>78</v>
      </c>
      <c r="H150" s="81" t="n">
        <v>11</v>
      </c>
      <c r="I150" s="82"/>
    </row>
    <row r="151" s="79" customFormat="true" ht="12" hidden="false" customHeight="true" outlineLevel="0" collapsed="false">
      <c r="A151" s="76"/>
      <c r="B151" s="77" t="s">
        <v>96</v>
      </c>
      <c r="C151" s="81" t="n">
        <v>57</v>
      </c>
      <c r="D151" s="81" t="n">
        <v>10</v>
      </c>
      <c r="E151" s="81" t="n">
        <v>0</v>
      </c>
      <c r="F151" s="81" t="n">
        <v>0</v>
      </c>
      <c r="G151" s="81" t="n">
        <v>57</v>
      </c>
      <c r="H151" s="81" t="n">
        <v>10</v>
      </c>
      <c r="I151" s="82"/>
    </row>
    <row r="152" s="79" customFormat="true" ht="15" hidden="false" customHeight="true" outlineLevel="0" collapsed="false">
      <c r="A152" s="84" t="s">
        <v>179</v>
      </c>
      <c r="B152" s="77" t="s">
        <v>94</v>
      </c>
      <c r="C152" s="81" t="n">
        <v>12977</v>
      </c>
      <c r="D152" s="81" t="n">
        <v>1702</v>
      </c>
      <c r="E152" s="81" t="n">
        <v>9703</v>
      </c>
      <c r="F152" s="81" t="n">
        <v>1048</v>
      </c>
      <c r="G152" s="81" t="n">
        <v>3274</v>
      </c>
      <c r="H152" s="81" t="n">
        <v>654</v>
      </c>
      <c r="I152" s="82"/>
    </row>
    <row r="153" s="79" customFormat="true" ht="12" hidden="false" customHeight="true" outlineLevel="0" collapsed="false">
      <c r="A153" s="76"/>
      <c r="B153" s="77" t="s">
        <v>96</v>
      </c>
      <c r="C153" s="81" t="n">
        <v>7014</v>
      </c>
      <c r="D153" s="81" t="n">
        <v>869</v>
      </c>
      <c r="E153" s="81" t="n">
        <v>5351</v>
      </c>
      <c r="F153" s="81" t="n">
        <v>535</v>
      </c>
      <c r="G153" s="81" t="n">
        <v>1663</v>
      </c>
      <c r="H153" s="81" t="n">
        <v>334</v>
      </c>
      <c r="I153" s="82"/>
    </row>
    <row r="154" s="88" customFormat="true" ht="18.75" hidden="false" customHeight="true" outlineLevel="0" collapsed="false">
      <c r="A154" s="85"/>
      <c r="B154" s="86"/>
      <c r="C154" s="77" t="s">
        <v>180</v>
      </c>
      <c r="D154" s="77"/>
      <c r="E154" s="77"/>
      <c r="F154" s="77"/>
      <c r="G154" s="77"/>
      <c r="H154" s="77"/>
      <c r="I154" s="87"/>
    </row>
    <row r="155" s="88" customFormat="true" ht="15" hidden="false" customHeight="true" outlineLevel="0" collapsed="false">
      <c r="A155" s="80" t="s">
        <v>146</v>
      </c>
      <c r="B155" s="77" t="s">
        <v>94</v>
      </c>
      <c r="C155" s="81" t="n">
        <v>114</v>
      </c>
      <c r="D155" s="81" t="n">
        <v>5</v>
      </c>
      <c r="E155" s="81" t="n">
        <v>105</v>
      </c>
      <c r="F155" s="81" t="n">
        <v>5</v>
      </c>
      <c r="G155" s="81" t="n">
        <v>9</v>
      </c>
      <c r="H155" s="81" t="n">
        <v>0</v>
      </c>
    </row>
    <row r="156" s="88" customFormat="true" ht="12" hidden="false" customHeight="true" outlineLevel="0" collapsed="false">
      <c r="A156" s="76"/>
      <c r="B156" s="77" t="s">
        <v>96</v>
      </c>
      <c r="C156" s="81" t="n">
        <v>67</v>
      </c>
      <c r="D156" s="81" t="n">
        <v>3</v>
      </c>
      <c r="E156" s="81" t="n">
        <v>63</v>
      </c>
      <c r="F156" s="81" t="n">
        <v>3</v>
      </c>
      <c r="G156" s="81" t="n">
        <v>4</v>
      </c>
      <c r="H156" s="81" t="n">
        <v>0</v>
      </c>
    </row>
    <row r="157" s="88" customFormat="true" ht="12" hidden="false" customHeight="true" outlineLevel="0" collapsed="false">
      <c r="A157" s="80" t="s">
        <v>149</v>
      </c>
      <c r="B157" s="77" t="s">
        <v>94</v>
      </c>
      <c r="C157" s="81" t="n">
        <v>2</v>
      </c>
      <c r="D157" s="81" t="n">
        <v>0</v>
      </c>
      <c r="E157" s="81" t="n">
        <v>0</v>
      </c>
      <c r="F157" s="81" t="n">
        <v>0</v>
      </c>
      <c r="G157" s="81" t="n">
        <v>2</v>
      </c>
      <c r="H157" s="81" t="n">
        <v>0</v>
      </c>
    </row>
    <row r="158" s="88" customFormat="true" ht="12" hidden="false" customHeight="true" outlineLevel="0" collapsed="false">
      <c r="A158" s="76"/>
      <c r="B158" s="77" t="s">
        <v>96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7"/>
    </row>
    <row r="159" s="88" customFormat="true" ht="12" hidden="false" customHeight="true" outlineLevel="0" collapsed="false">
      <c r="A159" s="80" t="s">
        <v>181</v>
      </c>
      <c r="B159" s="77" t="s">
        <v>94</v>
      </c>
      <c r="C159" s="81" t="n">
        <v>108</v>
      </c>
      <c r="D159" s="81" t="n">
        <v>5</v>
      </c>
      <c r="E159" s="81" t="n">
        <v>105</v>
      </c>
      <c r="F159" s="81" t="n">
        <v>5</v>
      </c>
      <c r="G159" s="81" t="n">
        <v>3</v>
      </c>
      <c r="H159" s="81" t="n">
        <v>0</v>
      </c>
      <c r="I159" s="87"/>
    </row>
    <row r="160" s="88" customFormat="true" ht="12" hidden="false" customHeight="true" outlineLevel="0" collapsed="false">
      <c r="A160" s="76"/>
      <c r="B160" s="77" t="s">
        <v>96</v>
      </c>
      <c r="C160" s="81" t="n">
        <v>66</v>
      </c>
      <c r="D160" s="81" t="n">
        <v>3</v>
      </c>
      <c r="E160" s="81" t="n">
        <v>63</v>
      </c>
      <c r="F160" s="81" t="n">
        <v>3</v>
      </c>
      <c r="G160" s="81" t="n">
        <v>3</v>
      </c>
      <c r="H160" s="81" t="n">
        <v>0</v>
      </c>
      <c r="I160" s="87"/>
    </row>
    <row r="161" s="88" customFormat="true" ht="12" hidden="false" customHeight="true" outlineLevel="0" collapsed="false">
      <c r="A161" s="76" t="s">
        <v>159</v>
      </c>
      <c r="B161" s="77" t="s">
        <v>94</v>
      </c>
      <c r="C161" s="81" t="n">
        <v>4</v>
      </c>
      <c r="D161" s="81" t="n">
        <v>0</v>
      </c>
      <c r="E161" s="81" t="n">
        <v>0</v>
      </c>
      <c r="F161" s="81" t="n">
        <v>0</v>
      </c>
      <c r="G161" s="81" t="n">
        <v>4</v>
      </c>
      <c r="H161" s="81" t="n">
        <v>0</v>
      </c>
      <c r="I161" s="87"/>
    </row>
    <row r="162" s="88" customFormat="true" ht="12" hidden="false" customHeight="true" outlineLevel="0" collapsed="false">
      <c r="A162" s="76"/>
      <c r="B162" s="77" t="s">
        <v>96</v>
      </c>
      <c r="C162" s="81" t="n">
        <v>1</v>
      </c>
      <c r="D162" s="81" t="n">
        <v>0</v>
      </c>
      <c r="E162" s="81" t="n">
        <v>0</v>
      </c>
      <c r="F162" s="81" t="n">
        <v>0</v>
      </c>
      <c r="G162" s="81" t="n">
        <v>1</v>
      </c>
      <c r="H162" s="81" t="n">
        <v>0</v>
      </c>
      <c r="I162" s="87"/>
    </row>
    <row r="163" s="88" customFormat="true" ht="12" hidden="false" customHeight="true" outlineLevel="0" collapsed="false">
      <c r="A163" s="76" t="s">
        <v>177</v>
      </c>
      <c r="B163" s="77" t="s">
        <v>94</v>
      </c>
      <c r="C163" s="81" t="n">
        <v>40</v>
      </c>
      <c r="D163" s="81" t="n">
        <v>9</v>
      </c>
      <c r="E163" s="81" t="n">
        <v>37</v>
      </c>
      <c r="F163" s="81" t="n">
        <v>7</v>
      </c>
      <c r="G163" s="81" t="n">
        <v>3</v>
      </c>
      <c r="H163" s="81" t="n">
        <v>2</v>
      </c>
      <c r="I163" s="87"/>
    </row>
    <row r="164" s="88" customFormat="true" ht="12" hidden="false" customHeight="true" outlineLevel="0" collapsed="false">
      <c r="A164" s="76"/>
      <c r="B164" s="77" t="s">
        <v>96</v>
      </c>
      <c r="C164" s="81" t="n">
        <v>17</v>
      </c>
      <c r="D164" s="81" t="n">
        <v>1</v>
      </c>
      <c r="E164" s="81" t="n">
        <v>16</v>
      </c>
      <c r="F164" s="81" t="n">
        <v>1</v>
      </c>
      <c r="G164" s="81" t="n">
        <v>1</v>
      </c>
      <c r="H164" s="81" t="n">
        <v>0</v>
      </c>
      <c r="I164" s="87"/>
    </row>
    <row r="165" s="88" customFormat="true" ht="12" hidden="false" customHeight="true" outlineLevel="0" collapsed="false">
      <c r="A165" s="76" t="s">
        <v>181</v>
      </c>
      <c r="B165" s="77" t="s">
        <v>94</v>
      </c>
      <c r="C165" s="81" t="n">
        <v>40</v>
      </c>
      <c r="D165" s="81" t="n">
        <v>9</v>
      </c>
      <c r="E165" s="81" t="n">
        <v>37</v>
      </c>
      <c r="F165" s="81" t="n">
        <v>7</v>
      </c>
      <c r="G165" s="81" t="n">
        <v>3</v>
      </c>
      <c r="H165" s="81" t="n">
        <v>2</v>
      </c>
      <c r="I165" s="87"/>
    </row>
    <row r="166" s="88" customFormat="true" ht="12" hidden="false" customHeight="true" outlineLevel="0" collapsed="false">
      <c r="A166" s="76"/>
      <c r="B166" s="77" t="s">
        <v>96</v>
      </c>
      <c r="C166" s="81" t="n">
        <v>17</v>
      </c>
      <c r="D166" s="81" t="n">
        <v>1</v>
      </c>
      <c r="E166" s="81" t="n">
        <v>16</v>
      </c>
      <c r="F166" s="81" t="n">
        <v>1</v>
      </c>
      <c r="G166" s="81" t="n">
        <v>1</v>
      </c>
      <c r="H166" s="81" t="n">
        <v>0</v>
      </c>
      <c r="I166" s="87"/>
    </row>
    <row r="167" s="88" customFormat="true" ht="15" hidden="false" customHeight="true" outlineLevel="0" collapsed="false">
      <c r="A167" s="80" t="s">
        <v>178</v>
      </c>
      <c r="B167" s="77" t="s">
        <v>94</v>
      </c>
      <c r="C167" s="81" t="n">
        <v>794</v>
      </c>
      <c r="D167" s="81" t="n">
        <v>236</v>
      </c>
      <c r="E167" s="81" t="n">
        <v>561</v>
      </c>
      <c r="F167" s="81" t="n">
        <v>155</v>
      </c>
      <c r="G167" s="81" t="n">
        <v>233</v>
      </c>
      <c r="H167" s="81" t="n">
        <v>81</v>
      </c>
      <c r="I167" s="87"/>
    </row>
    <row r="168" s="88" customFormat="true" ht="12" hidden="false" customHeight="true" outlineLevel="0" collapsed="false">
      <c r="A168" s="76"/>
      <c r="B168" s="77" t="s">
        <v>96</v>
      </c>
      <c r="C168" s="81" t="n">
        <v>490</v>
      </c>
      <c r="D168" s="81" t="n">
        <v>149</v>
      </c>
      <c r="E168" s="81" t="n">
        <v>341</v>
      </c>
      <c r="F168" s="81" t="n">
        <v>104</v>
      </c>
      <c r="G168" s="81" t="n">
        <v>149</v>
      </c>
      <c r="H168" s="81" t="n">
        <v>45</v>
      </c>
      <c r="I168" s="87"/>
    </row>
    <row r="169" s="88" customFormat="true" ht="12" hidden="false" customHeight="true" outlineLevel="0" collapsed="false">
      <c r="A169" s="80" t="s">
        <v>150</v>
      </c>
      <c r="B169" s="77" t="s">
        <v>94</v>
      </c>
      <c r="C169" s="81" t="n">
        <v>31</v>
      </c>
      <c r="D169" s="81" t="n">
        <v>3</v>
      </c>
      <c r="E169" s="81" t="n">
        <v>31</v>
      </c>
      <c r="F169" s="81" t="n">
        <v>3</v>
      </c>
      <c r="G169" s="81" t="n">
        <v>0</v>
      </c>
      <c r="H169" s="81" t="n">
        <v>0</v>
      </c>
      <c r="I169" s="87"/>
    </row>
    <row r="170" s="88" customFormat="true" ht="12" hidden="false" customHeight="true" outlineLevel="0" collapsed="false">
      <c r="A170" s="76" t="s">
        <v>151</v>
      </c>
      <c r="B170" s="77" t="s">
        <v>96</v>
      </c>
      <c r="C170" s="81" t="n">
        <v>23</v>
      </c>
      <c r="D170" s="81" t="n">
        <v>2</v>
      </c>
      <c r="E170" s="81" t="n">
        <v>23</v>
      </c>
      <c r="F170" s="81" t="n">
        <v>2</v>
      </c>
      <c r="G170" s="81" t="n">
        <v>0</v>
      </c>
      <c r="H170" s="81" t="n">
        <v>0</v>
      </c>
      <c r="I170" s="87"/>
    </row>
    <row r="171" s="88" customFormat="true" ht="12" hidden="false" customHeight="true" outlineLevel="0" collapsed="false">
      <c r="A171" s="76" t="s">
        <v>152</v>
      </c>
      <c r="B171" s="77" t="s">
        <v>94</v>
      </c>
      <c r="C171" s="81" t="n">
        <v>23</v>
      </c>
      <c r="D171" s="81" t="n">
        <v>0</v>
      </c>
      <c r="E171" s="81" t="n">
        <v>22</v>
      </c>
      <c r="F171" s="81" t="n">
        <v>0</v>
      </c>
      <c r="G171" s="81" t="n">
        <v>1</v>
      </c>
      <c r="H171" s="81" t="n">
        <v>0</v>
      </c>
      <c r="I171" s="87"/>
    </row>
    <row r="172" s="88" customFormat="true" ht="12" hidden="false" customHeight="true" outlineLevel="0" collapsed="false">
      <c r="A172" s="76" t="s">
        <v>153</v>
      </c>
      <c r="B172" s="77" t="s">
        <v>96</v>
      </c>
      <c r="C172" s="81" t="n">
        <v>15</v>
      </c>
      <c r="D172" s="81" t="n">
        <v>0</v>
      </c>
      <c r="E172" s="81" t="n">
        <v>15</v>
      </c>
      <c r="F172" s="81" t="n">
        <v>0</v>
      </c>
      <c r="G172" s="81" t="n">
        <v>0</v>
      </c>
      <c r="H172" s="81" t="n">
        <v>0</v>
      </c>
      <c r="I172" s="87"/>
    </row>
    <row r="173" s="88" customFormat="true" ht="12" hidden="false" customHeight="true" outlineLevel="0" collapsed="false">
      <c r="A173" s="76" t="s">
        <v>154</v>
      </c>
      <c r="B173" s="77" t="s">
        <v>94</v>
      </c>
      <c r="C173" s="81" t="n">
        <v>7</v>
      </c>
      <c r="D173" s="81" t="n">
        <v>0</v>
      </c>
      <c r="E173" s="81" t="n">
        <v>7</v>
      </c>
      <c r="F173" s="81" t="n">
        <v>0</v>
      </c>
      <c r="G173" s="81" t="n">
        <v>0</v>
      </c>
      <c r="H173" s="81" t="n">
        <v>0</v>
      </c>
      <c r="I173" s="87"/>
    </row>
    <row r="174" s="88" customFormat="true" ht="12" hidden="false" customHeight="true" outlineLevel="0" collapsed="false">
      <c r="A174" s="76"/>
      <c r="B174" s="77" t="s">
        <v>96</v>
      </c>
      <c r="C174" s="81" t="n">
        <v>7</v>
      </c>
      <c r="D174" s="81" t="n">
        <v>0</v>
      </c>
      <c r="E174" s="81" t="n">
        <v>7</v>
      </c>
      <c r="F174" s="81" t="n">
        <v>0</v>
      </c>
      <c r="G174" s="81" t="n">
        <v>0</v>
      </c>
      <c r="H174" s="81" t="n">
        <v>0</v>
      </c>
      <c r="I174" s="87"/>
    </row>
    <row r="175" s="88" customFormat="true" ht="12" hidden="false" customHeight="true" outlineLevel="0" collapsed="false">
      <c r="A175" s="76" t="s">
        <v>155</v>
      </c>
      <c r="B175" s="77" t="s">
        <v>94</v>
      </c>
      <c r="C175" s="81" t="n">
        <v>1</v>
      </c>
      <c r="D175" s="81" t="n">
        <v>0</v>
      </c>
      <c r="E175" s="81" t="n">
        <v>1</v>
      </c>
      <c r="F175" s="81" t="n">
        <v>0</v>
      </c>
      <c r="G175" s="81" t="n">
        <v>0</v>
      </c>
      <c r="H175" s="81" t="n">
        <v>0</v>
      </c>
      <c r="I175" s="87"/>
    </row>
    <row r="176" s="88" customFormat="true" ht="12" hidden="false" customHeight="true" outlineLevel="0" collapsed="false">
      <c r="A176" s="76"/>
      <c r="B176" s="77" t="s">
        <v>96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1" t="n">
        <v>0</v>
      </c>
      <c r="I176" s="87"/>
    </row>
    <row r="177" s="88" customFormat="true" ht="12" hidden="false" customHeight="true" outlineLevel="0" collapsed="false">
      <c r="A177" s="76" t="s">
        <v>165</v>
      </c>
      <c r="B177" s="77" t="s">
        <v>94</v>
      </c>
      <c r="C177" s="81" t="n">
        <v>5</v>
      </c>
      <c r="D177" s="81" t="n">
        <v>0</v>
      </c>
      <c r="E177" s="81" t="n">
        <v>5</v>
      </c>
      <c r="F177" s="81" t="n">
        <v>0</v>
      </c>
      <c r="G177" s="81" t="n">
        <v>0</v>
      </c>
      <c r="H177" s="81" t="n">
        <v>0</v>
      </c>
      <c r="I177" s="87"/>
    </row>
    <row r="178" s="88" customFormat="true" ht="12" hidden="false" customHeight="true" outlineLevel="0" collapsed="false">
      <c r="A178" s="76"/>
      <c r="B178" s="77" t="s">
        <v>96</v>
      </c>
      <c r="C178" s="81" t="n">
        <v>4</v>
      </c>
      <c r="D178" s="81" t="n">
        <v>0</v>
      </c>
      <c r="E178" s="81" t="n">
        <v>4</v>
      </c>
      <c r="F178" s="81" t="n">
        <v>0</v>
      </c>
      <c r="G178" s="81" t="n">
        <v>0</v>
      </c>
      <c r="H178" s="81" t="n">
        <v>0</v>
      </c>
      <c r="I178" s="87"/>
    </row>
    <row r="179" s="88" customFormat="true" ht="12" hidden="false" customHeight="true" outlineLevel="0" collapsed="false">
      <c r="A179" s="76" t="s">
        <v>181</v>
      </c>
      <c r="B179" s="77" t="s">
        <v>94</v>
      </c>
      <c r="C179" s="81" t="n">
        <v>673</v>
      </c>
      <c r="D179" s="81" t="n">
        <v>213</v>
      </c>
      <c r="E179" s="81" t="n">
        <v>495</v>
      </c>
      <c r="F179" s="81" t="n">
        <v>152</v>
      </c>
      <c r="G179" s="81" t="n">
        <v>178</v>
      </c>
      <c r="H179" s="81" t="n">
        <v>61</v>
      </c>
      <c r="I179" s="87"/>
    </row>
    <row r="180" s="88" customFormat="true" ht="12" hidden="false" customHeight="true" outlineLevel="0" collapsed="false">
      <c r="A180" s="76"/>
      <c r="B180" s="77" t="s">
        <v>96</v>
      </c>
      <c r="C180" s="81" t="n">
        <v>398</v>
      </c>
      <c r="D180" s="81" t="n">
        <v>133</v>
      </c>
      <c r="E180" s="81" t="n">
        <v>292</v>
      </c>
      <c r="F180" s="81" t="n">
        <v>102</v>
      </c>
      <c r="G180" s="81" t="n">
        <v>106</v>
      </c>
      <c r="H180" s="81" t="n">
        <v>31</v>
      </c>
      <c r="I180" s="87"/>
    </row>
    <row r="181" s="88" customFormat="true" ht="12" hidden="false" customHeight="true" outlineLevel="0" collapsed="false">
      <c r="A181" s="76" t="s">
        <v>159</v>
      </c>
      <c r="B181" s="77" t="s">
        <v>94</v>
      </c>
      <c r="C181" s="81" t="n">
        <v>54</v>
      </c>
      <c r="D181" s="81" t="n">
        <v>20</v>
      </c>
      <c r="E181" s="81" t="n">
        <v>0</v>
      </c>
      <c r="F181" s="81" t="n">
        <v>0</v>
      </c>
      <c r="G181" s="81" t="n">
        <v>54</v>
      </c>
      <c r="H181" s="81" t="n">
        <v>20</v>
      </c>
      <c r="I181" s="87"/>
    </row>
    <row r="182" s="88" customFormat="true" ht="12" hidden="false" customHeight="true" outlineLevel="0" collapsed="false">
      <c r="A182" s="76"/>
      <c r="B182" s="77" t="s">
        <v>96</v>
      </c>
      <c r="C182" s="81" t="n">
        <v>43</v>
      </c>
      <c r="D182" s="81" t="n">
        <v>14</v>
      </c>
      <c r="E182" s="81" t="n">
        <v>0</v>
      </c>
      <c r="F182" s="81" t="n">
        <v>0</v>
      </c>
      <c r="G182" s="81" t="n">
        <v>43</v>
      </c>
      <c r="H182" s="81" t="n">
        <v>14</v>
      </c>
      <c r="I182" s="87"/>
    </row>
    <row r="183" s="88" customFormat="true" ht="15" hidden="false" customHeight="true" outlineLevel="0" collapsed="false">
      <c r="A183" s="84" t="s">
        <v>179</v>
      </c>
      <c r="B183" s="77" t="s">
        <v>94</v>
      </c>
      <c r="C183" s="81" t="n">
        <v>948</v>
      </c>
      <c r="D183" s="81" t="n">
        <v>250</v>
      </c>
      <c r="E183" s="81" t="n">
        <v>703</v>
      </c>
      <c r="F183" s="81" t="n">
        <v>167</v>
      </c>
      <c r="G183" s="81" t="n">
        <v>245</v>
      </c>
      <c r="H183" s="81" t="n">
        <v>83</v>
      </c>
      <c r="I183" s="87"/>
    </row>
    <row r="184" s="88" customFormat="true" ht="12" hidden="false" customHeight="true" outlineLevel="0" collapsed="false">
      <c r="A184" s="76"/>
      <c r="B184" s="77" t="s">
        <v>96</v>
      </c>
      <c r="C184" s="81" t="n">
        <v>574</v>
      </c>
      <c r="D184" s="81" t="n">
        <v>153</v>
      </c>
      <c r="E184" s="81" t="n">
        <v>420</v>
      </c>
      <c r="F184" s="81" t="n">
        <v>108</v>
      </c>
      <c r="G184" s="81" t="n">
        <v>154</v>
      </c>
      <c r="H184" s="81" t="n">
        <v>45</v>
      </c>
      <c r="I184" s="87"/>
    </row>
    <row r="185" s="88" customFormat="true" ht="18.75" hidden="false" customHeight="true" outlineLevel="0" collapsed="false">
      <c r="A185" s="89"/>
      <c r="B185" s="89"/>
      <c r="C185" s="77" t="s">
        <v>182</v>
      </c>
      <c r="D185" s="77"/>
      <c r="E185" s="77"/>
      <c r="F185" s="77"/>
      <c r="G185" s="77"/>
      <c r="H185" s="77"/>
      <c r="I185" s="87"/>
    </row>
    <row r="186" s="88" customFormat="true" ht="15" hidden="false" customHeight="true" outlineLevel="0" collapsed="false">
      <c r="A186" s="80" t="s">
        <v>146</v>
      </c>
      <c r="B186" s="77" t="s">
        <v>94</v>
      </c>
      <c r="C186" s="81" t="n">
        <v>202</v>
      </c>
      <c r="D186" s="81" t="n">
        <v>4</v>
      </c>
      <c r="E186" s="81" t="n">
        <v>201</v>
      </c>
      <c r="F186" s="81" t="n">
        <v>4</v>
      </c>
      <c r="G186" s="81" t="n">
        <v>1</v>
      </c>
      <c r="H186" s="81" t="n">
        <v>0</v>
      </c>
      <c r="J186" s="90"/>
    </row>
    <row r="187" s="88" customFormat="true" ht="12" hidden="false" customHeight="true" outlineLevel="0" collapsed="false">
      <c r="A187" s="76"/>
      <c r="B187" s="77" t="s">
        <v>96</v>
      </c>
      <c r="C187" s="81" t="n">
        <v>152</v>
      </c>
      <c r="D187" s="81" t="n">
        <v>4</v>
      </c>
      <c r="E187" s="81" t="n">
        <v>152</v>
      </c>
      <c r="F187" s="81" t="n">
        <v>4</v>
      </c>
      <c r="G187" s="81" t="n">
        <v>0</v>
      </c>
      <c r="H187" s="81" t="n">
        <v>0</v>
      </c>
      <c r="J187" s="90"/>
    </row>
    <row r="188" s="88" customFormat="true" ht="12" hidden="false" customHeight="true" outlineLevel="0" collapsed="false">
      <c r="A188" s="80" t="s">
        <v>183</v>
      </c>
      <c r="B188" s="77" t="s">
        <v>94</v>
      </c>
      <c r="C188" s="81" t="n">
        <v>67</v>
      </c>
      <c r="D188" s="81" t="n">
        <v>0</v>
      </c>
      <c r="E188" s="81" t="n">
        <v>66</v>
      </c>
      <c r="F188" s="81" t="n">
        <v>0</v>
      </c>
      <c r="G188" s="81" t="n">
        <v>1</v>
      </c>
      <c r="H188" s="81" t="n">
        <v>0</v>
      </c>
      <c r="I188" s="91"/>
      <c r="J188" s="90"/>
    </row>
    <row r="189" s="88" customFormat="true" ht="12" hidden="false" customHeight="true" outlineLevel="0" collapsed="false">
      <c r="A189" s="76"/>
      <c r="B189" s="77" t="s">
        <v>96</v>
      </c>
      <c r="C189" s="81" t="n">
        <v>48</v>
      </c>
      <c r="D189" s="81" t="n">
        <v>0</v>
      </c>
      <c r="E189" s="81" t="n">
        <v>48</v>
      </c>
      <c r="F189" s="81" t="n">
        <v>0</v>
      </c>
      <c r="G189" s="81" t="n">
        <v>0</v>
      </c>
      <c r="H189" s="81" t="n">
        <v>0</v>
      </c>
      <c r="J189" s="90"/>
    </row>
    <row r="190" s="88" customFormat="true" ht="12" hidden="false" customHeight="true" outlineLevel="0" collapsed="false">
      <c r="A190" s="80" t="s">
        <v>170</v>
      </c>
      <c r="B190" s="77" t="s">
        <v>94</v>
      </c>
      <c r="C190" s="81" t="n">
        <v>128</v>
      </c>
      <c r="D190" s="81" t="n">
        <v>4</v>
      </c>
      <c r="E190" s="81" t="n">
        <v>128</v>
      </c>
      <c r="F190" s="81" t="n">
        <v>4</v>
      </c>
      <c r="G190" s="81" t="n">
        <v>0</v>
      </c>
      <c r="H190" s="81" t="n">
        <v>0</v>
      </c>
      <c r="J190" s="90"/>
    </row>
    <row r="191" s="88" customFormat="true" ht="12" hidden="false" customHeight="true" outlineLevel="0" collapsed="false">
      <c r="A191" s="76"/>
      <c r="B191" s="77" t="s">
        <v>96</v>
      </c>
      <c r="C191" s="81" t="n">
        <v>98</v>
      </c>
      <c r="D191" s="81" t="n">
        <v>4</v>
      </c>
      <c r="E191" s="81" t="n">
        <v>98</v>
      </c>
      <c r="F191" s="81" t="n">
        <v>4</v>
      </c>
      <c r="G191" s="81" t="n">
        <v>0</v>
      </c>
      <c r="H191" s="81" t="n">
        <v>0</v>
      </c>
      <c r="J191" s="90"/>
    </row>
    <row r="192" s="88" customFormat="true" ht="12" hidden="false" customHeight="true" outlineLevel="0" collapsed="false">
      <c r="A192" s="80" t="s">
        <v>166</v>
      </c>
      <c r="B192" s="77" t="s">
        <v>94</v>
      </c>
      <c r="C192" s="81" t="n">
        <v>7</v>
      </c>
      <c r="D192" s="81" t="n">
        <v>0</v>
      </c>
      <c r="E192" s="81" t="n">
        <v>7</v>
      </c>
      <c r="F192" s="81" t="n">
        <v>0</v>
      </c>
      <c r="G192" s="81" t="n">
        <v>0</v>
      </c>
      <c r="H192" s="81" t="n">
        <v>0</v>
      </c>
      <c r="J192" s="90"/>
    </row>
    <row r="193" s="88" customFormat="true" ht="12" hidden="false" customHeight="true" outlineLevel="0" collapsed="false">
      <c r="A193" s="76"/>
      <c r="B193" s="77" t="s">
        <v>96</v>
      </c>
      <c r="C193" s="81" t="n">
        <v>6</v>
      </c>
      <c r="D193" s="81" t="n">
        <v>0</v>
      </c>
      <c r="E193" s="81" t="n">
        <v>6</v>
      </c>
      <c r="F193" s="81" t="n">
        <v>0</v>
      </c>
      <c r="G193" s="81" t="n">
        <v>0</v>
      </c>
      <c r="H193" s="81" t="n">
        <v>0</v>
      </c>
      <c r="J193" s="90"/>
    </row>
    <row r="194" s="88" customFormat="true" ht="15" hidden="false" customHeight="true" outlineLevel="0" collapsed="false">
      <c r="A194" s="80" t="s">
        <v>163</v>
      </c>
      <c r="B194" s="77" t="s">
        <v>94</v>
      </c>
      <c r="C194" s="81" t="n">
        <v>2580</v>
      </c>
      <c r="D194" s="81" t="n">
        <v>292</v>
      </c>
      <c r="E194" s="81" t="n">
        <v>2156</v>
      </c>
      <c r="F194" s="81" t="n">
        <v>123</v>
      </c>
      <c r="G194" s="81" t="n">
        <v>424</v>
      </c>
      <c r="H194" s="81" t="n">
        <v>169</v>
      </c>
      <c r="J194" s="90"/>
    </row>
    <row r="195" s="88" customFormat="true" ht="12" hidden="false" customHeight="true" outlineLevel="0" collapsed="false">
      <c r="A195" s="76" t="s">
        <v>164</v>
      </c>
      <c r="B195" s="77" t="s">
        <v>96</v>
      </c>
      <c r="C195" s="81" t="n">
        <v>1444</v>
      </c>
      <c r="D195" s="81" t="n">
        <v>159</v>
      </c>
      <c r="E195" s="81" t="n">
        <v>1259</v>
      </c>
      <c r="F195" s="81" t="n">
        <v>86</v>
      </c>
      <c r="G195" s="81" t="n">
        <v>185</v>
      </c>
      <c r="H195" s="81" t="n">
        <v>73</v>
      </c>
      <c r="J195" s="90"/>
    </row>
    <row r="196" s="88" customFormat="true" ht="12" hidden="false" customHeight="true" outlineLevel="0" collapsed="false">
      <c r="A196" s="80" t="s">
        <v>183</v>
      </c>
      <c r="B196" s="77" t="s">
        <v>94</v>
      </c>
      <c r="C196" s="81" t="n">
        <v>1810</v>
      </c>
      <c r="D196" s="81" t="n">
        <v>125</v>
      </c>
      <c r="E196" s="81" t="n">
        <v>1726</v>
      </c>
      <c r="F196" s="81" t="n">
        <v>116</v>
      </c>
      <c r="G196" s="81" t="n">
        <v>84</v>
      </c>
      <c r="H196" s="81" t="n">
        <v>9</v>
      </c>
      <c r="I196" s="91"/>
    </row>
    <row r="197" s="88" customFormat="true" ht="12" hidden="false" customHeight="true" outlineLevel="0" collapsed="false">
      <c r="A197" s="76"/>
      <c r="B197" s="77" t="s">
        <v>96</v>
      </c>
      <c r="C197" s="81" t="n">
        <v>1050</v>
      </c>
      <c r="D197" s="81" t="n">
        <v>85</v>
      </c>
      <c r="E197" s="81" t="n">
        <v>1015</v>
      </c>
      <c r="F197" s="81" t="n">
        <v>82</v>
      </c>
      <c r="G197" s="81" t="n">
        <v>35</v>
      </c>
      <c r="H197" s="81" t="n">
        <v>3</v>
      </c>
      <c r="I197" s="91"/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81" t="n">
        <v>432</v>
      </c>
      <c r="D198" s="81" t="n">
        <v>7</v>
      </c>
      <c r="E198" s="81" t="n">
        <v>430</v>
      </c>
      <c r="F198" s="81" t="n">
        <v>7</v>
      </c>
      <c r="G198" s="81" t="n">
        <v>2</v>
      </c>
      <c r="H198" s="81" t="n">
        <v>0</v>
      </c>
      <c r="I198" s="91"/>
      <c r="J198" s="90"/>
    </row>
    <row r="199" s="88" customFormat="true" ht="12" hidden="false" customHeight="true" outlineLevel="0" collapsed="false">
      <c r="A199" s="76"/>
      <c r="B199" s="77" t="s">
        <v>96</v>
      </c>
      <c r="C199" s="81" t="n">
        <v>246</v>
      </c>
      <c r="D199" s="81" t="n">
        <v>4</v>
      </c>
      <c r="E199" s="81" t="n">
        <v>244</v>
      </c>
      <c r="F199" s="81" t="n">
        <v>4</v>
      </c>
      <c r="G199" s="81" t="n">
        <v>2</v>
      </c>
      <c r="H199" s="81" t="n">
        <v>0</v>
      </c>
      <c r="J199" s="90"/>
    </row>
    <row r="200" s="88" customFormat="true" ht="12" hidden="false" customHeight="true" outlineLevel="0" collapsed="false">
      <c r="A200" s="76" t="s">
        <v>166</v>
      </c>
      <c r="B200" s="77" t="s">
        <v>94</v>
      </c>
      <c r="C200" s="81" t="n">
        <v>302</v>
      </c>
      <c r="D200" s="81" t="n">
        <v>139</v>
      </c>
      <c r="E200" s="81" t="n">
        <v>0</v>
      </c>
      <c r="F200" s="81" t="n">
        <v>0</v>
      </c>
      <c r="G200" s="81" t="n">
        <v>302</v>
      </c>
      <c r="H200" s="81" t="n">
        <v>139</v>
      </c>
      <c r="J200" s="90"/>
    </row>
    <row r="201" s="88" customFormat="true" ht="12" hidden="false" customHeight="true" outlineLevel="0" collapsed="false">
      <c r="A201" s="76"/>
      <c r="B201" s="77" t="s">
        <v>96</v>
      </c>
      <c r="C201" s="81" t="n">
        <v>132</v>
      </c>
      <c r="D201" s="81" t="n">
        <v>61</v>
      </c>
      <c r="E201" s="81" t="n">
        <v>0</v>
      </c>
      <c r="F201" s="81" t="n">
        <v>0</v>
      </c>
      <c r="G201" s="81" t="n">
        <v>132</v>
      </c>
      <c r="H201" s="81" t="n">
        <v>61</v>
      </c>
      <c r="J201" s="90"/>
    </row>
    <row r="202" s="88" customFormat="true" ht="12" hidden="false" customHeight="true" outlineLevel="0" collapsed="false">
      <c r="A202" s="76" t="s">
        <v>160</v>
      </c>
      <c r="B202" s="77" t="s">
        <v>94</v>
      </c>
      <c r="C202" s="81" t="n">
        <v>36</v>
      </c>
      <c r="D202" s="81" t="n">
        <v>21</v>
      </c>
      <c r="E202" s="81" t="n">
        <v>0</v>
      </c>
      <c r="F202" s="81" t="n">
        <v>0</v>
      </c>
      <c r="G202" s="81" t="n">
        <v>36</v>
      </c>
      <c r="H202" s="81" t="n">
        <v>21</v>
      </c>
      <c r="J202" s="90"/>
    </row>
    <row r="203" s="88" customFormat="true" ht="12" hidden="false" customHeight="true" outlineLevel="0" collapsed="false">
      <c r="A203" s="76"/>
      <c r="B203" s="77" t="s">
        <v>96</v>
      </c>
      <c r="C203" s="81" t="n">
        <v>16</v>
      </c>
      <c r="D203" s="81" t="n">
        <v>9</v>
      </c>
      <c r="E203" s="81" t="n">
        <v>0</v>
      </c>
      <c r="F203" s="81" t="n">
        <v>0</v>
      </c>
      <c r="G203" s="81" t="n">
        <v>16</v>
      </c>
      <c r="H203" s="81" t="n">
        <v>9</v>
      </c>
      <c r="J203" s="90"/>
    </row>
    <row r="204" s="88" customFormat="true" ht="18" hidden="false" customHeight="true" outlineLevel="0" collapsed="false">
      <c r="A204" s="80" t="s">
        <v>167</v>
      </c>
      <c r="B204" s="77" t="s">
        <v>94</v>
      </c>
      <c r="C204" s="81" t="n">
        <v>821</v>
      </c>
      <c r="D204" s="81" t="n">
        <v>66</v>
      </c>
      <c r="E204" s="81" t="n">
        <v>746</v>
      </c>
      <c r="F204" s="81" t="n">
        <v>55</v>
      </c>
      <c r="G204" s="81" t="n">
        <v>75</v>
      </c>
      <c r="H204" s="81" t="n">
        <v>11</v>
      </c>
    </row>
    <row r="205" s="88" customFormat="true" ht="12" hidden="false" customHeight="true" outlineLevel="0" collapsed="false">
      <c r="A205" s="76"/>
      <c r="B205" s="77" t="s">
        <v>96</v>
      </c>
      <c r="C205" s="81" t="n">
        <v>224</v>
      </c>
      <c r="D205" s="81" t="n">
        <v>27</v>
      </c>
      <c r="E205" s="81" t="n">
        <v>206</v>
      </c>
      <c r="F205" s="81" t="n">
        <v>25</v>
      </c>
      <c r="G205" s="81" t="n">
        <v>18</v>
      </c>
      <c r="H205" s="81" t="n">
        <v>2</v>
      </c>
    </row>
    <row r="206" s="88" customFormat="true" ht="12" hidden="false" customHeight="true" outlineLevel="0" collapsed="false">
      <c r="A206" s="80" t="s">
        <v>183</v>
      </c>
      <c r="B206" s="77" t="s">
        <v>94</v>
      </c>
      <c r="C206" s="81" t="n">
        <v>463</v>
      </c>
      <c r="D206" s="81" t="n">
        <v>36</v>
      </c>
      <c r="E206" s="81" t="n">
        <v>455</v>
      </c>
      <c r="F206" s="81" t="n">
        <v>35</v>
      </c>
      <c r="G206" s="81" t="n">
        <v>8</v>
      </c>
      <c r="H206" s="81" t="n">
        <v>1</v>
      </c>
      <c r="I206" s="91"/>
      <c r="J206" s="90"/>
    </row>
    <row r="207" s="88" customFormat="true" ht="12" hidden="false" customHeight="true" outlineLevel="0" collapsed="false">
      <c r="A207" s="76"/>
      <c r="B207" s="77" t="s">
        <v>96</v>
      </c>
      <c r="C207" s="81" t="n">
        <v>154</v>
      </c>
      <c r="D207" s="81" t="n">
        <v>14</v>
      </c>
      <c r="E207" s="81" t="n">
        <v>153</v>
      </c>
      <c r="F207" s="81" t="n">
        <v>14</v>
      </c>
      <c r="G207" s="81" t="n">
        <v>1</v>
      </c>
      <c r="H207" s="81" t="n">
        <v>0</v>
      </c>
      <c r="J207" s="90"/>
    </row>
    <row r="208" s="88" customFormat="true" ht="12" hidden="false" customHeight="true" outlineLevel="0" collapsed="false">
      <c r="A208" s="80" t="s">
        <v>170</v>
      </c>
      <c r="B208" s="77" t="s">
        <v>94</v>
      </c>
      <c r="C208" s="81" t="n">
        <v>264</v>
      </c>
      <c r="D208" s="81" t="n">
        <v>19</v>
      </c>
      <c r="E208" s="81" t="n">
        <v>263</v>
      </c>
      <c r="F208" s="81" t="n">
        <v>19</v>
      </c>
      <c r="G208" s="81" t="n">
        <v>1</v>
      </c>
      <c r="H208" s="81" t="n">
        <v>0</v>
      </c>
      <c r="J208" s="90"/>
    </row>
    <row r="209" s="88" customFormat="true" ht="12" hidden="false" customHeight="true" outlineLevel="0" collapsed="false">
      <c r="A209" s="76"/>
      <c r="B209" s="77" t="s">
        <v>96</v>
      </c>
      <c r="C209" s="81" t="n">
        <v>49</v>
      </c>
      <c r="D209" s="81" t="n">
        <v>11</v>
      </c>
      <c r="E209" s="81" t="n">
        <v>49</v>
      </c>
      <c r="F209" s="81" t="n">
        <v>11</v>
      </c>
      <c r="G209" s="81" t="n">
        <v>0</v>
      </c>
      <c r="H209" s="81" t="n">
        <v>0</v>
      </c>
      <c r="J209" s="90"/>
    </row>
    <row r="210" s="88" customFormat="true" ht="12" hidden="false" customHeight="true" outlineLevel="0" collapsed="false">
      <c r="A210" s="80" t="s">
        <v>166</v>
      </c>
      <c r="B210" s="77" t="s">
        <v>94</v>
      </c>
      <c r="C210" s="81" t="n">
        <v>94</v>
      </c>
      <c r="D210" s="81" t="n">
        <v>11</v>
      </c>
      <c r="E210" s="81" t="n">
        <v>28</v>
      </c>
      <c r="F210" s="81" t="n">
        <v>1</v>
      </c>
      <c r="G210" s="81" t="n">
        <v>66</v>
      </c>
      <c r="H210" s="81" t="n">
        <v>10</v>
      </c>
      <c r="J210" s="90"/>
    </row>
    <row r="211" s="88" customFormat="true" ht="12" hidden="false" customHeight="true" outlineLevel="0" collapsed="false">
      <c r="A211" s="76"/>
      <c r="B211" s="77" t="s">
        <v>96</v>
      </c>
      <c r="C211" s="81" t="n">
        <v>21</v>
      </c>
      <c r="D211" s="81" t="n">
        <v>2</v>
      </c>
      <c r="E211" s="81" t="n">
        <v>4</v>
      </c>
      <c r="F211" s="81" t="n">
        <v>0</v>
      </c>
      <c r="G211" s="81" t="n">
        <v>17</v>
      </c>
      <c r="H211" s="81" t="n">
        <v>2</v>
      </c>
      <c r="J211" s="90"/>
    </row>
    <row r="212" s="88" customFormat="true" ht="15" hidden="false" customHeight="true" outlineLevel="0" collapsed="false">
      <c r="A212" s="80" t="s">
        <v>168</v>
      </c>
      <c r="B212" s="77" t="s">
        <v>94</v>
      </c>
      <c r="C212" s="81" t="n">
        <v>124</v>
      </c>
      <c r="D212" s="81" t="n">
        <v>2</v>
      </c>
      <c r="E212" s="81" t="n">
        <v>123</v>
      </c>
      <c r="F212" s="81" t="n">
        <v>2</v>
      </c>
      <c r="G212" s="81" t="n">
        <v>1</v>
      </c>
      <c r="H212" s="81" t="n">
        <v>0</v>
      </c>
      <c r="I212" s="91"/>
    </row>
    <row r="213" s="88" customFormat="true" ht="12" hidden="false" customHeight="true" outlineLevel="0" collapsed="false">
      <c r="A213" s="76" t="s">
        <v>164</v>
      </c>
      <c r="B213" s="77" t="s">
        <v>96</v>
      </c>
      <c r="C213" s="81" t="n">
        <v>107</v>
      </c>
      <c r="D213" s="81" t="n">
        <v>2</v>
      </c>
      <c r="E213" s="81" t="n">
        <v>107</v>
      </c>
      <c r="F213" s="81" t="n">
        <v>2</v>
      </c>
      <c r="G213" s="81" t="n">
        <v>0</v>
      </c>
      <c r="H213" s="81" t="n">
        <v>0</v>
      </c>
      <c r="I213" s="91"/>
    </row>
    <row r="214" s="88" customFormat="true" ht="12" hidden="false" customHeight="true" outlineLevel="0" collapsed="false">
      <c r="A214" s="76" t="s">
        <v>183</v>
      </c>
      <c r="B214" s="77" t="s">
        <v>94</v>
      </c>
      <c r="C214" s="81" t="n">
        <v>92</v>
      </c>
      <c r="D214" s="81" t="n">
        <v>2</v>
      </c>
      <c r="E214" s="81" t="n">
        <v>91</v>
      </c>
      <c r="F214" s="81" t="n">
        <v>2</v>
      </c>
      <c r="G214" s="81" t="n">
        <v>1</v>
      </c>
      <c r="H214" s="81" t="n">
        <v>0</v>
      </c>
    </row>
    <row r="215" s="88" customFormat="true" ht="12" hidden="false" customHeight="true" outlineLevel="0" collapsed="false">
      <c r="A215" s="76"/>
      <c r="B215" s="77" t="s">
        <v>96</v>
      </c>
      <c r="C215" s="81" t="n">
        <v>77</v>
      </c>
      <c r="D215" s="81" t="n">
        <v>2</v>
      </c>
      <c r="E215" s="81" t="n">
        <v>77</v>
      </c>
      <c r="F215" s="81" t="n">
        <v>2</v>
      </c>
      <c r="G215" s="81" t="n">
        <v>0</v>
      </c>
      <c r="H215" s="81" t="n">
        <v>0</v>
      </c>
    </row>
    <row r="216" s="88" customFormat="true" ht="12" hidden="false" customHeight="true" outlineLevel="0" collapsed="false">
      <c r="A216" s="80" t="s">
        <v>170</v>
      </c>
      <c r="B216" s="77" t="s">
        <v>94</v>
      </c>
      <c r="C216" s="81" t="n">
        <v>32</v>
      </c>
      <c r="D216" s="81" t="n">
        <v>0</v>
      </c>
      <c r="E216" s="81" t="n">
        <v>32</v>
      </c>
      <c r="F216" s="81" t="n">
        <v>0</v>
      </c>
      <c r="G216" s="81" t="n">
        <v>0</v>
      </c>
      <c r="H216" s="81" t="n">
        <v>0</v>
      </c>
    </row>
    <row r="217" s="88" customFormat="true" ht="12" hidden="false" customHeight="true" outlineLevel="0" collapsed="false">
      <c r="A217" s="76"/>
      <c r="B217" s="77" t="s">
        <v>96</v>
      </c>
      <c r="C217" s="81" t="n">
        <v>30</v>
      </c>
      <c r="D217" s="81" t="n">
        <v>0</v>
      </c>
      <c r="E217" s="81" t="n">
        <v>30</v>
      </c>
      <c r="F217" s="81" t="n">
        <v>0</v>
      </c>
      <c r="G217" s="81" t="n">
        <v>0</v>
      </c>
      <c r="H217" s="81" t="n">
        <v>0</v>
      </c>
    </row>
    <row r="218" s="88" customFormat="true" ht="15" hidden="false" customHeight="true" outlineLevel="0" collapsed="false">
      <c r="A218" s="80" t="s">
        <v>172</v>
      </c>
      <c r="B218" s="77" t="s">
        <v>94</v>
      </c>
      <c r="C218" s="81" t="n">
        <v>96</v>
      </c>
      <c r="D218" s="81" t="n">
        <v>8</v>
      </c>
      <c r="E218" s="81" t="n">
        <v>93</v>
      </c>
      <c r="F218" s="81" t="n">
        <v>6</v>
      </c>
      <c r="G218" s="81" t="n">
        <v>3</v>
      </c>
      <c r="H218" s="81" t="n">
        <v>2</v>
      </c>
    </row>
    <row r="219" s="88" customFormat="true" ht="12" hidden="false" customHeight="true" outlineLevel="0" collapsed="false">
      <c r="A219" s="76" t="s">
        <v>164</v>
      </c>
      <c r="B219" s="77" t="s">
        <v>96</v>
      </c>
      <c r="C219" s="81" t="n">
        <v>62</v>
      </c>
      <c r="D219" s="81" t="n">
        <v>6</v>
      </c>
      <c r="E219" s="81" t="n">
        <v>61</v>
      </c>
      <c r="F219" s="81" t="n">
        <v>6</v>
      </c>
      <c r="G219" s="81" t="n">
        <v>1</v>
      </c>
      <c r="H219" s="81" t="n">
        <v>0</v>
      </c>
      <c r="I219" s="91"/>
      <c r="J219" s="90"/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81" t="n">
        <v>85</v>
      </c>
      <c r="D220" s="81" t="n">
        <v>5</v>
      </c>
      <c r="E220" s="81" t="n">
        <v>85</v>
      </c>
      <c r="F220" s="81" t="n">
        <v>5</v>
      </c>
      <c r="G220" s="81" t="n">
        <v>0</v>
      </c>
      <c r="H220" s="81" t="n">
        <v>0</v>
      </c>
    </row>
    <row r="221" s="88" customFormat="true" ht="12" hidden="false" customHeight="true" outlineLevel="0" collapsed="false">
      <c r="A221" s="76"/>
      <c r="B221" s="77" t="s">
        <v>96</v>
      </c>
      <c r="C221" s="81" t="n">
        <v>56</v>
      </c>
      <c r="D221" s="81" t="n">
        <v>5</v>
      </c>
      <c r="E221" s="81" t="n">
        <v>56</v>
      </c>
      <c r="F221" s="81" t="n">
        <v>5</v>
      </c>
      <c r="G221" s="81" t="n">
        <v>0</v>
      </c>
      <c r="H221" s="81" t="n">
        <v>0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81" t="n">
        <v>8</v>
      </c>
      <c r="D222" s="81" t="n">
        <v>1</v>
      </c>
      <c r="E222" s="81" t="n">
        <v>8</v>
      </c>
      <c r="F222" s="81" t="n">
        <v>1</v>
      </c>
      <c r="G222" s="81" t="n">
        <v>0</v>
      </c>
      <c r="H222" s="81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81" t="n">
        <v>5</v>
      </c>
      <c r="D223" s="81" t="n">
        <v>1</v>
      </c>
      <c r="E223" s="81" t="n">
        <v>5</v>
      </c>
      <c r="F223" s="81" t="n">
        <v>1</v>
      </c>
      <c r="G223" s="81" t="n">
        <v>0</v>
      </c>
      <c r="H223" s="81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81" t="n">
        <v>3</v>
      </c>
      <c r="D224" s="81" t="n">
        <v>2</v>
      </c>
      <c r="E224" s="81" t="n">
        <v>0</v>
      </c>
      <c r="F224" s="81" t="n">
        <v>0</v>
      </c>
      <c r="G224" s="81" t="n">
        <v>3</v>
      </c>
      <c r="H224" s="81" t="n">
        <v>2</v>
      </c>
      <c r="I224" s="91"/>
      <c r="J224" s="90"/>
    </row>
    <row r="225" s="88" customFormat="true" ht="12" hidden="false" customHeight="true" outlineLevel="0" collapsed="false">
      <c r="A225" s="76"/>
      <c r="B225" s="77" t="s">
        <v>96</v>
      </c>
      <c r="C225" s="81" t="n">
        <v>1</v>
      </c>
      <c r="D225" s="81" t="n">
        <v>0</v>
      </c>
      <c r="E225" s="81" t="n">
        <v>0</v>
      </c>
      <c r="F225" s="81" t="n">
        <v>0</v>
      </c>
      <c r="G225" s="81" t="n">
        <v>1</v>
      </c>
      <c r="H225" s="81" t="n">
        <v>0</v>
      </c>
    </row>
    <row r="226" s="88" customFormat="true" ht="12" hidden="false" customHeight="true" outlineLevel="0" collapsed="false">
      <c r="A226" s="80" t="s">
        <v>177</v>
      </c>
      <c r="B226" s="77" t="s">
        <v>94</v>
      </c>
      <c r="C226" s="81" t="n">
        <v>1401</v>
      </c>
      <c r="D226" s="81" t="n">
        <v>107</v>
      </c>
      <c r="E226" s="81" t="n">
        <v>1252</v>
      </c>
      <c r="F226" s="81" t="n">
        <v>90</v>
      </c>
      <c r="G226" s="81" t="n">
        <v>149</v>
      </c>
      <c r="H226" s="81" t="n">
        <v>17</v>
      </c>
    </row>
    <row r="227" s="88" customFormat="true" ht="12" hidden="false" customHeight="true" outlineLevel="0" collapsed="false">
      <c r="A227" s="76"/>
      <c r="B227" s="77" t="s">
        <v>96</v>
      </c>
      <c r="C227" s="81" t="n">
        <v>309</v>
      </c>
      <c r="D227" s="81" t="n">
        <v>31</v>
      </c>
      <c r="E227" s="81" t="n">
        <v>272</v>
      </c>
      <c r="F227" s="81" t="n">
        <v>26</v>
      </c>
      <c r="G227" s="81" t="n">
        <v>37</v>
      </c>
      <c r="H227" s="81" t="n">
        <v>5</v>
      </c>
      <c r="I227" s="91"/>
      <c r="J227" s="90"/>
    </row>
    <row r="228" s="88" customFormat="true" ht="12" hidden="false" customHeight="true" outlineLevel="0" collapsed="false">
      <c r="A228" s="80" t="s">
        <v>183</v>
      </c>
      <c r="B228" s="77" t="s">
        <v>94</v>
      </c>
      <c r="C228" s="81" t="n">
        <v>1136</v>
      </c>
      <c r="D228" s="81" t="n">
        <v>85</v>
      </c>
      <c r="E228" s="81" t="n">
        <v>1128</v>
      </c>
      <c r="F228" s="81" t="n">
        <v>85</v>
      </c>
      <c r="G228" s="81" t="n">
        <v>8</v>
      </c>
      <c r="H228" s="81" t="n">
        <v>0</v>
      </c>
    </row>
    <row r="229" s="88" customFormat="true" ht="12" hidden="false" customHeight="true" outlineLevel="0" collapsed="false">
      <c r="A229" s="76"/>
      <c r="B229" s="77" t="s">
        <v>96</v>
      </c>
      <c r="C229" s="81" t="n">
        <v>252</v>
      </c>
      <c r="D229" s="81" t="n">
        <v>24</v>
      </c>
      <c r="E229" s="81" t="n">
        <v>249</v>
      </c>
      <c r="F229" s="81" t="n">
        <v>24</v>
      </c>
      <c r="G229" s="81" t="n">
        <v>3</v>
      </c>
      <c r="H229" s="81" t="n">
        <v>0</v>
      </c>
    </row>
    <row r="230" s="88" customFormat="true" ht="12" hidden="false" customHeight="true" outlineLevel="0" collapsed="false">
      <c r="A230" s="80" t="s">
        <v>170</v>
      </c>
      <c r="B230" s="77" t="s">
        <v>94</v>
      </c>
      <c r="C230" s="81" t="n">
        <v>110</v>
      </c>
      <c r="D230" s="81" t="n">
        <v>5</v>
      </c>
      <c r="E230" s="81" t="n">
        <v>108</v>
      </c>
      <c r="F230" s="81" t="n">
        <v>5</v>
      </c>
      <c r="G230" s="81" t="n">
        <v>2</v>
      </c>
      <c r="H230" s="81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81" t="n">
        <v>21</v>
      </c>
      <c r="D231" s="81" t="n">
        <v>2</v>
      </c>
      <c r="E231" s="81" t="n">
        <v>21</v>
      </c>
      <c r="F231" s="81" t="n">
        <v>2</v>
      </c>
      <c r="G231" s="81" t="n">
        <v>0</v>
      </c>
      <c r="H231" s="81" t="n">
        <v>0</v>
      </c>
    </row>
    <row r="232" s="88" customFormat="true" ht="15" hidden="false" customHeight="true" outlineLevel="0" collapsed="false">
      <c r="A232" s="80" t="s">
        <v>159</v>
      </c>
      <c r="B232" s="77" t="s">
        <v>94</v>
      </c>
      <c r="C232" s="81" t="n">
        <v>155</v>
      </c>
      <c r="D232" s="81" t="n">
        <v>17</v>
      </c>
      <c r="E232" s="81" t="n">
        <v>16</v>
      </c>
      <c r="F232" s="81" t="n">
        <v>0</v>
      </c>
      <c r="G232" s="81" t="n">
        <v>139</v>
      </c>
      <c r="H232" s="81" t="n">
        <v>17</v>
      </c>
      <c r="I232" s="91"/>
      <c r="J232" s="90"/>
    </row>
    <row r="233" s="88" customFormat="true" ht="12" hidden="false" customHeight="true" outlineLevel="0" collapsed="false">
      <c r="A233" s="76"/>
      <c r="B233" s="77" t="s">
        <v>96</v>
      </c>
      <c r="C233" s="81" t="n">
        <v>36</v>
      </c>
      <c r="D233" s="81" t="n">
        <v>5</v>
      </c>
      <c r="E233" s="81" t="n">
        <v>2</v>
      </c>
      <c r="F233" s="81" t="n">
        <v>0</v>
      </c>
      <c r="G233" s="81" t="n">
        <v>34</v>
      </c>
      <c r="H233" s="81" t="n">
        <v>5</v>
      </c>
      <c r="I233" s="92"/>
      <c r="J233" s="90"/>
    </row>
    <row r="234" s="88" customFormat="true" ht="15" hidden="false" customHeight="true" outlineLevel="0" collapsed="false">
      <c r="A234" s="80" t="s">
        <v>178</v>
      </c>
      <c r="B234" s="77" t="s">
        <v>94</v>
      </c>
      <c r="C234" s="81" t="n">
        <v>215</v>
      </c>
      <c r="D234" s="81" t="n">
        <v>14</v>
      </c>
      <c r="E234" s="81" t="n">
        <v>213</v>
      </c>
      <c r="F234" s="81" t="n">
        <v>14</v>
      </c>
      <c r="G234" s="81" t="n">
        <v>2</v>
      </c>
      <c r="H234" s="81" t="n">
        <v>0</v>
      </c>
    </row>
    <row r="235" s="88" customFormat="true" ht="12" hidden="false" customHeight="true" outlineLevel="0" collapsed="false">
      <c r="A235" s="76"/>
      <c r="B235" s="77" t="s">
        <v>96</v>
      </c>
      <c r="C235" s="81" t="n">
        <v>143</v>
      </c>
      <c r="D235" s="81" t="n">
        <v>12</v>
      </c>
      <c r="E235" s="81" t="n">
        <v>141</v>
      </c>
      <c r="F235" s="81" t="n">
        <v>12</v>
      </c>
      <c r="G235" s="81" t="n">
        <v>2</v>
      </c>
      <c r="H235" s="81" t="n">
        <v>0</v>
      </c>
      <c r="I235" s="91"/>
      <c r="J235" s="90"/>
    </row>
    <row r="236" s="88" customFormat="true" ht="12" hidden="false" customHeight="true" outlineLevel="0" collapsed="false">
      <c r="A236" s="80" t="s">
        <v>183</v>
      </c>
      <c r="B236" s="77" t="s">
        <v>94</v>
      </c>
      <c r="C236" s="81" t="n">
        <v>215</v>
      </c>
      <c r="D236" s="81" t="n">
        <v>14</v>
      </c>
      <c r="E236" s="81" t="n">
        <v>213</v>
      </c>
      <c r="F236" s="81" t="n">
        <v>14</v>
      </c>
      <c r="G236" s="81" t="n">
        <v>2</v>
      </c>
      <c r="H236" s="81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81" t="n">
        <v>143</v>
      </c>
      <c r="D237" s="81" t="n">
        <v>12</v>
      </c>
      <c r="E237" s="81" t="n">
        <v>141</v>
      </c>
      <c r="F237" s="81" t="n">
        <v>12</v>
      </c>
      <c r="G237" s="81" t="n">
        <v>2</v>
      </c>
      <c r="H237" s="81" t="n">
        <v>0</v>
      </c>
    </row>
    <row r="238" s="88" customFormat="true" ht="15" hidden="false" customHeight="true" outlineLevel="0" collapsed="false">
      <c r="A238" s="84" t="s">
        <v>179</v>
      </c>
      <c r="B238" s="77" t="s">
        <v>94</v>
      </c>
      <c r="C238" s="81" t="n">
        <v>5439</v>
      </c>
      <c r="D238" s="81" t="n">
        <v>493</v>
      </c>
      <c r="E238" s="81" t="n">
        <v>4784</v>
      </c>
      <c r="F238" s="81" t="n">
        <v>294</v>
      </c>
      <c r="G238" s="81" t="n">
        <v>655</v>
      </c>
      <c r="H238" s="81" t="n">
        <v>199</v>
      </c>
      <c r="J238" s="90"/>
    </row>
    <row r="239" s="88" customFormat="true" ht="12" hidden="false" customHeight="true" outlineLevel="0" collapsed="false">
      <c r="A239" s="76"/>
      <c r="B239" s="77" t="s">
        <v>96</v>
      </c>
      <c r="C239" s="81" t="n">
        <v>2441</v>
      </c>
      <c r="D239" s="81" t="n">
        <v>241</v>
      </c>
      <c r="E239" s="81" t="n">
        <v>2198</v>
      </c>
      <c r="F239" s="81" t="n">
        <v>161</v>
      </c>
      <c r="G239" s="81" t="n">
        <v>243</v>
      </c>
      <c r="H239" s="81" t="n">
        <v>80</v>
      </c>
      <c r="I239" s="93"/>
      <c r="J239" s="90"/>
    </row>
    <row r="240" s="88" customFormat="true" ht="18" hidden="false" customHeight="true" outlineLevel="0" collapsed="false">
      <c r="A240" s="80"/>
      <c r="B240" s="77"/>
      <c r="C240" s="77" t="s">
        <v>184</v>
      </c>
      <c r="D240" s="77"/>
      <c r="E240" s="77"/>
      <c r="F240" s="77"/>
      <c r="G240" s="77"/>
      <c r="H240" s="77"/>
      <c r="I240" s="93"/>
      <c r="J240" s="90"/>
    </row>
    <row r="241" s="88" customFormat="true" ht="15" hidden="false" customHeight="true" outlineLevel="0" collapsed="false">
      <c r="A241" s="80" t="s">
        <v>163</v>
      </c>
      <c r="B241" s="77" t="s">
        <v>94</v>
      </c>
      <c r="C241" s="81" t="n">
        <v>526</v>
      </c>
      <c r="D241" s="81" t="n">
        <v>9</v>
      </c>
      <c r="E241" s="81" t="n">
        <v>449</v>
      </c>
      <c r="F241" s="81" t="n">
        <v>5</v>
      </c>
      <c r="G241" s="81" t="n">
        <v>77</v>
      </c>
      <c r="H241" s="81" t="n">
        <v>4</v>
      </c>
      <c r="J241" s="90"/>
    </row>
    <row r="242" s="88" customFormat="true" ht="12" hidden="false" customHeight="true" outlineLevel="0" collapsed="false">
      <c r="A242" s="76" t="s">
        <v>164</v>
      </c>
      <c r="B242" s="77" t="s">
        <v>96</v>
      </c>
      <c r="C242" s="81" t="n">
        <v>323</v>
      </c>
      <c r="D242" s="81" t="n">
        <v>7</v>
      </c>
      <c r="E242" s="81" t="n">
        <v>281</v>
      </c>
      <c r="F242" s="81" t="n">
        <v>4</v>
      </c>
      <c r="G242" s="81" t="n">
        <v>42</v>
      </c>
      <c r="H242" s="81" t="n">
        <v>3</v>
      </c>
      <c r="I242" s="91"/>
      <c r="J242" s="90"/>
    </row>
    <row r="243" s="88" customFormat="true" ht="12" hidden="false" customHeight="true" outlineLevel="0" collapsed="false">
      <c r="A243" s="80" t="s">
        <v>183</v>
      </c>
      <c r="B243" s="77" t="s">
        <v>94</v>
      </c>
      <c r="C243" s="81" t="n">
        <v>451</v>
      </c>
      <c r="D243" s="81" t="n">
        <v>5</v>
      </c>
      <c r="E243" s="81" t="n">
        <v>449</v>
      </c>
      <c r="F243" s="81" t="n">
        <v>5</v>
      </c>
      <c r="G243" s="81" t="n">
        <v>2</v>
      </c>
      <c r="H243" s="81" t="n">
        <v>0</v>
      </c>
      <c r="I243" s="87"/>
    </row>
    <row r="244" s="88" customFormat="true" ht="12" hidden="false" customHeight="true" outlineLevel="0" collapsed="false">
      <c r="A244" s="76"/>
      <c r="B244" s="77" t="s">
        <v>96</v>
      </c>
      <c r="C244" s="81" t="n">
        <v>281</v>
      </c>
      <c r="D244" s="81" t="n">
        <v>4</v>
      </c>
      <c r="E244" s="81" t="n">
        <v>281</v>
      </c>
      <c r="F244" s="81" t="n">
        <v>4</v>
      </c>
      <c r="G244" s="81" t="n">
        <v>0</v>
      </c>
      <c r="H244" s="81" t="n">
        <v>0</v>
      </c>
      <c r="I244" s="87"/>
    </row>
    <row r="245" s="88" customFormat="true" ht="15" hidden="false" customHeight="true" outlineLevel="0" collapsed="false">
      <c r="A245" s="76" t="s">
        <v>166</v>
      </c>
      <c r="B245" s="77" t="s">
        <v>94</v>
      </c>
      <c r="C245" s="81" t="n">
        <v>75</v>
      </c>
      <c r="D245" s="81" t="n">
        <v>4</v>
      </c>
      <c r="E245" s="81" t="n">
        <v>0</v>
      </c>
      <c r="F245" s="81" t="n">
        <v>0</v>
      </c>
      <c r="G245" s="81" t="n">
        <v>75</v>
      </c>
      <c r="H245" s="81" t="n">
        <v>4</v>
      </c>
      <c r="I245" s="87"/>
    </row>
    <row r="246" s="88" customFormat="true" ht="12" hidden="false" customHeight="true" outlineLevel="0" collapsed="false">
      <c r="A246" s="76"/>
      <c r="B246" s="77" t="s">
        <v>96</v>
      </c>
      <c r="C246" s="81" t="n">
        <v>42</v>
      </c>
      <c r="D246" s="81" t="n">
        <v>3</v>
      </c>
      <c r="E246" s="81" t="n">
        <v>0</v>
      </c>
      <c r="F246" s="81" t="n">
        <v>0</v>
      </c>
      <c r="G246" s="81" t="n">
        <v>42</v>
      </c>
      <c r="H246" s="81" t="n">
        <v>3</v>
      </c>
      <c r="I246" s="87"/>
    </row>
    <row r="247" s="88" customFormat="true" ht="15" hidden="false" customHeight="true" outlineLevel="0" collapsed="false">
      <c r="A247" s="84" t="s">
        <v>179</v>
      </c>
      <c r="B247" s="77" t="s">
        <v>94</v>
      </c>
      <c r="C247" s="81" t="n">
        <v>526</v>
      </c>
      <c r="D247" s="81" t="n">
        <v>9</v>
      </c>
      <c r="E247" s="81" t="n">
        <v>449</v>
      </c>
      <c r="F247" s="81" t="n">
        <v>5</v>
      </c>
      <c r="G247" s="81" t="n">
        <v>77</v>
      </c>
      <c r="H247" s="81" t="n">
        <v>4</v>
      </c>
      <c r="I247" s="87"/>
    </row>
    <row r="248" s="88" customFormat="true" ht="12" hidden="false" customHeight="true" outlineLevel="0" collapsed="false">
      <c r="A248" s="76"/>
      <c r="B248" s="77" t="s">
        <v>96</v>
      </c>
      <c r="C248" s="81" t="n">
        <v>323</v>
      </c>
      <c r="D248" s="81" t="n">
        <v>7</v>
      </c>
      <c r="E248" s="81" t="n">
        <v>281</v>
      </c>
      <c r="F248" s="81" t="n">
        <v>4</v>
      </c>
      <c r="G248" s="81" t="n">
        <v>42</v>
      </c>
      <c r="H248" s="81" t="n">
        <v>3</v>
      </c>
      <c r="I248" s="87"/>
    </row>
    <row r="249" s="88" customFormat="true" ht="18.75" hidden="false" customHeight="true" outlineLevel="0" collapsed="false">
      <c r="A249" s="85"/>
      <c r="B249" s="86"/>
      <c r="C249" s="77" t="s">
        <v>185</v>
      </c>
      <c r="D249" s="77"/>
      <c r="E249" s="77"/>
      <c r="F249" s="77"/>
      <c r="G249" s="77"/>
      <c r="H249" s="77"/>
      <c r="I249" s="87"/>
    </row>
    <row r="250" s="88" customFormat="true" ht="15.75" hidden="false" customHeight="true" outlineLevel="0" collapsed="false">
      <c r="A250" s="80" t="s">
        <v>146</v>
      </c>
      <c r="B250" s="77" t="s">
        <v>94</v>
      </c>
      <c r="C250" s="81" t="n">
        <v>2</v>
      </c>
      <c r="D250" s="81" t="n">
        <v>0</v>
      </c>
      <c r="E250" s="81" t="n">
        <v>2</v>
      </c>
      <c r="F250" s="81" t="n">
        <v>0</v>
      </c>
      <c r="G250" s="81" t="n">
        <v>0</v>
      </c>
      <c r="H250" s="81" t="n">
        <v>0</v>
      </c>
      <c r="I250" s="87"/>
    </row>
    <row r="251" s="88" customFormat="true" ht="12" hidden="false" customHeight="true" outlineLevel="0" collapsed="false">
      <c r="A251" s="76" t="s">
        <v>164</v>
      </c>
      <c r="B251" s="77" t="s">
        <v>96</v>
      </c>
      <c r="C251" s="81" t="n">
        <v>0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79"/>
      <c r="J251" s="79"/>
      <c r="K251" s="79"/>
      <c r="L251" s="79"/>
      <c r="M251" s="79"/>
    </row>
    <row r="252" s="88" customFormat="true" ht="12" hidden="false" customHeight="true" outlineLevel="0" collapsed="false">
      <c r="A252" s="80" t="s">
        <v>147</v>
      </c>
      <c r="B252" s="77" t="s">
        <v>94</v>
      </c>
      <c r="C252" s="81" t="n">
        <v>2</v>
      </c>
      <c r="D252" s="81" t="n">
        <v>0</v>
      </c>
      <c r="E252" s="81" t="n">
        <v>2</v>
      </c>
      <c r="F252" s="81" t="n">
        <v>0</v>
      </c>
      <c r="G252" s="81" t="n">
        <v>0</v>
      </c>
      <c r="H252" s="81" t="n">
        <v>0</v>
      </c>
      <c r="I252" s="79"/>
      <c r="J252" s="79"/>
      <c r="K252" s="79"/>
      <c r="L252" s="79"/>
      <c r="M252" s="79"/>
    </row>
    <row r="253" s="88" customFormat="true" ht="12" hidden="false" customHeight="true" outlineLevel="0" collapsed="false">
      <c r="A253" s="76" t="s">
        <v>148</v>
      </c>
      <c r="B253" s="77" t="s">
        <v>96</v>
      </c>
      <c r="C253" s="81" t="n">
        <v>0</v>
      </c>
      <c r="D253" s="81" t="n">
        <v>0</v>
      </c>
      <c r="E253" s="81" t="n">
        <v>0</v>
      </c>
      <c r="F253" s="81" t="n">
        <v>0</v>
      </c>
      <c r="G253" s="81" t="n">
        <v>0</v>
      </c>
      <c r="H253" s="81" t="n">
        <v>0</v>
      </c>
      <c r="I253" s="78"/>
      <c r="J253" s="79"/>
      <c r="K253" s="79"/>
      <c r="L253" s="79"/>
      <c r="M253" s="79"/>
    </row>
    <row r="254" s="88" customFormat="true" ht="15" hidden="false" customHeight="true" outlineLevel="0" collapsed="false">
      <c r="A254" s="84" t="s">
        <v>179</v>
      </c>
      <c r="B254" s="77" t="s">
        <v>94</v>
      </c>
      <c r="C254" s="81" t="n">
        <v>2</v>
      </c>
      <c r="D254" s="81" t="n">
        <v>0</v>
      </c>
      <c r="E254" s="81" t="n">
        <v>2</v>
      </c>
      <c r="F254" s="81" t="n">
        <v>0</v>
      </c>
      <c r="G254" s="81" t="n">
        <v>0</v>
      </c>
      <c r="H254" s="81" t="n">
        <v>0</v>
      </c>
      <c r="I254" s="78"/>
      <c r="J254" s="79"/>
      <c r="K254" s="79"/>
      <c r="L254" s="79"/>
      <c r="M254" s="79"/>
    </row>
    <row r="255" s="88" customFormat="true" ht="15" hidden="false" customHeight="true" outlineLevel="0" collapsed="false">
      <c r="A255" s="76"/>
      <c r="B255" s="77" t="s">
        <v>96</v>
      </c>
      <c r="C255" s="81" t="n">
        <v>0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78"/>
      <c r="J255" s="79"/>
      <c r="K255" s="79"/>
      <c r="L255" s="79"/>
      <c r="M255" s="79"/>
    </row>
    <row r="256" s="88" customFormat="true" ht="19.5" hidden="false" customHeight="true" outlineLevel="0" collapsed="false">
      <c r="A256" s="80"/>
      <c r="B256" s="77"/>
      <c r="C256" s="77" t="s">
        <v>186</v>
      </c>
      <c r="D256" s="77"/>
      <c r="E256" s="77"/>
      <c r="F256" s="77"/>
      <c r="G256" s="77"/>
      <c r="H256" s="77"/>
      <c r="I256" s="78"/>
      <c r="J256" s="79"/>
      <c r="K256" s="79"/>
      <c r="L256" s="79"/>
      <c r="M256" s="79"/>
    </row>
    <row r="257" s="88" customFormat="true" ht="15" hidden="false" customHeight="true" outlineLevel="0" collapsed="false">
      <c r="A257" s="80" t="s">
        <v>146</v>
      </c>
      <c r="B257" s="77" t="s">
        <v>94</v>
      </c>
      <c r="C257" s="81" t="n">
        <v>3280</v>
      </c>
      <c r="D257" s="81" t="n">
        <v>294</v>
      </c>
      <c r="E257" s="81" t="n">
        <v>2691</v>
      </c>
      <c r="F257" s="81" t="n">
        <v>191</v>
      </c>
      <c r="G257" s="81" t="n">
        <v>589</v>
      </c>
      <c r="H257" s="81" t="n">
        <v>103</v>
      </c>
      <c r="I257" s="78"/>
      <c r="J257" s="79"/>
      <c r="K257" s="79"/>
      <c r="L257" s="79"/>
      <c r="M257" s="79"/>
    </row>
    <row r="258" s="88" customFormat="true" ht="12" hidden="false" customHeight="true" outlineLevel="0" collapsed="false">
      <c r="A258" s="76"/>
      <c r="B258" s="77" t="s">
        <v>96</v>
      </c>
      <c r="C258" s="81" t="n">
        <v>2348</v>
      </c>
      <c r="D258" s="81" t="n">
        <v>224</v>
      </c>
      <c r="E258" s="81" t="n">
        <v>1962</v>
      </c>
      <c r="F258" s="81" t="n">
        <v>149</v>
      </c>
      <c r="G258" s="81" t="n">
        <v>386</v>
      </c>
      <c r="H258" s="81" t="n">
        <v>75</v>
      </c>
      <c r="I258" s="78"/>
      <c r="J258" s="79"/>
      <c r="K258" s="79"/>
      <c r="L258" s="79"/>
      <c r="M258" s="79"/>
    </row>
    <row r="259" s="88" customFormat="true" ht="12" hidden="false" customHeight="true" outlineLevel="0" collapsed="false">
      <c r="A259" s="80" t="s">
        <v>147</v>
      </c>
      <c r="B259" s="77" t="s">
        <v>94</v>
      </c>
      <c r="C259" s="81" t="n">
        <v>1819</v>
      </c>
      <c r="D259" s="81" t="n">
        <v>161</v>
      </c>
      <c r="E259" s="81" t="n">
        <v>1757</v>
      </c>
      <c r="F259" s="81" t="n">
        <v>157</v>
      </c>
      <c r="G259" s="81" t="n">
        <v>62</v>
      </c>
      <c r="H259" s="81" t="n">
        <v>4</v>
      </c>
      <c r="I259" s="78"/>
      <c r="J259" s="79"/>
      <c r="K259" s="79"/>
      <c r="L259" s="79"/>
      <c r="M259" s="79"/>
    </row>
    <row r="260" s="88" customFormat="true" ht="12" hidden="false" customHeight="true" outlineLevel="0" collapsed="false">
      <c r="A260" s="76" t="s">
        <v>148</v>
      </c>
      <c r="B260" s="77" t="s">
        <v>96</v>
      </c>
      <c r="C260" s="81" t="n">
        <v>1309</v>
      </c>
      <c r="D260" s="81" t="n">
        <v>126</v>
      </c>
      <c r="E260" s="81" t="n">
        <v>1267</v>
      </c>
      <c r="F260" s="81" t="n">
        <v>122</v>
      </c>
      <c r="G260" s="81" t="n">
        <v>42</v>
      </c>
      <c r="H260" s="81" t="n">
        <v>4</v>
      </c>
      <c r="I260" s="79"/>
      <c r="J260" s="79"/>
      <c r="K260" s="79"/>
      <c r="L260" s="79"/>
      <c r="M260" s="79"/>
    </row>
    <row r="261" s="88" customFormat="true" ht="12" hidden="false" customHeight="true" outlineLevel="0" collapsed="false">
      <c r="A261" s="80" t="s">
        <v>149</v>
      </c>
      <c r="B261" s="77" t="s">
        <v>94</v>
      </c>
      <c r="C261" s="81" t="n">
        <v>266</v>
      </c>
      <c r="D261" s="81" t="n">
        <v>37</v>
      </c>
      <c r="E261" s="81" t="n">
        <v>0</v>
      </c>
      <c r="F261" s="81" t="n">
        <v>0</v>
      </c>
      <c r="G261" s="81" t="n">
        <v>266</v>
      </c>
      <c r="H261" s="81" t="n">
        <v>37</v>
      </c>
      <c r="I261" s="79"/>
      <c r="J261" s="79"/>
      <c r="K261" s="79"/>
      <c r="L261" s="79"/>
      <c r="M261" s="79"/>
    </row>
    <row r="262" s="88" customFormat="true" ht="12" hidden="false" customHeight="true" outlineLevel="0" collapsed="false">
      <c r="A262" s="76"/>
      <c r="B262" s="77" t="s">
        <v>96</v>
      </c>
      <c r="C262" s="81" t="n">
        <v>144</v>
      </c>
      <c r="D262" s="81" t="n">
        <v>18</v>
      </c>
      <c r="E262" s="81" t="n">
        <v>0</v>
      </c>
      <c r="F262" s="81" t="n">
        <v>0</v>
      </c>
      <c r="G262" s="81" t="n">
        <v>144</v>
      </c>
      <c r="H262" s="81" t="n">
        <v>18</v>
      </c>
      <c r="I262" s="91"/>
    </row>
    <row r="263" s="88" customFormat="true" ht="12" hidden="false" customHeight="true" outlineLevel="0" collapsed="false">
      <c r="A263" s="80" t="s">
        <v>150</v>
      </c>
      <c r="B263" s="77" t="s">
        <v>94</v>
      </c>
      <c r="C263" s="81" t="n">
        <v>110</v>
      </c>
      <c r="D263" s="81" t="n">
        <v>1</v>
      </c>
      <c r="E263" s="81" t="n">
        <v>110</v>
      </c>
      <c r="F263" s="81" t="n">
        <v>1</v>
      </c>
      <c r="G263" s="81" t="n">
        <v>0</v>
      </c>
      <c r="H263" s="81" t="n">
        <v>0</v>
      </c>
      <c r="I263" s="91"/>
    </row>
    <row r="264" s="88" customFormat="true" ht="12" hidden="false" customHeight="true" outlineLevel="0" collapsed="false">
      <c r="A264" s="76" t="s">
        <v>151</v>
      </c>
      <c r="B264" s="77" t="s">
        <v>96</v>
      </c>
      <c r="C264" s="81" t="n">
        <v>102</v>
      </c>
      <c r="D264" s="81" t="n">
        <v>1</v>
      </c>
      <c r="E264" s="81" t="n">
        <v>102</v>
      </c>
      <c r="F264" s="81" t="n">
        <v>1</v>
      </c>
      <c r="G264" s="81" t="n">
        <v>0</v>
      </c>
      <c r="H264" s="81" t="n">
        <v>0</v>
      </c>
      <c r="I264" s="91"/>
    </row>
    <row r="265" s="88" customFormat="true" ht="12" hidden="false" customHeight="true" outlineLevel="0" collapsed="false">
      <c r="A265" s="80" t="s">
        <v>152</v>
      </c>
      <c r="B265" s="77" t="s">
        <v>94</v>
      </c>
      <c r="C265" s="81" t="n">
        <v>222</v>
      </c>
      <c r="D265" s="81" t="n">
        <v>6</v>
      </c>
      <c r="E265" s="81" t="n">
        <v>222</v>
      </c>
      <c r="F265" s="81" t="n">
        <v>6</v>
      </c>
      <c r="G265" s="81" t="n">
        <v>0</v>
      </c>
      <c r="H265" s="81" t="n">
        <v>0</v>
      </c>
      <c r="I265" s="91"/>
    </row>
    <row r="266" s="88" customFormat="true" ht="12" hidden="false" customHeight="true" outlineLevel="0" collapsed="false">
      <c r="A266" s="76" t="s">
        <v>153</v>
      </c>
      <c r="B266" s="77" t="s">
        <v>96</v>
      </c>
      <c r="C266" s="81" t="n">
        <v>151</v>
      </c>
      <c r="D266" s="81" t="n">
        <v>3</v>
      </c>
      <c r="E266" s="81" t="n">
        <v>151</v>
      </c>
      <c r="F266" s="81" t="n">
        <v>3</v>
      </c>
      <c r="G266" s="81" t="n">
        <v>0</v>
      </c>
      <c r="H266" s="81" t="n">
        <v>0</v>
      </c>
      <c r="I266" s="91"/>
    </row>
    <row r="267" s="88" customFormat="true" ht="12" hidden="false" customHeight="true" outlineLevel="0" collapsed="false">
      <c r="A267" s="76" t="s">
        <v>154</v>
      </c>
      <c r="B267" s="77" t="s">
        <v>94</v>
      </c>
      <c r="C267" s="81" t="n">
        <v>25</v>
      </c>
      <c r="D267" s="81" t="n">
        <v>3</v>
      </c>
      <c r="E267" s="81" t="n">
        <v>25</v>
      </c>
      <c r="F267" s="81" t="n">
        <v>3</v>
      </c>
      <c r="G267" s="81" t="n">
        <v>0</v>
      </c>
      <c r="H267" s="81" t="n">
        <v>0</v>
      </c>
      <c r="I267" s="91"/>
    </row>
    <row r="268" s="88" customFormat="true" ht="12" hidden="false" customHeight="true" outlineLevel="0" collapsed="false">
      <c r="A268" s="76"/>
      <c r="B268" s="77" t="s">
        <v>96</v>
      </c>
      <c r="C268" s="81" t="n">
        <v>17</v>
      </c>
      <c r="D268" s="81" t="n">
        <v>2</v>
      </c>
      <c r="E268" s="81" t="n">
        <v>17</v>
      </c>
      <c r="F268" s="81" t="n">
        <v>2</v>
      </c>
      <c r="G268" s="81" t="n">
        <v>0</v>
      </c>
      <c r="H268" s="81" t="n">
        <v>0</v>
      </c>
      <c r="I268" s="91"/>
    </row>
    <row r="269" s="88" customFormat="true" ht="12" hidden="false" customHeight="true" outlineLevel="0" collapsed="false">
      <c r="A269" s="76" t="s">
        <v>155</v>
      </c>
      <c r="B269" s="77" t="s">
        <v>94</v>
      </c>
      <c r="C269" s="81" t="n">
        <v>116</v>
      </c>
      <c r="D269" s="81" t="n">
        <v>2</v>
      </c>
      <c r="E269" s="81" t="n">
        <v>102</v>
      </c>
      <c r="F269" s="81" t="n">
        <v>2</v>
      </c>
      <c r="G269" s="81" t="n">
        <v>14</v>
      </c>
      <c r="H269" s="81" t="n">
        <v>0</v>
      </c>
      <c r="I269" s="91"/>
    </row>
    <row r="270" s="88" customFormat="true" ht="12" hidden="false" customHeight="true" outlineLevel="0" collapsed="false">
      <c r="A270" s="76"/>
      <c r="B270" s="77" t="s">
        <v>96</v>
      </c>
      <c r="C270" s="81" t="n">
        <v>95</v>
      </c>
      <c r="D270" s="81" t="n">
        <v>2</v>
      </c>
      <c r="E270" s="81" t="n">
        <v>83</v>
      </c>
      <c r="F270" s="81" t="n">
        <v>2</v>
      </c>
      <c r="G270" s="81" t="n">
        <v>12</v>
      </c>
      <c r="H270" s="81" t="n">
        <v>0</v>
      </c>
      <c r="I270" s="91"/>
    </row>
    <row r="271" s="88" customFormat="true" ht="12" hidden="false" customHeight="true" outlineLevel="0" collapsed="false">
      <c r="A271" s="76" t="s">
        <v>156</v>
      </c>
      <c r="B271" s="77" t="s">
        <v>94</v>
      </c>
      <c r="C271" s="81" t="n">
        <v>1</v>
      </c>
      <c r="D271" s="81" t="n">
        <v>0</v>
      </c>
      <c r="E271" s="81" t="n">
        <v>1</v>
      </c>
      <c r="F271" s="81" t="n">
        <v>0</v>
      </c>
      <c r="G271" s="81" t="n">
        <v>0</v>
      </c>
      <c r="H271" s="81" t="n">
        <v>0</v>
      </c>
      <c r="I271" s="91"/>
    </row>
    <row r="272" s="88" customFormat="true" ht="12" hidden="false" customHeight="true" outlineLevel="0" collapsed="false">
      <c r="A272" s="76"/>
      <c r="B272" s="77" t="s">
        <v>96</v>
      </c>
      <c r="C272" s="81" t="n">
        <v>1</v>
      </c>
      <c r="D272" s="81" t="n">
        <v>0</v>
      </c>
      <c r="E272" s="81" t="n">
        <v>1</v>
      </c>
      <c r="F272" s="81" t="n">
        <v>0</v>
      </c>
      <c r="G272" s="81" t="n">
        <v>0</v>
      </c>
      <c r="H272" s="81" t="n">
        <v>0</v>
      </c>
      <c r="I272" s="91"/>
    </row>
    <row r="273" s="88" customFormat="true" ht="12" hidden="false" customHeight="true" outlineLevel="0" collapsed="false">
      <c r="A273" s="80" t="s">
        <v>181</v>
      </c>
      <c r="B273" s="77" t="s">
        <v>94</v>
      </c>
      <c r="C273" s="81" t="n">
        <v>108</v>
      </c>
      <c r="D273" s="81" t="n">
        <v>5</v>
      </c>
      <c r="E273" s="81" t="n">
        <v>105</v>
      </c>
      <c r="F273" s="81" t="n">
        <v>5</v>
      </c>
      <c r="G273" s="81" t="n">
        <v>3</v>
      </c>
      <c r="H273" s="81" t="n">
        <v>0</v>
      </c>
      <c r="I273" s="87"/>
    </row>
    <row r="274" s="88" customFormat="true" ht="12" hidden="false" customHeight="true" outlineLevel="0" collapsed="false">
      <c r="A274" s="76"/>
      <c r="B274" s="77" t="s">
        <v>96</v>
      </c>
      <c r="C274" s="81" t="n">
        <v>66</v>
      </c>
      <c r="D274" s="81" t="n">
        <v>3</v>
      </c>
      <c r="E274" s="81" t="n">
        <v>63</v>
      </c>
      <c r="F274" s="81" t="n">
        <v>3</v>
      </c>
      <c r="G274" s="81" t="n">
        <v>3</v>
      </c>
      <c r="H274" s="81" t="n">
        <v>0</v>
      </c>
      <c r="I274" s="87"/>
    </row>
    <row r="275" s="88" customFormat="true" ht="12" hidden="false" customHeight="true" outlineLevel="0" collapsed="false">
      <c r="A275" s="80" t="s">
        <v>183</v>
      </c>
      <c r="B275" s="77" t="s">
        <v>94</v>
      </c>
      <c r="C275" s="81" t="n">
        <v>67</v>
      </c>
      <c r="D275" s="81" t="n">
        <v>0</v>
      </c>
      <c r="E275" s="81" t="n">
        <v>66</v>
      </c>
      <c r="F275" s="81" t="n">
        <v>0</v>
      </c>
      <c r="G275" s="81" t="n">
        <v>1</v>
      </c>
      <c r="H275" s="81" t="n">
        <v>0</v>
      </c>
    </row>
    <row r="276" s="88" customFormat="true" ht="12" hidden="false" customHeight="true" outlineLevel="0" collapsed="false">
      <c r="A276" s="76"/>
      <c r="B276" s="77" t="s">
        <v>96</v>
      </c>
      <c r="C276" s="81" t="n">
        <v>48</v>
      </c>
      <c r="D276" s="81" t="n">
        <v>0</v>
      </c>
      <c r="E276" s="81" t="n">
        <v>48</v>
      </c>
      <c r="F276" s="81" t="n">
        <v>0</v>
      </c>
      <c r="G276" s="81" t="n">
        <v>0</v>
      </c>
      <c r="H276" s="81" t="n">
        <v>0</v>
      </c>
      <c r="I276" s="91"/>
    </row>
    <row r="277" s="88" customFormat="true" ht="12" hidden="false" customHeight="true" outlineLevel="0" collapsed="false">
      <c r="A277" s="80" t="s">
        <v>158</v>
      </c>
      <c r="B277" s="77" t="s">
        <v>94</v>
      </c>
      <c r="C277" s="81" t="n">
        <v>299</v>
      </c>
      <c r="D277" s="81" t="n">
        <v>17</v>
      </c>
      <c r="E277" s="81" t="n">
        <v>295</v>
      </c>
      <c r="F277" s="81" t="n">
        <v>17</v>
      </c>
      <c r="G277" s="81" t="n">
        <v>4</v>
      </c>
      <c r="H277" s="81" t="n">
        <v>0</v>
      </c>
      <c r="I277" s="91"/>
    </row>
    <row r="278" s="88" customFormat="true" ht="12" hidden="false" customHeight="true" outlineLevel="0" collapsed="false">
      <c r="A278" s="76"/>
      <c r="B278" s="77" t="s">
        <v>96</v>
      </c>
      <c r="C278" s="81" t="n">
        <v>225</v>
      </c>
      <c r="D278" s="81" t="n">
        <v>16</v>
      </c>
      <c r="E278" s="81" t="n">
        <v>223</v>
      </c>
      <c r="F278" s="81" t="n">
        <v>16</v>
      </c>
      <c r="G278" s="81" t="n">
        <v>2</v>
      </c>
      <c r="H278" s="81" t="n">
        <v>0</v>
      </c>
      <c r="I278" s="91"/>
    </row>
    <row r="279" s="88" customFormat="true" ht="12" hidden="false" customHeight="true" outlineLevel="0" collapsed="false">
      <c r="A279" s="80" t="s">
        <v>159</v>
      </c>
      <c r="B279" s="77" t="s">
        <v>94</v>
      </c>
      <c r="C279" s="81" t="n">
        <v>231</v>
      </c>
      <c r="D279" s="81" t="n">
        <v>60</v>
      </c>
      <c r="E279" s="81" t="n">
        <v>8</v>
      </c>
      <c r="F279" s="81" t="n">
        <v>0</v>
      </c>
      <c r="G279" s="81" t="n">
        <v>223</v>
      </c>
      <c r="H279" s="81" t="n">
        <v>60</v>
      </c>
      <c r="I279" s="91"/>
    </row>
    <row r="280" s="88" customFormat="true" ht="12" hidden="false" customHeight="true" outlineLevel="0" collapsed="false">
      <c r="A280" s="77"/>
      <c r="B280" s="77" t="s">
        <v>96</v>
      </c>
      <c r="C280" s="81" t="n">
        <v>175</v>
      </c>
      <c r="D280" s="81" t="n">
        <v>51</v>
      </c>
      <c r="E280" s="81" t="n">
        <v>7</v>
      </c>
      <c r="F280" s="81" t="n">
        <v>0</v>
      </c>
      <c r="G280" s="81" t="n">
        <v>168</v>
      </c>
      <c r="H280" s="81" t="n">
        <v>51</v>
      </c>
      <c r="I280" s="91"/>
    </row>
    <row r="281" s="88" customFormat="true" ht="12" hidden="false" customHeight="true" outlineLevel="0" collapsed="false">
      <c r="A281" s="76" t="s">
        <v>160</v>
      </c>
      <c r="B281" s="77" t="s">
        <v>94</v>
      </c>
      <c r="C281" s="81" t="n">
        <v>16</v>
      </c>
      <c r="D281" s="81" t="n">
        <v>2</v>
      </c>
      <c r="E281" s="81" t="n">
        <v>0</v>
      </c>
      <c r="F281" s="81" t="n">
        <v>0</v>
      </c>
      <c r="G281" s="81" t="n">
        <v>16</v>
      </c>
      <c r="H281" s="81" t="n">
        <v>2</v>
      </c>
      <c r="I281" s="87"/>
    </row>
    <row r="282" s="88" customFormat="true" ht="12" hidden="false" customHeight="true" outlineLevel="0" collapsed="false">
      <c r="A282" s="77"/>
      <c r="B282" s="77" t="s">
        <v>96</v>
      </c>
      <c r="C282" s="81" t="n">
        <v>15</v>
      </c>
      <c r="D282" s="81" t="n">
        <v>2</v>
      </c>
      <c r="E282" s="81" t="n">
        <v>0</v>
      </c>
      <c r="F282" s="81" t="n">
        <v>0</v>
      </c>
      <c r="G282" s="81" t="n">
        <v>15</v>
      </c>
      <c r="H282" s="81" t="n">
        <v>2</v>
      </c>
      <c r="I282" s="87"/>
    </row>
    <row r="283" s="88" customFormat="true" ht="15" hidden="false" customHeight="true" outlineLevel="0" collapsed="false">
      <c r="A283" s="80" t="s">
        <v>161</v>
      </c>
      <c r="B283" s="77" t="s">
        <v>94</v>
      </c>
      <c r="C283" s="81" t="n">
        <v>93</v>
      </c>
      <c r="D283" s="81" t="n">
        <v>3</v>
      </c>
      <c r="E283" s="81" t="n">
        <v>90</v>
      </c>
      <c r="F283" s="81" t="n">
        <v>3</v>
      </c>
      <c r="G283" s="81" t="n">
        <v>3</v>
      </c>
      <c r="H283" s="81" t="n">
        <v>0</v>
      </c>
    </row>
    <row r="284" s="88" customFormat="true" ht="12" hidden="false" customHeight="true" outlineLevel="0" collapsed="false">
      <c r="A284" s="77"/>
      <c r="B284" s="77" t="s">
        <v>96</v>
      </c>
      <c r="C284" s="81" t="n">
        <v>48</v>
      </c>
      <c r="D284" s="81" t="n">
        <v>1</v>
      </c>
      <c r="E284" s="81" t="n">
        <v>47</v>
      </c>
      <c r="F284" s="81" t="n">
        <v>1</v>
      </c>
      <c r="G284" s="81" t="n">
        <v>1</v>
      </c>
      <c r="H284" s="81" t="n">
        <v>0</v>
      </c>
      <c r="I284" s="91"/>
    </row>
    <row r="285" s="88" customFormat="true" ht="12" hidden="false" customHeight="true" outlineLevel="0" collapsed="false">
      <c r="A285" s="80" t="s">
        <v>147</v>
      </c>
      <c r="B285" s="77" t="s">
        <v>94</v>
      </c>
      <c r="C285" s="81" t="n">
        <v>16</v>
      </c>
      <c r="D285" s="81" t="n">
        <v>1</v>
      </c>
      <c r="E285" s="81" t="n">
        <v>16</v>
      </c>
      <c r="F285" s="81" t="n">
        <v>1</v>
      </c>
      <c r="G285" s="81" t="n">
        <v>0</v>
      </c>
      <c r="H285" s="81" t="n">
        <v>0</v>
      </c>
    </row>
    <row r="286" s="88" customFormat="true" ht="12" hidden="false" customHeight="true" outlineLevel="0" collapsed="false">
      <c r="A286" s="76" t="s">
        <v>148</v>
      </c>
      <c r="B286" s="77" t="s">
        <v>96</v>
      </c>
      <c r="C286" s="81" t="n">
        <v>5</v>
      </c>
      <c r="D286" s="81" t="n">
        <v>0</v>
      </c>
      <c r="E286" s="81" t="n">
        <v>5</v>
      </c>
      <c r="F286" s="81" t="n">
        <v>0</v>
      </c>
      <c r="G286" s="81" t="n">
        <v>0</v>
      </c>
      <c r="H286" s="81" t="n">
        <v>0</v>
      </c>
      <c r="I286" s="91"/>
    </row>
    <row r="287" s="88" customFormat="true" ht="12" hidden="false" customHeight="true" outlineLevel="0" collapsed="false">
      <c r="A287" s="80" t="s">
        <v>149</v>
      </c>
      <c r="B287" s="77" t="s">
        <v>94</v>
      </c>
      <c r="C287" s="81" t="n">
        <v>3</v>
      </c>
      <c r="D287" s="81" t="n">
        <v>0</v>
      </c>
      <c r="E287" s="81" t="n">
        <v>0</v>
      </c>
      <c r="F287" s="81" t="n">
        <v>0</v>
      </c>
      <c r="G287" s="81" t="n">
        <v>3</v>
      </c>
      <c r="H287" s="81" t="n">
        <v>0</v>
      </c>
      <c r="I287" s="91"/>
    </row>
    <row r="288" s="88" customFormat="true" ht="12" hidden="false" customHeight="true" outlineLevel="0" collapsed="false">
      <c r="A288" s="76"/>
      <c r="B288" s="77" t="s">
        <v>96</v>
      </c>
      <c r="C288" s="81" t="n">
        <v>1</v>
      </c>
      <c r="D288" s="81" t="n">
        <v>0</v>
      </c>
      <c r="E288" s="81" t="n">
        <v>0</v>
      </c>
      <c r="F288" s="81" t="n">
        <v>0</v>
      </c>
      <c r="G288" s="81" t="n">
        <v>1</v>
      </c>
      <c r="H288" s="81" t="n">
        <v>0</v>
      </c>
      <c r="I288" s="91"/>
    </row>
    <row r="289" s="88" customFormat="true" ht="12" hidden="false" customHeight="true" outlineLevel="0" collapsed="false">
      <c r="A289" s="80" t="s">
        <v>150</v>
      </c>
      <c r="B289" s="77" t="s">
        <v>94</v>
      </c>
      <c r="C289" s="81" t="n">
        <v>29</v>
      </c>
      <c r="D289" s="81" t="n">
        <v>1</v>
      </c>
      <c r="E289" s="81" t="n">
        <v>29</v>
      </c>
      <c r="F289" s="81" t="n">
        <v>1</v>
      </c>
      <c r="G289" s="81" t="n">
        <v>0</v>
      </c>
      <c r="H289" s="81" t="n">
        <v>0</v>
      </c>
    </row>
    <row r="290" s="88" customFormat="true" ht="12" hidden="false" customHeight="true" outlineLevel="0" collapsed="false">
      <c r="A290" s="76" t="s">
        <v>151</v>
      </c>
      <c r="B290" s="77" t="s">
        <v>96</v>
      </c>
      <c r="C290" s="81" t="n">
        <v>20</v>
      </c>
      <c r="D290" s="81" t="n">
        <v>1</v>
      </c>
      <c r="E290" s="81" t="n">
        <v>20</v>
      </c>
      <c r="F290" s="81" t="n">
        <v>1</v>
      </c>
      <c r="G290" s="81" t="n">
        <v>0</v>
      </c>
      <c r="H290" s="81" t="n">
        <v>0</v>
      </c>
      <c r="I290" s="91"/>
    </row>
    <row r="291" s="88" customFormat="true" ht="15" hidden="false" customHeight="true" outlineLevel="0" collapsed="false">
      <c r="A291" s="80" t="s">
        <v>152</v>
      </c>
      <c r="B291" s="77" t="s">
        <v>94</v>
      </c>
      <c r="C291" s="81" t="n">
        <v>40</v>
      </c>
      <c r="D291" s="81" t="n">
        <v>1</v>
      </c>
      <c r="E291" s="81" t="n">
        <v>40</v>
      </c>
      <c r="F291" s="81" t="n">
        <v>1</v>
      </c>
      <c r="G291" s="81" t="n">
        <v>0</v>
      </c>
      <c r="H291" s="81" t="n">
        <v>0</v>
      </c>
      <c r="I291" s="87"/>
    </row>
    <row r="292" s="88" customFormat="true" ht="12" hidden="false" customHeight="true" outlineLevel="0" collapsed="false">
      <c r="A292" s="76" t="s">
        <v>153</v>
      </c>
      <c r="B292" s="77" t="s">
        <v>96</v>
      </c>
      <c r="C292" s="81" t="n">
        <v>19</v>
      </c>
      <c r="D292" s="81" t="n">
        <v>0</v>
      </c>
      <c r="E292" s="81" t="n">
        <v>19</v>
      </c>
      <c r="F292" s="81" t="n">
        <v>0</v>
      </c>
      <c r="G292" s="81" t="n">
        <v>0</v>
      </c>
      <c r="H292" s="81" t="n">
        <v>0</v>
      </c>
      <c r="I292" s="87"/>
    </row>
    <row r="293" s="88" customFormat="true" ht="12" hidden="false" customHeight="true" outlineLevel="0" collapsed="false">
      <c r="A293" s="76" t="s">
        <v>154</v>
      </c>
      <c r="B293" s="77" t="s">
        <v>94</v>
      </c>
      <c r="C293" s="81" t="n">
        <v>4</v>
      </c>
      <c r="D293" s="81" t="n">
        <v>0</v>
      </c>
      <c r="E293" s="81" t="n">
        <v>4</v>
      </c>
      <c r="F293" s="81" t="n">
        <v>0</v>
      </c>
      <c r="G293" s="81" t="n">
        <v>0</v>
      </c>
      <c r="H293" s="81" t="n">
        <v>0</v>
      </c>
      <c r="I293" s="87"/>
    </row>
    <row r="294" s="88" customFormat="true" ht="12" hidden="false" customHeight="true" outlineLevel="0" collapsed="false">
      <c r="A294" s="76"/>
      <c r="B294" s="77" t="s">
        <v>96</v>
      </c>
      <c r="C294" s="81" t="n">
        <v>3</v>
      </c>
      <c r="D294" s="81" t="n">
        <v>0</v>
      </c>
      <c r="E294" s="81" t="n">
        <v>3</v>
      </c>
      <c r="F294" s="81" t="n">
        <v>0</v>
      </c>
      <c r="G294" s="81" t="n">
        <v>0</v>
      </c>
      <c r="H294" s="81" t="n">
        <v>0</v>
      </c>
      <c r="I294" s="87"/>
    </row>
    <row r="295" s="88" customFormat="true" ht="12" hidden="false" customHeight="true" outlineLevel="0" collapsed="false">
      <c r="A295" s="76" t="s">
        <v>187</v>
      </c>
      <c r="B295" s="77" t="s">
        <v>94</v>
      </c>
      <c r="C295" s="81" t="n">
        <v>1</v>
      </c>
      <c r="D295" s="81" t="n">
        <v>0</v>
      </c>
      <c r="E295" s="81" t="n">
        <v>1</v>
      </c>
      <c r="F295" s="81" t="n">
        <v>0</v>
      </c>
      <c r="G295" s="81" t="n">
        <v>0</v>
      </c>
      <c r="H295" s="81" t="n">
        <v>0</v>
      </c>
      <c r="I295" s="87"/>
    </row>
    <row r="296" s="88" customFormat="true" ht="12" hidden="false" customHeight="true" outlineLevel="0" collapsed="false">
      <c r="A296" s="76"/>
      <c r="B296" s="77" t="s">
        <v>96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7"/>
    </row>
    <row r="297" s="88" customFormat="true" ht="18" hidden="false" customHeight="true" outlineLevel="0" collapsed="false">
      <c r="A297" s="80" t="s">
        <v>163</v>
      </c>
      <c r="B297" s="77" t="s">
        <v>94</v>
      </c>
      <c r="C297" s="81" t="n">
        <v>7050</v>
      </c>
      <c r="D297" s="81" t="n">
        <v>981</v>
      </c>
      <c r="E297" s="81" t="n">
        <v>5697</v>
      </c>
      <c r="F297" s="81" t="n">
        <v>550</v>
      </c>
      <c r="G297" s="81" t="n">
        <v>1353</v>
      </c>
      <c r="H297" s="81" t="n">
        <v>431</v>
      </c>
    </row>
    <row r="298" s="88" customFormat="true" ht="12" hidden="false" customHeight="true" outlineLevel="0" collapsed="false">
      <c r="A298" s="76" t="s">
        <v>164</v>
      </c>
      <c r="B298" s="77" t="s">
        <v>96</v>
      </c>
      <c r="C298" s="81" t="n">
        <v>3583</v>
      </c>
      <c r="D298" s="81" t="n">
        <v>501</v>
      </c>
      <c r="E298" s="81" t="n">
        <v>2982</v>
      </c>
      <c r="F298" s="81" t="n">
        <v>298</v>
      </c>
      <c r="G298" s="81" t="n">
        <v>601</v>
      </c>
      <c r="H298" s="81" t="n">
        <v>203</v>
      </c>
      <c r="I298" s="91"/>
    </row>
    <row r="299" s="88" customFormat="true" ht="12" hidden="false" customHeight="true" outlineLevel="0" collapsed="false">
      <c r="A299" s="80" t="s">
        <v>147</v>
      </c>
      <c r="B299" s="77" t="s">
        <v>94</v>
      </c>
      <c r="C299" s="81" t="n">
        <v>2792</v>
      </c>
      <c r="D299" s="81" t="n">
        <v>382</v>
      </c>
      <c r="E299" s="81" t="n">
        <v>2719</v>
      </c>
      <c r="F299" s="81" t="n">
        <v>342</v>
      </c>
      <c r="G299" s="81" t="n">
        <v>73</v>
      </c>
      <c r="H299" s="81" t="n">
        <v>40</v>
      </c>
    </row>
    <row r="300" s="88" customFormat="true" ht="12" hidden="false" customHeight="true" outlineLevel="0" collapsed="false">
      <c r="A300" s="76" t="s">
        <v>148</v>
      </c>
      <c r="B300" s="77" t="s">
        <v>96</v>
      </c>
      <c r="C300" s="81" t="n">
        <v>1291</v>
      </c>
      <c r="D300" s="81" t="n">
        <v>190</v>
      </c>
      <c r="E300" s="81" t="n">
        <v>1254</v>
      </c>
      <c r="F300" s="81" t="n">
        <v>170</v>
      </c>
      <c r="G300" s="81" t="n">
        <v>37</v>
      </c>
      <c r="H300" s="81" t="n">
        <v>20</v>
      </c>
      <c r="I300" s="91"/>
    </row>
    <row r="301" s="88" customFormat="true" ht="12" hidden="false" customHeight="true" outlineLevel="0" collapsed="false">
      <c r="A301" s="80" t="s">
        <v>149</v>
      </c>
      <c r="B301" s="77" t="s">
        <v>94</v>
      </c>
      <c r="C301" s="81" t="n">
        <v>251</v>
      </c>
      <c r="D301" s="81" t="n">
        <v>22</v>
      </c>
      <c r="E301" s="81" t="n">
        <v>0</v>
      </c>
      <c r="F301" s="81" t="n">
        <v>0</v>
      </c>
      <c r="G301" s="81" t="n">
        <v>251</v>
      </c>
      <c r="H301" s="81" t="n">
        <v>22</v>
      </c>
      <c r="I301" s="91"/>
    </row>
    <row r="302" s="88" customFormat="true" ht="12" hidden="false" customHeight="true" outlineLevel="0" collapsed="false">
      <c r="A302" s="76"/>
      <c r="B302" s="77" t="s">
        <v>96</v>
      </c>
      <c r="C302" s="81" t="n">
        <v>101</v>
      </c>
      <c r="D302" s="81" t="n">
        <v>11</v>
      </c>
      <c r="E302" s="81" t="n">
        <v>0</v>
      </c>
      <c r="F302" s="81" t="n">
        <v>0</v>
      </c>
      <c r="G302" s="81" t="n">
        <v>101</v>
      </c>
      <c r="H302" s="81" t="n">
        <v>11</v>
      </c>
      <c r="I302" s="91"/>
    </row>
    <row r="303" s="88" customFormat="true" ht="12" hidden="false" customHeight="true" outlineLevel="0" collapsed="false">
      <c r="A303" s="80" t="s">
        <v>150</v>
      </c>
      <c r="B303" s="77" t="s">
        <v>94</v>
      </c>
      <c r="C303" s="81" t="n">
        <v>7</v>
      </c>
      <c r="D303" s="81" t="n">
        <v>0</v>
      </c>
      <c r="E303" s="81" t="n">
        <v>7</v>
      </c>
      <c r="F303" s="81" t="n">
        <v>0</v>
      </c>
      <c r="G303" s="81" t="n">
        <v>0</v>
      </c>
      <c r="H303" s="81" t="n">
        <v>0</v>
      </c>
      <c r="I303" s="91"/>
    </row>
    <row r="304" s="88" customFormat="true" ht="12" hidden="false" customHeight="true" outlineLevel="0" collapsed="false">
      <c r="A304" s="76" t="s">
        <v>188</v>
      </c>
      <c r="B304" s="77" t="s">
        <v>96</v>
      </c>
      <c r="C304" s="81" t="n">
        <v>6</v>
      </c>
      <c r="D304" s="81" t="n">
        <v>0</v>
      </c>
      <c r="E304" s="81" t="n">
        <v>6</v>
      </c>
      <c r="F304" s="81" t="n">
        <v>0</v>
      </c>
      <c r="G304" s="81" t="n">
        <v>0</v>
      </c>
      <c r="H304" s="81" t="n">
        <v>0</v>
      </c>
      <c r="I304" s="91"/>
    </row>
    <row r="305" s="88" customFormat="true" ht="12" hidden="false" customHeight="true" outlineLevel="0" collapsed="false">
      <c r="A305" s="80" t="s">
        <v>152</v>
      </c>
      <c r="B305" s="77" t="s">
        <v>94</v>
      </c>
      <c r="C305" s="81" t="n">
        <v>26</v>
      </c>
      <c r="D305" s="81" t="n">
        <v>0</v>
      </c>
      <c r="E305" s="81" t="n">
        <v>26</v>
      </c>
      <c r="F305" s="81" t="n">
        <v>0</v>
      </c>
      <c r="G305" s="81" t="n">
        <v>0</v>
      </c>
      <c r="H305" s="81" t="n">
        <v>0</v>
      </c>
      <c r="I305" s="87"/>
    </row>
    <row r="306" s="88" customFormat="true" ht="12" hidden="false" customHeight="true" outlineLevel="0" collapsed="false">
      <c r="A306" s="76" t="s">
        <v>153</v>
      </c>
      <c r="B306" s="77" t="s">
        <v>96</v>
      </c>
      <c r="C306" s="81" t="n">
        <v>16</v>
      </c>
      <c r="D306" s="81" t="n">
        <v>0</v>
      </c>
      <c r="E306" s="81" t="n">
        <v>16</v>
      </c>
      <c r="F306" s="81" t="n">
        <v>0</v>
      </c>
      <c r="G306" s="81" t="n">
        <v>0</v>
      </c>
      <c r="H306" s="81" t="n">
        <v>0</v>
      </c>
      <c r="I306" s="87"/>
    </row>
    <row r="307" s="88" customFormat="true" ht="12" hidden="false" customHeight="true" outlineLevel="0" collapsed="false">
      <c r="A307" s="76" t="s">
        <v>154</v>
      </c>
      <c r="B307" s="77" t="s">
        <v>94</v>
      </c>
      <c r="C307" s="81" t="n">
        <v>8</v>
      </c>
      <c r="D307" s="81" t="n">
        <v>2</v>
      </c>
      <c r="E307" s="81" t="n">
        <v>8</v>
      </c>
      <c r="F307" s="81" t="n">
        <v>2</v>
      </c>
      <c r="G307" s="81" t="n">
        <v>0</v>
      </c>
      <c r="H307" s="81" t="n">
        <v>0</v>
      </c>
      <c r="I307" s="87"/>
    </row>
    <row r="308" s="88" customFormat="true" ht="12" hidden="false" customHeight="true" outlineLevel="0" collapsed="false">
      <c r="A308" s="76"/>
      <c r="B308" s="77" t="s">
        <v>96</v>
      </c>
      <c r="C308" s="81" t="n">
        <v>5</v>
      </c>
      <c r="D308" s="81" t="n">
        <v>2</v>
      </c>
      <c r="E308" s="81" t="n">
        <v>5</v>
      </c>
      <c r="F308" s="81" t="n">
        <v>2</v>
      </c>
      <c r="G308" s="81" t="n">
        <v>0</v>
      </c>
      <c r="H308" s="81" t="n">
        <v>0</v>
      </c>
      <c r="I308" s="87"/>
    </row>
    <row r="309" s="88" customFormat="true" ht="12" hidden="false" customHeight="true" outlineLevel="0" collapsed="false">
      <c r="A309" s="76" t="s">
        <v>155</v>
      </c>
      <c r="B309" s="77" t="s">
        <v>94</v>
      </c>
      <c r="C309" s="81" t="n">
        <v>1</v>
      </c>
      <c r="D309" s="81" t="n">
        <v>0</v>
      </c>
      <c r="E309" s="81" t="n">
        <v>1</v>
      </c>
      <c r="F309" s="81" t="n">
        <v>0</v>
      </c>
      <c r="G309" s="81" t="n">
        <v>0</v>
      </c>
      <c r="H309" s="81" t="n">
        <v>0</v>
      </c>
      <c r="I309" s="87"/>
    </row>
    <row r="310" s="88" customFormat="true" ht="12" hidden="false" customHeight="true" outlineLevel="0" collapsed="false">
      <c r="A310" s="76"/>
      <c r="B310" s="77" t="s">
        <v>96</v>
      </c>
      <c r="C310" s="81" t="n">
        <v>1</v>
      </c>
      <c r="D310" s="81" t="n">
        <v>0</v>
      </c>
      <c r="E310" s="81" t="n">
        <v>1</v>
      </c>
      <c r="F310" s="81" t="n">
        <v>0</v>
      </c>
      <c r="G310" s="81" t="n">
        <v>0</v>
      </c>
      <c r="H310" s="81" t="n">
        <v>0</v>
      </c>
      <c r="I310" s="87"/>
    </row>
    <row r="311" s="88" customFormat="true" ht="12" hidden="false" customHeight="true" outlineLevel="0" collapsed="false">
      <c r="A311" s="76" t="s">
        <v>156</v>
      </c>
      <c r="B311" s="77" t="s">
        <v>94</v>
      </c>
      <c r="C311" s="81" t="n">
        <v>10</v>
      </c>
      <c r="D311" s="81" t="n">
        <v>0</v>
      </c>
      <c r="E311" s="81" t="n">
        <v>10</v>
      </c>
      <c r="F311" s="81" t="n">
        <v>0</v>
      </c>
      <c r="G311" s="81" t="n">
        <v>0</v>
      </c>
      <c r="H311" s="81" t="n">
        <v>0</v>
      </c>
      <c r="I311" s="87"/>
    </row>
    <row r="312" s="88" customFormat="true" ht="12" hidden="false" customHeight="true" outlineLevel="0" collapsed="false">
      <c r="A312" s="76"/>
      <c r="B312" s="77" t="s">
        <v>96</v>
      </c>
      <c r="C312" s="81" t="n">
        <v>10</v>
      </c>
      <c r="D312" s="81" t="n">
        <v>0</v>
      </c>
      <c r="E312" s="81" t="n">
        <v>10</v>
      </c>
      <c r="F312" s="81" t="n">
        <v>0</v>
      </c>
      <c r="G312" s="81" t="n">
        <v>0</v>
      </c>
      <c r="H312" s="81" t="n">
        <v>0</v>
      </c>
      <c r="I312" s="87"/>
    </row>
    <row r="313" s="88" customFormat="true" ht="12" hidden="false" customHeight="true" outlineLevel="0" collapsed="false">
      <c r="A313" s="76" t="s">
        <v>165</v>
      </c>
      <c r="B313" s="77" t="s">
        <v>94</v>
      </c>
      <c r="C313" s="81" t="n">
        <v>2</v>
      </c>
      <c r="D313" s="81" t="n">
        <v>0</v>
      </c>
      <c r="E313" s="81" t="n">
        <v>2</v>
      </c>
      <c r="F313" s="81" t="n">
        <v>0</v>
      </c>
      <c r="G313" s="81" t="n">
        <v>0</v>
      </c>
      <c r="H313" s="81" t="n">
        <v>0</v>
      </c>
      <c r="I313" s="87"/>
    </row>
    <row r="314" s="88" customFormat="true" ht="12" hidden="false" customHeight="true" outlineLevel="0" collapsed="false">
      <c r="A314" s="76"/>
      <c r="B314" s="77" t="s">
        <v>96</v>
      </c>
      <c r="C314" s="81" t="n">
        <v>1</v>
      </c>
      <c r="D314" s="81" t="n">
        <v>0</v>
      </c>
      <c r="E314" s="81" t="n">
        <v>1</v>
      </c>
      <c r="F314" s="81" t="n">
        <v>0</v>
      </c>
      <c r="G314" s="81" t="n">
        <v>0</v>
      </c>
      <c r="H314" s="81" t="n">
        <v>0</v>
      </c>
      <c r="I314" s="87"/>
    </row>
    <row r="315" s="88" customFormat="true" ht="12" hidden="false" customHeight="true" outlineLevel="0" collapsed="false">
      <c r="A315" s="80" t="s">
        <v>183</v>
      </c>
      <c r="B315" s="77" t="s">
        <v>94</v>
      </c>
      <c r="C315" s="81" t="n">
        <v>2261</v>
      </c>
      <c r="D315" s="81" t="n">
        <v>130</v>
      </c>
      <c r="E315" s="81" t="n">
        <v>2175</v>
      </c>
      <c r="F315" s="81" t="n">
        <v>121</v>
      </c>
      <c r="G315" s="81" t="n">
        <v>86</v>
      </c>
      <c r="H315" s="81" t="n">
        <v>9</v>
      </c>
    </row>
    <row r="316" s="88" customFormat="true" ht="12" hidden="false" customHeight="true" outlineLevel="0" collapsed="false">
      <c r="A316" s="76"/>
      <c r="B316" s="77" t="s">
        <v>96</v>
      </c>
      <c r="C316" s="81" t="n">
        <v>1331</v>
      </c>
      <c r="D316" s="81" t="n">
        <v>89</v>
      </c>
      <c r="E316" s="81" t="n">
        <v>1296</v>
      </c>
      <c r="F316" s="81" t="n">
        <v>86</v>
      </c>
      <c r="G316" s="81" t="n">
        <v>35</v>
      </c>
      <c r="H316" s="81" t="n">
        <v>3</v>
      </c>
      <c r="I316" s="91"/>
    </row>
    <row r="317" s="88" customFormat="true" ht="12" hidden="false" customHeight="true" outlineLevel="0" collapsed="false">
      <c r="A317" s="80" t="s">
        <v>158</v>
      </c>
      <c r="B317" s="77" t="s">
        <v>94</v>
      </c>
      <c r="C317" s="81" t="n">
        <v>671</v>
      </c>
      <c r="D317" s="81" t="n">
        <v>20</v>
      </c>
      <c r="E317" s="81" t="n">
        <v>666</v>
      </c>
      <c r="F317" s="81" t="n">
        <v>20</v>
      </c>
      <c r="G317" s="81" t="n">
        <v>5</v>
      </c>
      <c r="H317" s="81" t="n">
        <v>0</v>
      </c>
      <c r="I317" s="91"/>
    </row>
    <row r="318" s="88" customFormat="true" ht="12" hidden="false" customHeight="true" outlineLevel="0" collapsed="false">
      <c r="A318" s="76"/>
      <c r="B318" s="77" t="s">
        <v>96</v>
      </c>
      <c r="C318" s="81" t="n">
        <v>359</v>
      </c>
      <c r="D318" s="81" t="n">
        <v>9</v>
      </c>
      <c r="E318" s="81" t="n">
        <v>354</v>
      </c>
      <c r="F318" s="81" t="n">
        <v>9</v>
      </c>
      <c r="G318" s="81" t="n">
        <v>5</v>
      </c>
      <c r="H318" s="81" t="n">
        <v>0</v>
      </c>
      <c r="I318" s="91"/>
    </row>
    <row r="319" s="88" customFormat="true" ht="12" hidden="false" customHeight="true" outlineLevel="0" collapsed="false">
      <c r="A319" s="80" t="s">
        <v>159</v>
      </c>
      <c r="B319" s="77" t="s">
        <v>94</v>
      </c>
      <c r="C319" s="81" t="n">
        <v>951</v>
      </c>
      <c r="D319" s="81" t="n">
        <v>372</v>
      </c>
      <c r="E319" s="81" t="n">
        <v>83</v>
      </c>
      <c r="F319" s="81" t="n">
        <v>65</v>
      </c>
      <c r="G319" s="81" t="n">
        <v>868</v>
      </c>
      <c r="H319" s="81" t="n">
        <v>307</v>
      </c>
      <c r="I319" s="87"/>
    </row>
    <row r="320" s="88" customFormat="true" ht="12" hidden="false" customHeight="true" outlineLevel="0" collapsed="false">
      <c r="A320" s="77"/>
      <c r="B320" s="77" t="s">
        <v>96</v>
      </c>
      <c r="C320" s="81" t="n">
        <v>428</v>
      </c>
      <c r="D320" s="81" t="n">
        <v>174</v>
      </c>
      <c r="E320" s="81" t="n">
        <v>39</v>
      </c>
      <c r="F320" s="81" t="n">
        <v>31</v>
      </c>
      <c r="G320" s="81" t="n">
        <v>389</v>
      </c>
      <c r="H320" s="81" t="n">
        <v>143</v>
      </c>
      <c r="I320" s="87"/>
    </row>
    <row r="321" s="88" customFormat="true" ht="12" hidden="false" customHeight="true" outlineLevel="0" collapsed="false">
      <c r="A321" s="80" t="s">
        <v>160</v>
      </c>
      <c r="B321" s="77" t="s">
        <v>94</v>
      </c>
      <c r="C321" s="81" t="n">
        <v>70</v>
      </c>
      <c r="D321" s="81" t="n">
        <v>53</v>
      </c>
      <c r="E321" s="81" t="n">
        <v>0</v>
      </c>
      <c r="F321" s="81" t="n">
        <v>0</v>
      </c>
      <c r="G321" s="81" t="n">
        <v>70</v>
      </c>
      <c r="H321" s="81" t="n">
        <v>53</v>
      </c>
      <c r="I321" s="87"/>
    </row>
    <row r="322" s="88" customFormat="true" ht="12" hidden="false" customHeight="true" outlineLevel="0" collapsed="false">
      <c r="A322" s="77"/>
      <c r="B322" s="77" t="s">
        <v>96</v>
      </c>
      <c r="C322" s="81" t="n">
        <v>34</v>
      </c>
      <c r="D322" s="81" t="n">
        <v>26</v>
      </c>
      <c r="E322" s="81" t="n">
        <v>0</v>
      </c>
      <c r="F322" s="81" t="n">
        <v>0</v>
      </c>
      <c r="G322" s="81" t="n">
        <v>34</v>
      </c>
      <c r="H322" s="81" t="n">
        <v>26</v>
      </c>
      <c r="I322" s="87"/>
    </row>
    <row r="323" s="88" customFormat="true" ht="15" hidden="false" customHeight="true" outlineLevel="0" collapsed="false">
      <c r="A323" s="80" t="s">
        <v>167</v>
      </c>
      <c r="B323" s="77" t="s">
        <v>94</v>
      </c>
      <c r="C323" s="81" t="n">
        <v>3113</v>
      </c>
      <c r="D323" s="81" t="n">
        <v>344</v>
      </c>
      <c r="E323" s="81" t="n">
        <v>2465</v>
      </c>
      <c r="F323" s="81" t="n">
        <v>225</v>
      </c>
      <c r="G323" s="81" t="n">
        <v>648</v>
      </c>
      <c r="H323" s="81" t="n">
        <v>119</v>
      </c>
    </row>
    <row r="324" s="88" customFormat="true" ht="12" hidden="false" customHeight="true" outlineLevel="0" collapsed="false">
      <c r="A324" s="76"/>
      <c r="B324" s="77" t="s">
        <v>96</v>
      </c>
      <c r="C324" s="81" t="n">
        <v>1207</v>
      </c>
      <c r="D324" s="81" t="n">
        <v>145</v>
      </c>
      <c r="E324" s="81" t="n">
        <v>972</v>
      </c>
      <c r="F324" s="81" t="n">
        <v>104</v>
      </c>
      <c r="G324" s="81" t="n">
        <v>235</v>
      </c>
      <c r="H324" s="81" t="n">
        <v>41</v>
      </c>
      <c r="I324" s="91"/>
    </row>
    <row r="325" s="88" customFormat="true" ht="12" hidden="false" customHeight="true" outlineLevel="0" collapsed="false">
      <c r="A325" s="80" t="s">
        <v>147</v>
      </c>
      <c r="B325" s="77" t="s">
        <v>94</v>
      </c>
      <c r="C325" s="81" t="n">
        <v>1463</v>
      </c>
      <c r="D325" s="81" t="n">
        <v>159</v>
      </c>
      <c r="E325" s="81" t="n">
        <v>1442</v>
      </c>
      <c r="F325" s="81" t="n">
        <v>155</v>
      </c>
      <c r="G325" s="81" t="n">
        <v>21</v>
      </c>
      <c r="H325" s="81" t="n">
        <v>4</v>
      </c>
    </row>
    <row r="326" s="88" customFormat="true" ht="12" hidden="false" customHeight="true" outlineLevel="0" collapsed="false">
      <c r="A326" s="76" t="s">
        <v>148</v>
      </c>
      <c r="B326" s="77" t="s">
        <v>96</v>
      </c>
      <c r="C326" s="81" t="n">
        <v>615</v>
      </c>
      <c r="D326" s="81" t="n">
        <v>73</v>
      </c>
      <c r="E326" s="81" t="n">
        <v>608</v>
      </c>
      <c r="F326" s="81" t="n">
        <v>73</v>
      </c>
      <c r="G326" s="81" t="n">
        <v>7</v>
      </c>
      <c r="H326" s="81" t="n">
        <v>0</v>
      </c>
      <c r="I326" s="91"/>
    </row>
    <row r="327" s="88" customFormat="true" ht="12" hidden="false" customHeight="true" outlineLevel="0" collapsed="false">
      <c r="A327" s="80" t="s">
        <v>149</v>
      </c>
      <c r="B327" s="77" t="s">
        <v>94</v>
      </c>
      <c r="C327" s="81" t="n">
        <v>460</v>
      </c>
      <c r="D327" s="81" t="n">
        <v>97</v>
      </c>
      <c r="E327" s="81" t="n">
        <v>0</v>
      </c>
      <c r="F327" s="81" t="n">
        <v>0</v>
      </c>
      <c r="G327" s="81" t="n">
        <v>460</v>
      </c>
      <c r="H327" s="81" t="n">
        <v>97</v>
      </c>
    </row>
    <row r="328" s="88" customFormat="true" ht="12" hidden="false" customHeight="true" outlineLevel="0" collapsed="false">
      <c r="A328" s="76"/>
      <c r="B328" s="77" t="s">
        <v>96</v>
      </c>
      <c r="C328" s="81" t="n">
        <v>166</v>
      </c>
      <c r="D328" s="81" t="n">
        <v>36</v>
      </c>
      <c r="E328" s="81" t="n">
        <v>0</v>
      </c>
      <c r="F328" s="81" t="n">
        <v>0</v>
      </c>
      <c r="G328" s="81" t="n">
        <v>166</v>
      </c>
      <c r="H328" s="81" t="n">
        <v>36</v>
      </c>
      <c r="I328" s="91"/>
    </row>
    <row r="329" s="88" customFormat="true" ht="12" hidden="false" customHeight="true" outlineLevel="0" collapsed="false">
      <c r="A329" s="80" t="s">
        <v>150</v>
      </c>
      <c r="B329" s="77" t="s">
        <v>94</v>
      </c>
      <c r="C329" s="81" t="n">
        <v>64</v>
      </c>
      <c r="D329" s="81" t="n">
        <v>3</v>
      </c>
      <c r="E329" s="81" t="n">
        <v>64</v>
      </c>
      <c r="F329" s="81" t="n">
        <v>3</v>
      </c>
      <c r="G329" s="81" t="n">
        <v>0</v>
      </c>
      <c r="H329" s="81" t="n">
        <v>0</v>
      </c>
      <c r="I329" s="91"/>
    </row>
    <row r="330" s="88" customFormat="true" ht="12" hidden="false" customHeight="true" outlineLevel="0" collapsed="false">
      <c r="A330" s="76" t="s">
        <v>188</v>
      </c>
      <c r="B330" s="77" t="s">
        <v>96</v>
      </c>
      <c r="C330" s="81" t="n">
        <v>57</v>
      </c>
      <c r="D330" s="81" t="n">
        <v>2</v>
      </c>
      <c r="E330" s="81" t="n">
        <v>57</v>
      </c>
      <c r="F330" s="81" t="n">
        <v>2</v>
      </c>
      <c r="G330" s="81" t="n">
        <v>0</v>
      </c>
      <c r="H330" s="81" t="n">
        <v>0</v>
      </c>
      <c r="I330" s="91"/>
    </row>
    <row r="331" s="88" customFormat="true" ht="12" hidden="false" customHeight="true" outlineLevel="0" collapsed="false">
      <c r="A331" s="80" t="s">
        <v>152</v>
      </c>
      <c r="B331" s="77" t="s">
        <v>94</v>
      </c>
      <c r="C331" s="81" t="n">
        <v>98</v>
      </c>
      <c r="D331" s="81" t="n">
        <v>2</v>
      </c>
      <c r="E331" s="81" t="n">
        <v>88</v>
      </c>
      <c r="F331" s="81" t="n">
        <v>2</v>
      </c>
      <c r="G331" s="81" t="n">
        <v>10</v>
      </c>
      <c r="H331" s="81" t="n">
        <v>0</v>
      </c>
      <c r="I331" s="91"/>
    </row>
    <row r="332" s="88" customFormat="true" ht="12" hidden="false" customHeight="true" outlineLevel="0" collapsed="false">
      <c r="A332" s="76" t="s">
        <v>153</v>
      </c>
      <c r="B332" s="77" t="s">
        <v>96</v>
      </c>
      <c r="C332" s="81" t="n">
        <v>51</v>
      </c>
      <c r="D332" s="81" t="n">
        <v>0</v>
      </c>
      <c r="E332" s="81" t="n">
        <v>47</v>
      </c>
      <c r="F332" s="81" t="n">
        <v>0</v>
      </c>
      <c r="G332" s="81" t="n">
        <v>4</v>
      </c>
      <c r="H332" s="81" t="n">
        <v>0</v>
      </c>
      <c r="I332" s="91"/>
    </row>
    <row r="333" s="88" customFormat="true" ht="12" hidden="false" customHeight="true" outlineLevel="0" collapsed="false">
      <c r="A333" s="76" t="s">
        <v>154</v>
      </c>
      <c r="B333" s="77" t="s">
        <v>94</v>
      </c>
      <c r="C333" s="81" t="n">
        <v>7</v>
      </c>
      <c r="D333" s="81" t="n">
        <v>0</v>
      </c>
      <c r="E333" s="81" t="n">
        <v>7</v>
      </c>
      <c r="F333" s="81" t="n">
        <v>0</v>
      </c>
      <c r="G333" s="81" t="n">
        <v>0</v>
      </c>
      <c r="H333" s="81" t="n">
        <v>0</v>
      </c>
      <c r="I333" s="87"/>
    </row>
    <row r="334" s="88" customFormat="true" ht="12" hidden="false" customHeight="true" outlineLevel="0" collapsed="false">
      <c r="A334" s="76"/>
      <c r="B334" s="77" t="s">
        <v>96</v>
      </c>
      <c r="C334" s="81" t="n">
        <v>4</v>
      </c>
      <c r="D334" s="81" t="n">
        <v>0</v>
      </c>
      <c r="E334" s="81" t="n">
        <v>4</v>
      </c>
      <c r="F334" s="81" t="n">
        <v>0</v>
      </c>
      <c r="G334" s="81" t="n">
        <v>0</v>
      </c>
      <c r="H334" s="81" t="n">
        <v>0</v>
      </c>
      <c r="I334" s="87"/>
    </row>
    <row r="335" s="88" customFormat="true" ht="12" hidden="false" customHeight="true" outlineLevel="0" collapsed="false">
      <c r="A335" s="80" t="s">
        <v>183</v>
      </c>
      <c r="B335" s="77" t="s">
        <v>94</v>
      </c>
      <c r="C335" s="81" t="n">
        <v>463</v>
      </c>
      <c r="D335" s="81" t="n">
        <v>36</v>
      </c>
      <c r="E335" s="81" t="n">
        <v>455</v>
      </c>
      <c r="F335" s="81" t="n">
        <v>35</v>
      </c>
      <c r="G335" s="81" t="n">
        <v>8</v>
      </c>
      <c r="H335" s="81" t="n">
        <v>1</v>
      </c>
    </row>
    <row r="336" s="88" customFormat="true" ht="12" hidden="false" customHeight="true" outlineLevel="0" collapsed="false">
      <c r="A336" s="76"/>
      <c r="B336" s="77" t="s">
        <v>96</v>
      </c>
      <c r="C336" s="81" t="n">
        <v>154</v>
      </c>
      <c r="D336" s="81" t="n">
        <v>14</v>
      </c>
      <c r="E336" s="81" t="n">
        <v>153</v>
      </c>
      <c r="F336" s="81" t="n">
        <v>14</v>
      </c>
      <c r="G336" s="81" t="n">
        <v>1</v>
      </c>
      <c r="H336" s="81" t="n">
        <v>0</v>
      </c>
      <c r="I336" s="91"/>
    </row>
    <row r="337" s="88" customFormat="true" ht="12" hidden="false" customHeight="true" outlineLevel="0" collapsed="false">
      <c r="A337" s="80" t="s">
        <v>158</v>
      </c>
      <c r="B337" s="77" t="s">
        <v>94</v>
      </c>
      <c r="C337" s="81" t="n">
        <v>376</v>
      </c>
      <c r="D337" s="81" t="n">
        <v>24</v>
      </c>
      <c r="E337" s="81" t="n">
        <v>371</v>
      </c>
      <c r="F337" s="81" t="n">
        <v>24</v>
      </c>
      <c r="G337" s="81" t="n">
        <v>5</v>
      </c>
      <c r="H337" s="81" t="n">
        <v>0</v>
      </c>
      <c r="I337" s="91"/>
    </row>
    <row r="338" s="88" customFormat="true" ht="12" hidden="false" customHeight="true" outlineLevel="0" collapsed="false">
      <c r="A338" s="76"/>
      <c r="B338" s="77" t="s">
        <v>96</v>
      </c>
      <c r="C338" s="81" t="n">
        <v>97</v>
      </c>
      <c r="D338" s="81" t="n">
        <v>13</v>
      </c>
      <c r="E338" s="81" t="n">
        <v>96</v>
      </c>
      <c r="F338" s="81" t="n">
        <v>13</v>
      </c>
      <c r="G338" s="81" t="n">
        <v>1</v>
      </c>
      <c r="H338" s="81" t="n">
        <v>0</v>
      </c>
      <c r="I338" s="91"/>
    </row>
    <row r="339" s="88" customFormat="true" ht="12" hidden="false" customHeight="true" outlineLevel="0" collapsed="false">
      <c r="A339" s="80" t="s">
        <v>159</v>
      </c>
      <c r="B339" s="77" t="s">
        <v>94</v>
      </c>
      <c r="C339" s="81" t="n">
        <v>149</v>
      </c>
      <c r="D339" s="81" t="n">
        <v>21</v>
      </c>
      <c r="E339" s="81" t="n">
        <v>38</v>
      </c>
      <c r="F339" s="81" t="n">
        <v>6</v>
      </c>
      <c r="G339" s="81" t="n">
        <v>111</v>
      </c>
      <c r="H339" s="81" t="n">
        <v>15</v>
      </c>
      <c r="I339" s="91"/>
    </row>
    <row r="340" s="88" customFormat="true" ht="12" hidden="false" customHeight="true" outlineLevel="0" collapsed="false">
      <c r="A340" s="77"/>
      <c r="B340" s="77" t="s">
        <v>96</v>
      </c>
      <c r="C340" s="81" t="n">
        <v>38</v>
      </c>
      <c r="D340" s="81" t="n">
        <v>6</v>
      </c>
      <c r="E340" s="81" t="n">
        <v>7</v>
      </c>
      <c r="F340" s="81" t="n">
        <v>2</v>
      </c>
      <c r="G340" s="81" t="n">
        <v>31</v>
      </c>
      <c r="H340" s="81" t="n">
        <v>4</v>
      </c>
      <c r="I340" s="91"/>
    </row>
    <row r="341" s="88" customFormat="true" ht="15" hidden="false" customHeight="true" outlineLevel="0" collapsed="false">
      <c r="A341" s="76" t="s">
        <v>160</v>
      </c>
      <c r="B341" s="77" t="s">
        <v>94</v>
      </c>
      <c r="C341" s="81" t="n">
        <v>33</v>
      </c>
      <c r="D341" s="81" t="n">
        <v>2</v>
      </c>
      <c r="E341" s="81" t="n">
        <v>0</v>
      </c>
      <c r="F341" s="81" t="n">
        <v>0</v>
      </c>
      <c r="G341" s="81" t="n">
        <v>33</v>
      </c>
      <c r="H341" s="81" t="n">
        <v>2</v>
      </c>
      <c r="I341" s="87"/>
    </row>
    <row r="342" s="88" customFormat="true" ht="12" hidden="false" customHeight="true" outlineLevel="0" collapsed="false">
      <c r="A342" s="77"/>
      <c r="B342" s="77" t="s">
        <v>96</v>
      </c>
      <c r="C342" s="81" t="n">
        <v>25</v>
      </c>
      <c r="D342" s="81" t="n">
        <v>1</v>
      </c>
      <c r="E342" s="81" t="n">
        <v>0</v>
      </c>
      <c r="F342" s="81" t="n">
        <v>0</v>
      </c>
      <c r="G342" s="81" t="n">
        <v>25</v>
      </c>
      <c r="H342" s="81" t="n">
        <v>1</v>
      </c>
      <c r="I342" s="87"/>
    </row>
    <row r="343" s="88" customFormat="true" ht="15" hidden="false" customHeight="true" outlineLevel="0" collapsed="false">
      <c r="A343" s="80" t="s">
        <v>168</v>
      </c>
      <c r="B343" s="77" t="s">
        <v>94</v>
      </c>
      <c r="C343" s="81" t="n">
        <v>1984</v>
      </c>
      <c r="D343" s="81" t="n">
        <v>171</v>
      </c>
      <c r="E343" s="81" t="n">
        <v>1203</v>
      </c>
      <c r="F343" s="81" t="n">
        <v>80</v>
      </c>
      <c r="G343" s="81" t="n">
        <v>781</v>
      </c>
      <c r="H343" s="81" t="n">
        <v>91</v>
      </c>
      <c r="I343" s="91"/>
    </row>
    <row r="344" s="88" customFormat="true" ht="12" hidden="false" customHeight="true" outlineLevel="0" collapsed="false">
      <c r="A344" s="76" t="s">
        <v>164</v>
      </c>
      <c r="B344" s="77" t="s">
        <v>96</v>
      </c>
      <c r="C344" s="81" t="n">
        <v>1237</v>
      </c>
      <c r="D344" s="81" t="n">
        <v>85</v>
      </c>
      <c r="E344" s="81" t="n">
        <v>809</v>
      </c>
      <c r="F344" s="81" t="n">
        <v>37</v>
      </c>
      <c r="G344" s="81" t="n">
        <v>428</v>
      </c>
      <c r="H344" s="81" t="n">
        <v>48</v>
      </c>
      <c r="I344" s="91"/>
    </row>
    <row r="345" s="88" customFormat="true" ht="12" hidden="false" customHeight="true" outlineLevel="0" collapsed="false">
      <c r="A345" s="76" t="s">
        <v>147</v>
      </c>
      <c r="B345" s="77" t="s">
        <v>94</v>
      </c>
      <c r="C345" s="81" t="n">
        <v>1063</v>
      </c>
      <c r="D345" s="81" t="n">
        <v>77</v>
      </c>
      <c r="E345" s="81" t="n">
        <v>1059</v>
      </c>
      <c r="F345" s="81" t="n">
        <v>77</v>
      </c>
      <c r="G345" s="81" t="n">
        <v>4</v>
      </c>
      <c r="H345" s="81" t="n">
        <v>0</v>
      </c>
      <c r="I345" s="91"/>
    </row>
    <row r="346" s="88" customFormat="true" ht="12" hidden="false" customHeight="true" outlineLevel="0" collapsed="false">
      <c r="A346" s="76" t="s">
        <v>148</v>
      </c>
      <c r="B346" s="77" t="s">
        <v>96</v>
      </c>
      <c r="C346" s="81" t="n">
        <v>688</v>
      </c>
      <c r="D346" s="81" t="n">
        <v>34</v>
      </c>
      <c r="E346" s="81" t="n">
        <v>684</v>
      </c>
      <c r="F346" s="81" t="n">
        <v>34</v>
      </c>
      <c r="G346" s="81" t="n">
        <v>4</v>
      </c>
      <c r="H346" s="81" t="n">
        <v>0</v>
      </c>
      <c r="I346" s="91"/>
    </row>
    <row r="347" s="88" customFormat="true" ht="12" hidden="false" customHeight="true" outlineLevel="0" collapsed="false">
      <c r="A347" s="76" t="s">
        <v>149</v>
      </c>
      <c r="B347" s="77" t="s">
        <v>94</v>
      </c>
      <c r="C347" s="81" t="n">
        <v>639</v>
      </c>
      <c r="D347" s="81" t="n">
        <v>38</v>
      </c>
      <c r="E347" s="81" t="n">
        <v>0</v>
      </c>
      <c r="F347" s="81" t="n">
        <v>0</v>
      </c>
      <c r="G347" s="81" t="n">
        <v>639</v>
      </c>
      <c r="H347" s="81" t="n">
        <v>38</v>
      </c>
      <c r="I347" s="91"/>
    </row>
    <row r="348" s="88" customFormat="true" ht="12" hidden="false" customHeight="true" outlineLevel="0" collapsed="false">
      <c r="A348" s="76"/>
      <c r="B348" s="77" t="s">
        <v>96</v>
      </c>
      <c r="C348" s="81" t="n">
        <v>355</v>
      </c>
      <c r="D348" s="81" t="n">
        <v>17</v>
      </c>
      <c r="E348" s="81" t="n">
        <v>0</v>
      </c>
      <c r="F348" s="81" t="n">
        <v>0</v>
      </c>
      <c r="G348" s="81" t="n">
        <v>355</v>
      </c>
      <c r="H348" s="81" t="n">
        <v>17</v>
      </c>
      <c r="I348" s="91"/>
    </row>
    <row r="349" s="88" customFormat="true" ht="18" hidden="false" customHeight="true" outlineLevel="0" collapsed="false">
      <c r="A349" s="76" t="s">
        <v>183</v>
      </c>
      <c r="B349" s="77" t="s">
        <v>94</v>
      </c>
      <c r="C349" s="81" t="n">
        <v>92</v>
      </c>
      <c r="D349" s="81" t="n">
        <v>2</v>
      </c>
      <c r="E349" s="81" t="n">
        <v>91</v>
      </c>
      <c r="F349" s="81" t="n">
        <v>2</v>
      </c>
      <c r="G349" s="81" t="n">
        <v>1</v>
      </c>
      <c r="H349" s="81" t="n">
        <v>0</v>
      </c>
      <c r="I349" s="91"/>
    </row>
    <row r="350" s="88" customFormat="true" ht="12" hidden="false" customHeight="true" outlineLevel="0" collapsed="false">
      <c r="A350" s="76"/>
      <c r="B350" s="77" t="s">
        <v>96</v>
      </c>
      <c r="C350" s="81" t="n">
        <v>77</v>
      </c>
      <c r="D350" s="81" t="n">
        <v>2</v>
      </c>
      <c r="E350" s="81" t="n">
        <v>77</v>
      </c>
      <c r="F350" s="81" t="n">
        <v>2</v>
      </c>
      <c r="G350" s="81" t="n">
        <v>0</v>
      </c>
      <c r="H350" s="81" t="n">
        <v>0</v>
      </c>
      <c r="I350" s="91"/>
    </row>
    <row r="351" s="88" customFormat="true" ht="12" hidden="false" customHeight="true" outlineLevel="0" collapsed="false">
      <c r="A351" s="80" t="s">
        <v>170</v>
      </c>
      <c r="B351" s="77" t="s">
        <v>94</v>
      </c>
      <c r="C351" s="81" t="n">
        <v>53</v>
      </c>
      <c r="D351" s="81" t="n">
        <v>1</v>
      </c>
      <c r="E351" s="81" t="n">
        <v>53</v>
      </c>
      <c r="F351" s="81" t="n">
        <v>1</v>
      </c>
      <c r="G351" s="81" t="n">
        <v>0</v>
      </c>
      <c r="H351" s="81" t="n">
        <v>0</v>
      </c>
      <c r="I351" s="91"/>
    </row>
    <row r="352" s="88" customFormat="true" ht="12" hidden="false" customHeight="true" outlineLevel="0" collapsed="false">
      <c r="A352" s="76"/>
      <c r="B352" s="77" t="s">
        <v>96</v>
      </c>
      <c r="C352" s="81" t="n">
        <v>48</v>
      </c>
      <c r="D352" s="81" t="n">
        <v>1</v>
      </c>
      <c r="E352" s="81" t="n">
        <v>48</v>
      </c>
      <c r="F352" s="81" t="n">
        <v>1</v>
      </c>
      <c r="G352" s="81" t="n">
        <v>0</v>
      </c>
      <c r="H352" s="81" t="n">
        <v>0</v>
      </c>
      <c r="I352" s="91"/>
    </row>
    <row r="353" s="88" customFormat="true" ht="12" hidden="false" customHeight="true" outlineLevel="0" collapsed="false">
      <c r="A353" s="80" t="s">
        <v>159</v>
      </c>
      <c r="B353" s="77" t="s">
        <v>94</v>
      </c>
      <c r="C353" s="81" t="n">
        <v>115</v>
      </c>
      <c r="D353" s="81" t="n">
        <v>52</v>
      </c>
      <c r="E353" s="81" t="n">
        <v>0</v>
      </c>
      <c r="F353" s="81" t="n">
        <v>0</v>
      </c>
      <c r="G353" s="81" t="n">
        <v>115</v>
      </c>
      <c r="H353" s="81" t="n">
        <v>52</v>
      </c>
      <c r="I353" s="87"/>
    </row>
    <row r="354" s="88" customFormat="true" ht="12" hidden="false" customHeight="true" outlineLevel="0" collapsed="false">
      <c r="A354" s="77"/>
      <c r="B354" s="77" t="s">
        <v>96</v>
      </c>
      <c r="C354" s="81" t="n">
        <v>55</v>
      </c>
      <c r="D354" s="81" t="n">
        <v>30</v>
      </c>
      <c r="E354" s="81" t="n">
        <v>0</v>
      </c>
      <c r="F354" s="81" t="n">
        <v>0</v>
      </c>
      <c r="G354" s="81" t="n">
        <v>55</v>
      </c>
      <c r="H354" s="81" t="n">
        <v>30</v>
      </c>
      <c r="I354" s="87"/>
    </row>
    <row r="355" s="88" customFormat="true" ht="12" hidden="false" customHeight="true" outlineLevel="0" collapsed="false">
      <c r="A355" s="76" t="s">
        <v>160</v>
      </c>
      <c r="B355" s="77" t="s">
        <v>94</v>
      </c>
      <c r="C355" s="81" t="n">
        <v>22</v>
      </c>
      <c r="D355" s="81" t="n">
        <v>1</v>
      </c>
      <c r="E355" s="81" t="n">
        <v>0</v>
      </c>
      <c r="F355" s="81" t="n">
        <v>0</v>
      </c>
      <c r="G355" s="81" t="n">
        <v>22</v>
      </c>
      <c r="H355" s="81" t="n">
        <v>1</v>
      </c>
      <c r="I355" s="87"/>
    </row>
    <row r="356" s="88" customFormat="true" ht="12" hidden="false" customHeight="true" outlineLevel="0" collapsed="false">
      <c r="A356" s="77"/>
      <c r="B356" s="77" t="s">
        <v>96</v>
      </c>
      <c r="C356" s="81" t="n">
        <v>14</v>
      </c>
      <c r="D356" s="81" t="n">
        <v>1</v>
      </c>
      <c r="E356" s="81" t="n">
        <v>0</v>
      </c>
      <c r="F356" s="81" t="n">
        <v>0</v>
      </c>
      <c r="G356" s="81" t="n">
        <v>14</v>
      </c>
      <c r="H356" s="81" t="n">
        <v>1</v>
      </c>
      <c r="I356" s="87"/>
    </row>
    <row r="357" s="88" customFormat="true" ht="15" hidden="false" customHeight="true" outlineLevel="0" collapsed="false">
      <c r="A357" s="80" t="s">
        <v>171</v>
      </c>
      <c r="B357" s="77" t="s">
        <v>94</v>
      </c>
      <c r="C357" s="81" t="n">
        <v>254</v>
      </c>
      <c r="D357" s="81" t="n">
        <v>25</v>
      </c>
      <c r="E357" s="81" t="n">
        <v>143</v>
      </c>
      <c r="F357" s="81" t="n">
        <v>7</v>
      </c>
      <c r="G357" s="81" t="n">
        <v>111</v>
      </c>
      <c r="H357" s="81" t="n">
        <v>18</v>
      </c>
      <c r="I357" s="87"/>
    </row>
    <row r="358" s="88" customFormat="true" ht="12" hidden="false" customHeight="true" outlineLevel="0" collapsed="false">
      <c r="A358" s="77"/>
      <c r="B358" s="77" t="s">
        <v>96</v>
      </c>
      <c r="C358" s="81" t="n">
        <v>198</v>
      </c>
      <c r="D358" s="81" t="n">
        <v>10</v>
      </c>
      <c r="E358" s="81" t="n">
        <v>20</v>
      </c>
      <c r="F358" s="81" t="n">
        <v>3</v>
      </c>
      <c r="G358" s="81" t="n">
        <v>178</v>
      </c>
      <c r="H358" s="81" t="n">
        <v>7</v>
      </c>
      <c r="I358" s="87"/>
    </row>
    <row r="359" s="88" customFormat="true" ht="12" hidden="false" customHeight="true" outlineLevel="0" collapsed="false">
      <c r="A359" s="76" t="s">
        <v>147</v>
      </c>
      <c r="B359" s="77" t="s">
        <v>94</v>
      </c>
      <c r="C359" s="81" t="n">
        <v>143</v>
      </c>
      <c r="D359" s="81" t="n">
        <v>7</v>
      </c>
      <c r="E359" s="81" t="n">
        <v>143</v>
      </c>
      <c r="F359" s="81" t="n">
        <v>7</v>
      </c>
      <c r="G359" s="81" t="n">
        <v>0</v>
      </c>
      <c r="H359" s="81" t="n">
        <v>0</v>
      </c>
      <c r="I359" s="87"/>
    </row>
    <row r="360" s="88" customFormat="true" ht="12" hidden="false" customHeight="true" outlineLevel="0" collapsed="false">
      <c r="A360" s="76" t="s">
        <v>148</v>
      </c>
      <c r="B360" s="77" t="s">
        <v>96</v>
      </c>
      <c r="C360" s="81" t="n">
        <v>120</v>
      </c>
      <c r="D360" s="81" t="n">
        <v>3</v>
      </c>
      <c r="E360" s="81" t="n">
        <v>120</v>
      </c>
      <c r="F360" s="81" t="n">
        <v>3</v>
      </c>
      <c r="G360" s="81" t="n">
        <v>0</v>
      </c>
      <c r="H360" s="81" t="n">
        <v>0</v>
      </c>
      <c r="I360" s="87"/>
    </row>
    <row r="361" s="88" customFormat="true" ht="12" hidden="false" customHeight="true" outlineLevel="0" collapsed="false">
      <c r="A361" s="76" t="s">
        <v>149</v>
      </c>
      <c r="B361" s="77" t="s">
        <v>94</v>
      </c>
      <c r="C361" s="81" t="n">
        <v>98</v>
      </c>
      <c r="D361" s="81" t="n">
        <v>5</v>
      </c>
      <c r="E361" s="81" t="n">
        <v>0</v>
      </c>
      <c r="F361" s="81" t="n">
        <v>0</v>
      </c>
      <c r="G361" s="81" t="n">
        <v>98</v>
      </c>
      <c r="H361" s="81" t="n">
        <v>5</v>
      </c>
      <c r="I361" s="87"/>
    </row>
    <row r="362" s="88" customFormat="true" ht="12" hidden="false" customHeight="true" outlineLevel="0" collapsed="false">
      <c r="A362" s="77"/>
      <c r="B362" s="77" t="s">
        <v>96</v>
      </c>
      <c r="C362" s="81" t="n">
        <v>71</v>
      </c>
      <c r="D362" s="81" t="n">
        <v>0</v>
      </c>
      <c r="E362" s="81" t="n">
        <v>0</v>
      </c>
      <c r="F362" s="81" t="n">
        <v>0</v>
      </c>
      <c r="G362" s="81" t="n">
        <v>71</v>
      </c>
      <c r="H362" s="81" t="n">
        <v>0</v>
      </c>
      <c r="I362" s="87"/>
    </row>
    <row r="363" s="88" customFormat="true" ht="12" hidden="false" customHeight="true" outlineLevel="0" collapsed="false">
      <c r="A363" s="80" t="s">
        <v>159</v>
      </c>
      <c r="B363" s="77" t="s">
        <v>94</v>
      </c>
      <c r="C363" s="81" t="n">
        <v>13</v>
      </c>
      <c r="D363" s="81" t="n">
        <v>13</v>
      </c>
      <c r="E363" s="81" t="n">
        <v>0</v>
      </c>
      <c r="F363" s="81" t="n">
        <v>0</v>
      </c>
      <c r="G363" s="81" t="n">
        <v>13</v>
      </c>
      <c r="H363" s="81" t="n">
        <v>13</v>
      </c>
      <c r="I363" s="87"/>
    </row>
    <row r="364" s="88" customFormat="true" ht="12" hidden="false" customHeight="true" outlineLevel="0" collapsed="false">
      <c r="A364" s="77"/>
      <c r="B364" s="77" t="s">
        <v>96</v>
      </c>
      <c r="C364" s="81" t="n">
        <v>7</v>
      </c>
      <c r="D364" s="81" t="n">
        <v>7</v>
      </c>
      <c r="E364" s="81" t="n">
        <v>0</v>
      </c>
      <c r="F364" s="81" t="n">
        <v>0</v>
      </c>
      <c r="G364" s="81" t="n">
        <v>7</v>
      </c>
      <c r="H364" s="81" t="n">
        <v>7</v>
      </c>
      <c r="I364" s="87"/>
    </row>
    <row r="365" s="88" customFormat="true" ht="15" hidden="false" customHeight="true" outlineLevel="0" collapsed="false">
      <c r="A365" s="80" t="s">
        <v>172</v>
      </c>
      <c r="B365" s="77" t="s">
        <v>94</v>
      </c>
      <c r="C365" s="81" t="n">
        <v>537</v>
      </c>
      <c r="D365" s="81" t="n">
        <v>71</v>
      </c>
      <c r="E365" s="81" t="n">
        <v>418</v>
      </c>
      <c r="F365" s="81" t="n">
        <v>39</v>
      </c>
      <c r="G365" s="81" t="n">
        <v>119</v>
      </c>
      <c r="H365" s="81" t="n">
        <v>32</v>
      </c>
    </row>
    <row r="366" s="88" customFormat="true" ht="12" hidden="false" customHeight="true" outlineLevel="0" collapsed="false">
      <c r="A366" s="76" t="s">
        <v>164</v>
      </c>
      <c r="B366" s="77" t="s">
        <v>96</v>
      </c>
      <c r="C366" s="81" t="n">
        <v>312</v>
      </c>
      <c r="D366" s="81" t="n">
        <v>35</v>
      </c>
      <c r="E366" s="81" t="n">
        <v>240</v>
      </c>
      <c r="F366" s="81" t="n">
        <v>21</v>
      </c>
      <c r="G366" s="81" t="n">
        <v>72</v>
      </c>
      <c r="H366" s="81" t="n">
        <v>14</v>
      </c>
      <c r="I366" s="91"/>
    </row>
    <row r="367" s="88" customFormat="true" ht="12" hidden="false" customHeight="true" outlineLevel="0" collapsed="false">
      <c r="A367" s="80" t="s">
        <v>147</v>
      </c>
      <c r="B367" s="77" t="s">
        <v>94</v>
      </c>
      <c r="C367" s="81" t="n">
        <v>136</v>
      </c>
      <c r="D367" s="81" t="n">
        <v>13</v>
      </c>
      <c r="E367" s="81" t="n">
        <v>133</v>
      </c>
      <c r="F367" s="81" t="n">
        <v>13</v>
      </c>
      <c r="G367" s="81" t="n">
        <v>3</v>
      </c>
      <c r="H367" s="81" t="n">
        <v>0</v>
      </c>
    </row>
    <row r="368" s="88" customFormat="true" ht="12" hidden="false" customHeight="true" outlineLevel="0" collapsed="false">
      <c r="A368" s="76" t="s">
        <v>148</v>
      </c>
      <c r="B368" s="77" t="s">
        <v>96</v>
      </c>
      <c r="C368" s="81" t="n">
        <v>83</v>
      </c>
      <c r="D368" s="81" t="n">
        <v>6</v>
      </c>
      <c r="E368" s="81" t="n">
        <v>80</v>
      </c>
      <c r="F368" s="81" t="n">
        <v>6</v>
      </c>
      <c r="G368" s="81" t="n">
        <v>3</v>
      </c>
      <c r="H368" s="81" t="n">
        <v>0</v>
      </c>
      <c r="I368" s="91"/>
    </row>
    <row r="369" s="88" customFormat="true" ht="12" hidden="false" customHeight="true" outlineLevel="0" collapsed="false">
      <c r="A369" s="80" t="s">
        <v>149</v>
      </c>
      <c r="B369" s="77" t="s">
        <v>94</v>
      </c>
      <c r="C369" s="81" t="n">
        <v>52</v>
      </c>
      <c r="D369" s="81" t="n">
        <v>21</v>
      </c>
      <c r="E369" s="81" t="n">
        <v>0</v>
      </c>
      <c r="F369" s="81" t="n">
        <v>0</v>
      </c>
      <c r="G369" s="81" t="n">
        <v>52</v>
      </c>
      <c r="H369" s="81" t="n">
        <v>21</v>
      </c>
      <c r="I369" s="87"/>
    </row>
    <row r="370" s="88" customFormat="true" ht="12" hidden="false" customHeight="true" outlineLevel="0" collapsed="false">
      <c r="A370" s="76"/>
      <c r="B370" s="77" t="s">
        <v>96</v>
      </c>
      <c r="C370" s="81" t="n">
        <v>30</v>
      </c>
      <c r="D370" s="81" t="n">
        <v>11</v>
      </c>
      <c r="E370" s="81" t="n">
        <v>0</v>
      </c>
      <c r="F370" s="81" t="n">
        <v>0</v>
      </c>
      <c r="G370" s="81" t="n">
        <v>30</v>
      </c>
      <c r="H370" s="81" t="n">
        <v>11</v>
      </c>
      <c r="I370" s="87"/>
    </row>
    <row r="371" s="88" customFormat="true" ht="12" hidden="false" customHeight="true" outlineLevel="0" collapsed="false">
      <c r="A371" s="76" t="s">
        <v>156</v>
      </c>
      <c r="B371" s="77" t="s">
        <v>94</v>
      </c>
      <c r="C371" s="81" t="n">
        <v>32</v>
      </c>
      <c r="D371" s="81" t="n">
        <v>0</v>
      </c>
      <c r="E371" s="81" t="n">
        <v>31</v>
      </c>
      <c r="F371" s="81" t="n">
        <v>0</v>
      </c>
      <c r="G371" s="81" t="n">
        <v>1</v>
      </c>
      <c r="H371" s="81" t="n">
        <v>0</v>
      </c>
      <c r="I371" s="91"/>
    </row>
    <row r="372" s="88" customFormat="true" ht="12" hidden="false" customHeight="true" outlineLevel="0" collapsed="false">
      <c r="A372" s="76"/>
      <c r="B372" s="77" t="s">
        <v>96</v>
      </c>
      <c r="C372" s="81" t="n">
        <v>18</v>
      </c>
      <c r="D372" s="81" t="n">
        <v>0</v>
      </c>
      <c r="E372" s="81" t="n">
        <v>17</v>
      </c>
      <c r="F372" s="81" t="n">
        <v>0</v>
      </c>
      <c r="G372" s="81" t="n">
        <v>1</v>
      </c>
      <c r="H372" s="81" t="n">
        <v>0</v>
      </c>
      <c r="I372" s="91"/>
    </row>
    <row r="373" s="88" customFormat="true" ht="12" hidden="false" customHeight="true" outlineLevel="0" collapsed="false">
      <c r="A373" s="76" t="s">
        <v>165</v>
      </c>
      <c r="B373" s="77" t="s">
        <v>94</v>
      </c>
      <c r="C373" s="81" t="n">
        <v>1</v>
      </c>
      <c r="D373" s="81" t="n">
        <v>0</v>
      </c>
      <c r="E373" s="81" t="n">
        <v>0</v>
      </c>
      <c r="F373" s="81" t="n">
        <v>0</v>
      </c>
      <c r="G373" s="81" t="n">
        <v>1</v>
      </c>
      <c r="H373" s="81" t="n">
        <v>0</v>
      </c>
      <c r="I373" s="91"/>
    </row>
    <row r="374" s="88" customFormat="true" ht="12" hidden="false" customHeight="true" outlineLevel="0" collapsed="false">
      <c r="A374" s="76"/>
      <c r="B374" s="77" t="s">
        <v>96</v>
      </c>
      <c r="C374" s="81" t="n">
        <v>1</v>
      </c>
      <c r="D374" s="81" t="n">
        <v>0</v>
      </c>
      <c r="E374" s="81" t="n">
        <v>0</v>
      </c>
      <c r="F374" s="81" t="n">
        <v>0</v>
      </c>
      <c r="G374" s="81" t="n">
        <v>1</v>
      </c>
      <c r="H374" s="81" t="n">
        <v>0</v>
      </c>
      <c r="I374" s="91"/>
    </row>
    <row r="375" s="88" customFormat="true" ht="12" hidden="false" customHeight="true" outlineLevel="0" collapsed="false">
      <c r="A375" s="76" t="s">
        <v>183</v>
      </c>
      <c r="B375" s="77" t="s">
        <v>94</v>
      </c>
      <c r="C375" s="81" t="n">
        <v>91</v>
      </c>
      <c r="D375" s="81" t="n">
        <v>5</v>
      </c>
      <c r="E375" s="81" t="n">
        <v>91</v>
      </c>
      <c r="F375" s="81" t="n">
        <v>5</v>
      </c>
      <c r="G375" s="81" t="n">
        <v>0</v>
      </c>
      <c r="H375" s="81" t="n">
        <v>0</v>
      </c>
      <c r="I375" s="91"/>
    </row>
    <row r="376" s="88" customFormat="true" ht="12" hidden="false" customHeight="true" outlineLevel="0" collapsed="false">
      <c r="A376" s="76"/>
      <c r="B376" s="77" t="s">
        <v>96</v>
      </c>
      <c r="C376" s="81" t="n">
        <v>57</v>
      </c>
      <c r="D376" s="81" t="n">
        <v>5</v>
      </c>
      <c r="E376" s="81" t="n">
        <v>57</v>
      </c>
      <c r="F376" s="81" t="n">
        <v>5</v>
      </c>
      <c r="G376" s="81" t="n">
        <v>0</v>
      </c>
      <c r="H376" s="81" t="n">
        <v>0</v>
      </c>
      <c r="I376" s="91"/>
    </row>
    <row r="377" s="88" customFormat="true" ht="12" hidden="false" customHeight="true" outlineLevel="0" collapsed="false">
      <c r="A377" s="80" t="s">
        <v>158</v>
      </c>
      <c r="B377" s="77" t="s">
        <v>94</v>
      </c>
      <c r="C377" s="81" t="n">
        <v>87</v>
      </c>
      <c r="D377" s="81" t="n">
        <v>4</v>
      </c>
      <c r="E377" s="81" t="n">
        <v>87</v>
      </c>
      <c r="F377" s="81" t="n">
        <v>4</v>
      </c>
      <c r="G377" s="81" t="n">
        <v>0</v>
      </c>
      <c r="H377" s="81" t="n">
        <v>0</v>
      </c>
      <c r="I377" s="91"/>
    </row>
    <row r="378" s="88" customFormat="true" ht="12" hidden="false" customHeight="true" outlineLevel="0" collapsed="false">
      <c r="A378" s="76"/>
      <c r="B378" s="77" t="s">
        <v>96</v>
      </c>
      <c r="C378" s="81" t="n">
        <v>49</v>
      </c>
      <c r="D378" s="81" t="n">
        <v>3</v>
      </c>
      <c r="E378" s="81" t="n">
        <v>49</v>
      </c>
      <c r="F378" s="81" t="n">
        <v>3</v>
      </c>
      <c r="G378" s="81" t="n">
        <v>0</v>
      </c>
      <c r="H378" s="81" t="n">
        <v>0</v>
      </c>
      <c r="I378" s="91"/>
    </row>
    <row r="379" s="88" customFormat="true" ht="12" hidden="false" customHeight="true" outlineLevel="0" collapsed="false">
      <c r="A379" s="80" t="s">
        <v>159</v>
      </c>
      <c r="B379" s="77" t="s">
        <v>94</v>
      </c>
      <c r="C379" s="81" t="n">
        <v>97</v>
      </c>
      <c r="D379" s="81" t="n">
        <v>23</v>
      </c>
      <c r="E379" s="81" t="n">
        <v>76</v>
      </c>
      <c r="F379" s="81" t="n">
        <v>17</v>
      </c>
      <c r="G379" s="81" t="n">
        <v>21</v>
      </c>
      <c r="H379" s="81" t="n">
        <v>6</v>
      </c>
      <c r="I379" s="87"/>
    </row>
    <row r="380" s="88" customFormat="true" ht="12" hidden="false" customHeight="true" outlineLevel="0" collapsed="false">
      <c r="A380" s="77"/>
      <c r="B380" s="77" t="s">
        <v>96</v>
      </c>
      <c r="C380" s="81" t="n">
        <v>47</v>
      </c>
      <c r="D380" s="81" t="n">
        <v>7</v>
      </c>
      <c r="E380" s="81" t="n">
        <v>37</v>
      </c>
      <c r="F380" s="81" t="n">
        <v>7</v>
      </c>
      <c r="G380" s="81" t="n">
        <v>10</v>
      </c>
      <c r="H380" s="81" t="n">
        <v>0</v>
      </c>
      <c r="I380" s="87"/>
    </row>
    <row r="381" s="88" customFormat="true" ht="12" hidden="false" customHeight="true" outlineLevel="0" collapsed="false">
      <c r="A381" s="76" t="s">
        <v>160</v>
      </c>
      <c r="B381" s="77" t="s">
        <v>94</v>
      </c>
      <c r="C381" s="81" t="n">
        <v>41</v>
      </c>
      <c r="D381" s="81" t="n">
        <v>5</v>
      </c>
      <c r="E381" s="81" t="n">
        <v>0</v>
      </c>
      <c r="F381" s="81" t="n">
        <v>0</v>
      </c>
      <c r="G381" s="81" t="n">
        <v>41</v>
      </c>
      <c r="H381" s="81" t="n">
        <v>5</v>
      </c>
      <c r="I381" s="87"/>
    </row>
    <row r="382" s="88" customFormat="true" ht="12" hidden="false" customHeight="true" outlineLevel="0" collapsed="false">
      <c r="A382" s="77"/>
      <c r="B382" s="77" t="s">
        <v>96</v>
      </c>
      <c r="C382" s="81" t="n">
        <v>27</v>
      </c>
      <c r="D382" s="81" t="n">
        <v>3</v>
      </c>
      <c r="E382" s="81" t="n">
        <v>0</v>
      </c>
      <c r="F382" s="81" t="n">
        <v>0</v>
      </c>
      <c r="G382" s="81" t="n">
        <v>27</v>
      </c>
      <c r="H382" s="81" t="n">
        <v>3</v>
      </c>
      <c r="I382" s="87"/>
    </row>
    <row r="383" s="88" customFormat="true" ht="15" hidden="false" customHeight="true" outlineLevel="0" collapsed="false">
      <c r="A383" s="80" t="s">
        <v>177</v>
      </c>
      <c r="B383" s="77" t="s">
        <v>94</v>
      </c>
      <c r="C383" s="81" t="n">
        <v>2247</v>
      </c>
      <c r="D383" s="81" t="n">
        <v>274</v>
      </c>
      <c r="E383" s="81" t="n">
        <v>1948</v>
      </c>
      <c r="F383" s="81" t="n">
        <v>226</v>
      </c>
      <c r="G383" s="81" t="n">
        <v>299</v>
      </c>
      <c r="H383" s="81" t="n">
        <v>48</v>
      </c>
    </row>
    <row r="384" s="88" customFormat="true" ht="12" hidden="false" customHeight="true" outlineLevel="0" collapsed="false">
      <c r="A384" s="83"/>
      <c r="B384" s="77" t="s">
        <v>96</v>
      </c>
      <c r="C384" s="81" t="n">
        <v>558</v>
      </c>
      <c r="D384" s="81" t="n">
        <v>73</v>
      </c>
      <c r="E384" s="81" t="n">
        <v>489</v>
      </c>
      <c r="F384" s="81" t="n">
        <v>59</v>
      </c>
      <c r="G384" s="81" t="n">
        <v>69</v>
      </c>
      <c r="H384" s="81" t="n">
        <v>14</v>
      </c>
      <c r="I384" s="91"/>
    </row>
    <row r="385" s="88" customFormat="true" ht="12" hidden="false" customHeight="true" outlineLevel="0" collapsed="false">
      <c r="A385" s="80" t="s">
        <v>147</v>
      </c>
      <c r="B385" s="77" t="s">
        <v>94</v>
      </c>
      <c r="C385" s="81" t="n">
        <v>606</v>
      </c>
      <c r="D385" s="81" t="n">
        <v>112</v>
      </c>
      <c r="E385" s="81" t="n">
        <v>601</v>
      </c>
      <c r="F385" s="81" t="n">
        <v>110</v>
      </c>
      <c r="G385" s="81" t="n">
        <v>5</v>
      </c>
      <c r="H385" s="81" t="n">
        <v>2</v>
      </c>
    </row>
    <row r="386" s="88" customFormat="true" ht="12" hidden="false" customHeight="true" outlineLevel="0" collapsed="false">
      <c r="A386" s="76" t="s">
        <v>148</v>
      </c>
      <c r="B386" s="77" t="s">
        <v>96</v>
      </c>
      <c r="C386" s="81" t="n">
        <v>175</v>
      </c>
      <c r="D386" s="81" t="n">
        <v>27</v>
      </c>
      <c r="E386" s="81" t="n">
        <v>173</v>
      </c>
      <c r="F386" s="81" t="n">
        <v>26</v>
      </c>
      <c r="G386" s="81" t="n">
        <v>2</v>
      </c>
      <c r="H386" s="81" t="n">
        <v>1</v>
      </c>
      <c r="I386" s="91"/>
    </row>
    <row r="387" s="88" customFormat="true" ht="12" hidden="false" customHeight="true" outlineLevel="0" collapsed="false">
      <c r="A387" s="80" t="s">
        <v>149</v>
      </c>
      <c r="B387" s="77" t="s">
        <v>94</v>
      </c>
      <c r="C387" s="81" t="n">
        <v>112</v>
      </c>
      <c r="D387" s="81" t="n">
        <v>24</v>
      </c>
      <c r="E387" s="81" t="n">
        <v>0</v>
      </c>
      <c r="F387" s="81" t="n">
        <v>0</v>
      </c>
      <c r="G387" s="81" t="n">
        <v>112</v>
      </c>
      <c r="H387" s="81" t="n">
        <v>24</v>
      </c>
    </row>
    <row r="388" s="88" customFormat="true" ht="12" hidden="false" customHeight="true" outlineLevel="0" collapsed="false">
      <c r="A388" s="76"/>
      <c r="B388" s="77" t="s">
        <v>96</v>
      </c>
      <c r="C388" s="81" t="n">
        <v>18</v>
      </c>
      <c r="D388" s="81" t="n">
        <v>5</v>
      </c>
      <c r="E388" s="81" t="n">
        <v>0</v>
      </c>
      <c r="F388" s="81" t="n">
        <v>0</v>
      </c>
      <c r="G388" s="81" t="n">
        <v>18</v>
      </c>
      <c r="H388" s="81" t="n">
        <v>5</v>
      </c>
      <c r="I388" s="91"/>
    </row>
    <row r="389" s="88" customFormat="true" ht="12" hidden="false" customHeight="true" outlineLevel="0" collapsed="false">
      <c r="A389" s="76" t="s">
        <v>154</v>
      </c>
      <c r="B389" s="77" t="s">
        <v>94</v>
      </c>
      <c r="C389" s="81" t="n">
        <v>4</v>
      </c>
      <c r="D389" s="81" t="n">
        <v>0</v>
      </c>
      <c r="E389" s="81" t="n">
        <v>4</v>
      </c>
      <c r="F389" s="81" t="n">
        <v>0</v>
      </c>
      <c r="G389" s="81" t="n">
        <v>0</v>
      </c>
      <c r="H389" s="81" t="n">
        <v>0</v>
      </c>
      <c r="I389" s="87"/>
    </row>
    <row r="390" s="88" customFormat="true" ht="12" hidden="false" customHeight="true" outlineLevel="0" collapsed="false">
      <c r="A390" s="76"/>
      <c r="B390" s="77" t="s">
        <v>96</v>
      </c>
      <c r="C390" s="81" t="n">
        <v>1</v>
      </c>
      <c r="D390" s="81" t="n">
        <v>0</v>
      </c>
      <c r="E390" s="81" t="n">
        <v>1</v>
      </c>
      <c r="F390" s="81" t="n">
        <v>0</v>
      </c>
      <c r="G390" s="81" t="n">
        <v>0</v>
      </c>
      <c r="H390" s="81" t="n">
        <v>0</v>
      </c>
      <c r="I390" s="87"/>
    </row>
    <row r="391" s="88" customFormat="true" ht="12" hidden="false" customHeight="true" outlineLevel="0" collapsed="false">
      <c r="A391" s="76" t="s">
        <v>156</v>
      </c>
      <c r="B391" s="77" t="s">
        <v>94</v>
      </c>
      <c r="C391" s="81" t="n">
        <v>27</v>
      </c>
      <c r="D391" s="81" t="n">
        <v>0</v>
      </c>
      <c r="E391" s="81" t="n">
        <v>27</v>
      </c>
      <c r="F391" s="81" t="n">
        <v>0</v>
      </c>
      <c r="G391" s="81" t="n">
        <v>0</v>
      </c>
      <c r="H391" s="81" t="n">
        <v>0</v>
      </c>
      <c r="I391" s="87"/>
    </row>
    <row r="392" s="88" customFormat="true" ht="12" hidden="false" customHeight="true" outlineLevel="0" collapsed="false">
      <c r="A392" s="76"/>
      <c r="B392" s="77" t="s">
        <v>96</v>
      </c>
      <c r="C392" s="81" t="n">
        <v>19</v>
      </c>
      <c r="D392" s="81" t="n">
        <v>0</v>
      </c>
      <c r="E392" s="81" t="n">
        <v>19</v>
      </c>
      <c r="F392" s="81" t="n">
        <v>0</v>
      </c>
      <c r="G392" s="81" t="n">
        <v>0</v>
      </c>
      <c r="H392" s="81" t="n">
        <v>0</v>
      </c>
      <c r="I392" s="87"/>
    </row>
    <row r="393" s="88" customFormat="true" ht="12" hidden="false" customHeight="true" outlineLevel="0" collapsed="false">
      <c r="A393" s="80" t="s">
        <v>181</v>
      </c>
      <c r="B393" s="77" t="s">
        <v>94</v>
      </c>
      <c r="C393" s="81" t="n">
        <v>40</v>
      </c>
      <c r="D393" s="81" t="n">
        <v>9</v>
      </c>
      <c r="E393" s="81" t="n">
        <v>37</v>
      </c>
      <c r="F393" s="81" t="n">
        <v>7</v>
      </c>
      <c r="G393" s="81" t="n">
        <v>3</v>
      </c>
      <c r="H393" s="81" t="n">
        <v>2</v>
      </c>
    </row>
    <row r="394" s="88" customFormat="true" ht="12" hidden="false" customHeight="true" outlineLevel="0" collapsed="false">
      <c r="A394" s="76"/>
      <c r="B394" s="77" t="s">
        <v>96</v>
      </c>
      <c r="C394" s="81" t="n">
        <v>17</v>
      </c>
      <c r="D394" s="81" t="n">
        <v>1</v>
      </c>
      <c r="E394" s="81" t="n">
        <v>16</v>
      </c>
      <c r="F394" s="81" t="n">
        <v>1</v>
      </c>
      <c r="G394" s="81" t="n">
        <v>1</v>
      </c>
      <c r="H394" s="81" t="n">
        <v>0</v>
      </c>
      <c r="I394" s="91"/>
    </row>
    <row r="395" s="88" customFormat="true" ht="12" hidden="false" customHeight="true" outlineLevel="0" collapsed="false">
      <c r="A395" s="76" t="s">
        <v>183</v>
      </c>
      <c r="B395" s="77" t="s">
        <v>94</v>
      </c>
      <c r="C395" s="81" t="n">
        <v>1136</v>
      </c>
      <c r="D395" s="81" t="n">
        <v>85</v>
      </c>
      <c r="E395" s="81" t="n">
        <v>1128</v>
      </c>
      <c r="F395" s="81" t="n">
        <v>85</v>
      </c>
      <c r="G395" s="81" t="n">
        <v>8</v>
      </c>
      <c r="H395" s="81" t="n">
        <v>0</v>
      </c>
      <c r="I395" s="91"/>
    </row>
    <row r="396" s="88" customFormat="true" ht="12" hidden="false" customHeight="true" outlineLevel="0" collapsed="false">
      <c r="A396" s="76"/>
      <c r="B396" s="77" t="s">
        <v>96</v>
      </c>
      <c r="C396" s="81" t="n">
        <v>252</v>
      </c>
      <c r="D396" s="81" t="n">
        <v>24</v>
      </c>
      <c r="E396" s="81" t="n">
        <v>249</v>
      </c>
      <c r="F396" s="81" t="n">
        <v>24</v>
      </c>
      <c r="G396" s="81" t="n">
        <v>3</v>
      </c>
      <c r="H396" s="81" t="n">
        <v>0</v>
      </c>
      <c r="I396" s="91"/>
    </row>
    <row r="397" s="88" customFormat="true" ht="12" hidden="false" customHeight="true" outlineLevel="0" collapsed="false">
      <c r="A397" s="80" t="s">
        <v>158</v>
      </c>
      <c r="B397" s="77" t="s">
        <v>94</v>
      </c>
      <c r="C397" s="81" t="n">
        <v>120</v>
      </c>
      <c r="D397" s="81" t="n">
        <v>6</v>
      </c>
      <c r="E397" s="81" t="n">
        <v>117</v>
      </c>
      <c r="F397" s="81" t="n">
        <v>6</v>
      </c>
      <c r="G397" s="81" t="n">
        <v>3</v>
      </c>
      <c r="H397" s="81" t="n">
        <v>0</v>
      </c>
      <c r="I397" s="91"/>
    </row>
    <row r="398" s="88" customFormat="true" ht="12" hidden="false" customHeight="true" outlineLevel="0" collapsed="false">
      <c r="A398" s="76"/>
      <c r="B398" s="77" t="s">
        <v>96</v>
      </c>
      <c r="C398" s="81" t="n">
        <v>23</v>
      </c>
      <c r="D398" s="81" t="n">
        <v>2</v>
      </c>
      <c r="E398" s="81" t="n">
        <v>23</v>
      </c>
      <c r="F398" s="81" t="n">
        <v>2</v>
      </c>
      <c r="G398" s="81" t="n">
        <v>0</v>
      </c>
      <c r="H398" s="81" t="n">
        <v>0</v>
      </c>
      <c r="I398" s="91"/>
    </row>
    <row r="399" s="88" customFormat="true" ht="12" hidden="false" customHeight="true" outlineLevel="0" collapsed="false">
      <c r="A399" s="80" t="s">
        <v>159</v>
      </c>
      <c r="B399" s="77" t="s">
        <v>94</v>
      </c>
      <c r="C399" s="81" t="n">
        <v>202</v>
      </c>
      <c r="D399" s="81" t="n">
        <v>38</v>
      </c>
      <c r="E399" s="81" t="n">
        <v>34</v>
      </c>
      <c r="F399" s="81" t="n">
        <v>18</v>
      </c>
      <c r="G399" s="81" t="n">
        <v>168</v>
      </c>
      <c r="H399" s="81" t="n">
        <v>20</v>
      </c>
      <c r="I399" s="87"/>
    </row>
    <row r="400" s="88" customFormat="true" ht="12" hidden="false" customHeight="true" outlineLevel="0" collapsed="false">
      <c r="A400" s="77"/>
      <c r="B400" s="77" t="s">
        <v>96</v>
      </c>
      <c r="C400" s="81" t="n">
        <v>53</v>
      </c>
      <c r="D400" s="81" t="n">
        <v>14</v>
      </c>
      <c r="E400" s="81" t="n">
        <v>8</v>
      </c>
      <c r="F400" s="81" t="n">
        <v>6</v>
      </c>
      <c r="G400" s="81" t="n">
        <v>45</v>
      </c>
      <c r="H400" s="81" t="n">
        <v>8</v>
      </c>
      <c r="I400" s="87"/>
    </row>
    <row r="401" s="88" customFormat="true" ht="18" hidden="false" customHeight="true" outlineLevel="0" collapsed="false">
      <c r="A401" s="80" t="s">
        <v>178</v>
      </c>
      <c r="B401" s="77" t="s">
        <v>94</v>
      </c>
      <c r="C401" s="81" t="n">
        <v>1334</v>
      </c>
      <c r="D401" s="81" t="n">
        <v>291</v>
      </c>
      <c r="E401" s="81" t="n">
        <v>986</v>
      </c>
      <c r="F401" s="81" t="n">
        <v>193</v>
      </c>
      <c r="G401" s="81" t="n">
        <v>348</v>
      </c>
      <c r="H401" s="81" t="n">
        <v>98</v>
      </c>
    </row>
    <row r="402" s="88" customFormat="true" ht="12" hidden="false" customHeight="true" outlineLevel="0" collapsed="false">
      <c r="A402" s="76"/>
      <c r="B402" s="77" t="s">
        <v>96</v>
      </c>
      <c r="C402" s="81" t="n">
        <v>861</v>
      </c>
      <c r="D402" s="81" t="n">
        <v>196</v>
      </c>
      <c r="E402" s="81" t="n">
        <v>629</v>
      </c>
      <c r="F402" s="81" t="n">
        <v>136</v>
      </c>
      <c r="G402" s="81" t="n">
        <v>232</v>
      </c>
      <c r="H402" s="81" t="n">
        <v>60</v>
      </c>
      <c r="I402" s="91"/>
    </row>
    <row r="403" s="88" customFormat="true" ht="12" hidden="false" customHeight="true" outlineLevel="0" collapsed="false">
      <c r="A403" s="80" t="s">
        <v>147</v>
      </c>
      <c r="B403" s="77" t="s">
        <v>94</v>
      </c>
      <c r="C403" s="81" t="n">
        <v>205</v>
      </c>
      <c r="D403" s="81" t="n">
        <v>24</v>
      </c>
      <c r="E403" s="81" t="n">
        <v>199</v>
      </c>
      <c r="F403" s="81" t="n">
        <v>24</v>
      </c>
      <c r="G403" s="81" t="n">
        <v>6</v>
      </c>
      <c r="H403" s="81" t="n">
        <v>0</v>
      </c>
    </row>
    <row r="404" s="88" customFormat="true" ht="12" hidden="false" customHeight="true" outlineLevel="0" collapsed="false">
      <c r="A404" s="76" t="s">
        <v>148</v>
      </c>
      <c r="B404" s="77" t="s">
        <v>96</v>
      </c>
      <c r="C404" s="81" t="n">
        <v>145</v>
      </c>
      <c r="D404" s="81" t="n">
        <v>20</v>
      </c>
      <c r="E404" s="81" t="n">
        <v>140</v>
      </c>
      <c r="F404" s="81" t="n">
        <v>20</v>
      </c>
      <c r="G404" s="81" t="n">
        <v>5</v>
      </c>
      <c r="H404" s="81" t="n">
        <v>0</v>
      </c>
      <c r="I404" s="91"/>
    </row>
    <row r="405" s="88" customFormat="true" ht="12" hidden="false" customHeight="true" outlineLevel="0" collapsed="false">
      <c r="A405" s="76" t="s">
        <v>149</v>
      </c>
      <c r="B405" s="77" t="s">
        <v>94</v>
      </c>
      <c r="C405" s="81" t="n">
        <v>29</v>
      </c>
      <c r="D405" s="81" t="n">
        <v>6</v>
      </c>
      <c r="E405" s="81" t="n">
        <v>0</v>
      </c>
      <c r="F405" s="81" t="n">
        <v>0</v>
      </c>
      <c r="G405" s="81" t="n">
        <v>29</v>
      </c>
      <c r="H405" s="81" t="n">
        <v>6</v>
      </c>
      <c r="I405" s="91"/>
    </row>
    <row r="406" s="88" customFormat="true" ht="12" hidden="false" customHeight="true" outlineLevel="0" collapsed="false">
      <c r="A406" s="76"/>
      <c r="B406" s="77" t="s">
        <v>96</v>
      </c>
      <c r="C406" s="81" t="n">
        <v>19</v>
      </c>
      <c r="D406" s="81" t="n">
        <v>5</v>
      </c>
      <c r="E406" s="81" t="n">
        <v>0</v>
      </c>
      <c r="F406" s="81" t="n">
        <v>0</v>
      </c>
      <c r="G406" s="81" t="n">
        <v>19</v>
      </c>
      <c r="H406" s="81" t="n">
        <v>5</v>
      </c>
      <c r="I406" s="91"/>
    </row>
    <row r="407" s="88" customFormat="true" ht="12" hidden="false" customHeight="true" outlineLevel="0" collapsed="false">
      <c r="A407" s="80" t="s">
        <v>150</v>
      </c>
      <c r="B407" s="77" t="s">
        <v>94</v>
      </c>
      <c r="C407" s="81" t="n">
        <v>31</v>
      </c>
      <c r="D407" s="81" t="n">
        <v>3</v>
      </c>
      <c r="E407" s="81" t="n">
        <v>31</v>
      </c>
      <c r="F407" s="81" t="n">
        <v>3</v>
      </c>
      <c r="G407" s="81" t="n">
        <v>0</v>
      </c>
      <c r="H407" s="81" t="n">
        <v>0</v>
      </c>
      <c r="I407" s="91"/>
    </row>
    <row r="408" s="88" customFormat="true" ht="12" hidden="false" customHeight="true" outlineLevel="0" collapsed="false">
      <c r="A408" s="76" t="s">
        <v>151</v>
      </c>
      <c r="B408" s="77" t="s">
        <v>96</v>
      </c>
      <c r="C408" s="81" t="n">
        <v>23</v>
      </c>
      <c r="D408" s="81" t="n">
        <v>2</v>
      </c>
      <c r="E408" s="81" t="n">
        <v>23</v>
      </c>
      <c r="F408" s="81" t="n">
        <v>2</v>
      </c>
      <c r="G408" s="81" t="n">
        <v>0</v>
      </c>
      <c r="H408" s="81" t="n">
        <v>0</v>
      </c>
      <c r="I408" s="91"/>
    </row>
    <row r="409" s="88" customFormat="true" ht="12" hidden="false" customHeight="true" outlineLevel="0" collapsed="false">
      <c r="A409" s="80" t="s">
        <v>152</v>
      </c>
      <c r="B409" s="77" t="s">
        <v>94</v>
      </c>
      <c r="C409" s="81" t="n">
        <v>25</v>
      </c>
      <c r="D409" s="81" t="n">
        <v>0</v>
      </c>
      <c r="E409" s="81" t="n">
        <v>24</v>
      </c>
      <c r="F409" s="81" t="n">
        <v>0</v>
      </c>
      <c r="G409" s="81" t="n">
        <v>1</v>
      </c>
      <c r="H409" s="81" t="n">
        <v>0</v>
      </c>
      <c r="I409" s="87"/>
    </row>
    <row r="410" s="88" customFormat="true" ht="12" hidden="false" customHeight="true" outlineLevel="0" collapsed="false">
      <c r="A410" s="76" t="s">
        <v>153</v>
      </c>
      <c r="B410" s="77" t="s">
        <v>96</v>
      </c>
      <c r="C410" s="81" t="n">
        <v>16</v>
      </c>
      <c r="D410" s="81" t="n">
        <v>0</v>
      </c>
      <c r="E410" s="81" t="n">
        <v>16</v>
      </c>
      <c r="F410" s="81" t="n">
        <v>0</v>
      </c>
      <c r="G410" s="81" t="n">
        <v>0</v>
      </c>
      <c r="H410" s="81" t="n">
        <v>0</v>
      </c>
      <c r="I410" s="87"/>
    </row>
    <row r="411" s="88" customFormat="true" ht="12" hidden="false" customHeight="true" outlineLevel="0" collapsed="false">
      <c r="A411" s="76" t="s">
        <v>154</v>
      </c>
      <c r="B411" s="77" t="s">
        <v>94</v>
      </c>
      <c r="C411" s="81" t="n">
        <v>8</v>
      </c>
      <c r="D411" s="81" t="n">
        <v>0</v>
      </c>
      <c r="E411" s="81" t="n">
        <v>8</v>
      </c>
      <c r="F411" s="81" t="n">
        <v>0</v>
      </c>
      <c r="G411" s="81" t="n">
        <v>0</v>
      </c>
      <c r="H411" s="81" t="n">
        <v>0</v>
      </c>
      <c r="I411" s="87"/>
    </row>
    <row r="412" s="88" customFormat="true" ht="12" hidden="false" customHeight="true" outlineLevel="0" collapsed="false">
      <c r="A412" s="76"/>
      <c r="B412" s="77" t="s">
        <v>96</v>
      </c>
      <c r="C412" s="81" t="n">
        <v>7</v>
      </c>
      <c r="D412" s="81" t="n">
        <v>0</v>
      </c>
      <c r="E412" s="81" t="n">
        <v>7</v>
      </c>
      <c r="F412" s="81" t="n">
        <v>0</v>
      </c>
      <c r="G412" s="81" t="n">
        <v>0</v>
      </c>
      <c r="H412" s="81" t="n">
        <v>0</v>
      </c>
      <c r="I412" s="87"/>
    </row>
    <row r="413" s="88" customFormat="true" ht="12" hidden="false" customHeight="true" outlineLevel="0" collapsed="false">
      <c r="A413" s="76" t="s">
        <v>155</v>
      </c>
      <c r="B413" s="77" t="s">
        <v>94</v>
      </c>
      <c r="C413" s="81" t="n">
        <v>1</v>
      </c>
      <c r="D413" s="81" t="n">
        <v>0</v>
      </c>
      <c r="E413" s="81" t="n">
        <v>1</v>
      </c>
      <c r="F413" s="81" t="n">
        <v>0</v>
      </c>
      <c r="G413" s="81" t="n">
        <v>0</v>
      </c>
      <c r="H413" s="81" t="n">
        <v>0</v>
      </c>
      <c r="I413" s="87"/>
    </row>
    <row r="414" s="88" customFormat="true" ht="12" hidden="false" customHeight="true" outlineLevel="0" collapsed="false">
      <c r="A414" s="76"/>
      <c r="B414" s="77" t="s">
        <v>96</v>
      </c>
      <c r="C414" s="81" t="n">
        <v>0</v>
      </c>
      <c r="D414" s="81" t="n">
        <v>0</v>
      </c>
      <c r="E414" s="81" t="n">
        <v>0</v>
      </c>
      <c r="F414" s="81" t="n">
        <v>0</v>
      </c>
      <c r="G414" s="81" t="n">
        <v>0</v>
      </c>
      <c r="H414" s="81" t="n">
        <v>0</v>
      </c>
      <c r="I414" s="87"/>
    </row>
    <row r="415" s="88" customFormat="true" ht="12" hidden="false" customHeight="true" outlineLevel="0" collapsed="false">
      <c r="A415" s="76" t="s">
        <v>165</v>
      </c>
      <c r="B415" s="77" t="s">
        <v>94</v>
      </c>
      <c r="C415" s="81" t="n">
        <v>5</v>
      </c>
      <c r="D415" s="81" t="n">
        <v>0</v>
      </c>
      <c r="E415" s="81" t="n">
        <v>5</v>
      </c>
      <c r="F415" s="81" t="n">
        <v>0</v>
      </c>
      <c r="G415" s="81" t="n">
        <v>0</v>
      </c>
      <c r="H415" s="81" t="n">
        <v>0</v>
      </c>
      <c r="I415" s="87"/>
    </row>
    <row r="416" s="88" customFormat="true" ht="12" hidden="false" customHeight="true" outlineLevel="0" collapsed="false">
      <c r="A416" s="76"/>
      <c r="B416" s="77" t="s">
        <v>96</v>
      </c>
      <c r="C416" s="81" t="n">
        <v>4</v>
      </c>
      <c r="D416" s="81" t="n">
        <v>0</v>
      </c>
      <c r="E416" s="81" t="n">
        <v>4</v>
      </c>
      <c r="F416" s="81" t="n">
        <v>0</v>
      </c>
      <c r="G416" s="81" t="n">
        <v>0</v>
      </c>
      <c r="H416" s="81" t="n">
        <v>0</v>
      </c>
      <c r="I416" s="87"/>
    </row>
    <row r="417" s="88" customFormat="true" ht="12" hidden="false" customHeight="true" outlineLevel="0" collapsed="false">
      <c r="A417" s="80" t="s">
        <v>181</v>
      </c>
      <c r="B417" s="77" t="s">
        <v>94</v>
      </c>
      <c r="C417" s="81" t="n">
        <v>673</v>
      </c>
      <c r="D417" s="81" t="n">
        <v>213</v>
      </c>
      <c r="E417" s="81" t="n">
        <v>495</v>
      </c>
      <c r="F417" s="81" t="n">
        <v>152</v>
      </c>
      <c r="G417" s="81" t="n">
        <v>178</v>
      </c>
      <c r="H417" s="81" t="n">
        <v>61</v>
      </c>
      <c r="I417" s="87"/>
    </row>
    <row r="418" s="88" customFormat="true" ht="12" hidden="false" customHeight="true" outlineLevel="0" collapsed="false">
      <c r="A418" s="76"/>
      <c r="B418" s="77" t="s">
        <v>96</v>
      </c>
      <c r="C418" s="81" t="n">
        <v>398</v>
      </c>
      <c r="D418" s="81" t="n">
        <v>133</v>
      </c>
      <c r="E418" s="81" t="n">
        <v>292</v>
      </c>
      <c r="F418" s="81" t="n">
        <v>102</v>
      </c>
      <c r="G418" s="81" t="n">
        <v>106</v>
      </c>
      <c r="H418" s="81" t="n">
        <v>31</v>
      </c>
      <c r="I418" s="87"/>
    </row>
    <row r="419" s="88" customFormat="true" ht="12" hidden="false" customHeight="true" outlineLevel="0" collapsed="false">
      <c r="A419" s="80" t="s">
        <v>183</v>
      </c>
      <c r="B419" s="77" t="s">
        <v>94</v>
      </c>
      <c r="C419" s="81" t="n">
        <v>215</v>
      </c>
      <c r="D419" s="81" t="n">
        <v>14</v>
      </c>
      <c r="E419" s="81" t="n">
        <v>213</v>
      </c>
      <c r="F419" s="81" t="n">
        <v>14</v>
      </c>
      <c r="G419" s="81" t="n">
        <v>2</v>
      </c>
      <c r="H419" s="81" t="n">
        <v>0</v>
      </c>
      <c r="I419" s="91"/>
    </row>
    <row r="420" s="88" customFormat="true" ht="12" hidden="false" customHeight="true" outlineLevel="0" collapsed="false">
      <c r="A420" s="76"/>
      <c r="B420" s="77" t="s">
        <v>96</v>
      </c>
      <c r="C420" s="81" t="n">
        <v>143</v>
      </c>
      <c r="D420" s="81" t="n">
        <v>12</v>
      </c>
      <c r="E420" s="81" t="n">
        <v>141</v>
      </c>
      <c r="F420" s="81" t="n">
        <v>12</v>
      </c>
      <c r="G420" s="81" t="n">
        <v>2</v>
      </c>
      <c r="H420" s="81" t="n">
        <v>0</v>
      </c>
      <c r="I420" s="91"/>
    </row>
    <row r="421" s="88" customFormat="true" ht="12" hidden="false" customHeight="true" outlineLevel="0" collapsed="false">
      <c r="A421" s="80" t="s">
        <v>158</v>
      </c>
      <c r="B421" s="77" t="s">
        <v>94</v>
      </c>
      <c r="C421" s="81" t="n">
        <v>10</v>
      </c>
      <c r="D421" s="81" t="n">
        <v>0</v>
      </c>
      <c r="E421" s="81" t="n">
        <v>10</v>
      </c>
      <c r="F421" s="81" t="n">
        <v>0</v>
      </c>
      <c r="G421" s="81" t="n">
        <v>0</v>
      </c>
      <c r="H421" s="81" t="n">
        <v>0</v>
      </c>
      <c r="I421" s="91"/>
    </row>
    <row r="422" s="88" customFormat="true" ht="12" hidden="false" customHeight="true" outlineLevel="0" collapsed="false">
      <c r="A422" s="76"/>
      <c r="B422" s="77" t="s">
        <v>96</v>
      </c>
      <c r="C422" s="81" t="n">
        <v>6</v>
      </c>
      <c r="D422" s="81" t="n">
        <v>0</v>
      </c>
      <c r="E422" s="81" t="n">
        <v>6</v>
      </c>
      <c r="F422" s="81" t="n">
        <v>0</v>
      </c>
      <c r="G422" s="81" t="n">
        <v>0</v>
      </c>
      <c r="H422" s="81" t="n">
        <v>0</v>
      </c>
      <c r="I422" s="91"/>
    </row>
    <row r="423" s="88" customFormat="true" ht="12" hidden="false" customHeight="true" outlineLevel="0" collapsed="false">
      <c r="A423" s="80" t="s">
        <v>159</v>
      </c>
      <c r="B423" s="77" t="s">
        <v>94</v>
      </c>
      <c r="C423" s="81" t="n">
        <v>132</v>
      </c>
      <c r="D423" s="81" t="n">
        <v>31</v>
      </c>
      <c r="E423" s="81" t="n">
        <v>0</v>
      </c>
      <c r="F423" s="81" t="n">
        <v>0</v>
      </c>
      <c r="G423" s="81" t="n">
        <v>132</v>
      </c>
      <c r="H423" s="81" t="n">
        <v>31</v>
      </c>
      <c r="I423" s="87"/>
    </row>
    <row r="424" s="88" customFormat="true" ht="12" hidden="false" customHeight="true" outlineLevel="0" collapsed="false">
      <c r="A424" s="77"/>
      <c r="B424" s="77" t="s">
        <v>96</v>
      </c>
      <c r="C424" s="81" t="n">
        <v>100</v>
      </c>
      <c r="D424" s="81" t="n">
        <v>24</v>
      </c>
      <c r="E424" s="81" t="n">
        <v>0</v>
      </c>
      <c r="F424" s="81" t="n">
        <v>0</v>
      </c>
      <c r="G424" s="81" t="n">
        <v>100</v>
      </c>
      <c r="H424" s="81" t="n">
        <v>24</v>
      </c>
      <c r="I424" s="87"/>
    </row>
    <row r="425" customFormat="false" ht="12" hidden="false" customHeight="true" outlineLevel="0" collapsed="false">
      <c r="A425" s="94" t="s">
        <v>87</v>
      </c>
      <c r="B425" s="55" t="s">
        <v>94</v>
      </c>
      <c r="C425" s="56" t="n">
        <v>19892</v>
      </c>
      <c r="D425" s="56" t="n">
        <v>2454</v>
      </c>
      <c r="E425" s="56" t="n">
        <v>15641</v>
      </c>
      <c r="F425" s="56" t="n">
        <v>1514</v>
      </c>
      <c r="G425" s="56" t="n">
        <v>4251</v>
      </c>
      <c r="H425" s="56" t="n">
        <v>940</v>
      </c>
      <c r="I425" s="59"/>
    </row>
    <row r="426" customFormat="false" ht="12" hidden="false" customHeight="true" outlineLevel="0" collapsed="false">
      <c r="A426" s="95"/>
      <c r="B426" s="55" t="s">
        <v>96</v>
      </c>
      <c r="C426" s="56" t="n">
        <v>10352</v>
      </c>
      <c r="D426" s="56" t="n">
        <v>1270</v>
      </c>
      <c r="E426" s="56" t="n">
        <v>8250</v>
      </c>
      <c r="F426" s="56" t="n">
        <v>808</v>
      </c>
      <c r="G426" s="56" t="n">
        <v>2102</v>
      </c>
      <c r="H426" s="56" t="n">
        <v>462</v>
      </c>
      <c r="I426" s="59"/>
    </row>
    <row r="427" customFormat="false" ht="6" hidden="false" customHeight="true" outlineLevel="0" collapsed="false">
      <c r="A427" s="58" t="s">
        <v>107</v>
      </c>
      <c r="B427" s="16"/>
      <c r="C427" s="16"/>
      <c r="D427" s="16"/>
      <c r="E427" s="16"/>
      <c r="F427" s="16"/>
      <c r="G427" s="16"/>
      <c r="H427" s="16"/>
      <c r="I427" s="59"/>
    </row>
    <row r="428" customFormat="false" ht="9.75" hidden="false" customHeight="true" outlineLevel="0" collapsed="false">
      <c r="A428" s="60" t="s">
        <v>189</v>
      </c>
      <c r="B428" s="16"/>
      <c r="C428" s="16"/>
      <c r="D428" s="16"/>
      <c r="E428" s="16"/>
      <c r="F428" s="16"/>
      <c r="G428" s="16"/>
      <c r="H428" s="16"/>
      <c r="I428" s="59"/>
    </row>
    <row r="429" customFormat="false" ht="9.75" hidden="false" customHeight="true" outlineLevel="0" collapsed="false">
      <c r="A429" s="60"/>
      <c r="B429" s="16"/>
      <c r="C429" s="16"/>
      <c r="D429" s="16"/>
      <c r="E429" s="16"/>
      <c r="F429" s="16"/>
      <c r="G429" s="16"/>
      <c r="H429" s="16"/>
      <c r="I429" s="59"/>
      <c r="J429" s="25" t="s">
        <v>190</v>
      </c>
    </row>
    <row r="430" customFormat="false" ht="12.75" hidden="false" customHeight="false" outlineLevel="0" collapsed="false">
      <c r="A430" s="16"/>
      <c r="B430" s="96"/>
      <c r="C430" s="96"/>
      <c r="D430" s="96"/>
      <c r="E430" s="96"/>
      <c r="F430" s="96"/>
      <c r="G430" s="96"/>
      <c r="H430" s="96"/>
      <c r="I430" s="59"/>
      <c r="J430" s="25" t="s">
        <v>191</v>
      </c>
      <c r="K430" s="16" t="s">
        <v>10</v>
      </c>
      <c r="L430" s="16" t="s">
        <v>9</v>
      </c>
      <c r="M430" s="16" t="s">
        <v>192</v>
      </c>
    </row>
    <row r="431" customFormat="false" ht="12.75" hidden="false" customHeight="false" outlineLevel="0" collapsed="false">
      <c r="A431" s="48" t="s">
        <v>193</v>
      </c>
      <c r="B431" s="48"/>
      <c r="C431" s="48"/>
      <c r="D431" s="48"/>
      <c r="E431" s="48"/>
      <c r="F431" s="48"/>
      <c r="G431" s="48"/>
      <c r="H431" s="48"/>
      <c r="I431" s="59"/>
      <c r="J431" s="16" t="s">
        <v>146</v>
      </c>
      <c r="K431" s="56" t="n">
        <v>3280</v>
      </c>
      <c r="L431" s="56" t="n">
        <v>2348</v>
      </c>
      <c r="M431" s="56" t="n">
        <v>932</v>
      </c>
      <c r="N431" s="97"/>
      <c r="O431" s="97"/>
    </row>
    <row r="432" customFormat="false" ht="12.75" hidden="false" customHeight="false" outlineLevel="0" collapsed="false">
      <c r="A432" s="16"/>
      <c r="B432" s="96"/>
      <c r="C432" s="96"/>
      <c r="D432" s="96"/>
      <c r="E432" s="96"/>
      <c r="F432" s="96"/>
      <c r="G432" s="96"/>
      <c r="H432" s="96"/>
      <c r="I432" s="59"/>
      <c r="J432" s="16" t="s">
        <v>161</v>
      </c>
      <c r="K432" s="56" t="n">
        <v>93</v>
      </c>
      <c r="L432" s="56" t="n">
        <v>48</v>
      </c>
      <c r="M432" s="56" t="n">
        <v>45</v>
      </c>
      <c r="N432" s="97"/>
      <c r="O432" s="97"/>
    </row>
    <row r="433" customFormat="false" ht="12.75" hidden="false" customHeight="false" outlineLevel="0" collapsed="false">
      <c r="A433" s="16"/>
      <c r="B433" s="96"/>
      <c r="C433" s="96"/>
      <c r="D433" s="96"/>
      <c r="E433" s="96"/>
      <c r="F433" s="96"/>
      <c r="G433" s="96"/>
      <c r="H433" s="96"/>
      <c r="I433" s="59"/>
      <c r="J433" s="16" t="s">
        <v>194</v>
      </c>
      <c r="K433" s="56" t="n">
        <v>7050</v>
      </c>
      <c r="L433" s="56" t="n">
        <v>3583</v>
      </c>
      <c r="M433" s="56" t="n">
        <v>3467</v>
      </c>
      <c r="N433" s="97"/>
      <c r="O433" s="97"/>
    </row>
    <row r="434" customFormat="false" ht="12.75" hidden="false" customHeight="false" outlineLevel="0" collapsed="false">
      <c r="A434" s="16"/>
      <c r="B434" s="96"/>
      <c r="C434" s="96"/>
      <c r="D434" s="96"/>
      <c r="E434" s="96"/>
      <c r="F434" s="96"/>
      <c r="G434" s="96"/>
      <c r="H434" s="96"/>
      <c r="I434" s="59"/>
      <c r="J434" s="16" t="s">
        <v>167</v>
      </c>
      <c r="K434" s="56" t="n">
        <v>3113</v>
      </c>
      <c r="L434" s="56" t="n">
        <v>1207</v>
      </c>
      <c r="M434" s="56" t="n">
        <v>1906</v>
      </c>
      <c r="N434" s="97"/>
      <c r="O434" s="97"/>
    </row>
    <row r="435" customFormat="false" ht="12.75" hidden="false" customHeight="false" outlineLevel="0" collapsed="false">
      <c r="A435" s="59"/>
      <c r="B435" s="73"/>
      <c r="C435" s="73"/>
      <c r="D435" s="73"/>
      <c r="E435" s="73"/>
      <c r="F435" s="73"/>
      <c r="G435" s="73"/>
      <c r="H435" s="73"/>
      <c r="I435" s="59"/>
      <c r="J435" s="16" t="s">
        <v>195</v>
      </c>
      <c r="K435" s="56" t="n">
        <v>1984</v>
      </c>
      <c r="L435" s="56" t="n">
        <v>1237</v>
      </c>
      <c r="M435" s="56" t="n">
        <v>747</v>
      </c>
      <c r="N435" s="97"/>
      <c r="O435" s="97"/>
    </row>
    <row r="436" customFormat="false" ht="22.5" hidden="false" customHeight="false" outlineLevel="0" collapsed="false">
      <c r="A436" s="59"/>
      <c r="B436" s="73"/>
      <c r="C436" s="73"/>
      <c r="D436" s="73"/>
      <c r="E436" s="73"/>
      <c r="F436" s="73"/>
      <c r="G436" s="73"/>
      <c r="H436" s="73"/>
      <c r="I436" s="59"/>
      <c r="J436" s="57" t="s">
        <v>196</v>
      </c>
      <c r="K436" s="56" t="n">
        <v>537</v>
      </c>
      <c r="L436" s="56" t="n">
        <v>312</v>
      </c>
      <c r="M436" s="56" t="n">
        <v>225</v>
      </c>
      <c r="N436" s="97"/>
      <c r="O436" s="97"/>
    </row>
    <row r="437" customFormat="false" ht="22.5" hidden="false" customHeight="false" outlineLevel="0" collapsed="false">
      <c r="A437" s="59"/>
      <c r="B437" s="73"/>
      <c r="C437" s="73"/>
      <c r="D437" s="73"/>
      <c r="E437" s="73"/>
      <c r="F437" s="73"/>
      <c r="G437" s="73"/>
      <c r="H437" s="73"/>
      <c r="I437" s="59"/>
      <c r="J437" s="57" t="s">
        <v>197</v>
      </c>
      <c r="K437" s="56" t="n">
        <v>2247</v>
      </c>
      <c r="L437" s="56" t="n">
        <v>558</v>
      </c>
      <c r="M437" s="56" t="n">
        <v>1689</v>
      </c>
      <c r="N437" s="97"/>
      <c r="O437" s="97"/>
    </row>
    <row r="438" customFormat="false" ht="12.75" hidden="false" customHeight="false" outlineLevel="0" collapsed="false">
      <c r="A438" s="59"/>
      <c r="B438" s="73"/>
      <c r="C438" s="73"/>
      <c r="D438" s="73"/>
      <c r="E438" s="73"/>
      <c r="F438" s="73"/>
      <c r="G438" s="73"/>
      <c r="H438" s="73"/>
      <c r="I438" s="59"/>
      <c r="J438" s="16" t="s">
        <v>178</v>
      </c>
      <c r="K438" s="56" t="n">
        <v>1334</v>
      </c>
      <c r="L438" s="56" t="n">
        <v>861</v>
      </c>
      <c r="M438" s="56" t="n">
        <v>473</v>
      </c>
      <c r="N438" s="97"/>
      <c r="O438" s="97"/>
    </row>
    <row r="439" customFormat="false" ht="12.75" hidden="false" customHeight="false" outlineLevel="0" collapsed="false">
      <c r="A439" s="59"/>
      <c r="B439" s="73"/>
      <c r="C439" s="73"/>
      <c r="D439" s="73"/>
      <c r="E439" s="73"/>
      <c r="F439" s="73"/>
      <c r="G439" s="73"/>
      <c r="H439" s="73"/>
      <c r="I439" s="59"/>
      <c r="J439" s="16" t="s">
        <v>171</v>
      </c>
      <c r="K439" s="69" t="n">
        <v>254</v>
      </c>
      <c r="L439" s="69" t="n">
        <v>198</v>
      </c>
      <c r="M439" s="69" t="n">
        <v>56</v>
      </c>
      <c r="N439" s="97"/>
      <c r="O439" s="97"/>
    </row>
    <row r="440" customFormat="false" ht="12.75" hidden="false" customHeight="false" outlineLevel="0" collapsed="false">
      <c r="A440" s="59"/>
      <c r="B440" s="73"/>
      <c r="C440" s="73"/>
      <c r="D440" s="73"/>
      <c r="E440" s="73"/>
      <c r="F440" s="73"/>
      <c r="G440" s="73"/>
      <c r="H440" s="73"/>
      <c r="I440" s="59"/>
      <c r="K440" s="98"/>
    </row>
    <row r="441" customFormat="false" ht="12.75" hidden="false" customHeight="false" outlineLevel="0" collapsed="false">
      <c r="A441" s="59"/>
      <c r="B441" s="73"/>
      <c r="C441" s="73"/>
      <c r="D441" s="73"/>
      <c r="E441" s="73"/>
      <c r="F441" s="73"/>
      <c r="G441" s="73"/>
      <c r="H441" s="73"/>
      <c r="I441" s="59"/>
    </row>
    <row r="442" customFormat="false" ht="12.75" hidden="false" customHeight="false" outlineLevel="0" collapsed="false">
      <c r="A442" s="59"/>
      <c r="B442" s="73"/>
      <c r="C442" s="73"/>
      <c r="D442" s="73"/>
      <c r="E442" s="73"/>
      <c r="F442" s="73"/>
      <c r="G442" s="73"/>
      <c r="H442" s="73"/>
      <c r="I442" s="59"/>
    </row>
    <row r="443" customFormat="false" ht="12.75" hidden="false" customHeight="false" outlineLevel="0" collapsed="false">
      <c r="A443" s="59"/>
      <c r="B443" s="73"/>
      <c r="C443" s="73"/>
      <c r="D443" s="73"/>
      <c r="E443" s="73"/>
      <c r="F443" s="73"/>
      <c r="G443" s="73"/>
      <c r="H443" s="73"/>
      <c r="I443" s="59"/>
    </row>
    <row r="444" customFormat="false" ht="12.75" hidden="false" customHeight="false" outlineLevel="0" collapsed="false">
      <c r="A444" s="59"/>
      <c r="B444" s="73"/>
      <c r="C444" s="73"/>
      <c r="D444" s="73"/>
      <c r="E444" s="73"/>
      <c r="F444" s="73"/>
      <c r="G444" s="73"/>
      <c r="H444" s="73"/>
      <c r="I444" s="59"/>
    </row>
    <row r="445" customFormat="false" ht="12.75" hidden="false" customHeight="false" outlineLevel="0" collapsed="false">
      <c r="A445" s="59"/>
      <c r="B445" s="73"/>
      <c r="C445" s="73"/>
      <c r="D445" s="73"/>
      <c r="E445" s="73"/>
      <c r="F445" s="73"/>
      <c r="G445" s="73"/>
      <c r="H445" s="73"/>
      <c r="I445" s="59"/>
    </row>
    <row r="446" customFormat="false" ht="12.75" hidden="false" customHeight="false" outlineLevel="0" collapsed="false">
      <c r="A446" s="59"/>
      <c r="B446" s="73"/>
      <c r="C446" s="73"/>
      <c r="D446" s="73"/>
      <c r="E446" s="73"/>
      <c r="F446" s="73"/>
      <c r="G446" s="73"/>
      <c r="H446" s="73"/>
      <c r="I446" s="59"/>
    </row>
    <row r="447" customFormat="false" ht="12.75" hidden="false" customHeight="false" outlineLevel="0" collapsed="false">
      <c r="A447" s="59"/>
      <c r="B447" s="73"/>
      <c r="C447" s="73"/>
      <c r="D447" s="73"/>
      <c r="E447" s="73"/>
      <c r="F447" s="73"/>
      <c r="G447" s="73"/>
      <c r="H447" s="73"/>
      <c r="I447" s="59"/>
    </row>
    <row r="448" customFormat="false" ht="12.75" hidden="false" customHeight="false" outlineLevel="0" collapsed="false">
      <c r="A448" s="59"/>
      <c r="B448" s="73"/>
      <c r="C448" s="73"/>
      <c r="D448" s="73"/>
      <c r="E448" s="73"/>
      <c r="F448" s="73"/>
      <c r="G448" s="73"/>
      <c r="H448" s="73"/>
      <c r="I448" s="59"/>
    </row>
    <row r="449" customFormat="false" ht="12.75" hidden="false" customHeight="false" outlineLevel="0" collapsed="false">
      <c r="A449" s="59"/>
      <c r="B449" s="73"/>
      <c r="C449" s="73"/>
      <c r="D449" s="73"/>
      <c r="E449" s="73"/>
      <c r="F449" s="73"/>
      <c r="G449" s="73"/>
      <c r="H449" s="73"/>
      <c r="I449" s="59"/>
    </row>
    <row r="450" customFormat="false" ht="12.75" hidden="false" customHeight="false" outlineLevel="0" collapsed="false">
      <c r="A450" s="59"/>
      <c r="B450" s="73"/>
      <c r="C450" s="73"/>
      <c r="D450" s="73"/>
      <c r="E450" s="73"/>
      <c r="F450" s="73"/>
      <c r="G450" s="73"/>
      <c r="H450" s="73"/>
      <c r="I450" s="59"/>
    </row>
    <row r="451" customFormat="false" ht="12.75" hidden="false" customHeight="false" outlineLevel="0" collapsed="false">
      <c r="A451" s="59"/>
      <c r="B451" s="73"/>
      <c r="C451" s="73"/>
      <c r="D451" s="73"/>
      <c r="E451" s="73"/>
      <c r="F451" s="73"/>
      <c r="G451" s="73"/>
      <c r="H451" s="73"/>
      <c r="I451" s="59"/>
    </row>
    <row r="452" customFormat="false" ht="12.75" hidden="false" customHeight="false" outlineLevel="0" collapsed="false">
      <c r="A452" s="59"/>
      <c r="B452" s="73"/>
      <c r="C452" s="73"/>
      <c r="D452" s="73"/>
      <c r="E452" s="73"/>
      <c r="F452" s="73"/>
      <c r="G452" s="73"/>
      <c r="H452" s="73"/>
      <c r="I452" s="59"/>
    </row>
    <row r="453" customFormat="false" ht="12.75" hidden="false" customHeight="false" outlineLevel="0" collapsed="false">
      <c r="A453" s="59"/>
      <c r="B453" s="73"/>
      <c r="C453" s="73"/>
      <c r="D453" s="73"/>
      <c r="E453" s="73"/>
      <c r="F453" s="73"/>
      <c r="G453" s="73"/>
      <c r="H453" s="73"/>
      <c r="I453" s="59"/>
    </row>
    <row r="454" customFormat="false" ht="12.75" hidden="false" customHeight="false" outlineLevel="0" collapsed="false">
      <c r="A454" s="59"/>
      <c r="B454" s="73"/>
      <c r="C454" s="73"/>
      <c r="D454" s="73"/>
      <c r="E454" s="73"/>
      <c r="F454" s="73"/>
      <c r="G454" s="73"/>
      <c r="H454" s="73"/>
      <c r="I454" s="59"/>
    </row>
    <row r="455" customFormat="false" ht="12.75" hidden="false" customHeight="false" outlineLevel="0" collapsed="false">
      <c r="E455" s="73"/>
      <c r="F455" s="73"/>
      <c r="G455" s="73"/>
      <c r="H455" s="73"/>
      <c r="I455" s="59"/>
    </row>
    <row r="456" customFormat="false" ht="12.75" hidden="false" customHeight="false" outlineLevel="0" collapsed="false">
      <c r="A456" s="25"/>
      <c r="E456" s="73"/>
      <c r="F456" s="73"/>
      <c r="G456" s="73"/>
      <c r="H456" s="73"/>
      <c r="I456" s="59"/>
    </row>
    <row r="457" customFormat="false" ht="12.75" hidden="false" customHeight="false" outlineLevel="0" collapsed="false">
      <c r="A457" s="25"/>
      <c r="B457" s="16"/>
      <c r="C457" s="16"/>
      <c r="D457" s="16"/>
      <c r="E457" s="73"/>
      <c r="F457" s="73"/>
      <c r="G457" s="73"/>
      <c r="H457" s="73"/>
      <c r="I457" s="59"/>
    </row>
    <row r="458" customFormat="false" ht="12.75" hidden="false" customHeight="false" outlineLevel="0" collapsed="false">
      <c r="A458" s="16"/>
      <c r="B458" s="56"/>
      <c r="C458" s="56"/>
      <c r="D458" s="56"/>
      <c r="E458" s="73"/>
      <c r="F458" s="73"/>
      <c r="G458" s="73"/>
      <c r="H458" s="73"/>
      <c r="I458" s="59"/>
    </row>
    <row r="459" customFormat="false" ht="12.75" hidden="false" customHeight="false" outlineLevel="0" collapsed="false">
      <c r="A459" s="16"/>
      <c r="B459" s="56"/>
      <c r="C459" s="56"/>
      <c r="D459" s="56"/>
      <c r="E459" s="73"/>
      <c r="F459" s="73"/>
      <c r="G459" s="73"/>
      <c r="H459" s="73"/>
      <c r="I459" s="59"/>
    </row>
    <row r="460" customFormat="false" ht="12.75" hidden="false" customHeight="false" outlineLevel="0" collapsed="false">
      <c r="A460" s="16"/>
      <c r="B460" s="56"/>
      <c r="C460" s="56"/>
      <c r="D460" s="56"/>
      <c r="E460" s="73"/>
      <c r="F460" s="73"/>
      <c r="G460" s="73"/>
      <c r="H460" s="73"/>
      <c r="I460" s="59"/>
    </row>
    <row r="461" customFormat="false" ht="12.75" hidden="false" customHeight="false" outlineLevel="0" collapsed="false">
      <c r="A461" s="16"/>
      <c r="B461" s="56"/>
      <c r="C461" s="56"/>
      <c r="D461" s="56"/>
      <c r="E461" s="73"/>
      <c r="F461" s="73"/>
      <c r="G461" s="73"/>
      <c r="H461" s="73"/>
      <c r="I461" s="59"/>
    </row>
    <row r="462" customFormat="false" ht="12.75" hidden="false" customHeight="false" outlineLevel="0" collapsed="false">
      <c r="A462" s="16"/>
      <c r="B462" s="56"/>
      <c r="C462" s="56"/>
      <c r="D462" s="56"/>
      <c r="E462" s="73"/>
      <c r="F462" s="73"/>
      <c r="G462" s="73"/>
      <c r="H462" s="73"/>
      <c r="I462" s="59"/>
    </row>
    <row r="463" customFormat="false" ht="12.75" hidden="false" customHeight="false" outlineLevel="0" collapsed="false">
      <c r="A463" s="16"/>
      <c r="B463" s="56"/>
      <c r="C463" s="56"/>
      <c r="D463" s="56"/>
      <c r="E463" s="73"/>
      <c r="F463" s="73"/>
      <c r="G463" s="73"/>
      <c r="H463" s="73"/>
      <c r="I463" s="59"/>
    </row>
    <row r="464" customFormat="false" ht="12.75" hidden="false" customHeight="false" outlineLevel="0" collapsed="false">
      <c r="A464" s="16"/>
      <c r="B464" s="56"/>
      <c r="C464" s="56"/>
      <c r="D464" s="56"/>
      <c r="E464" s="73"/>
      <c r="F464" s="73"/>
      <c r="G464" s="73"/>
      <c r="H464" s="73"/>
      <c r="I464" s="59"/>
    </row>
    <row r="465" customFormat="false" ht="12.75" hidden="false" customHeight="false" outlineLevel="0" collapsed="false">
      <c r="A465" s="16"/>
      <c r="B465" s="56"/>
      <c r="C465" s="56"/>
      <c r="D465" s="56"/>
      <c r="E465" s="73"/>
      <c r="F465" s="73"/>
      <c r="G465" s="73"/>
      <c r="H465" s="73"/>
      <c r="I465" s="59"/>
    </row>
    <row r="466" customFormat="false" ht="12.75" hidden="false" customHeight="false" outlineLevel="0" collapsed="false">
      <c r="A466" s="16"/>
      <c r="B466" s="69"/>
      <c r="C466" s="69"/>
      <c r="D466" s="69"/>
      <c r="E466" s="73"/>
      <c r="F466" s="73"/>
      <c r="G466" s="73"/>
      <c r="H466" s="73"/>
      <c r="I466" s="59"/>
    </row>
    <row r="467" customFormat="false" ht="12.75" hidden="false" customHeight="false" outlineLevel="0" collapsed="false">
      <c r="A467" s="59"/>
      <c r="B467" s="73"/>
      <c r="C467" s="73"/>
      <c r="D467" s="73"/>
      <c r="E467" s="73"/>
      <c r="F467" s="73"/>
      <c r="G467" s="73"/>
      <c r="H467" s="73"/>
      <c r="I467" s="59"/>
    </row>
    <row r="468" customFormat="false" ht="12.75" hidden="false" customHeight="false" outlineLevel="0" collapsed="false">
      <c r="A468" s="59"/>
      <c r="B468" s="73"/>
      <c r="C468" s="73"/>
      <c r="D468" s="73"/>
      <c r="E468" s="73"/>
      <c r="F468" s="73"/>
      <c r="G468" s="73"/>
      <c r="H468" s="73"/>
      <c r="I468" s="59"/>
    </row>
    <row r="469" customFormat="false" ht="12.75" hidden="false" customHeight="false" outlineLevel="0" collapsed="false">
      <c r="A469" s="59"/>
      <c r="B469" s="73"/>
      <c r="C469" s="73"/>
      <c r="D469" s="73"/>
      <c r="E469" s="73"/>
      <c r="F469" s="73"/>
      <c r="G469" s="73"/>
      <c r="H469" s="73"/>
      <c r="I469" s="59"/>
    </row>
    <row r="470" customFormat="false" ht="12.75" hidden="false" customHeight="false" outlineLevel="0" collapsed="false">
      <c r="A470" s="59"/>
      <c r="B470" s="73"/>
      <c r="C470" s="73"/>
      <c r="D470" s="73"/>
      <c r="E470" s="73"/>
      <c r="F470" s="73"/>
      <c r="G470" s="73"/>
      <c r="H470" s="73"/>
      <c r="I470" s="59"/>
    </row>
    <row r="471" customFormat="false" ht="12.75" hidden="false" customHeight="false" outlineLevel="0" collapsed="false">
      <c r="A471" s="59"/>
      <c r="B471" s="73"/>
      <c r="C471" s="73"/>
      <c r="D471" s="73"/>
      <c r="E471" s="73"/>
      <c r="F471" s="73"/>
      <c r="G471" s="73"/>
      <c r="H471" s="73"/>
      <c r="I471" s="59"/>
    </row>
    <row r="472" customFormat="false" ht="12.75" hidden="false" customHeight="false" outlineLevel="0" collapsed="false">
      <c r="A472" s="59"/>
      <c r="B472" s="73"/>
      <c r="C472" s="73"/>
      <c r="D472" s="73"/>
      <c r="E472" s="73"/>
      <c r="F472" s="73"/>
      <c r="G472" s="73"/>
      <c r="H472" s="73"/>
      <c r="I472" s="59"/>
    </row>
    <row r="473" customFormat="false" ht="12.75" hidden="false" customHeight="false" outlineLevel="0" collapsed="false">
      <c r="A473" s="59"/>
      <c r="B473" s="73"/>
      <c r="C473" s="73"/>
      <c r="D473" s="73"/>
      <c r="E473" s="73"/>
      <c r="F473" s="73"/>
      <c r="G473" s="73"/>
      <c r="H473" s="73"/>
      <c r="I473" s="59"/>
    </row>
    <row r="474" customFormat="false" ht="12.75" hidden="false" customHeight="false" outlineLevel="0" collapsed="false">
      <c r="A474" s="59"/>
      <c r="B474" s="73"/>
      <c r="C474" s="73"/>
      <c r="D474" s="73"/>
      <c r="E474" s="73"/>
      <c r="F474" s="73"/>
      <c r="G474" s="73"/>
      <c r="H474" s="73"/>
      <c r="I474" s="59"/>
    </row>
    <row r="475" customFormat="false" ht="12.75" hidden="false" customHeight="false" outlineLevel="0" collapsed="false">
      <c r="A475" s="59"/>
      <c r="B475" s="73"/>
      <c r="C475" s="73"/>
      <c r="D475" s="73"/>
      <c r="E475" s="73"/>
      <c r="F475" s="73"/>
      <c r="G475" s="73"/>
      <c r="H475" s="73"/>
      <c r="I475" s="59"/>
    </row>
    <row r="476" customFormat="false" ht="12.75" hidden="false" customHeight="false" outlineLevel="0" collapsed="false">
      <c r="A476" s="59"/>
      <c r="B476" s="73"/>
      <c r="C476" s="73"/>
      <c r="D476" s="73"/>
      <c r="E476" s="73"/>
      <c r="F476" s="73"/>
      <c r="G476" s="73"/>
      <c r="H476" s="73"/>
      <c r="I476" s="59"/>
    </row>
    <row r="477" customFormat="false" ht="12.75" hidden="false" customHeight="false" outlineLevel="0" collapsed="false">
      <c r="A477" s="59"/>
      <c r="B477" s="73"/>
      <c r="C477" s="73"/>
      <c r="D477" s="73"/>
      <c r="E477" s="73"/>
      <c r="F477" s="73"/>
      <c r="G477" s="73"/>
      <c r="H477" s="73"/>
      <c r="I477" s="59"/>
    </row>
    <row r="478" customFormat="false" ht="12.75" hidden="false" customHeight="false" outlineLevel="0" collapsed="false">
      <c r="A478" s="59"/>
      <c r="B478" s="73"/>
      <c r="C478" s="73"/>
      <c r="D478" s="73"/>
      <c r="E478" s="73"/>
      <c r="F478" s="73"/>
      <c r="G478" s="73"/>
      <c r="H478" s="73"/>
      <c r="I478" s="59"/>
    </row>
    <row r="479" customFormat="false" ht="12.75" hidden="false" customHeight="false" outlineLevel="0" collapsed="false">
      <c r="A479" s="59"/>
      <c r="B479" s="73"/>
      <c r="C479" s="73"/>
      <c r="D479" s="73"/>
      <c r="E479" s="73"/>
      <c r="F479" s="73"/>
      <c r="G479" s="73"/>
      <c r="H479" s="73"/>
      <c r="I479" s="59"/>
    </row>
    <row r="480" customFormat="false" ht="12.75" hidden="false" customHeight="false" outlineLevel="0" collapsed="false">
      <c r="A480" s="59"/>
      <c r="B480" s="73"/>
      <c r="C480" s="73"/>
      <c r="D480" s="73"/>
      <c r="E480" s="73"/>
      <c r="F480" s="73"/>
      <c r="G480" s="73"/>
      <c r="H480" s="73"/>
      <c r="I480" s="59"/>
    </row>
    <row r="481" customFormat="false" ht="12.75" hidden="false" customHeight="false" outlineLevel="0" collapsed="false">
      <c r="A481" s="59"/>
      <c r="B481" s="73"/>
      <c r="C481" s="73"/>
      <c r="D481" s="73"/>
      <c r="E481" s="73"/>
      <c r="F481" s="73"/>
      <c r="G481" s="73"/>
      <c r="H481" s="73"/>
      <c r="I481" s="59"/>
    </row>
    <row r="482" customFormat="false" ht="12.75" hidden="false" customHeight="false" outlineLevel="0" collapsed="false">
      <c r="A482" s="59"/>
      <c r="B482" s="73"/>
      <c r="C482" s="73"/>
      <c r="D482" s="73"/>
      <c r="E482" s="73"/>
      <c r="F482" s="73"/>
      <c r="G482" s="73"/>
      <c r="H482" s="73"/>
      <c r="I482" s="59"/>
    </row>
    <row r="483" customFormat="false" ht="12.75" hidden="false" customHeight="false" outlineLevel="0" collapsed="false">
      <c r="A483" s="59"/>
      <c r="B483" s="73"/>
      <c r="C483" s="73"/>
      <c r="D483" s="73"/>
      <c r="E483" s="73"/>
      <c r="F483" s="73"/>
      <c r="G483" s="73"/>
      <c r="H483" s="73"/>
      <c r="I483" s="59"/>
    </row>
    <row r="484" customFormat="false" ht="12.75" hidden="false" customHeight="false" outlineLevel="0" collapsed="false">
      <c r="A484" s="59"/>
      <c r="B484" s="73"/>
      <c r="C484" s="73"/>
      <c r="D484" s="73"/>
      <c r="E484" s="73"/>
      <c r="F484" s="73"/>
      <c r="G484" s="73"/>
      <c r="H484" s="73"/>
      <c r="I484" s="59"/>
    </row>
    <row r="485" customFormat="false" ht="12.75" hidden="false" customHeight="false" outlineLevel="0" collapsed="false">
      <c r="A485" s="59"/>
      <c r="B485" s="73"/>
      <c r="C485" s="73"/>
      <c r="D485" s="73"/>
      <c r="E485" s="73"/>
      <c r="F485" s="73"/>
      <c r="G485" s="73"/>
      <c r="H485" s="73"/>
      <c r="I485" s="59"/>
    </row>
    <row r="486" customFormat="false" ht="12.75" hidden="false" customHeight="false" outlineLevel="0" collapsed="false">
      <c r="A486" s="59"/>
      <c r="B486" s="73"/>
      <c r="C486" s="73"/>
      <c r="D486" s="73"/>
      <c r="E486" s="73"/>
      <c r="F486" s="73"/>
      <c r="G486" s="73"/>
      <c r="H486" s="73"/>
      <c r="I486" s="59"/>
    </row>
    <row r="487" customFormat="false" ht="12.75" hidden="false" customHeight="false" outlineLevel="0" collapsed="false">
      <c r="A487" s="59"/>
      <c r="B487" s="73"/>
      <c r="C487" s="73"/>
      <c r="D487" s="73"/>
      <c r="E487" s="73"/>
      <c r="F487" s="73"/>
      <c r="G487" s="73"/>
      <c r="H487" s="73"/>
      <c r="I487" s="59"/>
    </row>
    <row r="488" customFormat="false" ht="12.75" hidden="false" customHeight="false" outlineLevel="0" collapsed="false">
      <c r="A488" s="59"/>
      <c r="B488" s="73"/>
      <c r="C488" s="73"/>
      <c r="D488" s="73"/>
      <c r="E488" s="73"/>
      <c r="F488" s="73"/>
      <c r="G488" s="73"/>
      <c r="H488" s="73"/>
      <c r="I488" s="59"/>
    </row>
    <row r="489" customFormat="false" ht="12.75" hidden="false" customHeight="false" outlineLevel="0" collapsed="false">
      <c r="A489" s="59"/>
      <c r="B489" s="73"/>
      <c r="C489" s="73"/>
      <c r="D489" s="73"/>
      <c r="E489" s="73"/>
      <c r="F489" s="73"/>
      <c r="G489" s="73"/>
      <c r="H489" s="73"/>
      <c r="I489" s="59"/>
    </row>
    <row r="490" customFormat="false" ht="12.75" hidden="false" customHeight="false" outlineLevel="0" collapsed="false">
      <c r="A490" s="59"/>
      <c r="B490" s="73"/>
      <c r="C490" s="73"/>
      <c r="D490" s="73"/>
      <c r="E490" s="73"/>
      <c r="F490" s="73"/>
      <c r="G490" s="73"/>
      <c r="H490" s="73"/>
      <c r="I490" s="59"/>
    </row>
    <row r="491" customFormat="false" ht="12.75" hidden="false" customHeight="false" outlineLevel="0" collapsed="false">
      <c r="A491" s="59"/>
      <c r="B491" s="73"/>
      <c r="C491" s="73"/>
      <c r="D491" s="73"/>
      <c r="E491" s="73"/>
      <c r="F491" s="73"/>
      <c r="G491" s="73"/>
      <c r="H491" s="73"/>
      <c r="I491" s="59"/>
    </row>
    <row r="492" customFormat="false" ht="12.75" hidden="false" customHeight="false" outlineLevel="0" collapsed="false">
      <c r="A492" s="59"/>
      <c r="B492" s="73"/>
      <c r="C492" s="73"/>
      <c r="D492" s="73"/>
      <c r="E492" s="73"/>
      <c r="F492" s="73"/>
      <c r="G492" s="73"/>
      <c r="H492" s="73"/>
      <c r="I492" s="59"/>
    </row>
    <row r="493" customFormat="false" ht="12.75" hidden="false" customHeight="false" outlineLevel="0" collapsed="false">
      <c r="A493" s="59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59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4:H154"/>
    <mergeCell ref="C185:H185"/>
    <mergeCell ref="C240:H240"/>
    <mergeCell ref="C249:H249"/>
    <mergeCell ref="C256:H256"/>
    <mergeCell ref="A431:H431"/>
  </mergeCells>
  <hyperlinks>
    <hyperlink ref="A1" location="Inhaltsverzeichnis!A23" display="3  Bestandene Abschlussprüfungen in Berlin im Prüfungsjahr 2007 nach Hochschularten,  &#10;    Fächer- und Prüfungsgruppen und Art der Abschlussprüfung"/>
    <hyperlink ref="A431" location="Inhaltsverzeichnis!A13" display="3  Bestandene Abschlussprüfungen in Berlin im Prüfungsjahr 2007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8" manualBreakCount="8">
    <brk id="57" man="true" max="16383" min="0"/>
    <brk id="105" man="true" max="16383" min="0"/>
    <brk id="153" man="true" max="16383" min="0"/>
    <brk id="203" man="true" max="16383" min="0"/>
    <brk id="248" man="true" max="16383" min="0"/>
    <brk id="296" man="true" max="16383" min="0"/>
    <brk id="348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19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59"/>
    </row>
    <row r="4" customFormat="fals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59"/>
    </row>
    <row r="5" customFormat="fals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59"/>
    </row>
    <row r="6" customFormat="fals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59"/>
    </row>
    <row r="7" s="88" customFormat="true" ht="21" hidden="false" customHeight="true" outlineLevel="0" collapsed="false">
      <c r="A7" s="93"/>
      <c r="B7" s="90"/>
      <c r="C7" s="77" t="s">
        <v>89</v>
      </c>
      <c r="D7" s="77"/>
      <c r="E7" s="77"/>
      <c r="F7" s="77"/>
      <c r="G7" s="77"/>
      <c r="H7" s="77"/>
      <c r="I7" s="87"/>
    </row>
    <row r="8" s="88" customFormat="true" ht="17.25" hidden="false" customHeight="true" outlineLevel="0" collapsed="false">
      <c r="A8" s="99" t="s">
        <v>200</v>
      </c>
      <c r="B8" s="77" t="s">
        <v>94</v>
      </c>
      <c r="C8" s="81" t="n">
        <v>4206</v>
      </c>
      <c r="D8" s="81" t="n">
        <v>457</v>
      </c>
      <c r="E8" s="81" t="n">
        <v>3326</v>
      </c>
      <c r="F8" s="81" t="n">
        <v>262</v>
      </c>
      <c r="G8" s="81" t="n">
        <v>880</v>
      </c>
      <c r="H8" s="81" t="n">
        <v>195</v>
      </c>
      <c r="I8" s="87"/>
    </row>
    <row r="9" s="88" customFormat="true" ht="12" hidden="false" customHeight="true" outlineLevel="0" collapsed="false">
      <c r="A9" s="93"/>
      <c r="B9" s="77" t="s">
        <v>96</v>
      </c>
      <c r="C9" s="81" t="n">
        <v>2534</v>
      </c>
      <c r="D9" s="81" t="n">
        <v>273</v>
      </c>
      <c r="E9" s="81" t="n">
        <v>2033</v>
      </c>
      <c r="F9" s="81" t="n">
        <v>160</v>
      </c>
      <c r="G9" s="81" t="n">
        <v>501</v>
      </c>
      <c r="H9" s="81" t="n">
        <v>113</v>
      </c>
    </row>
    <row r="10" s="88" customFormat="true" ht="14.25" hidden="false" customHeight="true" outlineLevel="0" collapsed="false">
      <c r="A10" s="99" t="s">
        <v>147</v>
      </c>
      <c r="B10" s="77" t="s">
        <v>94</v>
      </c>
      <c r="C10" s="81" t="n">
        <v>2857</v>
      </c>
      <c r="D10" s="81" t="n">
        <v>242</v>
      </c>
      <c r="E10" s="81" t="n">
        <v>2803</v>
      </c>
      <c r="F10" s="81" t="n">
        <v>237</v>
      </c>
      <c r="G10" s="81" t="n">
        <v>54</v>
      </c>
      <c r="H10" s="81" t="n">
        <v>5</v>
      </c>
    </row>
    <row r="11" s="88" customFormat="true" ht="12" hidden="false" customHeight="true" outlineLevel="0" collapsed="false">
      <c r="A11" s="93" t="s">
        <v>148</v>
      </c>
      <c r="B11" s="77" t="s">
        <v>96</v>
      </c>
      <c r="C11" s="81" t="n">
        <v>1715</v>
      </c>
      <c r="D11" s="81" t="n">
        <v>149</v>
      </c>
      <c r="E11" s="81" t="n">
        <v>1674</v>
      </c>
      <c r="F11" s="81" t="n">
        <v>145</v>
      </c>
      <c r="G11" s="81" t="n">
        <v>41</v>
      </c>
      <c r="H11" s="81" t="n">
        <v>4</v>
      </c>
      <c r="I11" s="91"/>
    </row>
    <row r="12" s="88" customFormat="true" ht="14.25" hidden="false" customHeight="true" outlineLevel="0" collapsed="false">
      <c r="A12" s="99" t="s">
        <v>149</v>
      </c>
      <c r="B12" s="77" t="s">
        <v>94</v>
      </c>
      <c r="C12" s="81" t="n">
        <v>543</v>
      </c>
      <c r="D12" s="81" t="n">
        <v>79</v>
      </c>
      <c r="E12" s="81" t="n">
        <v>0</v>
      </c>
      <c r="F12" s="81" t="n">
        <v>0</v>
      </c>
      <c r="G12" s="81" t="n">
        <v>543</v>
      </c>
      <c r="H12" s="81" t="n">
        <v>79</v>
      </c>
    </row>
    <row r="13" s="88" customFormat="true" ht="12" hidden="false" customHeight="true" outlineLevel="0" collapsed="false">
      <c r="A13" s="93"/>
      <c r="B13" s="77" t="s">
        <v>96</v>
      </c>
      <c r="C13" s="81" t="n">
        <v>289</v>
      </c>
      <c r="D13" s="81" t="n">
        <v>30</v>
      </c>
      <c r="E13" s="81" t="n">
        <v>0</v>
      </c>
      <c r="F13" s="81" t="n">
        <v>0</v>
      </c>
      <c r="G13" s="81" t="n">
        <v>289</v>
      </c>
      <c r="H13" s="81" t="n">
        <v>30</v>
      </c>
      <c r="I13" s="91"/>
    </row>
    <row r="14" s="88" customFormat="true" ht="14.25" hidden="false" customHeight="true" outlineLevel="0" collapsed="false">
      <c r="A14" s="99" t="s">
        <v>201</v>
      </c>
      <c r="B14" s="77" t="s">
        <v>94</v>
      </c>
      <c r="C14" s="81" t="n">
        <v>321</v>
      </c>
      <c r="D14" s="81" t="n">
        <v>6</v>
      </c>
      <c r="E14" s="81" t="n">
        <v>311</v>
      </c>
      <c r="F14" s="81" t="n">
        <v>6</v>
      </c>
      <c r="G14" s="81" t="n">
        <v>10</v>
      </c>
      <c r="H14" s="81" t="n">
        <v>0</v>
      </c>
      <c r="I14" s="91"/>
    </row>
    <row r="15" s="88" customFormat="true" ht="12" hidden="false" customHeight="true" outlineLevel="0" collapsed="false">
      <c r="A15" s="93"/>
      <c r="B15" s="77" t="s">
        <v>96</v>
      </c>
      <c r="C15" s="81" t="n">
        <v>235</v>
      </c>
      <c r="D15" s="81" t="n">
        <v>3</v>
      </c>
      <c r="E15" s="81" t="n">
        <v>231</v>
      </c>
      <c r="F15" s="81" t="n">
        <v>3</v>
      </c>
      <c r="G15" s="81" t="n">
        <v>4</v>
      </c>
      <c r="H15" s="81" t="n">
        <v>0</v>
      </c>
      <c r="I15" s="91"/>
    </row>
    <row r="16" s="88" customFormat="true" ht="14.25" hidden="false" customHeight="true" outlineLevel="0" collapsed="false">
      <c r="A16" s="99" t="s">
        <v>202</v>
      </c>
      <c r="B16" s="77" t="s">
        <v>94</v>
      </c>
      <c r="C16" s="81" t="n">
        <v>215</v>
      </c>
      <c r="D16" s="81" t="n">
        <v>18</v>
      </c>
      <c r="E16" s="81" t="n">
        <v>210</v>
      </c>
      <c r="F16" s="81" t="n">
        <v>18</v>
      </c>
      <c r="G16" s="81" t="n">
        <v>5</v>
      </c>
      <c r="H16" s="81" t="n">
        <v>0</v>
      </c>
    </row>
    <row r="17" s="88" customFormat="true" ht="12" hidden="false" customHeight="true" outlineLevel="0" collapsed="false">
      <c r="A17" s="93"/>
      <c r="B17" s="77" t="s">
        <v>96</v>
      </c>
      <c r="C17" s="81" t="n">
        <v>129</v>
      </c>
      <c r="D17" s="81" t="n">
        <v>11</v>
      </c>
      <c r="E17" s="81" t="n">
        <v>127</v>
      </c>
      <c r="F17" s="81" t="n">
        <v>11</v>
      </c>
      <c r="G17" s="81" t="n">
        <v>2</v>
      </c>
      <c r="H17" s="81" t="n">
        <v>0</v>
      </c>
      <c r="I17" s="91"/>
    </row>
    <row r="18" s="88" customFormat="true" ht="14.25" hidden="false" customHeight="true" outlineLevel="0" collapsed="false">
      <c r="A18" s="93" t="s">
        <v>166</v>
      </c>
      <c r="B18" s="77" t="s">
        <v>94</v>
      </c>
      <c r="C18" s="81" t="n">
        <v>270</v>
      </c>
      <c r="D18" s="81" t="n">
        <v>112</v>
      </c>
      <c r="E18" s="81" t="n">
        <v>2</v>
      </c>
      <c r="F18" s="81" t="n">
        <v>1</v>
      </c>
      <c r="G18" s="81" t="n">
        <v>268</v>
      </c>
      <c r="H18" s="81" t="n">
        <v>111</v>
      </c>
      <c r="I18" s="91"/>
    </row>
    <row r="19" s="88" customFormat="true" ht="12" hidden="false" customHeight="true" outlineLevel="0" collapsed="false">
      <c r="A19" s="90"/>
      <c r="B19" s="77" t="s">
        <v>96</v>
      </c>
      <c r="C19" s="81" t="n">
        <v>166</v>
      </c>
      <c r="D19" s="81" t="n">
        <v>80</v>
      </c>
      <c r="E19" s="81" t="n">
        <v>1</v>
      </c>
      <c r="F19" s="81" t="n">
        <v>1</v>
      </c>
      <c r="G19" s="81" t="n">
        <v>165</v>
      </c>
      <c r="H19" s="81" t="n">
        <v>79</v>
      </c>
      <c r="I19" s="91"/>
    </row>
    <row r="20" s="88" customFormat="true" ht="17.25" hidden="false" customHeight="true" outlineLevel="0" collapsed="false">
      <c r="A20" s="99" t="s">
        <v>203</v>
      </c>
      <c r="B20" s="77" t="s">
        <v>94</v>
      </c>
      <c r="C20" s="81" t="n">
        <v>2832</v>
      </c>
      <c r="D20" s="81" t="n">
        <v>456</v>
      </c>
      <c r="E20" s="81" t="n">
        <v>2277</v>
      </c>
      <c r="F20" s="81" t="n">
        <v>375</v>
      </c>
      <c r="G20" s="81" t="n">
        <v>555</v>
      </c>
      <c r="H20" s="81" t="n">
        <v>81</v>
      </c>
    </row>
    <row r="21" s="88" customFormat="true" ht="12" hidden="false" customHeight="true" outlineLevel="0" collapsed="false">
      <c r="A21" s="93"/>
      <c r="B21" s="77" t="s">
        <v>96</v>
      </c>
      <c r="C21" s="81" t="n">
        <v>1068</v>
      </c>
      <c r="D21" s="81" t="n">
        <v>179</v>
      </c>
      <c r="E21" s="81" t="n">
        <v>851</v>
      </c>
      <c r="F21" s="81" t="n">
        <v>144</v>
      </c>
      <c r="G21" s="81" t="n">
        <v>217</v>
      </c>
      <c r="H21" s="81" t="n">
        <v>35</v>
      </c>
      <c r="I21" s="91"/>
    </row>
    <row r="22" s="88" customFormat="true" ht="14.25" hidden="false" customHeight="true" outlineLevel="0" collapsed="false">
      <c r="A22" s="99" t="s">
        <v>147</v>
      </c>
      <c r="B22" s="77" t="s">
        <v>94</v>
      </c>
      <c r="C22" s="81" t="n">
        <v>2146</v>
      </c>
      <c r="D22" s="81" t="n">
        <v>357</v>
      </c>
      <c r="E22" s="81" t="n">
        <v>2095</v>
      </c>
      <c r="F22" s="81" t="n">
        <v>351</v>
      </c>
      <c r="G22" s="81" t="n">
        <v>51</v>
      </c>
      <c r="H22" s="81" t="n">
        <v>6</v>
      </c>
    </row>
    <row r="23" s="88" customFormat="true" ht="12" hidden="false" customHeight="true" outlineLevel="0" collapsed="false">
      <c r="A23" s="93" t="s">
        <v>148</v>
      </c>
      <c r="B23" s="77" t="s">
        <v>96</v>
      </c>
      <c r="C23" s="81" t="n">
        <v>765</v>
      </c>
      <c r="D23" s="81" t="n">
        <v>135</v>
      </c>
      <c r="E23" s="81" t="n">
        <v>744</v>
      </c>
      <c r="F23" s="81" t="n">
        <v>134</v>
      </c>
      <c r="G23" s="81" t="n">
        <v>21</v>
      </c>
      <c r="H23" s="81" t="n">
        <v>1</v>
      </c>
      <c r="I23" s="91"/>
    </row>
    <row r="24" s="88" customFormat="true" ht="14.25" hidden="false" customHeight="true" outlineLevel="0" collapsed="false">
      <c r="A24" s="99" t="s">
        <v>149</v>
      </c>
      <c r="B24" s="77" t="s">
        <v>94</v>
      </c>
      <c r="C24" s="81" t="n">
        <v>357</v>
      </c>
      <c r="D24" s="81" t="n">
        <v>62</v>
      </c>
      <c r="E24" s="81" t="n">
        <v>0</v>
      </c>
      <c r="F24" s="81" t="n">
        <v>0</v>
      </c>
      <c r="G24" s="81" t="n">
        <v>357</v>
      </c>
      <c r="H24" s="81" t="n">
        <v>62</v>
      </c>
    </row>
    <row r="25" s="88" customFormat="true" ht="12" hidden="false" customHeight="true" outlineLevel="0" collapsed="false">
      <c r="A25" s="93"/>
      <c r="B25" s="77" t="s">
        <v>96</v>
      </c>
      <c r="C25" s="81" t="n">
        <v>101</v>
      </c>
      <c r="D25" s="81" t="n">
        <v>23</v>
      </c>
      <c r="E25" s="81" t="n">
        <v>0</v>
      </c>
      <c r="F25" s="81" t="n">
        <v>0</v>
      </c>
      <c r="G25" s="81" t="n">
        <v>101</v>
      </c>
      <c r="H25" s="81" t="n">
        <v>23</v>
      </c>
      <c r="I25" s="91"/>
    </row>
    <row r="26" s="88" customFormat="true" ht="14.25" hidden="false" customHeight="true" outlineLevel="0" collapsed="false">
      <c r="A26" s="99" t="s">
        <v>201</v>
      </c>
      <c r="B26" s="77" t="s">
        <v>94</v>
      </c>
      <c r="C26" s="81" t="n">
        <v>150</v>
      </c>
      <c r="D26" s="81" t="n">
        <v>5</v>
      </c>
      <c r="E26" s="81" t="n">
        <v>149</v>
      </c>
      <c r="F26" s="81" t="n">
        <v>5</v>
      </c>
      <c r="G26" s="81" t="n">
        <v>1</v>
      </c>
      <c r="H26" s="81" t="n">
        <v>0</v>
      </c>
      <c r="I26" s="91"/>
    </row>
    <row r="27" s="88" customFormat="true" ht="12" hidden="false" customHeight="true" outlineLevel="0" collapsed="false">
      <c r="A27" s="93"/>
      <c r="B27" s="77" t="s">
        <v>96</v>
      </c>
      <c r="C27" s="81" t="n">
        <v>99</v>
      </c>
      <c r="D27" s="81" t="n">
        <v>4</v>
      </c>
      <c r="E27" s="81" t="n">
        <v>98</v>
      </c>
      <c r="F27" s="81" t="n">
        <v>4</v>
      </c>
      <c r="G27" s="81" t="n">
        <v>1</v>
      </c>
      <c r="H27" s="81" t="n">
        <v>0</v>
      </c>
      <c r="I27" s="91"/>
    </row>
    <row r="28" s="88" customFormat="true" ht="14.25" hidden="false" customHeight="true" outlineLevel="0" collapsed="false">
      <c r="A28" s="99" t="s">
        <v>202</v>
      </c>
      <c r="B28" s="77" t="s">
        <v>94</v>
      </c>
      <c r="C28" s="81" t="n">
        <v>11</v>
      </c>
      <c r="D28" s="81" t="n">
        <v>1</v>
      </c>
      <c r="E28" s="81" t="n">
        <v>9</v>
      </c>
      <c r="F28" s="81" t="n">
        <v>1</v>
      </c>
      <c r="G28" s="81" t="n">
        <v>2</v>
      </c>
      <c r="H28" s="81" t="n">
        <v>0</v>
      </c>
    </row>
    <row r="29" s="88" customFormat="true" ht="12" hidden="false" customHeight="true" outlineLevel="0" collapsed="false">
      <c r="A29" s="93"/>
      <c r="B29" s="77" t="s">
        <v>96</v>
      </c>
      <c r="C29" s="81" t="n">
        <v>3</v>
      </c>
      <c r="D29" s="81" t="n">
        <v>0</v>
      </c>
      <c r="E29" s="81" t="n">
        <v>2</v>
      </c>
      <c r="F29" s="81" t="n">
        <v>0</v>
      </c>
      <c r="G29" s="81" t="n">
        <v>1</v>
      </c>
      <c r="H29" s="81" t="n">
        <v>0</v>
      </c>
      <c r="I29" s="91"/>
    </row>
    <row r="30" s="88" customFormat="true" ht="14.25" hidden="false" customHeight="true" outlineLevel="0" collapsed="false">
      <c r="A30" s="93" t="s">
        <v>166</v>
      </c>
      <c r="B30" s="77" t="s">
        <v>94</v>
      </c>
      <c r="C30" s="81" t="n">
        <v>129</v>
      </c>
      <c r="D30" s="81" t="n">
        <v>29</v>
      </c>
      <c r="E30" s="81" t="n">
        <v>18</v>
      </c>
      <c r="F30" s="81" t="n">
        <v>18</v>
      </c>
      <c r="G30" s="81" t="n">
        <v>111</v>
      </c>
      <c r="H30" s="81" t="n">
        <v>11</v>
      </c>
      <c r="I30" s="91"/>
    </row>
    <row r="31" s="88" customFormat="true" ht="12" hidden="false" customHeight="true" outlineLevel="0" collapsed="false">
      <c r="A31" s="90"/>
      <c r="B31" s="77" t="s">
        <v>96</v>
      </c>
      <c r="C31" s="81" t="n">
        <v>74</v>
      </c>
      <c r="D31" s="81" t="n">
        <v>16</v>
      </c>
      <c r="E31" s="81" t="n">
        <v>6</v>
      </c>
      <c r="F31" s="81" t="n">
        <v>6</v>
      </c>
      <c r="G31" s="81" t="n">
        <v>68</v>
      </c>
      <c r="H31" s="81" t="n">
        <v>10</v>
      </c>
      <c r="I31" s="91"/>
    </row>
    <row r="32" s="88" customFormat="true" ht="14.25" hidden="false" customHeight="true" outlineLevel="0" collapsed="false">
      <c r="A32" s="93" t="s">
        <v>183</v>
      </c>
      <c r="B32" s="77" t="s">
        <v>94</v>
      </c>
      <c r="C32" s="81" t="n">
        <v>6</v>
      </c>
      <c r="D32" s="81" t="n">
        <v>0</v>
      </c>
      <c r="E32" s="81" t="n">
        <v>6</v>
      </c>
      <c r="F32" s="81" t="n">
        <v>0</v>
      </c>
      <c r="G32" s="81" t="n">
        <v>0</v>
      </c>
      <c r="H32" s="81" t="n">
        <v>0</v>
      </c>
      <c r="I32" s="91"/>
    </row>
    <row r="33" s="88" customFormat="true" ht="12" hidden="false" customHeight="true" outlineLevel="0" collapsed="false">
      <c r="A33" s="90"/>
      <c r="B33" s="77" t="s">
        <v>96</v>
      </c>
      <c r="C33" s="81" t="n">
        <v>1</v>
      </c>
      <c r="D33" s="81" t="n">
        <v>0</v>
      </c>
      <c r="E33" s="81" t="n">
        <v>1</v>
      </c>
      <c r="F33" s="81" t="n">
        <v>0</v>
      </c>
      <c r="G33" s="81" t="n">
        <v>0</v>
      </c>
      <c r="H33" s="81" t="n">
        <v>0</v>
      </c>
      <c r="I33" s="91"/>
    </row>
    <row r="34" s="88" customFormat="true" ht="14.25" hidden="false" customHeight="true" outlineLevel="0" collapsed="false">
      <c r="A34" s="93" t="s">
        <v>160</v>
      </c>
      <c r="B34" s="77" t="s">
        <v>94</v>
      </c>
      <c r="C34" s="81" t="n">
        <v>33</v>
      </c>
      <c r="D34" s="81" t="n">
        <v>2</v>
      </c>
      <c r="E34" s="81" t="n">
        <v>0</v>
      </c>
      <c r="F34" s="81" t="n">
        <v>0</v>
      </c>
      <c r="G34" s="81" t="n">
        <v>33</v>
      </c>
      <c r="H34" s="81" t="n">
        <v>2</v>
      </c>
      <c r="I34" s="91"/>
    </row>
    <row r="35" s="88" customFormat="true" ht="12" hidden="false" customHeight="true" outlineLevel="0" collapsed="false">
      <c r="A35" s="90"/>
      <c r="B35" s="77" t="s">
        <v>96</v>
      </c>
      <c r="C35" s="81" t="n">
        <v>25</v>
      </c>
      <c r="D35" s="81" t="n">
        <v>1</v>
      </c>
      <c r="E35" s="81" t="n">
        <v>0</v>
      </c>
      <c r="F35" s="81" t="n">
        <v>0</v>
      </c>
      <c r="G35" s="81" t="n">
        <v>25</v>
      </c>
      <c r="H35" s="81" t="n">
        <v>1</v>
      </c>
      <c r="I35" s="91"/>
    </row>
    <row r="36" s="88" customFormat="true" ht="17.25" hidden="false" customHeight="true" outlineLevel="0" collapsed="false">
      <c r="A36" s="99" t="s">
        <v>204</v>
      </c>
      <c r="B36" s="77" t="s">
        <v>94</v>
      </c>
      <c r="C36" s="81" t="n">
        <v>3642</v>
      </c>
      <c r="D36" s="81" t="n">
        <v>482</v>
      </c>
      <c r="E36" s="81" t="n">
        <v>2844</v>
      </c>
      <c r="F36" s="81" t="n">
        <v>258</v>
      </c>
      <c r="G36" s="81" t="n">
        <v>798</v>
      </c>
      <c r="H36" s="81" t="n">
        <v>224</v>
      </c>
      <c r="I36" s="87"/>
    </row>
    <row r="37" s="88" customFormat="true" ht="12" hidden="false" customHeight="true" outlineLevel="0" collapsed="false">
      <c r="A37" s="93"/>
      <c r="B37" s="77" t="s">
        <v>96</v>
      </c>
      <c r="C37" s="81" t="n">
        <v>2156</v>
      </c>
      <c r="D37" s="81" t="n">
        <v>284</v>
      </c>
      <c r="E37" s="81" t="n">
        <v>1716</v>
      </c>
      <c r="F37" s="81" t="n">
        <v>160</v>
      </c>
      <c r="G37" s="81" t="n">
        <v>440</v>
      </c>
      <c r="H37" s="81" t="n">
        <v>124</v>
      </c>
    </row>
    <row r="38" s="88" customFormat="true" ht="14.25" hidden="false" customHeight="true" outlineLevel="0" collapsed="false">
      <c r="A38" s="99" t="s">
        <v>147</v>
      </c>
      <c r="B38" s="77" t="s">
        <v>94</v>
      </c>
      <c r="C38" s="81" t="n">
        <v>2089</v>
      </c>
      <c r="D38" s="81" t="n">
        <v>187</v>
      </c>
      <c r="E38" s="81" t="n">
        <v>2020</v>
      </c>
      <c r="F38" s="81" t="n">
        <v>148</v>
      </c>
      <c r="G38" s="81" t="n">
        <v>69</v>
      </c>
      <c r="H38" s="81" t="n">
        <v>39</v>
      </c>
    </row>
    <row r="39" s="88" customFormat="true" ht="12" hidden="false" customHeight="true" outlineLevel="0" collapsed="false">
      <c r="A39" s="93" t="s">
        <v>148</v>
      </c>
      <c r="B39" s="77" t="s">
        <v>96</v>
      </c>
      <c r="C39" s="81" t="n">
        <v>1240</v>
      </c>
      <c r="D39" s="81" t="n">
        <v>126</v>
      </c>
      <c r="E39" s="81" t="n">
        <v>1202</v>
      </c>
      <c r="F39" s="81" t="n">
        <v>106</v>
      </c>
      <c r="G39" s="81" t="n">
        <v>38</v>
      </c>
      <c r="H39" s="81" t="n">
        <v>20</v>
      </c>
      <c r="I39" s="91"/>
    </row>
    <row r="40" s="88" customFormat="true" ht="14.25" hidden="false" customHeight="true" outlineLevel="0" collapsed="false">
      <c r="A40" s="99" t="s">
        <v>149</v>
      </c>
      <c r="B40" s="77" t="s">
        <v>94</v>
      </c>
      <c r="C40" s="81" t="n">
        <v>379</v>
      </c>
      <c r="D40" s="81" t="n">
        <v>72</v>
      </c>
      <c r="E40" s="81" t="n">
        <v>0</v>
      </c>
      <c r="F40" s="81" t="n">
        <v>0</v>
      </c>
      <c r="G40" s="81" t="n">
        <v>379</v>
      </c>
      <c r="H40" s="81" t="n">
        <v>72</v>
      </c>
    </row>
    <row r="41" s="88" customFormat="true" ht="12" hidden="false" customHeight="true" outlineLevel="0" collapsed="false">
      <c r="A41" s="93"/>
      <c r="B41" s="77" t="s">
        <v>96</v>
      </c>
      <c r="C41" s="81" t="n">
        <v>167</v>
      </c>
      <c r="D41" s="81" t="n">
        <v>33</v>
      </c>
      <c r="E41" s="81" t="n">
        <v>0</v>
      </c>
      <c r="F41" s="81" t="n">
        <v>0</v>
      </c>
      <c r="G41" s="81" t="n">
        <v>167</v>
      </c>
      <c r="H41" s="81" t="n">
        <v>33</v>
      </c>
      <c r="I41" s="91"/>
    </row>
    <row r="42" s="88" customFormat="true" ht="14.25" hidden="false" customHeight="true" outlineLevel="0" collapsed="false">
      <c r="A42" s="99" t="s">
        <v>201</v>
      </c>
      <c r="B42" s="77" t="s">
        <v>94</v>
      </c>
      <c r="C42" s="81" t="n">
        <v>364</v>
      </c>
      <c r="D42" s="81" t="n">
        <v>10</v>
      </c>
      <c r="E42" s="81" t="n">
        <v>350</v>
      </c>
      <c r="F42" s="81" t="n">
        <v>10</v>
      </c>
      <c r="G42" s="81" t="n">
        <v>14</v>
      </c>
      <c r="H42" s="81" t="n">
        <v>0</v>
      </c>
      <c r="I42" s="91"/>
    </row>
    <row r="43" s="88" customFormat="true" ht="12" hidden="false" customHeight="true" outlineLevel="0" collapsed="false">
      <c r="A43" s="93"/>
      <c r="B43" s="77" t="s">
        <v>96</v>
      </c>
      <c r="C43" s="81" t="n">
        <v>263</v>
      </c>
      <c r="D43" s="81" t="n">
        <v>6</v>
      </c>
      <c r="E43" s="81" t="n">
        <v>251</v>
      </c>
      <c r="F43" s="81" t="n">
        <v>6</v>
      </c>
      <c r="G43" s="81" t="n">
        <v>12</v>
      </c>
      <c r="H43" s="81" t="n">
        <v>0</v>
      </c>
      <c r="I43" s="91"/>
    </row>
    <row r="44" s="88" customFormat="true" ht="14.25" hidden="false" customHeight="true" outlineLevel="0" collapsed="false">
      <c r="A44" s="99" t="s">
        <v>202</v>
      </c>
      <c r="B44" s="77" t="s">
        <v>94</v>
      </c>
      <c r="C44" s="81" t="n">
        <v>312</v>
      </c>
      <c r="D44" s="81" t="n">
        <v>14</v>
      </c>
      <c r="E44" s="81" t="n">
        <v>306</v>
      </c>
      <c r="F44" s="81" t="n">
        <v>14</v>
      </c>
      <c r="G44" s="81" t="n">
        <v>6</v>
      </c>
      <c r="H44" s="81" t="n">
        <v>0</v>
      </c>
    </row>
    <row r="45" s="88" customFormat="true" ht="12" hidden="false" customHeight="true" outlineLevel="0" collapsed="false">
      <c r="A45" s="93"/>
      <c r="B45" s="77" t="s">
        <v>96</v>
      </c>
      <c r="C45" s="81" t="n">
        <v>188</v>
      </c>
      <c r="D45" s="81" t="n">
        <v>9</v>
      </c>
      <c r="E45" s="81" t="n">
        <v>184</v>
      </c>
      <c r="F45" s="81" t="n">
        <v>9</v>
      </c>
      <c r="G45" s="81" t="n">
        <v>4</v>
      </c>
      <c r="H45" s="81" t="n">
        <v>0</v>
      </c>
      <c r="I45" s="91"/>
    </row>
    <row r="46" s="88" customFormat="true" ht="14.25" hidden="false" customHeight="true" outlineLevel="0" collapsed="false">
      <c r="A46" s="93" t="s">
        <v>166</v>
      </c>
      <c r="B46" s="77" t="s">
        <v>94</v>
      </c>
      <c r="C46" s="81" t="n">
        <v>407</v>
      </c>
      <c r="D46" s="81" t="n">
        <v>160</v>
      </c>
      <c r="E46" s="81" t="n">
        <v>168</v>
      </c>
      <c r="F46" s="81" t="n">
        <v>86</v>
      </c>
      <c r="G46" s="81" t="n">
        <v>239</v>
      </c>
      <c r="H46" s="81" t="n">
        <v>74</v>
      </c>
      <c r="I46" s="91"/>
    </row>
    <row r="47" s="88" customFormat="true" ht="12" hidden="false" customHeight="true" outlineLevel="0" collapsed="false">
      <c r="A47" s="90"/>
      <c r="B47" s="77" t="s">
        <v>96</v>
      </c>
      <c r="C47" s="81" t="n">
        <v>238</v>
      </c>
      <c r="D47" s="81" t="n">
        <v>88</v>
      </c>
      <c r="E47" s="81" t="n">
        <v>79</v>
      </c>
      <c r="F47" s="81" t="n">
        <v>39</v>
      </c>
      <c r="G47" s="81" t="n">
        <v>159</v>
      </c>
      <c r="H47" s="81" t="n">
        <v>49</v>
      </c>
      <c r="I47" s="91"/>
    </row>
    <row r="48" s="88" customFormat="true" ht="14.25" hidden="false" customHeight="true" outlineLevel="0" collapsed="false">
      <c r="A48" s="93" t="s">
        <v>160</v>
      </c>
      <c r="B48" s="77" t="s">
        <v>94</v>
      </c>
      <c r="C48" s="81" t="n">
        <v>91</v>
      </c>
      <c r="D48" s="81" t="n">
        <v>39</v>
      </c>
      <c r="E48" s="81" t="n">
        <v>0</v>
      </c>
      <c r="F48" s="81" t="n">
        <v>0</v>
      </c>
      <c r="G48" s="81" t="n">
        <v>91</v>
      </c>
      <c r="H48" s="81" t="n">
        <v>39</v>
      </c>
      <c r="I48" s="91"/>
    </row>
    <row r="49" s="88" customFormat="true" ht="12" hidden="false" customHeight="true" outlineLevel="0" collapsed="false">
      <c r="A49" s="90"/>
      <c r="B49" s="77" t="s">
        <v>96</v>
      </c>
      <c r="C49" s="81" t="n">
        <v>60</v>
      </c>
      <c r="D49" s="81" t="n">
        <v>22</v>
      </c>
      <c r="E49" s="81" t="n">
        <v>0</v>
      </c>
      <c r="F49" s="81" t="n">
        <v>0</v>
      </c>
      <c r="G49" s="81" t="n">
        <v>60</v>
      </c>
      <c r="H49" s="81" t="n">
        <v>22</v>
      </c>
      <c r="I49" s="91"/>
    </row>
    <row r="50" s="88" customFormat="true" ht="18" hidden="false" customHeight="true" outlineLevel="0" collapsed="false">
      <c r="A50" s="76" t="s">
        <v>205</v>
      </c>
      <c r="B50" s="77" t="s">
        <v>94</v>
      </c>
      <c r="C50" s="81" t="n">
        <v>1765</v>
      </c>
      <c r="D50" s="81" t="n">
        <v>162</v>
      </c>
      <c r="E50" s="81" t="n">
        <v>1030</v>
      </c>
      <c r="F50" s="81" t="n">
        <v>73</v>
      </c>
      <c r="G50" s="81" t="n">
        <v>735</v>
      </c>
      <c r="H50" s="81" t="n">
        <v>89</v>
      </c>
      <c r="I50" s="91"/>
    </row>
    <row r="51" s="88" customFormat="true" ht="12" hidden="false" customHeight="true" outlineLevel="0" collapsed="false">
      <c r="A51" s="90"/>
      <c r="B51" s="77" t="s">
        <v>96</v>
      </c>
      <c r="C51" s="81" t="n">
        <v>1070</v>
      </c>
      <c r="D51" s="81" t="n">
        <v>78</v>
      </c>
      <c r="E51" s="81" t="n">
        <v>657</v>
      </c>
      <c r="F51" s="81" t="n">
        <v>30</v>
      </c>
      <c r="G51" s="81" t="n">
        <v>413</v>
      </c>
      <c r="H51" s="81" t="n">
        <v>48</v>
      </c>
      <c r="I51" s="91"/>
    </row>
    <row r="52" s="88" customFormat="true" ht="14.25" hidden="false" customHeight="true" outlineLevel="0" collapsed="false">
      <c r="A52" s="99" t="s">
        <v>147</v>
      </c>
      <c r="B52" s="77" t="s">
        <v>94</v>
      </c>
      <c r="C52" s="81" t="n">
        <v>1030</v>
      </c>
      <c r="D52" s="81" t="n">
        <v>73</v>
      </c>
      <c r="E52" s="81" t="n">
        <v>1030</v>
      </c>
      <c r="F52" s="81" t="n">
        <v>73</v>
      </c>
      <c r="G52" s="81" t="n">
        <v>0</v>
      </c>
      <c r="H52" s="81" t="n">
        <v>0</v>
      </c>
      <c r="I52" s="91"/>
    </row>
    <row r="53" s="88" customFormat="true" ht="12" hidden="false" customHeight="true" outlineLevel="0" collapsed="false">
      <c r="A53" s="93" t="s">
        <v>148</v>
      </c>
      <c r="B53" s="77" t="s">
        <v>96</v>
      </c>
      <c r="C53" s="81" t="n">
        <v>657</v>
      </c>
      <c r="D53" s="81" t="n">
        <v>30</v>
      </c>
      <c r="E53" s="81" t="n">
        <v>657</v>
      </c>
      <c r="F53" s="81" t="n">
        <v>30</v>
      </c>
      <c r="G53" s="81" t="n">
        <v>0</v>
      </c>
      <c r="H53" s="81" t="n">
        <v>0</v>
      </c>
      <c r="I53" s="91"/>
    </row>
    <row r="54" s="88" customFormat="true" ht="14.25" hidden="false" customHeight="true" outlineLevel="0" collapsed="false">
      <c r="A54" s="99" t="s">
        <v>149</v>
      </c>
      <c r="B54" s="77" t="s">
        <v>94</v>
      </c>
      <c r="C54" s="81" t="n">
        <v>629</v>
      </c>
      <c r="D54" s="81" t="n">
        <v>37</v>
      </c>
      <c r="E54" s="81" t="n">
        <v>0</v>
      </c>
      <c r="F54" s="81" t="n">
        <v>0</v>
      </c>
      <c r="G54" s="81" t="n">
        <v>629</v>
      </c>
      <c r="H54" s="81" t="n">
        <v>37</v>
      </c>
      <c r="I54" s="91"/>
    </row>
    <row r="55" s="88" customFormat="true" ht="12" hidden="false" customHeight="true" outlineLevel="0" collapsed="false">
      <c r="A55" s="93"/>
      <c r="B55" s="77" t="s">
        <v>96</v>
      </c>
      <c r="C55" s="81" t="n">
        <v>348</v>
      </c>
      <c r="D55" s="81" t="n">
        <v>17</v>
      </c>
      <c r="E55" s="81" t="n">
        <v>0</v>
      </c>
      <c r="F55" s="81" t="n">
        <v>0</v>
      </c>
      <c r="G55" s="81" t="n">
        <v>348</v>
      </c>
      <c r="H55" s="81" t="n">
        <v>17</v>
      </c>
      <c r="I55" s="91"/>
    </row>
    <row r="56" s="88" customFormat="true" ht="14.25" hidden="false" customHeight="true" outlineLevel="0" collapsed="false">
      <c r="A56" s="93" t="s">
        <v>166</v>
      </c>
      <c r="B56" s="77" t="s">
        <v>94</v>
      </c>
      <c r="C56" s="81" t="n">
        <v>84</v>
      </c>
      <c r="D56" s="81" t="n">
        <v>51</v>
      </c>
      <c r="E56" s="81" t="n">
        <v>0</v>
      </c>
      <c r="F56" s="81" t="n">
        <v>0</v>
      </c>
      <c r="G56" s="81" t="n">
        <v>84</v>
      </c>
      <c r="H56" s="81" t="n">
        <v>51</v>
      </c>
      <c r="I56" s="91"/>
    </row>
    <row r="57" s="88" customFormat="true" ht="12" hidden="false" customHeight="true" outlineLevel="0" collapsed="false">
      <c r="A57" s="93"/>
      <c r="B57" s="77" t="s">
        <v>96</v>
      </c>
      <c r="C57" s="81" t="n">
        <v>51</v>
      </c>
      <c r="D57" s="81" t="n">
        <v>30</v>
      </c>
      <c r="E57" s="81" t="n">
        <v>0</v>
      </c>
      <c r="F57" s="81" t="n">
        <v>0</v>
      </c>
      <c r="G57" s="81" t="n">
        <v>51</v>
      </c>
      <c r="H57" s="81" t="n">
        <v>30</v>
      </c>
      <c r="I57" s="91"/>
    </row>
    <row r="58" s="88" customFormat="true" ht="14.25" hidden="false" customHeight="true" outlineLevel="0" collapsed="false">
      <c r="A58" s="93" t="s">
        <v>160</v>
      </c>
      <c r="B58" s="77" t="s">
        <v>94</v>
      </c>
      <c r="C58" s="81" t="n">
        <v>22</v>
      </c>
      <c r="D58" s="81" t="n">
        <v>1</v>
      </c>
      <c r="E58" s="81" t="n">
        <v>0</v>
      </c>
      <c r="F58" s="81" t="n">
        <v>0</v>
      </c>
      <c r="G58" s="81" t="n">
        <v>22</v>
      </c>
      <c r="H58" s="81" t="n">
        <v>1</v>
      </c>
      <c r="I58" s="91"/>
    </row>
    <row r="59" s="88" customFormat="true" ht="12" hidden="false" customHeight="true" outlineLevel="0" collapsed="false">
      <c r="A59" s="90"/>
      <c r="B59" s="77" t="s">
        <v>96</v>
      </c>
      <c r="C59" s="81" t="n">
        <v>14</v>
      </c>
      <c r="D59" s="81" t="n">
        <v>1</v>
      </c>
      <c r="E59" s="81" t="n">
        <v>0</v>
      </c>
      <c r="F59" s="81" t="n">
        <v>0</v>
      </c>
      <c r="G59" s="81" t="n">
        <v>14</v>
      </c>
      <c r="H59" s="81" t="n">
        <v>1</v>
      </c>
      <c r="I59" s="91"/>
    </row>
    <row r="60" s="88" customFormat="true" ht="17.25" hidden="false" customHeight="true" outlineLevel="0" collapsed="false">
      <c r="A60" s="76" t="s">
        <v>206</v>
      </c>
      <c r="B60" s="77" t="s">
        <v>94</v>
      </c>
      <c r="C60" s="81" t="n">
        <v>119</v>
      </c>
      <c r="D60" s="81" t="n">
        <v>77</v>
      </c>
      <c r="E60" s="81" t="n">
        <v>119</v>
      </c>
      <c r="F60" s="81" t="n">
        <v>77</v>
      </c>
      <c r="G60" s="81" t="n">
        <v>0</v>
      </c>
      <c r="H60" s="81" t="n">
        <v>0</v>
      </c>
      <c r="I60" s="91"/>
    </row>
    <row r="61" s="88" customFormat="true" ht="12" hidden="false" customHeight="true" outlineLevel="0" collapsed="false">
      <c r="A61" s="76" t="s">
        <v>207</v>
      </c>
      <c r="B61" s="77" t="s">
        <v>96</v>
      </c>
      <c r="C61" s="81" t="n">
        <v>54</v>
      </c>
      <c r="D61" s="81" t="n">
        <v>39</v>
      </c>
      <c r="E61" s="81" t="n">
        <v>54</v>
      </c>
      <c r="F61" s="81" t="n">
        <v>39</v>
      </c>
      <c r="G61" s="81" t="n">
        <v>0</v>
      </c>
      <c r="H61" s="81" t="n">
        <v>0</v>
      </c>
      <c r="I61" s="91"/>
    </row>
    <row r="62" s="88" customFormat="true" ht="14.25" hidden="false" customHeight="true" outlineLevel="0" collapsed="false">
      <c r="A62" s="93" t="s">
        <v>147</v>
      </c>
      <c r="B62" s="77" t="s">
        <v>94</v>
      </c>
      <c r="C62" s="81" t="n">
        <v>119</v>
      </c>
      <c r="D62" s="81" t="n">
        <v>77</v>
      </c>
      <c r="E62" s="81" t="n">
        <v>119</v>
      </c>
      <c r="F62" s="81" t="n">
        <v>77</v>
      </c>
      <c r="G62" s="81" t="n">
        <v>0</v>
      </c>
      <c r="H62" s="81" t="n">
        <v>0</v>
      </c>
      <c r="I62" s="91"/>
    </row>
    <row r="63" s="88" customFormat="true" ht="12" hidden="false" customHeight="true" outlineLevel="0" collapsed="false">
      <c r="A63" s="93" t="s">
        <v>148</v>
      </c>
      <c r="B63" s="77" t="s">
        <v>96</v>
      </c>
      <c r="C63" s="81" t="n">
        <v>54</v>
      </c>
      <c r="D63" s="81" t="n">
        <v>39</v>
      </c>
      <c r="E63" s="81" t="n">
        <v>54</v>
      </c>
      <c r="F63" s="81" t="n">
        <v>39</v>
      </c>
      <c r="G63" s="81" t="n">
        <v>0</v>
      </c>
      <c r="H63" s="81" t="n">
        <v>0</v>
      </c>
      <c r="I63" s="91"/>
    </row>
    <row r="64" s="88" customFormat="true" ht="17.25" hidden="false" customHeight="true" outlineLevel="0" collapsed="false">
      <c r="A64" s="76" t="s">
        <v>208</v>
      </c>
      <c r="B64" s="77" t="s">
        <v>94</v>
      </c>
      <c r="C64" s="81" t="n">
        <v>29</v>
      </c>
      <c r="D64" s="81" t="n">
        <v>23</v>
      </c>
      <c r="E64" s="81" t="n">
        <v>0</v>
      </c>
      <c r="F64" s="81" t="n">
        <v>0</v>
      </c>
      <c r="G64" s="81" t="n">
        <v>29</v>
      </c>
      <c r="H64" s="81" t="n">
        <v>23</v>
      </c>
      <c r="I64" s="91"/>
    </row>
    <row r="65" s="88" customFormat="true" ht="12" hidden="false" customHeight="true" outlineLevel="0" collapsed="false">
      <c r="A65" s="76" t="s">
        <v>209</v>
      </c>
      <c r="B65" s="77" t="s">
        <v>96</v>
      </c>
      <c r="C65" s="81" t="n">
        <v>4</v>
      </c>
      <c r="D65" s="81" t="n">
        <v>3</v>
      </c>
      <c r="E65" s="81" t="n">
        <v>0</v>
      </c>
      <c r="F65" s="81" t="n">
        <v>0</v>
      </c>
      <c r="G65" s="81" t="n">
        <v>4</v>
      </c>
      <c r="H65" s="81" t="n">
        <v>3</v>
      </c>
      <c r="I65" s="91"/>
    </row>
    <row r="66" s="88" customFormat="true" ht="14.25" hidden="false" customHeight="true" outlineLevel="0" collapsed="false">
      <c r="A66" s="93" t="s">
        <v>166</v>
      </c>
      <c r="B66" s="77" t="s">
        <v>94</v>
      </c>
      <c r="C66" s="92" t="n">
        <v>29</v>
      </c>
      <c r="D66" s="92" t="n">
        <v>23</v>
      </c>
      <c r="E66" s="92" t="n">
        <v>0</v>
      </c>
      <c r="F66" s="92" t="n">
        <v>0</v>
      </c>
      <c r="G66" s="92" t="n">
        <v>29</v>
      </c>
      <c r="H66" s="92" t="n">
        <v>23</v>
      </c>
      <c r="I66" s="91"/>
    </row>
    <row r="67" s="88" customFormat="true" ht="12" hidden="false" customHeight="true" outlineLevel="0" collapsed="false">
      <c r="A67" s="90"/>
      <c r="B67" s="77" t="s">
        <v>96</v>
      </c>
      <c r="C67" s="81" t="n">
        <v>4</v>
      </c>
      <c r="D67" s="81" t="n">
        <v>3</v>
      </c>
      <c r="E67" s="81" t="n">
        <v>0</v>
      </c>
      <c r="F67" s="81" t="n">
        <v>0</v>
      </c>
      <c r="G67" s="81" t="n">
        <v>4</v>
      </c>
      <c r="H67" s="81" t="n">
        <v>3</v>
      </c>
      <c r="I67" s="91"/>
    </row>
    <row r="68" s="88" customFormat="true" ht="17.25" hidden="false" customHeight="true" outlineLevel="0" collapsed="false">
      <c r="A68" s="76" t="s">
        <v>210</v>
      </c>
      <c r="B68" s="77" t="s">
        <v>94</v>
      </c>
      <c r="C68" s="81" t="n">
        <v>28</v>
      </c>
      <c r="D68" s="81" t="n">
        <v>15</v>
      </c>
      <c r="E68" s="81" t="n">
        <v>0</v>
      </c>
      <c r="F68" s="81" t="n">
        <v>0</v>
      </c>
      <c r="G68" s="81" t="n">
        <v>28</v>
      </c>
      <c r="H68" s="81" t="n">
        <v>15</v>
      </c>
      <c r="I68" s="91"/>
    </row>
    <row r="69" s="88" customFormat="true" ht="12" hidden="false" customHeight="true" outlineLevel="0" collapsed="false">
      <c r="A69" s="87"/>
      <c r="B69" s="77" t="s">
        <v>96</v>
      </c>
      <c r="C69" s="81" t="n">
        <v>13</v>
      </c>
      <c r="D69" s="81" t="n">
        <v>7</v>
      </c>
      <c r="E69" s="81" t="n">
        <v>0</v>
      </c>
      <c r="F69" s="81" t="n">
        <v>0</v>
      </c>
      <c r="G69" s="81" t="n">
        <v>13</v>
      </c>
      <c r="H69" s="81" t="n">
        <v>7</v>
      </c>
      <c r="I69" s="91"/>
    </row>
    <row r="70" s="88" customFormat="true" ht="14.25" hidden="false" customHeight="true" outlineLevel="0" collapsed="false">
      <c r="A70" s="93" t="s">
        <v>166</v>
      </c>
      <c r="B70" s="77" t="s">
        <v>94</v>
      </c>
      <c r="C70" s="81" t="n">
        <v>28</v>
      </c>
      <c r="D70" s="81" t="n">
        <v>15</v>
      </c>
      <c r="E70" s="81" t="n">
        <v>0</v>
      </c>
      <c r="F70" s="81" t="n">
        <v>0</v>
      </c>
      <c r="G70" s="81" t="n">
        <v>28</v>
      </c>
      <c r="H70" s="81" t="n">
        <v>15</v>
      </c>
      <c r="I70" s="91"/>
    </row>
    <row r="71" s="88" customFormat="true" ht="12" hidden="false" customHeight="true" outlineLevel="0" collapsed="false">
      <c r="A71" s="90"/>
      <c r="B71" s="77" t="s">
        <v>96</v>
      </c>
      <c r="C71" s="81" t="n">
        <v>13</v>
      </c>
      <c r="D71" s="81" t="n">
        <v>7</v>
      </c>
      <c r="E71" s="81" t="n">
        <v>0</v>
      </c>
      <c r="F71" s="81" t="n">
        <v>0</v>
      </c>
      <c r="G71" s="81" t="n">
        <v>13</v>
      </c>
      <c r="H71" s="81" t="n">
        <v>7</v>
      </c>
      <c r="I71" s="91"/>
    </row>
    <row r="72" s="88" customFormat="true" ht="17.25" hidden="false" customHeight="true" outlineLevel="0" collapsed="false">
      <c r="A72" s="76" t="s">
        <v>211</v>
      </c>
      <c r="B72" s="77" t="s">
        <v>94</v>
      </c>
      <c r="C72" s="81" t="n">
        <v>356</v>
      </c>
      <c r="D72" s="81" t="n">
        <v>30</v>
      </c>
      <c r="E72" s="81" t="n">
        <v>107</v>
      </c>
      <c r="F72" s="81" t="n">
        <v>3</v>
      </c>
      <c r="G72" s="81" t="n">
        <v>249</v>
      </c>
      <c r="H72" s="81" t="n">
        <v>27</v>
      </c>
      <c r="I72" s="91"/>
    </row>
    <row r="73" s="88" customFormat="true" ht="12" hidden="false" customHeight="true" outlineLevel="0" collapsed="false">
      <c r="A73" s="76"/>
      <c r="B73" s="77" t="s">
        <v>96</v>
      </c>
      <c r="C73" s="81" t="n">
        <v>115</v>
      </c>
      <c r="D73" s="81" t="n">
        <v>6</v>
      </c>
      <c r="E73" s="81" t="n">
        <v>40</v>
      </c>
      <c r="F73" s="81" t="n">
        <v>2</v>
      </c>
      <c r="G73" s="81" t="n">
        <v>75</v>
      </c>
      <c r="H73" s="81" t="n">
        <v>4</v>
      </c>
      <c r="I73" s="91"/>
    </row>
    <row r="74" s="88" customFormat="true" ht="14.25" hidden="false" customHeight="true" outlineLevel="0" collapsed="false">
      <c r="A74" s="99" t="s">
        <v>170</v>
      </c>
      <c r="B74" s="77" t="s">
        <v>94</v>
      </c>
      <c r="C74" s="81" t="n">
        <v>107</v>
      </c>
      <c r="D74" s="81" t="n">
        <v>3</v>
      </c>
      <c r="E74" s="81" t="n">
        <v>107</v>
      </c>
      <c r="F74" s="81" t="n">
        <v>3</v>
      </c>
      <c r="G74" s="81" t="n">
        <v>0</v>
      </c>
      <c r="H74" s="81" t="n">
        <v>0</v>
      </c>
      <c r="I74" s="91"/>
    </row>
    <row r="75" s="88" customFormat="true" ht="12" hidden="false" customHeight="true" outlineLevel="0" collapsed="false">
      <c r="A75" s="93"/>
      <c r="B75" s="77" t="s">
        <v>96</v>
      </c>
      <c r="C75" s="81" t="n">
        <v>40</v>
      </c>
      <c r="D75" s="81" t="n">
        <v>2</v>
      </c>
      <c r="E75" s="81" t="n">
        <v>40</v>
      </c>
      <c r="F75" s="81" t="n">
        <v>2</v>
      </c>
      <c r="G75" s="81" t="n">
        <v>0</v>
      </c>
      <c r="H75" s="81" t="n">
        <v>0</v>
      </c>
      <c r="I75" s="91"/>
    </row>
    <row r="76" s="88" customFormat="true" ht="14.25" hidden="false" customHeight="true" outlineLevel="0" collapsed="false">
      <c r="A76" s="93" t="s">
        <v>166</v>
      </c>
      <c r="B76" s="77" t="s">
        <v>94</v>
      </c>
      <c r="C76" s="81" t="n">
        <v>249</v>
      </c>
      <c r="D76" s="81" t="n">
        <v>27</v>
      </c>
      <c r="E76" s="81" t="n">
        <v>0</v>
      </c>
      <c r="F76" s="81" t="n">
        <v>0</v>
      </c>
      <c r="G76" s="81" t="n">
        <v>249</v>
      </c>
      <c r="H76" s="81" t="n">
        <v>27</v>
      </c>
      <c r="I76" s="91"/>
    </row>
    <row r="77" s="88" customFormat="true" ht="12" hidden="false" customHeight="true" outlineLevel="0" collapsed="false">
      <c r="A77" s="90"/>
      <c r="B77" s="77" t="s">
        <v>96</v>
      </c>
      <c r="C77" s="81" t="n">
        <v>75</v>
      </c>
      <c r="D77" s="81" t="n">
        <v>4</v>
      </c>
      <c r="E77" s="81" t="n">
        <v>0</v>
      </c>
      <c r="F77" s="81" t="n">
        <v>0</v>
      </c>
      <c r="G77" s="81" t="n">
        <v>75</v>
      </c>
      <c r="H77" s="81" t="n">
        <v>4</v>
      </c>
      <c r="I77" s="91"/>
    </row>
    <row r="78" s="88" customFormat="true" ht="12" hidden="false" customHeight="true" outlineLevel="0" collapsed="false">
      <c r="C78" s="81"/>
      <c r="D78" s="81"/>
      <c r="E78" s="81"/>
      <c r="F78" s="81"/>
      <c r="G78" s="81"/>
      <c r="H78" s="81"/>
      <c r="I78" s="91"/>
    </row>
    <row r="79" s="88" customFormat="true" ht="17.25" hidden="false" customHeight="true" outlineLevel="0" collapsed="false">
      <c r="A79" s="93" t="s">
        <v>212</v>
      </c>
      <c r="B79" s="77" t="s">
        <v>94</v>
      </c>
      <c r="C79" s="81" t="n">
        <v>12977</v>
      </c>
      <c r="D79" s="81" t="n">
        <v>1702</v>
      </c>
      <c r="E79" s="81" t="n">
        <v>9703</v>
      </c>
      <c r="F79" s="81" t="n">
        <v>1048</v>
      </c>
      <c r="G79" s="81" t="n">
        <v>3274</v>
      </c>
      <c r="H79" s="81" t="n">
        <v>654</v>
      </c>
      <c r="I79" s="91"/>
    </row>
    <row r="80" s="88" customFormat="true" ht="12" hidden="false" customHeight="true" outlineLevel="0" collapsed="false">
      <c r="A80" s="90"/>
      <c r="B80" s="77" t="s">
        <v>96</v>
      </c>
      <c r="C80" s="81" t="n">
        <v>7014</v>
      </c>
      <c r="D80" s="81" t="n">
        <v>869</v>
      </c>
      <c r="E80" s="81" t="n">
        <v>5351</v>
      </c>
      <c r="F80" s="81" t="n">
        <v>535</v>
      </c>
      <c r="G80" s="81" t="n">
        <v>1663</v>
      </c>
      <c r="H80" s="81" t="n">
        <v>334</v>
      </c>
      <c r="I80" s="91"/>
    </row>
    <row r="81" s="88" customFormat="true" ht="14.25" hidden="false" customHeight="true" outlineLevel="0" collapsed="false">
      <c r="A81" s="99" t="s">
        <v>147</v>
      </c>
      <c r="B81" s="77" t="s">
        <v>94</v>
      </c>
      <c r="C81" s="81" t="n">
        <v>8241</v>
      </c>
      <c r="D81" s="81" t="n">
        <v>936</v>
      </c>
      <c r="E81" s="81" t="n">
        <v>8067</v>
      </c>
      <c r="F81" s="81" t="n">
        <v>886</v>
      </c>
      <c r="G81" s="81" t="n">
        <v>174</v>
      </c>
      <c r="H81" s="81" t="n">
        <v>50</v>
      </c>
    </row>
    <row r="82" s="88" customFormat="true" ht="12" hidden="false" customHeight="true" outlineLevel="0" collapsed="false">
      <c r="A82" s="93" t="s">
        <v>148</v>
      </c>
      <c r="B82" s="77" t="s">
        <v>96</v>
      </c>
      <c r="C82" s="81" t="n">
        <v>4431</v>
      </c>
      <c r="D82" s="81" t="n">
        <v>479</v>
      </c>
      <c r="E82" s="81" t="n">
        <v>4331</v>
      </c>
      <c r="F82" s="81" t="n">
        <v>454</v>
      </c>
      <c r="G82" s="81" t="n">
        <v>100</v>
      </c>
      <c r="H82" s="81" t="n">
        <v>25</v>
      </c>
      <c r="I82" s="91"/>
    </row>
    <row r="83" s="88" customFormat="true" ht="14.25" hidden="false" customHeight="true" outlineLevel="0" collapsed="false">
      <c r="A83" s="99" t="s">
        <v>149</v>
      </c>
      <c r="B83" s="77" t="s">
        <v>94</v>
      </c>
      <c r="C83" s="81" t="n">
        <v>1908</v>
      </c>
      <c r="D83" s="81" t="n">
        <v>250</v>
      </c>
      <c r="E83" s="81" t="n">
        <v>0</v>
      </c>
      <c r="F83" s="81" t="n">
        <v>0</v>
      </c>
      <c r="G83" s="81" t="n">
        <v>1908</v>
      </c>
      <c r="H83" s="81" t="n">
        <v>250</v>
      </c>
    </row>
    <row r="84" s="88" customFormat="true" ht="12" hidden="false" customHeight="true" outlineLevel="0" collapsed="false">
      <c r="A84" s="93"/>
      <c r="B84" s="77" t="s">
        <v>96</v>
      </c>
      <c r="C84" s="81" t="n">
        <v>905</v>
      </c>
      <c r="D84" s="81" t="n">
        <v>103</v>
      </c>
      <c r="E84" s="81" t="n">
        <v>0</v>
      </c>
      <c r="F84" s="81" t="n">
        <v>0</v>
      </c>
      <c r="G84" s="81" t="n">
        <v>905</v>
      </c>
      <c r="H84" s="81" t="n">
        <v>103</v>
      </c>
      <c r="I84" s="91"/>
    </row>
    <row r="85" s="88" customFormat="true" ht="14.25" hidden="false" customHeight="true" outlineLevel="0" collapsed="false">
      <c r="A85" s="99" t="s">
        <v>213</v>
      </c>
      <c r="B85" s="77" t="s">
        <v>94</v>
      </c>
      <c r="C85" s="81" t="n">
        <v>835</v>
      </c>
      <c r="D85" s="81" t="n">
        <v>21</v>
      </c>
      <c r="E85" s="81" t="n">
        <v>810</v>
      </c>
      <c r="F85" s="81" t="n">
        <v>21</v>
      </c>
      <c r="G85" s="81" t="n">
        <v>25</v>
      </c>
      <c r="H85" s="81" t="n">
        <v>0</v>
      </c>
      <c r="I85" s="91"/>
    </row>
    <row r="86" s="88" customFormat="true" ht="12" hidden="false" customHeight="true" outlineLevel="0" collapsed="false">
      <c r="A86" s="93"/>
      <c r="B86" s="77" t="s">
        <v>96</v>
      </c>
      <c r="C86" s="81" t="n">
        <v>597</v>
      </c>
      <c r="D86" s="81" t="n">
        <v>13</v>
      </c>
      <c r="E86" s="81" t="n">
        <v>580</v>
      </c>
      <c r="F86" s="81" t="n">
        <v>13</v>
      </c>
      <c r="G86" s="81" t="n">
        <v>17</v>
      </c>
      <c r="H86" s="81" t="n">
        <v>0</v>
      </c>
      <c r="I86" s="91" t="s">
        <v>214</v>
      </c>
    </row>
    <row r="87" s="88" customFormat="true" ht="14.25" hidden="false" customHeight="true" outlineLevel="0" collapsed="false">
      <c r="A87" s="99" t="s">
        <v>202</v>
      </c>
      <c r="B87" s="77" t="s">
        <v>94</v>
      </c>
      <c r="C87" s="81" t="n">
        <v>645</v>
      </c>
      <c r="D87" s="81" t="n">
        <v>36</v>
      </c>
      <c r="E87" s="81" t="n">
        <v>632</v>
      </c>
      <c r="F87" s="81" t="n">
        <v>36</v>
      </c>
      <c r="G87" s="81" t="n">
        <v>13</v>
      </c>
      <c r="H87" s="81" t="n">
        <v>0</v>
      </c>
    </row>
    <row r="88" s="88" customFormat="true" ht="12" hidden="false" customHeight="true" outlineLevel="0" collapsed="false">
      <c r="A88" s="93"/>
      <c r="B88" s="77" t="s">
        <v>96</v>
      </c>
      <c r="C88" s="81" t="n">
        <v>360</v>
      </c>
      <c r="D88" s="81" t="n">
        <v>22</v>
      </c>
      <c r="E88" s="81" t="n">
        <v>353</v>
      </c>
      <c r="F88" s="81" t="n">
        <v>22</v>
      </c>
      <c r="G88" s="81" t="n">
        <v>7</v>
      </c>
      <c r="H88" s="81" t="n">
        <v>0</v>
      </c>
      <c r="I88" s="91"/>
    </row>
    <row r="89" s="88" customFormat="true" ht="14.25" hidden="false" customHeight="true" outlineLevel="0" collapsed="false">
      <c r="A89" s="93" t="s">
        <v>166</v>
      </c>
      <c r="B89" s="77" t="s">
        <v>94</v>
      </c>
      <c r="C89" s="81" t="n">
        <v>1196</v>
      </c>
      <c r="D89" s="81" t="n">
        <v>417</v>
      </c>
      <c r="E89" s="81" t="n">
        <v>188</v>
      </c>
      <c r="F89" s="81" t="n">
        <v>105</v>
      </c>
      <c r="G89" s="81" t="n">
        <v>1008</v>
      </c>
      <c r="H89" s="81" t="n">
        <v>312</v>
      </c>
      <c r="I89" s="91"/>
    </row>
    <row r="90" s="88" customFormat="true" ht="12" hidden="false" customHeight="true" outlineLevel="0" collapsed="false">
      <c r="A90" s="90"/>
      <c r="B90" s="77" t="s">
        <v>96</v>
      </c>
      <c r="C90" s="81" t="n">
        <v>621</v>
      </c>
      <c r="D90" s="81" t="n">
        <v>228</v>
      </c>
      <c r="E90" s="81" t="n">
        <v>86</v>
      </c>
      <c r="F90" s="81" t="n">
        <v>46</v>
      </c>
      <c r="G90" s="81" t="n">
        <v>535</v>
      </c>
      <c r="H90" s="81" t="n">
        <v>182</v>
      </c>
      <c r="I90" s="91"/>
    </row>
    <row r="91" s="88" customFormat="true" ht="14.25" hidden="false" customHeight="true" outlineLevel="0" collapsed="false">
      <c r="A91" s="93" t="s">
        <v>183</v>
      </c>
      <c r="B91" s="77" t="s">
        <v>94</v>
      </c>
      <c r="C91" s="81" t="n">
        <v>6</v>
      </c>
      <c r="D91" s="81" t="n">
        <v>0</v>
      </c>
      <c r="E91" s="81" t="n">
        <v>6</v>
      </c>
      <c r="F91" s="81" t="n">
        <v>0</v>
      </c>
      <c r="G91" s="81" t="n">
        <v>0</v>
      </c>
      <c r="H91" s="81" t="n">
        <v>0</v>
      </c>
      <c r="I91" s="91"/>
    </row>
    <row r="92" s="88" customFormat="true" ht="12" hidden="false" customHeight="true" outlineLevel="0" collapsed="false">
      <c r="A92" s="90"/>
      <c r="B92" s="77" t="s">
        <v>96</v>
      </c>
      <c r="C92" s="81" t="n">
        <v>1</v>
      </c>
      <c r="D92" s="81" t="n">
        <v>0</v>
      </c>
      <c r="E92" s="81" t="n">
        <v>1</v>
      </c>
      <c r="F92" s="81" t="n">
        <v>0</v>
      </c>
      <c r="G92" s="81" t="n">
        <v>0</v>
      </c>
      <c r="H92" s="81" t="n">
        <v>0</v>
      </c>
      <c r="I92" s="91"/>
    </row>
    <row r="93" s="88" customFormat="true" ht="14.25" hidden="false" customHeight="true" outlineLevel="0" collapsed="false">
      <c r="A93" s="93" t="s">
        <v>160</v>
      </c>
      <c r="B93" s="77" t="s">
        <v>94</v>
      </c>
      <c r="C93" s="81" t="n">
        <v>146</v>
      </c>
      <c r="D93" s="81" t="n">
        <v>42</v>
      </c>
      <c r="E93" s="81" t="n">
        <v>0</v>
      </c>
      <c r="F93" s="81" t="n">
        <v>0</v>
      </c>
      <c r="G93" s="81" t="n">
        <v>146</v>
      </c>
      <c r="H93" s="81" t="n">
        <v>42</v>
      </c>
      <c r="I93" s="91"/>
    </row>
    <row r="94" s="88" customFormat="true" ht="12" hidden="false" customHeight="true" outlineLevel="0" collapsed="false">
      <c r="A94" s="90"/>
      <c r="B94" s="77" t="s">
        <v>96</v>
      </c>
      <c r="C94" s="81" t="n">
        <v>99</v>
      </c>
      <c r="D94" s="81" t="n">
        <v>24</v>
      </c>
      <c r="E94" s="81" t="n">
        <v>0</v>
      </c>
      <c r="F94" s="81" t="n">
        <v>0</v>
      </c>
      <c r="G94" s="81" t="n">
        <v>99</v>
      </c>
      <c r="H94" s="81" t="n">
        <v>24</v>
      </c>
      <c r="I94" s="91"/>
    </row>
    <row r="95" s="88" customFormat="true" ht="24" hidden="false" customHeight="true" outlineLevel="0" collapsed="false">
      <c r="A95" s="100"/>
      <c r="B95" s="86"/>
      <c r="C95" s="77" t="s">
        <v>180</v>
      </c>
      <c r="D95" s="77"/>
      <c r="E95" s="77"/>
      <c r="F95" s="77"/>
      <c r="G95" s="77"/>
      <c r="H95" s="77"/>
    </row>
    <row r="96" s="88" customFormat="true" ht="17.25" hidden="false" customHeight="true" outlineLevel="0" collapsed="false">
      <c r="A96" s="99" t="s">
        <v>215</v>
      </c>
      <c r="B96" s="77" t="s">
        <v>94</v>
      </c>
      <c r="C96" s="81" t="n">
        <v>662</v>
      </c>
      <c r="D96" s="81" t="n">
        <v>161</v>
      </c>
      <c r="E96" s="81" t="n">
        <v>492</v>
      </c>
      <c r="F96" s="81" t="n">
        <v>111</v>
      </c>
      <c r="G96" s="81" t="n">
        <v>170</v>
      </c>
      <c r="H96" s="81" t="n">
        <v>50</v>
      </c>
      <c r="I96" s="87"/>
    </row>
    <row r="97" s="88" customFormat="true" ht="12" hidden="false" customHeight="true" outlineLevel="0" collapsed="false">
      <c r="A97" s="93"/>
      <c r="B97" s="77" t="s">
        <v>96</v>
      </c>
      <c r="C97" s="81" t="n">
        <v>404</v>
      </c>
      <c r="D97" s="81" t="n">
        <v>100</v>
      </c>
      <c r="E97" s="81" t="n">
        <v>296</v>
      </c>
      <c r="F97" s="81" t="n">
        <v>70</v>
      </c>
      <c r="G97" s="81" t="n">
        <v>108</v>
      </c>
      <c r="H97" s="81" t="n">
        <v>30</v>
      </c>
    </row>
    <row r="98" s="88" customFormat="true" ht="14.25" hidden="false" customHeight="true" outlineLevel="0" collapsed="false">
      <c r="A98" s="99" t="s">
        <v>149</v>
      </c>
      <c r="B98" s="77" t="s">
        <v>94</v>
      </c>
      <c r="C98" s="81" t="n">
        <v>2</v>
      </c>
      <c r="D98" s="81" t="n">
        <v>0</v>
      </c>
      <c r="E98" s="81" t="n">
        <v>0</v>
      </c>
      <c r="F98" s="81" t="n">
        <v>0</v>
      </c>
      <c r="G98" s="81" t="n">
        <v>2</v>
      </c>
      <c r="H98" s="81" t="n">
        <v>0</v>
      </c>
      <c r="I98" s="87"/>
    </row>
    <row r="99" s="88" customFormat="true" ht="12" hidden="false" customHeight="true" outlineLevel="0" collapsed="false">
      <c r="A99" s="93"/>
      <c r="B99" s="77" t="s">
        <v>96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7"/>
    </row>
    <row r="100" s="88" customFormat="true" ht="14.25" hidden="false" customHeight="true" outlineLevel="0" collapsed="false">
      <c r="A100" s="99" t="s">
        <v>213</v>
      </c>
      <c r="B100" s="77" t="s">
        <v>94</v>
      </c>
      <c r="C100" s="81" t="n">
        <v>62</v>
      </c>
      <c r="D100" s="81" t="n">
        <v>3</v>
      </c>
      <c r="E100" s="81" t="n">
        <v>61</v>
      </c>
      <c r="F100" s="81" t="n">
        <v>3</v>
      </c>
      <c r="G100" s="81" t="n">
        <v>1</v>
      </c>
      <c r="H100" s="81" t="n">
        <v>0</v>
      </c>
      <c r="I100" s="91"/>
    </row>
    <row r="101" s="88" customFormat="true" ht="12" hidden="false" customHeight="true" outlineLevel="0" collapsed="false">
      <c r="A101" s="93"/>
      <c r="B101" s="77" t="s">
        <v>96</v>
      </c>
      <c r="C101" s="81" t="n">
        <v>45</v>
      </c>
      <c r="D101" s="81" t="n">
        <v>2</v>
      </c>
      <c r="E101" s="81" t="n">
        <v>45</v>
      </c>
      <c r="F101" s="81" t="n">
        <v>2</v>
      </c>
      <c r="G101" s="81" t="n">
        <v>0</v>
      </c>
      <c r="H101" s="81" t="n">
        <v>0</v>
      </c>
      <c r="I101" s="91" t="s">
        <v>214</v>
      </c>
    </row>
    <row r="102" s="88" customFormat="true" ht="14.25" hidden="false" customHeight="true" outlineLevel="0" collapsed="false">
      <c r="A102" s="99" t="s">
        <v>181</v>
      </c>
      <c r="B102" s="77" t="s">
        <v>94</v>
      </c>
      <c r="C102" s="81" t="n">
        <v>535</v>
      </c>
      <c r="D102" s="81" t="n">
        <v>138</v>
      </c>
      <c r="E102" s="81" t="n">
        <v>426</v>
      </c>
      <c r="F102" s="81" t="n">
        <v>108</v>
      </c>
      <c r="G102" s="81" t="n">
        <v>109</v>
      </c>
      <c r="H102" s="81" t="n">
        <v>30</v>
      </c>
      <c r="I102" s="87"/>
    </row>
    <row r="103" s="88" customFormat="true" ht="12" hidden="false" customHeight="true" outlineLevel="0" collapsed="false">
      <c r="A103" s="93"/>
      <c r="B103" s="77" t="s">
        <v>96</v>
      </c>
      <c r="C103" s="81" t="n">
        <v>311</v>
      </c>
      <c r="D103" s="81" t="n">
        <v>84</v>
      </c>
      <c r="E103" s="81" t="n">
        <v>247</v>
      </c>
      <c r="F103" s="81" t="n">
        <v>68</v>
      </c>
      <c r="G103" s="81" t="n">
        <v>64</v>
      </c>
      <c r="H103" s="81" t="n">
        <v>16</v>
      </c>
      <c r="I103" s="87"/>
    </row>
    <row r="104" s="88" customFormat="true" ht="12" hidden="false" customHeight="true" outlineLevel="0" collapsed="false">
      <c r="A104" s="99" t="s">
        <v>202</v>
      </c>
      <c r="B104" s="77" t="s">
        <v>94</v>
      </c>
      <c r="C104" s="81" t="n">
        <v>5</v>
      </c>
      <c r="D104" s="81" t="n">
        <v>0</v>
      </c>
      <c r="E104" s="81" t="n">
        <v>5</v>
      </c>
      <c r="F104" s="81" t="n">
        <v>0</v>
      </c>
      <c r="G104" s="81" t="n">
        <v>0</v>
      </c>
      <c r="H104" s="81" t="n">
        <v>0</v>
      </c>
      <c r="I104" s="87"/>
    </row>
    <row r="105" s="88" customFormat="true" ht="12" hidden="false" customHeight="true" outlineLevel="0" collapsed="false">
      <c r="A105" s="93"/>
      <c r="B105" s="77" t="s">
        <v>96</v>
      </c>
      <c r="C105" s="81" t="n">
        <v>4</v>
      </c>
      <c r="D105" s="81" t="n">
        <v>0</v>
      </c>
      <c r="E105" s="81" t="n">
        <v>4</v>
      </c>
      <c r="F105" s="81" t="n">
        <v>0</v>
      </c>
      <c r="G105" s="81" t="n">
        <v>0</v>
      </c>
      <c r="H105" s="81" t="n">
        <v>0</v>
      </c>
      <c r="I105" s="87"/>
    </row>
    <row r="106" s="88" customFormat="true" ht="12" hidden="false" customHeight="true" outlineLevel="0" collapsed="false">
      <c r="A106" s="93" t="s">
        <v>166</v>
      </c>
      <c r="B106" s="77" t="s">
        <v>94</v>
      </c>
      <c r="C106" s="81" t="n">
        <v>58</v>
      </c>
      <c r="D106" s="81" t="n">
        <v>20</v>
      </c>
      <c r="E106" s="81" t="n">
        <v>0</v>
      </c>
      <c r="F106" s="81" t="n">
        <v>0</v>
      </c>
      <c r="G106" s="81" t="n">
        <v>58</v>
      </c>
      <c r="H106" s="81" t="n">
        <v>20</v>
      </c>
      <c r="I106" s="87"/>
    </row>
    <row r="107" s="88" customFormat="true" ht="12" hidden="false" customHeight="true" outlineLevel="0" collapsed="false">
      <c r="A107" s="93"/>
      <c r="B107" s="77" t="s">
        <v>96</v>
      </c>
      <c r="C107" s="81" t="n">
        <v>44</v>
      </c>
      <c r="D107" s="81" t="n">
        <v>14</v>
      </c>
      <c r="E107" s="81" t="n">
        <v>0</v>
      </c>
      <c r="F107" s="81" t="n">
        <v>0</v>
      </c>
      <c r="G107" s="81" t="n">
        <v>44</v>
      </c>
      <c r="H107" s="81" t="n">
        <v>14</v>
      </c>
      <c r="I107" s="87"/>
    </row>
    <row r="108" s="88" customFormat="true" ht="17.25" hidden="false" customHeight="true" outlineLevel="0" collapsed="false">
      <c r="A108" s="76" t="s">
        <v>216</v>
      </c>
      <c r="B108" s="77" t="s">
        <v>94</v>
      </c>
      <c r="C108" s="81" t="n">
        <v>128</v>
      </c>
      <c r="D108" s="81" t="n">
        <v>21</v>
      </c>
      <c r="E108" s="81" t="n">
        <v>86</v>
      </c>
      <c r="F108" s="81" t="n">
        <v>10</v>
      </c>
      <c r="G108" s="81" t="n">
        <v>42</v>
      </c>
      <c r="H108" s="81" t="n">
        <v>11</v>
      </c>
      <c r="I108" s="87"/>
    </row>
    <row r="109" s="88" customFormat="true" ht="12" hidden="false" customHeight="true" outlineLevel="0" collapsed="false">
      <c r="A109" s="76" t="s">
        <v>217</v>
      </c>
      <c r="B109" s="77" t="s">
        <v>96</v>
      </c>
      <c r="C109" s="81" t="n">
        <v>88</v>
      </c>
      <c r="D109" s="81" t="n">
        <v>14</v>
      </c>
      <c r="E109" s="81" t="n">
        <v>58</v>
      </c>
      <c r="F109" s="81" t="n">
        <v>9</v>
      </c>
      <c r="G109" s="81" t="n">
        <v>30</v>
      </c>
      <c r="H109" s="81" t="n">
        <v>5</v>
      </c>
      <c r="I109" s="87"/>
    </row>
    <row r="110" s="88" customFormat="true" ht="14.25" hidden="false" customHeight="true" outlineLevel="0" collapsed="false">
      <c r="A110" s="99" t="s">
        <v>181</v>
      </c>
      <c r="B110" s="77" t="s">
        <v>94</v>
      </c>
      <c r="C110" s="81" t="n">
        <v>128</v>
      </c>
      <c r="D110" s="81" t="n">
        <v>21</v>
      </c>
      <c r="E110" s="81" t="n">
        <v>86</v>
      </c>
      <c r="F110" s="81" t="n">
        <v>10</v>
      </c>
      <c r="G110" s="81" t="n">
        <v>42</v>
      </c>
      <c r="H110" s="81" t="n">
        <v>11</v>
      </c>
      <c r="I110" s="87"/>
    </row>
    <row r="111" s="88" customFormat="true" ht="12" hidden="false" customHeight="true" outlineLevel="0" collapsed="false">
      <c r="A111" s="93"/>
      <c r="B111" s="77" t="s">
        <v>96</v>
      </c>
      <c r="C111" s="81" t="n">
        <v>88</v>
      </c>
      <c r="D111" s="81" t="n">
        <v>14</v>
      </c>
      <c r="E111" s="81" t="n">
        <v>58</v>
      </c>
      <c r="F111" s="81" t="n">
        <v>9</v>
      </c>
      <c r="G111" s="81" t="n">
        <v>30</v>
      </c>
      <c r="H111" s="81" t="n">
        <v>5</v>
      </c>
      <c r="I111" s="87"/>
    </row>
    <row r="112" s="88" customFormat="true" ht="17.25" hidden="false" customHeight="true" outlineLevel="0" collapsed="false">
      <c r="A112" s="76" t="s">
        <v>218</v>
      </c>
      <c r="B112" s="77" t="s">
        <v>94</v>
      </c>
      <c r="C112" s="81" t="n">
        <v>111</v>
      </c>
      <c r="D112" s="81" t="n">
        <v>62</v>
      </c>
      <c r="E112" s="81" t="n">
        <v>79</v>
      </c>
      <c r="F112" s="81" t="n">
        <v>40</v>
      </c>
      <c r="G112" s="81" t="n">
        <v>32</v>
      </c>
      <c r="H112" s="81" t="n">
        <v>22</v>
      </c>
      <c r="I112" s="87"/>
    </row>
    <row r="113" s="88" customFormat="true" ht="12" hidden="false" customHeight="true" outlineLevel="0" collapsed="false">
      <c r="A113" s="76" t="s">
        <v>219</v>
      </c>
      <c r="B113" s="77" t="s">
        <v>96</v>
      </c>
      <c r="C113" s="81" t="n">
        <v>59</v>
      </c>
      <c r="D113" s="81" t="n">
        <v>34</v>
      </c>
      <c r="E113" s="81" t="n">
        <v>44</v>
      </c>
      <c r="F113" s="81" t="n">
        <v>24</v>
      </c>
      <c r="G113" s="81" t="n">
        <v>15</v>
      </c>
      <c r="H113" s="81" t="n">
        <v>10</v>
      </c>
      <c r="I113" s="87"/>
    </row>
    <row r="114" s="88" customFormat="true" ht="14.25" hidden="false" customHeight="true" outlineLevel="0" collapsed="false">
      <c r="A114" s="99" t="s">
        <v>181</v>
      </c>
      <c r="B114" s="77" t="s">
        <v>94</v>
      </c>
      <c r="C114" s="81" t="n">
        <v>111</v>
      </c>
      <c r="D114" s="81" t="n">
        <v>62</v>
      </c>
      <c r="E114" s="81" t="n">
        <v>79</v>
      </c>
      <c r="F114" s="81" t="n">
        <v>40</v>
      </c>
      <c r="G114" s="81" t="n">
        <v>32</v>
      </c>
      <c r="H114" s="81" t="n">
        <v>22</v>
      </c>
      <c r="I114" s="87"/>
    </row>
    <row r="115" s="88" customFormat="true" ht="12" hidden="false" customHeight="true" outlineLevel="0" collapsed="false">
      <c r="A115" s="93"/>
      <c r="B115" s="77" t="s">
        <v>96</v>
      </c>
      <c r="C115" s="81" t="n">
        <v>59</v>
      </c>
      <c r="D115" s="81" t="n">
        <v>34</v>
      </c>
      <c r="E115" s="81" t="n">
        <v>44</v>
      </c>
      <c r="F115" s="81" t="n">
        <v>24</v>
      </c>
      <c r="G115" s="81" t="n">
        <v>15</v>
      </c>
      <c r="H115" s="81" t="n">
        <v>10</v>
      </c>
      <c r="I115" s="87"/>
    </row>
    <row r="116" s="88" customFormat="true" ht="17.25" hidden="false" customHeight="true" outlineLevel="0" collapsed="false">
      <c r="A116" s="76" t="s">
        <v>220</v>
      </c>
      <c r="B116" s="77" t="s">
        <v>94</v>
      </c>
      <c r="C116" s="81" t="n">
        <v>47</v>
      </c>
      <c r="D116" s="81" t="n">
        <v>6</v>
      </c>
      <c r="E116" s="81" t="n">
        <v>46</v>
      </c>
      <c r="F116" s="81" t="n">
        <v>6</v>
      </c>
      <c r="G116" s="81" t="n">
        <v>1</v>
      </c>
      <c r="H116" s="81" t="n">
        <v>0</v>
      </c>
      <c r="I116" s="87"/>
    </row>
    <row r="117" s="88" customFormat="true" ht="12" hidden="false" customHeight="true" outlineLevel="0" collapsed="false">
      <c r="A117" s="76" t="s">
        <v>221</v>
      </c>
      <c r="B117" s="77" t="s">
        <v>96</v>
      </c>
      <c r="C117" s="81" t="n">
        <v>23</v>
      </c>
      <c r="D117" s="81" t="n">
        <v>5</v>
      </c>
      <c r="E117" s="81" t="n">
        <v>22</v>
      </c>
      <c r="F117" s="81" t="n">
        <v>5</v>
      </c>
      <c r="G117" s="81" t="n">
        <v>1</v>
      </c>
      <c r="H117" s="81" t="n">
        <v>0</v>
      </c>
      <c r="I117" s="87"/>
    </row>
    <row r="118" s="88" customFormat="true" ht="14.25" hidden="false" customHeight="true" outlineLevel="0" collapsed="false">
      <c r="A118" s="99" t="s">
        <v>181</v>
      </c>
      <c r="B118" s="77" t="s">
        <v>94</v>
      </c>
      <c r="C118" s="81" t="n">
        <v>47</v>
      </c>
      <c r="D118" s="81" t="n">
        <v>6</v>
      </c>
      <c r="E118" s="81" t="n">
        <v>46</v>
      </c>
      <c r="F118" s="81" t="n">
        <v>6</v>
      </c>
      <c r="G118" s="81" t="n">
        <v>1</v>
      </c>
      <c r="H118" s="81" t="n">
        <v>0</v>
      </c>
      <c r="I118" s="87"/>
    </row>
    <row r="119" s="88" customFormat="true" ht="12" hidden="false" customHeight="true" outlineLevel="0" collapsed="false">
      <c r="A119" s="93"/>
      <c r="B119" s="77" t="s">
        <v>96</v>
      </c>
      <c r="C119" s="81" t="n">
        <v>23</v>
      </c>
      <c r="D119" s="81" t="n">
        <v>5</v>
      </c>
      <c r="E119" s="81" t="n">
        <v>22</v>
      </c>
      <c r="F119" s="81" t="n">
        <v>5</v>
      </c>
      <c r="G119" s="81" t="n">
        <v>1</v>
      </c>
      <c r="H119" s="81" t="n">
        <v>0</v>
      </c>
      <c r="I119" s="87"/>
    </row>
    <row r="120" s="88" customFormat="true" ht="17.25" hidden="false" customHeight="true" outlineLevel="0" collapsed="false">
      <c r="A120" s="93" t="s">
        <v>222</v>
      </c>
      <c r="B120" s="77" t="s">
        <v>94</v>
      </c>
      <c r="C120" s="81" t="n">
        <v>948</v>
      </c>
      <c r="D120" s="81" t="n">
        <v>250</v>
      </c>
      <c r="E120" s="81" t="n">
        <v>703</v>
      </c>
      <c r="F120" s="81" t="n">
        <v>167</v>
      </c>
      <c r="G120" s="81" t="n">
        <v>245</v>
      </c>
      <c r="H120" s="81" t="n">
        <v>83</v>
      </c>
      <c r="I120" s="87"/>
    </row>
    <row r="121" s="88" customFormat="true" ht="12" hidden="false" customHeight="true" outlineLevel="0" collapsed="false">
      <c r="A121" s="93"/>
      <c r="B121" s="77" t="s">
        <v>96</v>
      </c>
      <c r="C121" s="81" t="n">
        <v>574</v>
      </c>
      <c r="D121" s="81" t="n">
        <v>153</v>
      </c>
      <c r="E121" s="81" t="n">
        <v>420</v>
      </c>
      <c r="F121" s="81" t="n">
        <v>108</v>
      </c>
      <c r="G121" s="81" t="n">
        <v>154</v>
      </c>
      <c r="H121" s="81" t="n">
        <v>45</v>
      </c>
      <c r="I121" s="87"/>
    </row>
    <row r="122" s="88" customFormat="true" ht="14.25" hidden="false" customHeight="true" outlineLevel="0" collapsed="false">
      <c r="A122" s="99" t="s">
        <v>149</v>
      </c>
      <c r="B122" s="77" t="s">
        <v>94</v>
      </c>
      <c r="C122" s="81" t="n">
        <v>2</v>
      </c>
      <c r="D122" s="81" t="n">
        <v>0</v>
      </c>
      <c r="E122" s="81" t="n">
        <v>0</v>
      </c>
      <c r="F122" s="81" t="n">
        <v>0</v>
      </c>
      <c r="G122" s="81" t="n">
        <v>2</v>
      </c>
      <c r="H122" s="81" t="n">
        <v>0</v>
      </c>
      <c r="I122" s="87"/>
    </row>
    <row r="123" s="88" customFormat="true" ht="12" hidden="false" customHeight="true" outlineLevel="0" collapsed="false">
      <c r="A123" s="93"/>
      <c r="B123" s="77" t="s">
        <v>96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7"/>
    </row>
    <row r="124" s="88" customFormat="true" ht="14.25" hidden="false" customHeight="true" outlineLevel="0" collapsed="false">
      <c r="A124" s="99" t="s">
        <v>213</v>
      </c>
      <c r="B124" s="77" t="s">
        <v>94</v>
      </c>
      <c r="C124" s="81" t="n">
        <v>62</v>
      </c>
      <c r="D124" s="81" t="n">
        <v>3</v>
      </c>
      <c r="E124" s="81" t="n">
        <v>61</v>
      </c>
      <c r="F124" s="81" t="n">
        <v>3</v>
      </c>
      <c r="G124" s="81" t="n">
        <v>1</v>
      </c>
      <c r="H124" s="81" t="n">
        <v>0</v>
      </c>
      <c r="I124" s="91"/>
    </row>
    <row r="125" s="88" customFormat="true" ht="12" hidden="false" customHeight="true" outlineLevel="0" collapsed="false">
      <c r="A125" s="93"/>
      <c r="B125" s="77" t="s">
        <v>96</v>
      </c>
      <c r="C125" s="81" t="n">
        <v>45</v>
      </c>
      <c r="D125" s="81" t="n">
        <v>2</v>
      </c>
      <c r="E125" s="81" t="n">
        <v>45</v>
      </c>
      <c r="F125" s="81" t="n">
        <v>2</v>
      </c>
      <c r="G125" s="81" t="n">
        <v>0</v>
      </c>
      <c r="H125" s="81" t="n">
        <v>0</v>
      </c>
      <c r="I125" s="91" t="s">
        <v>214</v>
      </c>
    </row>
    <row r="126" s="88" customFormat="true" ht="14.25" hidden="false" customHeight="true" outlineLevel="0" collapsed="false">
      <c r="A126" s="99" t="s">
        <v>181</v>
      </c>
      <c r="B126" s="77" t="s">
        <v>94</v>
      </c>
      <c r="C126" s="81" t="n">
        <v>821</v>
      </c>
      <c r="D126" s="81" t="n">
        <v>227</v>
      </c>
      <c r="E126" s="81" t="n">
        <v>637</v>
      </c>
      <c r="F126" s="81" t="n">
        <v>164</v>
      </c>
      <c r="G126" s="81" t="n">
        <v>184</v>
      </c>
      <c r="H126" s="81" t="n">
        <v>63</v>
      </c>
      <c r="I126" s="87"/>
    </row>
    <row r="127" s="88" customFormat="true" ht="12" hidden="false" customHeight="true" outlineLevel="0" collapsed="false">
      <c r="A127" s="93"/>
      <c r="B127" s="77" t="s">
        <v>96</v>
      </c>
      <c r="C127" s="81" t="n">
        <v>481</v>
      </c>
      <c r="D127" s="81" t="n">
        <v>137</v>
      </c>
      <c r="E127" s="81" t="n">
        <v>371</v>
      </c>
      <c r="F127" s="81" t="n">
        <v>106</v>
      </c>
      <c r="G127" s="81" t="n">
        <v>110</v>
      </c>
      <c r="H127" s="81" t="n">
        <v>31</v>
      </c>
      <c r="I127" s="87"/>
    </row>
    <row r="128" s="88" customFormat="true" ht="12" hidden="false" customHeight="true" outlineLevel="0" collapsed="false">
      <c r="A128" s="99" t="s">
        <v>202</v>
      </c>
      <c r="B128" s="77" t="s">
        <v>94</v>
      </c>
      <c r="C128" s="81" t="n">
        <v>5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0</v>
      </c>
      <c r="I128" s="87"/>
    </row>
    <row r="129" s="88" customFormat="true" ht="12" hidden="false" customHeight="true" outlineLevel="0" collapsed="false">
      <c r="A129" s="93"/>
      <c r="B129" s="77" t="s">
        <v>96</v>
      </c>
      <c r="C129" s="81" t="n">
        <v>4</v>
      </c>
      <c r="D129" s="81" t="n">
        <v>0</v>
      </c>
      <c r="E129" s="81" t="n">
        <v>4</v>
      </c>
      <c r="F129" s="81" t="n">
        <v>0</v>
      </c>
      <c r="G129" s="81" t="n">
        <v>0</v>
      </c>
      <c r="H129" s="81" t="n">
        <v>0</v>
      </c>
      <c r="I129" s="87"/>
    </row>
    <row r="130" s="88" customFormat="true" ht="14.25" hidden="false" customHeight="true" outlineLevel="0" collapsed="false">
      <c r="A130" s="93" t="s">
        <v>166</v>
      </c>
      <c r="B130" s="77" t="s">
        <v>94</v>
      </c>
      <c r="C130" s="81" t="n">
        <v>58</v>
      </c>
      <c r="D130" s="81" t="n">
        <v>20</v>
      </c>
      <c r="E130" s="81" t="n">
        <v>0</v>
      </c>
      <c r="F130" s="81" t="n">
        <v>0</v>
      </c>
      <c r="G130" s="81" t="n">
        <v>58</v>
      </c>
      <c r="H130" s="81" t="n">
        <v>20</v>
      </c>
      <c r="I130" s="87"/>
    </row>
    <row r="131" s="88" customFormat="true" ht="12" hidden="false" customHeight="true" outlineLevel="0" collapsed="false">
      <c r="A131" s="93"/>
      <c r="B131" s="77" t="s">
        <v>96</v>
      </c>
      <c r="C131" s="81" t="n">
        <v>44</v>
      </c>
      <c r="D131" s="81" t="n">
        <v>14</v>
      </c>
      <c r="E131" s="81" t="n">
        <v>0</v>
      </c>
      <c r="F131" s="81" t="n">
        <v>0</v>
      </c>
      <c r="G131" s="81" t="n">
        <v>44</v>
      </c>
      <c r="H131" s="81" t="n">
        <v>14</v>
      </c>
      <c r="I131" s="87"/>
    </row>
    <row r="132" s="88" customFormat="true" ht="24" hidden="false" customHeight="true" outlineLevel="0" collapsed="false">
      <c r="A132" s="101"/>
      <c r="B132" s="101"/>
      <c r="C132" s="77" t="s">
        <v>182</v>
      </c>
      <c r="D132" s="77"/>
      <c r="E132" s="77"/>
      <c r="F132" s="77"/>
      <c r="G132" s="77"/>
      <c r="H132" s="77"/>
      <c r="I132" s="87"/>
    </row>
    <row r="133" s="88" customFormat="true" ht="17.25" hidden="false" customHeight="true" outlineLevel="0" collapsed="false">
      <c r="A133" s="99" t="s">
        <v>223</v>
      </c>
      <c r="B133" s="77" t="s">
        <v>94</v>
      </c>
      <c r="C133" s="81" t="n">
        <v>1591</v>
      </c>
      <c r="D133" s="81" t="n">
        <v>149</v>
      </c>
      <c r="E133" s="81" t="n">
        <v>1305</v>
      </c>
      <c r="F133" s="81" t="n">
        <v>113</v>
      </c>
      <c r="G133" s="81" t="n">
        <v>286</v>
      </c>
      <c r="H133" s="81" t="n">
        <v>36</v>
      </c>
      <c r="J133" s="90"/>
    </row>
    <row r="134" s="88" customFormat="true" ht="12" hidden="false" customHeight="true" outlineLevel="0" collapsed="false">
      <c r="A134" s="93"/>
      <c r="B134" s="77" t="s">
        <v>96</v>
      </c>
      <c r="C134" s="81" t="n">
        <v>496</v>
      </c>
      <c r="D134" s="81" t="n">
        <v>50</v>
      </c>
      <c r="E134" s="81" t="n">
        <v>416</v>
      </c>
      <c r="F134" s="81" t="n">
        <v>41</v>
      </c>
      <c r="G134" s="81" t="n">
        <v>80</v>
      </c>
      <c r="H134" s="81" t="n">
        <v>9</v>
      </c>
      <c r="J134" s="90"/>
    </row>
    <row r="135" s="88" customFormat="true" ht="14.25" hidden="false" customHeight="true" outlineLevel="0" collapsed="false">
      <c r="A135" s="99" t="s">
        <v>183</v>
      </c>
      <c r="B135" s="77" t="s">
        <v>94</v>
      </c>
      <c r="C135" s="81" t="n">
        <v>1305</v>
      </c>
      <c r="D135" s="81" t="n">
        <v>119</v>
      </c>
      <c r="E135" s="81" t="n">
        <v>1230</v>
      </c>
      <c r="F135" s="81" t="n">
        <v>110</v>
      </c>
      <c r="G135" s="81" t="n">
        <v>75</v>
      </c>
      <c r="H135" s="81" t="n">
        <v>9</v>
      </c>
      <c r="I135" s="91"/>
      <c r="J135" s="90"/>
    </row>
    <row r="136" s="88" customFormat="true" ht="12" hidden="false" customHeight="true" outlineLevel="0" collapsed="false">
      <c r="A136" s="93"/>
      <c r="B136" s="77" t="s">
        <v>96</v>
      </c>
      <c r="C136" s="81" t="n">
        <v>416</v>
      </c>
      <c r="D136" s="81" t="n">
        <v>40</v>
      </c>
      <c r="E136" s="81" t="n">
        <v>393</v>
      </c>
      <c r="F136" s="81" t="n">
        <v>38</v>
      </c>
      <c r="G136" s="81" t="n">
        <v>23</v>
      </c>
      <c r="H136" s="81" t="n">
        <v>2</v>
      </c>
      <c r="J136" s="90"/>
    </row>
    <row r="137" s="88" customFormat="true" ht="14.25" hidden="false" customHeight="true" outlineLevel="0" collapsed="false">
      <c r="A137" s="99" t="s">
        <v>224</v>
      </c>
      <c r="B137" s="77" t="s">
        <v>94</v>
      </c>
      <c r="C137" s="81" t="n">
        <v>78</v>
      </c>
      <c r="D137" s="81" t="n">
        <v>3</v>
      </c>
      <c r="E137" s="81" t="n">
        <v>75</v>
      </c>
      <c r="F137" s="81" t="n">
        <v>3</v>
      </c>
      <c r="G137" s="81" t="n">
        <v>3</v>
      </c>
      <c r="H137" s="81" t="n">
        <v>0</v>
      </c>
      <c r="J137" s="90"/>
    </row>
    <row r="138" s="88" customFormat="true" ht="12" hidden="false" customHeight="true" outlineLevel="0" collapsed="false">
      <c r="A138" s="93"/>
      <c r="B138" s="77" t="s">
        <v>96</v>
      </c>
      <c r="C138" s="81" t="n">
        <v>23</v>
      </c>
      <c r="D138" s="81" t="n">
        <v>3</v>
      </c>
      <c r="E138" s="81" t="n">
        <v>23</v>
      </c>
      <c r="F138" s="81" t="n">
        <v>3</v>
      </c>
      <c r="G138" s="81" t="n">
        <v>0</v>
      </c>
      <c r="H138" s="81" t="n">
        <v>0</v>
      </c>
      <c r="J138" s="90"/>
    </row>
    <row r="139" s="88" customFormat="true" ht="14.25" hidden="false" customHeight="true" outlineLevel="0" collapsed="false">
      <c r="A139" s="99" t="s">
        <v>166</v>
      </c>
      <c r="B139" s="77" t="s">
        <v>94</v>
      </c>
      <c r="C139" s="81" t="n">
        <v>208</v>
      </c>
      <c r="D139" s="81" t="n">
        <v>27</v>
      </c>
      <c r="E139" s="81" t="n">
        <v>0</v>
      </c>
      <c r="F139" s="81" t="n">
        <v>0</v>
      </c>
      <c r="G139" s="81" t="n">
        <v>208</v>
      </c>
      <c r="H139" s="81" t="n">
        <v>27</v>
      </c>
      <c r="J139" s="90"/>
    </row>
    <row r="140" s="88" customFormat="true" ht="12" hidden="false" customHeight="true" outlineLevel="0" collapsed="false">
      <c r="A140" s="93"/>
      <c r="B140" s="77" t="s">
        <v>96</v>
      </c>
      <c r="C140" s="81" t="n">
        <v>57</v>
      </c>
      <c r="D140" s="81" t="n">
        <v>7</v>
      </c>
      <c r="E140" s="81" t="n">
        <v>0</v>
      </c>
      <c r="F140" s="81" t="n">
        <v>0</v>
      </c>
      <c r="G140" s="81" t="n">
        <v>57</v>
      </c>
      <c r="H140" s="81" t="n">
        <v>7</v>
      </c>
      <c r="J140" s="90"/>
    </row>
    <row r="141" s="88" customFormat="true" ht="18" hidden="false" customHeight="true" outlineLevel="0" collapsed="false">
      <c r="A141" s="99" t="s">
        <v>225</v>
      </c>
      <c r="B141" s="77" t="s">
        <v>94</v>
      </c>
      <c r="C141" s="81" t="n">
        <v>1885</v>
      </c>
      <c r="D141" s="81" t="n">
        <v>166</v>
      </c>
      <c r="E141" s="81" t="n">
        <v>1752</v>
      </c>
      <c r="F141" s="81" t="n">
        <v>90</v>
      </c>
      <c r="G141" s="81" t="n">
        <v>133</v>
      </c>
      <c r="H141" s="81" t="n">
        <v>76</v>
      </c>
      <c r="I141" s="91"/>
      <c r="J141" s="90"/>
    </row>
    <row r="142" s="88" customFormat="true" ht="12" hidden="false" customHeight="true" outlineLevel="0" collapsed="false">
      <c r="A142" s="93"/>
      <c r="B142" s="77" t="s">
        <v>96</v>
      </c>
      <c r="C142" s="81" t="n">
        <v>723</v>
      </c>
      <c r="D142" s="81" t="n">
        <v>81</v>
      </c>
      <c r="E142" s="81" t="n">
        <v>683</v>
      </c>
      <c r="F142" s="81" t="n">
        <v>56</v>
      </c>
      <c r="G142" s="81" t="n">
        <v>40</v>
      </c>
      <c r="H142" s="81" t="n">
        <v>25</v>
      </c>
      <c r="J142" s="90"/>
    </row>
    <row r="143" s="88" customFormat="true" ht="14.25" hidden="false" customHeight="true" outlineLevel="0" collapsed="false">
      <c r="A143" s="99" t="s">
        <v>183</v>
      </c>
      <c r="B143" s="77" t="s">
        <v>94</v>
      </c>
      <c r="C143" s="81" t="n">
        <v>1377</v>
      </c>
      <c r="D143" s="81" t="n">
        <v>63</v>
      </c>
      <c r="E143" s="81" t="n">
        <v>1371</v>
      </c>
      <c r="F143" s="81" t="n">
        <v>63</v>
      </c>
      <c r="G143" s="81" t="n">
        <v>6</v>
      </c>
      <c r="H143" s="81" t="n">
        <v>0</v>
      </c>
      <c r="I143" s="93"/>
      <c r="J143" s="90"/>
    </row>
    <row r="144" s="88" customFormat="true" ht="12" hidden="false" customHeight="true" outlineLevel="0" collapsed="false">
      <c r="A144" s="93"/>
      <c r="B144" s="77" t="s">
        <v>96</v>
      </c>
      <c r="C144" s="81" t="n">
        <v>564</v>
      </c>
      <c r="D144" s="81" t="n">
        <v>41</v>
      </c>
      <c r="E144" s="81" t="n">
        <v>560</v>
      </c>
      <c r="F144" s="81" t="n">
        <v>41</v>
      </c>
      <c r="G144" s="81" t="n">
        <v>4</v>
      </c>
      <c r="H144" s="81" t="n">
        <v>0</v>
      </c>
      <c r="I144" s="93"/>
      <c r="J144" s="90"/>
    </row>
    <row r="145" s="88" customFormat="true" ht="14.25" hidden="false" customHeight="true" outlineLevel="0" collapsed="false">
      <c r="A145" s="99" t="s">
        <v>224</v>
      </c>
      <c r="B145" s="77" t="s">
        <v>94</v>
      </c>
      <c r="C145" s="81" t="n">
        <v>331</v>
      </c>
      <c r="D145" s="81" t="n">
        <v>26</v>
      </c>
      <c r="E145" s="81" t="n">
        <v>330</v>
      </c>
      <c r="F145" s="81" t="n">
        <v>26</v>
      </c>
      <c r="G145" s="81" t="n">
        <v>1</v>
      </c>
      <c r="H145" s="81" t="n">
        <v>0</v>
      </c>
    </row>
    <row r="146" s="88" customFormat="true" ht="12" hidden="false" customHeight="true" outlineLevel="0" collapsed="false">
      <c r="A146" s="93"/>
      <c r="B146" s="77" t="s">
        <v>96</v>
      </c>
      <c r="C146" s="81" t="n">
        <v>112</v>
      </c>
      <c r="D146" s="81" t="n">
        <v>15</v>
      </c>
      <c r="E146" s="81" t="n">
        <v>111</v>
      </c>
      <c r="F146" s="81" t="n">
        <v>15</v>
      </c>
      <c r="G146" s="81" t="n">
        <v>1</v>
      </c>
      <c r="H146" s="81" t="n">
        <v>0</v>
      </c>
    </row>
    <row r="147" s="88" customFormat="true" ht="14.25" hidden="false" customHeight="true" outlineLevel="0" collapsed="false">
      <c r="A147" s="99" t="s">
        <v>166</v>
      </c>
      <c r="B147" s="77" t="s">
        <v>94</v>
      </c>
      <c r="C147" s="81" t="n">
        <v>177</v>
      </c>
      <c r="D147" s="81" t="n">
        <v>77</v>
      </c>
      <c r="E147" s="81" t="n">
        <v>51</v>
      </c>
      <c r="F147" s="81" t="n">
        <v>1</v>
      </c>
      <c r="G147" s="81" t="n">
        <v>126</v>
      </c>
      <c r="H147" s="81" t="n">
        <v>76</v>
      </c>
      <c r="J147" s="90"/>
    </row>
    <row r="148" s="88" customFormat="true" ht="12" hidden="false" customHeight="true" outlineLevel="0" collapsed="false">
      <c r="A148" s="93"/>
      <c r="B148" s="77" t="s">
        <v>96</v>
      </c>
      <c r="C148" s="81" t="n">
        <v>47</v>
      </c>
      <c r="D148" s="81" t="n">
        <v>25</v>
      </c>
      <c r="E148" s="81" t="n">
        <v>12</v>
      </c>
      <c r="F148" s="81" t="n">
        <v>0</v>
      </c>
      <c r="G148" s="81" t="n">
        <v>35</v>
      </c>
      <c r="H148" s="81" t="n">
        <v>25</v>
      </c>
      <c r="J148" s="90"/>
    </row>
    <row r="149" s="79" customFormat="true" ht="18" hidden="false" customHeight="true" outlineLevel="0" collapsed="false">
      <c r="A149" s="99" t="s">
        <v>226</v>
      </c>
      <c r="B149" s="77" t="s">
        <v>94</v>
      </c>
      <c r="C149" s="81" t="n">
        <v>662</v>
      </c>
      <c r="D149" s="81" t="n">
        <v>135</v>
      </c>
      <c r="E149" s="81" t="n">
        <v>493</v>
      </c>
      <c r="F149" s="81" t="n">
        <v>58</v>
      </c>
      <c r="G149" s="81" t="n">
        <v>169</v>
      </c>
      <c r="H149" s="81" t="n">
        <v>77</v>
      </c>
      <c r="I149" s="77"/>
      <c r="J149" s="93"/>
      <c r="K149" s="77"/>
      <c r="L149" s="93"/>
      <c r="M149" s="77"/>
      <c r="N149" s="93"/>
      <c r="O149" s="77"/>
      <c r="P149" s="93"/>
      <c r="Q149" s="77"/>
      <c r="R149" s="93"/>
      <c r="S149" s="77"/>
      <c r="T149" s="93"/>
      <c r="U149" s="77"/>
      <c r="V149" s="93"/>
      <c r="W149" s="77"/>
      <c r="X149" s="76"/>
      <c r="Y149" s="77"/>
      <c r="Z149" s="76"/>
      <c r="AA149" s="77"/>
      <c r="AB149" s="76"/>
      <c r="AC149" s="77"/>
      <c r="AD149" s="76"/>
      <c r="AE149" s="77"/>
      <c r="AF149" s="76"/>
      <c r="AG149" s="77"/>
      <c r="AH149" s="76"/>
      <c r="AI149" s="77"/>
      <c r="AJ149" s="76"/>
      <c r="AK149" s="77"/>
      <c r="AL149" s="76"/>
      <c r="AM149" s="77"/>
      <c r="AN149" s="76"/>
      <c r="AO149" s="77"/>
      <c r="AP149" s="76"/>
      <c r="AQ149" s="77"/>
      <c r="AR149" s="76"/>
      <c r="AS149" s="77"/>
      <c r="AT149" s="76"/>
      <c r="AU149" s="77"/>
      <c r="AV149" s="76"/>
      <c r="AW149" s="77"/>
      <c r="AX149" s="76"/>
      <c r="AY149" s="77"/>
      <c r="AZ149" s="76"/>
      <c r="BA149" s="77"/>
      <c r="BB149" s="76"/>
      <c r="BC149" s="77"/>
      <c r="BD149" s="76"/>
      <c r="BE149" s="77"/>
      <c r="BF149" s="76"/>
      <c r="BG149" s="77"/>
      <c r="BH149" s="76"/>
      <c r="BI149" s="77"/>
      <c r="BJ149" s="76"/>
      <c r="BK149" s="77"/>
      <c r="BL149" s="76"/>
      <c r="BM149" s="77"/>
      <c r="BN149" s="76"/>
      <c r="BO149" s="77"/>
      <c r="BP149" s="76"/>
      <c r="BQ149" s="77"/>
      <c r="BR149" s="76"/>
      <c r="BS149" s="77"/>
      <c r="BT149" s="76"/>
      <c r="BU149" s="77"/>
      <c r="BV149" s="76"/>
      <c r="BW149" s="77"/>
      <c r="BX149" s="76"/>
      <c r="BY149" s="77"/>
      <c r="BZ149" s="76"/>
      <c r="CA149" s="77"/>
      <c r="CB149" s="76"/>
      <c r="CC149" s="77"/>
      <c r="CD149" s="76"/>
      <c r="CE149" s="77"/>
      <c r="CF149" s="76"/>
      <c r="CG149" s="77"/>
      <c r="CH149" s="76"/>
      <c r="CI149" s="77"/>
      <c r="CJ149" s="76"/>
      <c r="CK149" s="77"/>
      <c r="CL149" s="76"/>
      <c r="CM149" s="77"/>
      <c r="CN149" s="76"/>
      <c r="CO149" s="77"/>
      <c r="CP149" s="76"/>
      <c r="CQ149" s="77"/>
      <c r="CR149" s="76"/>
      <c r="CS149" s="77"/>
      <c r="CT149" s="76"/>
      <c r="CU149" s="77"/>
      <c r="CV149" s="76"/>
      <c r="CW149" s="77"/>
      <c r="CX149" s="76"/>
      <c r="CY149" s="77"/>
      <c r="CZ149" s="76"/>
      <c r="DA149" s="77"/>
      <c r="DB149" s="76"/>
      <c r="DC149" s="77"/>
      <c r="DD149" s="76"/>
      <c r="DE149" s="77"/>
      <c r="DF149" s="76"/>
      <c r="DG149" s="77"/>
      <c r="DH149" s="76"/>
      <c r="DI149" s="77"/>
      <c r="DJ149" s="76"/>
      <c r="DK149" s="77"/>
      <c r="DL149" s="76"/>
      <c r="DM149" s="77"/>
      <c r="DN149" s="76"/>
      <c r="DO149" s="77"/>
      <c r="DP149" s="76"/>
      <c r="DQ149" s="77"/>
      <c r="DR149" s="76"/>
      <c r="DS149" s="77"/>
      <c r="DT149" s="76"/>
      <c r="DU149" s="77"/>
      <c r="DV149" s="76"/>
      <c r="DW149" s="77"/>
      <c r="DX149" s="76"/>
      <c r="DY149" s="77"/>
      <c r="DZ149" s="76"/>
      <c r="EA149" s="77"/>
      <c r="EB149" s="76"/>
      <c r="EC149" s="77"/>
      <c r="ED149" s="76"/>
      <c r="EE149" s="77"/>
      <c r="EF149" s="76"/>
      <c r="EG149" s="77"/>
      <c r="EH149" s="76"/>
      <c r="EI149" s="77"/>
      <c r="EJ149" s="76"/>
      <c r="EK149" s="77"/>
      <c r="EL149" s="76"/>
      <c r="EM149" s="77"/>
      <c r="EN149" s="76"/>
      <c r="EO149" s="77"/>
      <c r="EP149" s="76"/>
      <c r="EQ149" s="77"/>
      <c r="ER149" s="76"/>
      <c r="ES149" s="77"/>
      <c r="ET149" s="76"/>
      <c r="EU149" s="77"/>
      <c r="EV149" s="76"/>
      <c r="EW149" s="77"/>
      <c r="EX149" s="76"/>
      <c r="EY149" s="77"/>
      <c r="EZ149" s="76"/>
      <c r="FA149" s="77"/>
      <c r="FB149" s="76"/>
      <c r="FC149" s="77"/>
      <c r="FD149" s="76"/>
      <c r="FE149" s="77"/>
      <c r="FF149" s="76"/>
      <c r="FG149" s="77"/>
      <c r="FH149" s="76"/>
      <c r="FI149" s="77"/>
      <c r="FJ149" s="76"/>
      <c r="FK149" s="77"/>
      <c r="FL149" s="76"/>
      <c r="FM149" s="77"/>
      <c r="FN149" s="76"/>
      <c r="FO149" s="77"/>
      <c r="FP149" s="76"/>
      <c r="FQ149" s="77"/>
      <c r="FR149" s="76"/>
      <c r="FS149" s="77"/>
      <c r="FT149" s="76"/>
      <c r="FU149" s="77"/>
      <c r="FV149" s="76"/>
      <c r="FW149" s="77"/>
      <c r="FX149" s="76"/>
      <c r="FY149" s="77"/>
      <c r="FZ149" s="76"/>
      <c r="GA149" s="77"/>
      <c r="GB149" s="76"/>
      <c r="GC149" s="77"/>
      <c r="GD149" s="76"/>
      <c r="GE149" s="77"/>
      <c r="GF149" s="76"/>
      <c r="GG149" s="77"/>
      <c r="GH149" s="76"/>
      <c r="GI149" s="77"/>
      <c r="GJ149" s="76"/>
      <c r="GK149" s="77"/>
      <c r="GL149" s="76"/>
      <c r="GM149" s="77"/>
      <c r="GN149" s="76"/>
      <c r="GO149" s="77"/>
      <c r="GP149" s="76"/>
      <c r="GQ149" s="77"/>
      <c r="GR149" s="76"/>
      <c r="GS149" s="77"/>
      <c r="GT149" s="76"/>
      <c r="GU149" s="77"/>
      <c r="GV149" s="76"/>
      <c r="GW149" s="77"/>
      <c r="GX149" s="76"/>
      <c r="GY149" s="77"/>
      <c r="GZ149" s="76"/>
      <c r="HA149" s="77"/>
      <c r="HB149" s="76"/>
      <c r="HC149" s="77"/>
      <c r="HD149" s="76"/>
      <c r="HE149" s="77"/>
      <c r="HF149" s="76"/>
      <c r="HG149" s="77"/>
      <c r="HH149" s="76"/>
      <c r="HI149" s="77"/>
      <c r="HJ149" s="76"/>
      <c r="HK149" s="77"/>
      <c r="HL149" s="76"/>
      <c r="HM149" s="77"/>
      <c r="HN149" s="76"/>
      <c r="HO149" s="77"/>
      <c r="HP149" s="76"/>
      <c r="HQ149" s="77"/>
      <c r="HR149" s="76"/>
      <c r="HS149" s="77"/>
      <c r="HT149" s="76"/>
      <c r="HU149" s="77"/>
      <c r="HV149" s="76"/>
      <c r="HW149" s="77"/>
      <c r="HX149" s="76"/>
      <c r="HY149" s="77"/>
      <c r="HZ149" s="76"/>
      <c r="IA149" s="77"/>
      <c r="IB149" s="76"/>
      <c r="IC149" s="77"/>
      <c r="ID149" s="76"/>
      <c r="IE149" s="77"/>
      <c r="IF149" s="76"/>
      <c r="IG149" s="77"/>
      <c r="IH149" s="76"/>
      <c r="II149" s="77"/>
      <c r="IJ149" s="76"/>
      <c r="IK149" s="77"/>
      <c r="IL149" s="76"/>
      <c r="IM149" s="77"/>
      <c r="IN149" s="76"/>
      <c r="IO149" s="77"/>
      <c r="IP149" s="76"/>
      <c r="IQ149" s="77"/>
      <c r="IR149" s="76"/>
      <c r="IS149" s="77"/>
      <c r="IT149" s="76"/>
      <c r="IU149" s="77"/>
    </row>
    <row r="150" s="79" customFormat="true" ht="12" hidden="false" customHeight="true" outlineLevel="0" collapsed="false">
      <c r="A150" s="93" t="s">
        <v>227</v>
      </c>
      <c r="B150" s="77" t="s">
        <v>96</v>
      </c>
      <c r="C150" s="81" t="n">
        <v>362</v>
      </c>
      <c r="D150" s="81" t="n">
        <v>76</v>
      </c>
      <c r="E150" s="81" t="n">
        <v>285</v>
      </c>
      <c r="F150" s="81" t="n">
        <v>38</v>
      </c>
      <c r="G150" s="81" t="n">
        <v>77</v>
      </c>
      <c r="H150" s="81" t="n">
        <v>38</v>
      </c>
      <c r="I150" s="77"/>
      <c r="J150" s="93"/>
      <c r="K150" s="77"/>
      <c r="L150" s="93"/>
      <c r="M150" s="77"/>
      <c r="N150" s="93"/>
      <c r="O150" s="77"/>
      <c r="P150" s="93"/>
      <c r="Q150" s="77"/>
      <c r="R150" s="93"/>
      <c r="S150" s="77"/>
      <c r="T150" s="93"/>
      <c r="U150" s="77"/>
      <c r="V150" s="93"/>
      <c r="W150" s="77"/>
      <c r="X150" s="76"/>
      <c r="Y150" s="77"/>
      <c r="Z150" s="76"/>
      <c r="AA150" s="77"/>
      <c r="AB150" s="76"/>
      <c r="AC150" s="77"/>
      <c r="AD150" s="76"/>
      <c r="AE150" s="77"/>
      <c r="AF150" s="76"/>
      <c r="AG150" s="77"/>
      <c r="AH150" s="76"/>
      <c r="AI150" s="77"/>
      <c r="AJ150" s="76"/>
      <c r="AK150" s="77"/>
      <c r="AL150" s="76"/>
      <c r="AM150" s="77"/>
      <c r="AN150" s="76"/>
      <c r="AO150" s="77"/>
      <c r="AP150" s="76"/>
      <c r="AQ150" s="77"/>
      <c r="AR150" s="76"/>
      <c r="AS150" s="77"/>
      <c r="AT150" s="76"/>
      <c r="AU150" s="77"/>
      <c r="AV150" s="76"/>
      <c r="AW150" s="77"/>
      <c r="AX150" s="76"/>
      <c r="AY150" s="77"/>
      <c r="AZ150" s="76"/>
      <c r="BA150" s="77"/>
      <c r="BB150" s="76"/>
      <c r="BC150" s="77"/>
      <c r="BD150" s="76"/>
      <c r="BE150" s="77"/>
      <c r="BF150" s="76"/>
      <c r="BG150" s="77"/>
      <c r="BH150" s="76"/>
      <c r="BI150" s="77"/>
      <c r="BJ150" s="76"/>
      <c r="BK150" s="77"/>
      <c r="BL150" s="76"/>
      <c r="BM150" s="77"/>
      <c r="BN150" s="76"/>
      <c r="BO150" s="77"/>
      <c r="BP150" s="76"/>
      <c r="BQ150" s="77"/>
      <c r="BR150" s="76"/>
      <c r="BS150" s="77"/>
      <c r="BT150" s="76"/>
      <c r="BU150" s="77"/>
      <c r="BV150" s="76"/>
      <c r="BW150" s="77"/>
      <c r="BX150" s="76"/>
      <c r="BY150" s="77"/>
      <c r="BZ150" s="76"/>
      <c r="CA150" s="77"/>
      <c r="CB150" s="76"/>
      <c r="CC150" s="77"/>
      <c r="CD150" s="76"/>
      <c r="CE150" s="77"/>
      <c r="CF150" s="76"/>
      <c r="CG150" s="77"/>
      <c r="CH150" s="76"/>
      <c r="CI150" s="77"/>
      <c r="CJ150" s="76"/>
      <c r="CK150" s="77"/>
      <c r="CL150" s="76"/>
      <c r="CM150" s="77"/>
      <c r="CN150" s="76"/>
      <c r="CO150" s="77"/>
      <c r="CP150" s="76"/>
      <c r="CQ150" s="77"/>
      <c r="CR150" s="76"/>
      <c r="CS150" s="77"/>
      <c r="CT150" s="76"/>
      <c r="CU150" s="77"/>
      <c r="CV150" s="76"/>
      <c r="CW150" s="77"/>
      <c r="CX150" s="76"/>
      <c r="CY150" s="77"/>
      <c r="CZ150" s="76"/>
      <c r="DA150" s="77"/>
      <c r="DB150" s="76"/>
      <c r="DC150" s="77"/>
      <c r="DD150" s="76"/>
      <c r="DE150" s="77"/>
      <c r="DF150" s="76"/>
      <c r="DG150" s="77"/>
      <c r="DH150" s="76"/>
      <c r="DI150" s="77"/>
      <c r="DJ150" s="76"/>
      <c r="DK150" s="77"/>
      <c r="DL150" s="76"/>
      <c r="DM150" s="77"/>
      <c r="DN150" s="76"/>
      <c r="DO150" s="77"/>
      <c r="DP150" s="76"/>
      <c r="DQ150" s="77"/>
      <c r="DR150" s="76"/>
      <c r="DS150" s="77"/>
      <c r="DT150" s="76"/>
      <c r="DU150" s="77"/>
      <c r="DV150" s="76"/>
      <c r="DW150" s="77"/>
      <c r="DX150" s="76"/>
      <c r="DY150" s="77"/>
      <c r="DZ150" s="76"/>
      <c r="EA150" s="77"/>
      <c r="EB150" s="76"/>
      <c r="EC150" s="77"/>
      <c r="ED150" s="76"/>
      <c r="EE150" s="77"/>
      <c r="EF150" s="76"/>
      <c r="EG150" s="77"/>
      <c r="EH150" s="76"/>
      <c r="EI150" s="77"/>
      <c r="EJ150" s="76"/>
      <c r="EK150" s="77"/>
      <c r="EL150" s="76"/>
      <c r="EM150" s="77"/>
      <c r="EN150" s="76"/>
      <c r="EO150" s="77"/>
      <c r="EP150" s="76"/>
      <c r="EQ150" s="77"/>
      <c r="ER150" s="76"/>
      <c r="ES150" s="77"/>
      <c r="ET150" s="76"/>
      <c r="EU150" s="77"/>
      <c r="EV150" s="76"/>
      <c r="EW150" s="77"/>
      <c r="EX150" s="76"/>
      <c r="EY150" s="77"/>
      <c r="EZ150" s="76"/>
      <c r="FA150" s="77"/>
      <c r="FB150" s="76"/>
      <c r="FC150" s="77"/>
      <c r="FD150" s="76"/>
      <c r="FE150" s="77"/>
      <c r="FF150" s="76"/>
      <c r="FG150" s="77"/>
      <c r="FH150" s="76"/>
      <c r="FI150" s="77"/>
      <c r="FJ150" s="76"/>
      <c r="FK150" s="77"/>
      <c r="FL150" s="76"/>
      <c r="FM150" s="77"/>
      <c r="FN150" s="76"/>
      <c r="FO150" s="77"/>
      <c r="FP150" s="76"/>
      <c r="FQ150" s="77"/>
      <c r="FR150" s="76"/>
      <c r="FS150" s="77"/>
      <c r="FT150" s="76"/>
      <c r="FU150" s="77"/>
      <c r="FV150" s="76"/>
      <c r="FW150" s="77"/>
      <c r="FX150" s="76"/>
      <c r="FY150" s="77"/>
      <c r="FZ150" s="76"/>
      <c r="GA150" s="77"/>
      <c r="GB150" s="76"/>
      <c r="GC150" s="77"/>
      <c r="GD150" s="76"/>
      <c r="GE150" s="77"/>
      <c r="GF150" s="76"/>
      <c r="GG150" s="77"/>
      <c r="GH150" s="76"/>
      <c r="GI150" s="77"/>
      <c r="GJ150" s="76"/>
      <c r="GK150" s="77"/>
      <c r="GL150" s="76"/>
      <c r="GM150" s="77"/>
      <c r="GN150" s="76"/>
      <c r="GO150" s="77"/>
      <c r="GP150" s="76"/>
      <c r="GQ150" s="77"/>
      <c r="GR150" s="76"/>
      <c r="GS150" s="77"/>
      <c r="GT150" s="76"/>
      <c r="GU150" s="77"/>
      <c r="GV150" s="76"/>
      <c r="GW150" s="77"/>
      <c r="GX150" s="76"/>
      <c r="GY150" s="77"/>
      <c r="GZ150" s="76"/>
      <c r="HA150" s="77"/>
      <c r="HB150" s="76"/>
      <c r="HC150" s="77"/>
      <c r="HD150" s="76"/>
      <c r="HE150" s="77"/>
      <c r="HF150" s="76"/>
      <c r="HG150" s="77"/>
      <c r="HH150" s="76"/>
      <c r="HI150" s="77"/>
      <c r="HJ150" s="76"/>
      <c r="HK150" s="77"/>
      <c r="HL150" s="76"/>
      <c r="HM150" s="77"/>
      <c r="HN150" s="76"/>
      <c r="HO150" s="77"/>
      <c r="HP150" s="76"/>
      <c r="HQ150" s="77"/>
      <c r="HR150" s="76"/>
      <c r="HS150" s="77"/>
      <c r="HT150" s="76"/>
      <c r="HU150" s="77"/>
      <c r="HV150" s="76"/>
      <c r="HW150" s="77"/>
      <c r="HX150" s="76"/>
      <c r="HY150" s="77"/>
      <c r="HZ150" s="76"/>
      <c r="IA150" s="77"/>
      <c r="IB150" s="76"/>
      <c r="IC150" s="77"/>
      <c r="ID150" s="76"/>
      <c r="IE150" s="77"/>
      <c r="IF150" s="76"/>
      <c r="IG150" s="77"/>
      <c r="IH150" s="76"/>
      <c r="II150" s="77"/>
      <c r="IJ150" s="76"/>
      <c r="IK150" s="77"/>
      <c r="IL150" s="76"/>
      <c r="IM150" s="77"/>
      <c r="IN150" s="76"/>
      <c r="IO150" s="77"/>
      <c r="IP150" s="76"/>
      <c r="IQ150" s="77"/>
      <c r="IR150" s="76"/>
      <c r="IS150" s="77"/>
      <c r="IT150" s="76"/>
      <c r="IU150" s="77"/>
    </row>
    <row r="151" s="88" customFormat="true" ht="14.25" hidden="false" customHeight="true" outlineLevel="0" collapsed="false">
      <c r="A151" s="99" t="s">
        <v>183</v>
      </c>
      <c r="B151" s="77" t="s">
        <v>94</v>
      </c>
      <c r="C151" s="81" t="n">
        <v>428</v>
      </c>
      <c r="D151" s="81" t="n">
        <v>58</v>
      </c>
      <c r="E151" s="81" t="n">
        <v>425</v>
      </c>
      <c r="F151" s="81" t="n">
        <v>57</v>
      </c>
      <c r="G151" s="81" t="n">
        <v>3</v>
      </c>
      <c r="H151" s="81" t="n">
        <v>1</v>
      </c>
      <c r="I151" s="93"/>
      <c r="J151" s="90"/>
    </row>
    <row r="152" s="88" customFormat="true" ht="12" hidden="false" customHeight="true" outlineLevel="0" collapsed="false">
      <c r="A152" s="93"/>
      <c r="B152" s="77" t="s">
        <v>96</v>
      </c>
      <c r="C152" s="81" t="n">
        <v>250</v>
      </c>
      <c r="D152" s="81" t="n">
        <v>38</v>
      </c>
      <c r="E152" s="81" t="n">
        <v>248</v>
      </c>
      <c r="F152" s="81" t="n">
        <v>37</v>
      </c>
      <c r="G152" s="81" t="n">
        <v>2</v>
      </c>
      <c r="H152" s="81" t="n">
        <v>1</v>
      </c>
      <c r="I152" s="93"/>
      <c r="J152" s="90"/>
    </row>
    <row r="153" s="88" customFormat="true" ht="14.25" hidden="false" customHeight="true" outlineLevel="0" collapsed="false">
      <c r="A153" s="99" t="s">
        <v>170</v>
      </c>
      <c r="B153" s="77" t="s">
        <v>94</v>
      </c>
      <c r="C153" s="81" t="n">
        <v>69</v>
      </c>
      <c r="D153" s="81" t="n">
        <v>1</v>
      </c>
      <c r="E153" s="81" t="n">
        <v>68</v>
      </c>
      <c r="F153" s="81" t="n">
        <v>1</v>
      </c>
      <c r="G153" s="81" t="n">
        <v>1</v>
      </c>
      <c r="H153" s="81" t="n">
        <v>0</v>
      </c>
    </row>
    <row r="154" s="88" customFormat="true" ht="12" hidden="false" customHeight="true" outlineLevel="0" collapsed="false">
      <c r="A154" s="93"/>
      <c r="B154" s="77" t="s">
        <v>96</v>
      </c>
      <c r="C154" s="81" t="n">
        <v>38</v>
      </c>
      <c r="D154" s="81" t="n">
        <v>1</v>
      </c>
      <c r="E154" s="81" t="n">
        <v>37</v>
      </c>
      <c r="F154" s="81" t="n">
        <v>1</v>
      </c>
      <c r="G154" s="81" t="n">
        <v>1</v>
      </c>
      <c r="H154" s="81" t="n">
        <v>0</v>
      </c>
    </row>
    <row r="155" s="88" customFormat="true" ht="14.25" hidden="false" customHeight="true" outlineLevel="0" collapsed="false">
      <c r="A155" s="99" t="s">
        <v>166</v>
      </c>
      <c r="B155" s="77" t="s">
        <v>94</v>
      </c>
      <c r="C155" s="81" t="n">
        <v>129</v>
      </c>
      <c r="D155" s="81" t="n">
        <v>55</v>
      </c>
      <c r="E155" s="81" t="n">
        <v>0</v>
      </c>
      <c r="F155" s="81" t="n">
        <v>0</v>
      </c>
      <c r="G155" s="81" t="n">
        <v>129</v>
      </c>
      <c r="H155" s="81" t="n">
        <v>55</v>
      </c>
      <c r="J155" s="90"/>
    </row>
    <row r="156" s="88" customFormat="true" ht="12" hidden="false" customHeight="true" outlineLevel="0" collapsed="false">
      <c r="A156" s="93"/>
      <c r="B156" s="77" t="s">
        <v>96</v>
      </c>
      <c r="C156" s="81" t="n">
        <v>58</v>
      </c>
      <c r="D156" s="81" t="n">
        <v>28</v>
      </c>
      <c r="E156" s="81" t="n">
        <v>0</v>
      </c>
      <c r="F156" s="81" t="n">
        <v>0</v>
      </c>
      <c r="G156" s="81" t="n">
        <v>58</v>
      </c>
      <c r="H156" s="81" t="n">
        <v>28</v>
      </c>
      <c r="J156" s="90"/>
    </row>
    <row r="157" s="88" customFormat="true" ht="14.25" hidden="false" customHeight="true" outlineLevel="0" collapsed="false">
      <c r="A157" s="93" t="s">
        <v>160</v>
      </c>
      <c r="B157" s="77" t="s">
        <v>94</v>
      </c>
      <c r="C157" s="81" t="n">
        <v>36</v>
      </c>
      <c r="D157" s="81" t="n">
        <v>21</v>
      </c>
      <c r="E157" s="81" t="n">
        <v>0</v>
      </c>
      <c r="F157" s="81" t="n">
        <v>0</v>
      </c>
      <c r="G157" s="81" t="n">
        <v>36</v>
      </c>
      <c r="H157" s="81" t="n">
        <v>21</v>
      </c>
      <c r="I157" s="91"/>
    </row>
    <row r="158" s="88" customFormat="true" ht="12" hidden="false" customHeight="true" outlineLevel="0" collapsed="false">
      <c r="A158" s="90"/>
      <c r="B158" s="77" t="s">
        <v>96</v>
      </c>
      <c r="C158" s="81" t="n">
        <v>16</v>
      </c>
      <c r="D158" s="81" t="n">
        <v>9</v>
      </c>
      <c r="E158" s="81" t="n">
        <v>0</v>
      </c>
      <c r="F158" s="81" t="n">
        <v>0</v>
      </c>
      <c r="G158" s="81" t="n">
        <v>16</v>
      </c>
      <c r="H158" s="81" t="n">
        <v>9</v>
      </c>
      <c r="I158" s="91"/>
    </row>
    <row r="159" s="88" customFormat="true" ht="18" hidden="false" customHeight="true" outlineLevel="0" collapsed="false">
      <c r="A159" s="99" t="s">
        <v>226</v>
      </c>
      <c r="B159" s="77" t="s">
        <v>94</v>
      </c>
      <c r="C159" s="81" t="n">
        <v>436</v>
      </c>
      <c r="D159" s="81" t="n">
        <v>5</v>
      </c>
      <c r="E159" s="81" t="n">
        <v>436</v>
      </c>
      <c r="F159" s="81" t="n">
        <v>5</v>
      </c>
      <c r="G159" s="81" t="n">
        <v>0</v>
      </c>
      <c r="H159" s="81" t="n">
        <v>0</v>
      </c>
    </row>
    <row r="160" s="88" customFormat="true" ht="12" hidden="false" customHeight="true" outlineLevel="0" collapsed="false">
      <c r="A160" s="93" t="s">
        <v>228</v>
      </c>
      <c r="B160" s="77" t="s">
        <v>96</v>
      </c>
      <c r="C160" s="81" t="n">
        <v>220</v>
      </c>
      <c r="D160" s="81" t="n">
        <v>2</v>
      </c>
      <c r="E160" s="81" t="n">
        <v>220</v>
      </c>
      <c r="F160" s="81" t="n">
        <v>2</v>
      </c>
      <c r="G160" s="81" t="n">
        <v>0</v>
      </c>
      <c r="H160" s="81" t="n">
        <v>0</v>
      </c>
    </row>
    <row r="161" s="88" customFormat="true" ht="14.25" hidden="false" customHeight="true" outlineLevel="0" collapsed="false">
      <c r="A161" s="99" t="s">
        <v>183</v>
      </c>
      <c r="B161" s="77" t="s">
        <v>94</v>
      </c>
      <c r="C161" s="81" t="n">
        <v>19</v>
      </c>
      <c r="D161" s="81" t="n">
        <v>0</v>
      </c>
      <c r="E161" s="81" t="n">
        <v>19</v>
      </c>
      <c r="F161" s="81" t="n">
        <v>0</v>
      </c>
      <c r="G161" s="81" t="n">
        <v>0</v>
      </c>
      <c r="H161" s="81" t="n">
        <v>0</v>
      </c>
    </row>
    <row r="162" s="88" customFormat="true" ht="12" hidden="false" customHeight="true" outlineLevel="0" collapsed="false">
      <c r="A162" s="93"/>
      <c r="B162" s="77" t="s">
        <v>96</v>
      </c>
      <c r="C162" s="81" t="n">
        <v>11</v>
      </c>
      <c r="D162" s="81" t="n">
        <v>0</v>
      </c>
      <c r="E162" s="81" t="n">
        <v>11</v>
      </c>
      <c r="F162" s="81" t="n">
        <v>0</v>
      </c>
      <c r="G162" s="81" t="n">
        <v>0</v>
      </c>
      <c r="H162" s="81" t="n">
        <v>0</v>
      </c>
      <c r="I162" s="91"/>
      <c r="J162" s="90"/>
    </row>
    <row r="163" s="88" customFormat="true" ht="14.25" hidden="false" customHeight="true" outlineLevel="0" collapsed="false">
      <c r="A163" s="99" t="s">
        <v>224</v>
      </c>
      <c r="B163" s="77" t="s">
        <v>94</v>
      </c>
      <c r="C163" s="81" t="n">
        <v>417</v>
      </c>
      <c r="D163" s="81" t="n">
        <v>5</v>
      </c>
      <c r="E163" s="81" t="n">
        <v>417</v>
      </c>
      <c r="F163" s="81" t="n">
        <v>5</v>
      </c>
      <c r="G163" s="81" t="n">
        <v>0</v>
      </c>
      <c r="H163" s="81" t="n">
        <v>0</v>
      </c>
    </row>
    <row r="164" s="88" customFormat="true" ht="12" hidden="false" customHeight="true" outlineLevel="0" collapsed="false">
      <c r="A164" s="93"/>
      <c r="B164" s="77" t="s">
        <v>96</v>
      </c>
      <c r="C164" s="81" t="n">
        <v>209</v>
      </c>
      <c r="D164" s="81" t="n">
        <v>2</v>
      </c>
      <c r="E164" s="81" t="n">
        <v>209</v>
      </c>
      <c r="F164" s="81" t="n">
        <v>2</v>
      </c>
      <c r="G164" s="81" t="n">
        <v>0</v>
      </c>
      <c r="H164" s="81" t="n">
        <v>0</v>
      </c>
    </row>
    <row r="165" s="88" customFormat="true" ht="18" hidden="false" customHeight="true" outlineLevel="0" collapsed="false">
      <c r="A165" s="99" t="s">
        <v>229</v>
      </c>
      <c r="B165" s="77" t="s">
        <v>94</v>
      </c>
      <c r="C165" s="81" t="n">
        <v>361</v>
      </c>
      <c r="D165" s="81" t="n">
        <v>17</v>
      </c>
      <c r="E165" s="81" t="n">
        <v>316</v>
      </c>
      <c r="F165" s="81" t="n">
        <v>7</v>
      </c>
      <c r="G165" s="81" t="n">
        <v>45</v>
      </c>
      <c r="H165" s="81" t="n">
        <v>10</v>
      </c>
      <c r="I165" s="91"/>
      <c r="J165" s="90"/>
    </row>
    <row r="166" s="88" customFormat="true" ht="12" hidden="false" customHeight="true" outlineLevel="0" collapsed="false">
      <c r="A166" s="93"/>
      <c r="B166" s="77" t="s">
        <v>96</v>
      </c>
      <c r="C166" s="81" t="n">
        <v>277</v>
      </c>
      <c r="D166" s="81" t="n">
        <v>14</v>
      </c>
      <c r="E166" s="81" t="n">
        <v>245</v>
      </c>
      <c r="F166" s="81" t="n">
        <v>6</v>
      </c>
      <c r="G166" s="81" t="n">
        <v>32</v>
      </c>
      <c r="H166" s="81" t="n">
        <v>8</v>
      </c>
    </row>
    <row r="167" s="88" customFormat="true" ht="14.25" hidden="false" customHeight="true" outlineLevel="0" collapsed="false">
      <c r="A167" s="99" t="s">
        <v>183</v>
      </c>
      <c r="B167" s="77" t="s">
        <v>94</v>
      </c>
      <c r="C167" s="81" t="n">
        <v>261</v>
      </c>
      <c r="D167" s="81" t="n">
        <v>7</v>
      </c>
      <c r="E167" s="81" t="n">
        <v>256</v>
      </c>
      <c r="F167" s="81" t="n">
        <v>7</v>
      </c>
      <c r="G167" s="81" t="n">
        <v>5</v>
      </c>
      <c r="H167" s="81" t="n">
        <v>0</v>
      </c>
    </row>
    <row r="168" s="88" customFormat="true" ht="12" hidden="false" customHeight="true" outlineLevel="0" collapsed="false">
      <c r="A168" s="93"/>
      <c r="B168" s="77" t="s">
        <v>96</v>
      </c>
      <c r="C168" s="81" t="n">
        <v>192</v>
      </c>
      <c r="D168" s="81" t="n">
        <v>6</v>
      </c>
      <c r="E168" s="81" t="n">
        <v>188</v>
      </c>
      <c r="F168" s="81" t="n">
        <v>6</v>
      </c>
      <c r="G168" s="81" t="n">
        <v>4</v>
      </c>
      <c r="H168" s="81" t="n">
        <v>0</v>
      </c>
      <c r="I168" s="91"/>
      <c r="J168" s="90"/>
    </row>
    <row r="169" s="88" customFormat="true" ht="14.25" hidden="false" customHeight="true" outlineLevel="0" collapsed="false">
      <c r="A169" s="99" t="s">
        <v>224</v>
      </c>
      <c r="B169" s="77" t="s">
        <v>94</v>
      </c>
      <c r="C169" s="81" t="n">
        <v>60</v>
      </c>
      <c r="D169" s="81" t="n">
        <v>0</v>
      </c>
      <c r="E169" s="81" t="n">
        <v>60</v>
      </c>
      <c r="F169" s="81" t="n">
        <v>0</v>
      </c>
      <c r="G169" s="81" t="n">
        <v>0</v>
      </c>
      <c r="H169" s="81" t="n">
        <v>0</v>
      </c>
    </row>
    <row r="170" s="88" customFormat="true" ht="12" hidden="false" customHeight="true" outlineLevel="0" collapsed="false">
      <c r="A170" s="93"/>
      <c r="B170" s="77" t="s">
        <v>96</v>
      </c>
      <c r="C170" s="81" t="n">
        <v>57</v>
      </c>
      <c r="D170" s="81" t="n">
        <v>0</v>
      </c>
      <c r="E170" s="81" t="n">
        <v>57</v>
      </c>
      <c r="F170" s="81" t="n">
        <v>0</v>
      </c>
      <c r="G170" s="81" t="n">
        <v>0</v>
      </c>
      <c r="H170" s="81" t="n">
        <v>0</v>
      </c>
    </row>
    <row r="171" s="88" customFormat="true" ht="14.25" hidden="false" customHeight="true" outlineLevel="0" collapsed="false">
      <c r="A171" s="99" t="s">
        <v>166</v>
      </c>
      <c r="B171" s="77" t="s">
        <v>94</v>
      </c>
      <c r="C171" s="81" t="n">
        <v>40</v>
      </c>
      <c r="D171" s="81" t="n">
        <v>10</v>
      </c>
      <c r="E171" s="81" t="n">
        <v>0</v>
      </c>
      <c r="F171" s="81" t="n">
        <v>0</v>
      </c>
      <c r="G171" s="81" t="n">
        <v>40</v>
      </c>
      <c r="H171" s="81" t="n">
        <v>10</v>
      </c>
    </row>
    <row r="172" s="88" customFormat="true" ht="12" hidden="false" customHeight="true" outlineLevel="0" collapsed="false">
      <c r="A172" s="93"/>
      <c r="B172" s="77" t="s">
        <v>96</v>
      </c>
      <c r="C172" s="81" t="n">
        <v>28</v>
      </c>
      <c r="D172" s="81" t="n">
        <v>8</v>
      </c>
      <c r="E172" s="81" t="n">
        <v>0</v>
      </c>
      <c r="F172" s="81" t="n">
        <v>0</v>
      </c>
      <c r="G172" s="81" t="n">
        <v>28</v>
      </c>
      <c r="H172" s="81" t="n">
        <v>8</v>
      </c>
    </row>
    <row r="173" s="88" customFormat="true" ht="18" hidden="false" customHeight="true" outlineLevel="0" collapsed="false">
      <c r="A173" s="99" t="s">
        <v>230</v>
      </c>
      <c r="B173" s="77" t="s">
        <v>94</v>
      </c>
      <c r="C173" s="81" t="n">
        <v>213</v>
      </c>
      <c r="D173" s="81" t="n">
        <v>9</v>
      </c>
      <c r="E173" s="81" t="n">
        <v>203</v>
      </c>
      <c r="F173" s="81" t="n">
        <v>9</v>
      </c>
      <c r="G173" s="81" t="n">
        <v>10</v>
      </c>
      <c r="H173" s="81" t="n">
        <v>0</v>
      </c>
      <c r="I173" s="91"/>
      <c r="J173" s="90"/>
    </row>
    <row r="174" s="88" customFormat="true" ht="12" hidden="false" customHeight="true" outlineLevel="0" collapsed="false">
      <c r="A174" s="93"/>
      <c r="B174" s="77" t="s">
        <v>96</v>
      </c>
      <c r="C174" s="81" t="n">
        <v>166</v>
      </c>
      <c r="D174" s="81" t="n">
        <v>9</v>
      </c>
      <c r="E174" s="81" t="n">
        <v>159</v>
      </c>
      <c r="F174" s="81" t="n">
        <v>9</v>
      </c>
      <c r="G174" s="81" t="n">
        <v>7</v>
      </c>
      <c r="H174" s="81" t="n">
        <v>0</v>
      </c>
      <c r="J174" s="90"/>
    </row>
    <row r="175" s="88" customFormat="true" ht="14.25" hidden="false" customHeight="true" outlineLevel="0" collapsed="false">
      <c r="A175" s="99" t="s">
        <v>183</v>
      </c>
      <c r="B175" s="77" t="s">
        <v>94</v>
      </c>
      <c r="C175" s="81" t="n">
        <v>213</v>
      </c>
      <c r="D175" s="81" t="n">
        <v>9</v>
      </c>
      <c r="E175" s="81" t="n">
        <v>203</v>
      </c>
      <c r="F175" s="81" t="n">
        <v>9</v>
      </c>
      <c r="G175" s="81" t="n">
        <v>10</v>
      </c>
      <c r="H175" s="81" t="n">
        <v>0</v>
      </c>
      <c r="I175" s="102"/>
      <c r="J175" s="90"/>
    </row>
    <row r="176" s="88" customFormat="true" ht="12" hidden="false" customHeight="true" outlineLevel="0" collapsed="false">
      <c r="A176" s="93"/>
      <c r="B176" s="77" t="s">
        <v>96</v>
      </c>
      <c r="C176" s="81" t="n">
        <v>166</v>
      </c>
      <c r="D176" s="81" t="n">
        <v>9</v>
      </c>
      <c r="E176" s="81" t="n">
        <v>159</v>
      </c>
      <c r="F176" s="81" t="n">
        <v>9</v>
      </c>
      <c r="G176" s="81" t="n">
        <v>7</v>
      </c>
      <c r="H176" s="81" t="n">
        <v>0</v>
      </c>
      <c r="I176" s="93"/>
      <c r="J176" s="90"/>
    </row>
    <row r="177" s="88" customFormat="true" ht="18" hidden="false" customHeight="true" outlineLevel="0" collapsed="false">
      <c r="A177" s="99" t="s">
        <v>231</v>
      </c>
      <c r="B177" s="77" t="s">
        <v>94</v>
      </c>
      <c r="C177" s="81" t="n">
        <v>220</v>
      </c>
      <c r="D177" s="81" t="n">
        <v>8</v>
      </c>
      <c r="E177" s="81" t="n">
        <v>208</v>
      </c>
      <c r="F177" s="81" t="n">
        <v>8</v>
      </c>
      <c r="G177" s="81" t="n">
        <v>12</v>
      </c>
      <c r="H177" s="81" t="n">
        <v>0</v>
      </c>
      <c r="I177" s="91"/>
      <c r="J177" s="90"/>
    </row>
    <row r="178" s="88" customFormat="true" ht="12" hidden="false" customHeight="true" outlineLevel="0" collapsed="false">
      <c r="A178" s="93"/>
      <c r="B178" s="77" t="s">
        <v>96</v>
      </c>
      <c r="C178" s="81" t="n">
        <v>161</v>
      </c>
      <c r="D178" s="81" t="n">
        <v>7</v>
      </c>
      <c r="E178" s="81" t="n">
        <v>154</v>
      </c>
      <c r="F178" s="81" t="n">
        <v>7</v>
      </c>
      <c r="G178" s="81" t="n">
        <v>7</v>
      </c>
      <c r="H178" s="81" t="n">
        <v>0</v>
      </c>
      <c r="J178" s="90"/>
    </row>
    <row r="179" s="88" customFormat="true" ht="14.25" hidden="false" customHeight="true" outlineLevel="0" collapsed="false">
      <c r="A179" s="99" t="s">
        <v>183</v>
      </c>
      <c r="B179" s="77" t="s">
        <v>94</v>
      </c>
      <c r="C179" s="81" t="n">
        <v>213</v>
      </c>
      <c r="D179" s="81" t="n">
        <v>8</v>
      </c>
      <c r="E179" s="81" t="n">
        <v>208</v>
      </c>
      <c r="F179" s="81" t="n">
        <v>8</v>
      </c>
      <c r="G179" s="81" t="n">
        <v>5</v>
      </c>
      <c r="H179" s="81" t="n">
        <v>0</v>
      </c>
    </row>
    <row r="180" s="88" customFormat="true" ht="12" hidden="false" customHeight="true" outlineLevel="0" collapsed="false">
      <c r="A180" s="93"/>
      <c r="B180" s="77" t="s">
        <v>96</v>
      </c>
      <c r="C180" s="81" t="n">
        <v>155</v>
      </c>
      <c r="D180" s="81" t="n">
        <v>7</v>
      </c>
      <c r="E180" s="81" t="n">
        <v>154</v>
      </c>
      <c r="F180" s="81" t="n">
        <v>7</v>
      </c>
      <c r="G180" s="81" t="n">
        <v>1</v>
      </c>
      <c r="H180" s="81" t="n">
        <v>0</v>
      </c>
    </row>
    <row r="181" s="88" customFormat="true" ht="14.25" hidden="false" customHeight="true" outlineLevel="0" collapsed="false">
      <c r="A181" s="99" t="s">
        <v>166</v>
      </c>
      <c r="B181" s="77" t="s">
        <v>94</v>
      </c>
      <c r="C181" s="81" t="n">
        <v>7</v>
      </c>
      <c r="D181" s="81" t="n">
        <v>0</v>
      </c>
      <c r="E181" s="81" t="n">
        <v>0</v>
      </c>
      <c r="F181" s="81" t="n">
        <v>0</v>
      </c>
      <c r="G181" s="81" t="n">
        <v>7</v>
      </c>
      <c r="H181" s="81" t="n">
        <v>0</v>
      </c>
      <c r="I181" s="93"/>
      <c r="J181" s="90"/>
    </row>
    <row r="182" s="88" customFormat="true" ht="12" hidden="false" customHeight="true" outlineLevel="0" collapsed="false">
      <c r="A182" s="93"/>
      <c r="B182" s="77" t="s">
        <v>96</v>
      </c>
      <c r="C182" s="81" t="n">
        <v>6</v>
      </c>
      <c r="D182" s="81" t="n">
        <v>0</v>
      </c>
      <c r="E182" s="81" t="n">
        <v>0</v>
      </c>
      <c r="F182" s="81" t="n">
        <v>0</v>
      </c>
      <c r="G182" s="81" t="n">
        <v>6</v>
      </c>
      <c r="H182" s="81" t="n">
        <v>0</v>
      </c>
      <c r="I182" s="93"/>
      <c r="J182" s="90"/>
    </row>
    <row r="183" s="88" customFormat="true" ht="18" hidden="false" customHeight="true" outlineLevel="0" collapsed="false">
      <c r="A183" s="99" t="s">
        <v>232</v>
      </c>
      <c r="B183" s="77" t="s">
        <v>94</v>
      </c>
      <c r="C183" s="81" t="n">
        <v>4</v>
      </c>
      <c r="D183" s="81" t="n">
        <v>0</v>
      </c>
      <c r="E183" s="81" t="n">
        <v>4</v>
      </c>
      <c r="F183" s="81" t="n">
        <v>0</v>
      </c>
      <c r="G183" s="81" t="n">
        <v>0</v>
      </c>
      <c r="H183" s="81" t="n">
        <v>0</v>
      </c>
      <c r="I183" s="91"/>
      <c r="J183" s="90"/>
    </row>
    <row r="184" s="88" customFormat="true" ht="12" hidden="false" customHeight="true" outlineLevel="0" collapsed="false">
      <c r="A184" s="93"/>
      <c r="B184" s="77" t="s">
        <v>96</v>
      </c>
      <c r="C184" s="81" t="n">
        <v>1</v>
      </c>
      <c r="D184" s="81" t="n">
        <v>0</v>
      </c>
      <c r="E184" s="81" t="n">
        <v>1</v>
      </c>
      <c r="F184" s="81" t="n">
        <v>0</v>
      </c>
      <c r="G184" s="81" t="n">
        <v>0</v>
      </c>
      <c r="H184" s="81" t="n">
        <v>0</v>
      </c>
      <c r="J184" s="90"/>
    </row>
    <row r="185" s="88" customFormat="true" ht="14.25" hidden="false" customHeight="true" outlineLevel="0" collapsed="false">
      <c r="A185" s="99" t="s">
        <v>224</v>
      </c>
      <c r="B185" s="77" t="s">
        <v>94</v>
      </c>
      <c r="C185" s="81" t="n">
        <v>4</v>
      </c>
      <c r="D185" s="81" t="n">
        <v>0</v>
      </c>
      <c r="E185" s="81" t="n">
        <v>4</v>
      </c>
      <c r="F185" s="81" t="n">
        <v>0</v>
      </c>
      <c r="G185" s="81" t="n">
        <v>0</v>
      </c>
      <c r="H185" s="81" t="n">
        <v>0</v>
      </c>
    </row>
    <row r="186" s="88" customFormat="true" ht="12" hidden="false" customHeight="true" outlineLevel="0" collapsed="false">
      <c r="A186" s="93"/>
      <c r="B186" s="77" t="s">
        <v>96</v>
      </c>
      <c r="C186" s="81" t="n">
        <v>1</v>
      </c>
      <c r="D186" s="81" t="n">
        <v>0</v>
      </c>
      <c r="E186" s="81" t="n">
        <v>1</v>
      </c>
      <c r="F186" s="81" t="n">
        <v>0</v>
      </c>
      <c r="G186" s="81" t="n">
        <v>0</v>
      </c>
      <c r="H186" s="81" t="n">
        <v>0</v>
      </c>
    </row>
    <row r="187" s="88" customFormat="true" ht="17.25" hidden="false" customHeight="true" outlineLevel="0" collapsed="false">
      <c r="A187" s="93" t="s">
        <v>233</v>
      </c>
      <c r="B187" s="77" t="s">
        <v>94</v>
      </c>
      <c r="C187" s="81" t="n">
        <v>52</v>
      </c>
      <c r="D187" s="81" t="n">
        <v>3</v>
      </c>
      <c r="E187" s="81" t="n">
        <v>52</v>
      </c>
      <c r="F187" s="81" t="n">
        <v>3</v>
      </c>
      <c r="G187" s="81" t="n">
        <v>0</v>
      </c>
      <c r="H187" s="81" t="n">
        <v>0</v>
      </c>
    </row>
    <row r="188" s="88" customFormat="true" ht="12" hidden="false" customHeight="true" outlineLevel="0" collapsed="false">
      <c r="A188" s="93"/>
      <c r="B188" s="77" t="s">
        <v>96</v>
      </c>
      <c r="C188" s="81" t="n">
        <v>26</v>
      </c>
      <c r="D188" s="81" t="n">
        <v>1</v>
      </c>
      <c r="E188" s="81" t="n">
        <v>26</v>
      </c>
      <c r="F188" s="81" t="n">
        <v>1</v>
      </c>
      <c r="G188" s="81" t="n">
        <v>0</v>
      </c>
      <c r="H188" s="81" t="n">
        <v>0</v>
      </c>
    </row>
    <row r="189" s="88" customFormat="true" ht="14.25" hidden="false" customHeight="true" outlineLevel="0" collapsed="false">
      <c r="A189" s="99" t="s">
        <v>183</v>
      </c>
      <c r="B189" s="77" t="s">
        <v>94</v>
      </c>
      <c r="C189" s="81" t="n">
        <v>52</v>
      </c>
      <c r="D189" s="81" t="n">
        <v>3</v>
      </c>
      <c r="E189" s="81" t="n">
        <v>52</v>
      </c>
      <c r="F189" s="81" t="n">
        <v>3</v>
      </c>
      <c r="G189" s="81" t="n">
        <v>0</v>
      </c>
      <c r="H189" s="81" t="n">
        <v>0</v>
      </c>
      <c r="I189" s="102"/>
      <c r="J189" s="90"/>
    </row>
    <row r="190" s="88" customFormat="true" ht="12" hidden="false" customHeight="true" outlineLevel="0" collapsed="false">
      <c r="A190" s="93"/>
      <c r="B190" s="77" t="s">
        <v>96</v>
      </c>
      <c r="C190" s="81" t="n">
        <v>26</v>
      </c>
      <c r="D190" s="81" t="n">
        <v>1</v>
      </c>
      <c r="E190" s="81" t="n">
        <v>26</v>
      </c>
      <c r="F190" s="81" t="n">
        <v>1</v>
      </c>
      <c r="G190" s="81" t="n">
        <v>0</v>
      </c>
      <c r="H190" s="81" t="n">
        <v>0</v>
      </c>
      <c r="I190" s="93"/>
      <c r="J190" s="90"/>
    </row>
    <row r="191" s="88" customFormat="true" ht="17.25" hidden="false" customHeight="true" outlineLevel="0" collapsed="false">
      <c r="A191" s="93" t="s">
        <v>234</v>
      </c>
      <c r="B191" s="77" t="s">
        <v>94</v>
      </c>
      <c r="C191" s="81" t="n">
        <v>15</v>
      </c>
      <c r="D191" s="81" t="n">
        <v>1</v>
      </c>
      <c r="E191" s="81" t="n">
        <v>15</v>
      </c>
      <c r="F191" s="81" t="n">
        <v>1</v>
      </c>
      <c r="G191" s="81" t="n">
        <v>0</v>
      </c>
      <c r="H191" s="81" t="n">
        <v>0</v>
      </c>
    </row>
    <row r="192" s="88" customFormat="true" ht="12" hidden="false" customHeight="true" outlineLevel="0" collapsed="false">
      <c r="A192" s="93"/>
      <c r="B192" s="77" t="s">
        <v>96</v>
      </c>
      <c r="C192" s="81" t="n">
        <v>9</v>
      </c>
      <c r="D192" s="81" t="n">
        <v>1</v>
      </c>
      <c r="E192" s="81" t="n">
        <v>9</v>
      </c>
      <c r="F192" s="81" t="n">
        <v>1</v>
      </c>
      <c r="G192" s="81" t="n">
        <v>0</v>
      </c>
      <c r="H192" s="81" t="n">
        <v>0</v>
      </c>
    </row>
    <row r="193" s="88" customFormat="true" ht="14.25" hidden="false" customHeight="true" outlineLevel="0" collapsed="false">
      <c r="A193" s="99" t="s">
        <v>224</v>
      </c>
      <c r="B193" s="77" t="s">
        <v>94</v>
      </c>
      <c r="C193" s="81" t="n">
        <v>15</v>
      </c>
      <c r="D193" s="81" t="n">
        <v>1</v>
      </c>
      <c r="E193" s="81" t="n">
        <v>15</v>
      </c>
      <c r="F193" s="81" t="n">
        <v>1</v>
      </c>
      <c r="G193" s="81" t="n">
        <v>0</v>
      </c>
      <c r="H193" s="81" t="n">
        <v>0</v>
      </c>
      <c r="I193" s="102"/>
      <c r="J193" s="90"/>
    </row>
    <row r="194" s="88" customFormat="true" ht="12" hidden="false" customHeight="true" outlineLevel="0" collapsed="false">
      <c r="A194" s="93"/>
      <c r="B194" s="77" t="s">
        <v>96</v>
      </c>
      <c r="C194" s="81" t="n">
        <v>9</v>
      </c>
      <c r="D194" s="81" t="n">
        <v>1</v>
      </c>
      <c r="E194" s="81" t="n">
        <v>9</v>
      </c>
      <c r="F194" s="81" t="n">
        <v>1</v>
      </c>
      <c r="G194" s="81" t="n">
        <v>0</v>
      </c>
      <c r="H194" s="81" t="n">
        <v>0</v>
      </c>
      <c r="I194" s="93"/>
      <c r="J194" s="90"/>
    </row>
    <row r="195" s="88" customFormat="true" ht="17.25" hidden="false" customHeight="true" outlineLevel="0" collapsed="false">
      <c r="A195" s="99" t="s">
        <v>235</v>
      </c>
      <c r="B195" s="77" t="s">
        <v>94</v>
      </c>
      <c r="C195" s="81" t="n">
        <v>5439</v>
      </c>
      <c r="D195" s="81" t="n">
        <v>493</v>
      </c>
      <c r="E195" s="81" t="n">
        <v>4784</v>
      </c>
      <c r="F195" s="81" t="n">
        <v>294</v>
      </c>
      <c r="G195" s="81" t="n">
        <v>655</v>
      </c>
      <c r="H195" s="81" t="n">
        <v>199</v>
      </c>
    </row>
    <row r="196" s="88" customFormat="true" ht="12" hidden="false" customHeight="true" outlineLevel="0" collapsed="false">
      <c r="A196" s="93"/>
      <c r="B196" s="77" t="s">
        <v>96</v>
      </c>
      <c r="C196" s="81" t="n">
        <v>2441</v>
      </c>
      <c r="D196" s="81" t="n">
        <v>241</v>
      </c>
      <c r="E196" s="81" t="n">
        <v>2198</v>
      </c>
      <c r="F196" s="81" t="n">
        <v>161</v>
      </c>
      <c r="G196" s="81" t="n">
        <v>243</v>
      </c>
      <c r="H196" s="81" t="n">
        <v>80</v>
      </c>
    </row>
    <row r="197" s="88" customFormat="true" ht="14.25" hidden="false" customHeight="true" outlineLevel="0" collapsed="false">
      <c r="A197" s="99" t="s">
        <v>183</v>
      </c>
      <c r="B197" s="77" t="s">
        <v>94</v>
      </c>
      <c r="C197" s="81" t="n">
        <v>3868</v>
      </c>
      <c r="D197" s="81" t="n">
        <v>267</v>
      </c>
      <c r="E197" s="81" t="n">
        <v>3764</v>
      </c>
      <c r="F197" s="81" t="n">
        <v>257</v>
      </c>
      <c r="G197" s="81" t="n">
        <v>104</v>
      </c>
      <c r="H197" s="81" t="n">
        <v>10</v>
      </c>
      <c r="I197" s="93"/>
      <c r="J197" s="90"/>
    </row>
    <row r="198" s="88" customFormat="true" ht="12" hidden="false" customHeight="true" outlineLevel="0" collapsed="false">
      <c r="A198" s="93"/>
      <c r="B198" s="77" t="s">
        <v>96</v>
      </c>
      <c r="C198" s="81" t="n">
        <v>1780</v>
      </c>
      <c r="D198" s="81" t="n">
        <v>142</v>
      </c>
      <c r="E198" s="81" t="n">
        <v>1739</v>
      </c>
      <c r="F198" s="81" t="n">
        <v>139</v>
      </c>
      <c r="G198" s="81" t="n">
        <v>41</v>
      </c>
      <c r="H198" s="81" t="n">
        <v>3</v>
      </c>
      <c r="I198" s="93"/>
      <c r="J198" s="90"/>
    </row>
    <row r="199" s="88" customFormat="true" ht="14.25" hidden="false" customHeight="true" outlineLevel="0" collapsed="false">
      <c r="A199" s="99" t="s">
        <v>224</v>
      </c>
      <c r="B199" s="77" t="s">
        <v>94</v>
      </c>
      <c r="C199" s="81" t="n">
        <v>974</v>
      </c>
      <c r="D199" s="81" t="n">
        <v>36</v>
      </c>
      <c r="E199" s="81" t="n">
        <v>969</v>
      </c>
      <c r="F199" s="81" t="n">
        <v>36</v>
      </c>
      <c r="G199" s="81" t="n">
        <v>5</v>
      </c>
      <c r="H199" s="81" t="n">
        <v>0</v>
      </c>
      <c r="I199" s="91"/>
      <c r="J199" s="90"/>
    </row>
    <row r="200" s="88" customFormat="true" ht="12" hidden="false" customHeight="true" outlineLevel="0" collapsed="false">
      <c r="A200" s="93"/>
      <c r="B200" s="77" t="s">
        <v>96</v>
      </c>
      <c r="C200" s="81" t="n">
        <v>449</v>
      </c>
      <c r="D200" s="81" t="n">
        <v>22</v>
      </c>
      <c r="E200" s="81" t="n">
        <v>447</v>
      </c>
      <c r="F200" s="81" t="n">
        <v>22</v>
      </c>
      <c r="G200" s="81" t="n">
        <v>2</v>
      </c>
      <c r="H200" s="81" t="n">
        <v>0</v>
      </c>
      <c r="J200" s="90"/>
    </row>
    <row r="201" s="88" customFormat="true" ht="14.25" hidden="false" customHeight="true" outlineLevel="0" collapsed="false">
      <c r="A201" s="99" t="s">
        <v>166</v>
      </c>
      <c r="B201" s="77" t="s">
        <v>94</v>
      </c>
      <c r="C201" s="81" t="n">
        <v>561</v>
      </c>
      <c r="D201" s="81" t="n">
        <v>169</v>
      </c>
      <c r="E201" s="81" t="n">
        <v>51</v>
      </c>
      <c r="F201" s="81" t="n">
        <v>1</v>
      </c>
      <c r="G201" s="81" t="n">
        <v>510</v>
      </c>
      <c r="H201" s="81" t="n">
        <v>168</v>
      </c>
      <c r="I201" s="102"/>
      <c r="J201" s="90"/>
    </row>
    <row r="202" s="88" customFormat="true" ht="12" hidden="false" customHeight="true" outlineLevel="0" collapsed="false">
      <c r="A202" s="93"/>
      <c r="B202" s="77" t="s">
        <v>96</v>
      </c>
      <c r="C202" s="81" t="n">
        <v>196</v>
      </c>
      <c r="D202" s="81" t="n">
        <v>68</v>
      </c>
      <c r="E202" s="81" t="n">
        <v>12</v>
      </c>
      <c r="F202" s="81" t="n">
        <v>0</v>
      </c>
      <c r="G202" s="81" t="n">
        <v>184</v>
      </c>
      <c r="H202" s="81" t="n">
        <v>68</v>
      </c>
      <c r="I202" s="93"/>
      <c r="J202" s="90"/>
    </row>
    <row r="203" s="88" customFormat="true" ht="14.25" hidden="false" customHeight="true" outlineLevel="0" collapsed="false">
      <c r="A203" s="93" t="s">
        <v>160</v>
      </c>
      <c r="B203" s="77" t="s">
        <v>94</v>
      </c>
      <c r="C203" s="81" t="n">
        <v>36</v>
      </c>
      <c r="D203" s="81" t="n">
        <v>21</v>
      </c>
      <c r="E203" s="81" t="n">
        <v>0</v>
      </c>
      <c r="F203" s="81" t="n">
        <v>0</v>
      </c>
      <c r="G203" s="81" t="n">
        <v>36</v>
      </c>
      <c r="H203" s="81" t="n">
        <v>21</v>
      </c>
    </row>
    <row r="204" s="88" customFormat="true" ht="12" hidden="false" customHeight="true" outlineLevel="0" collapsed="false">
      <c r="A204" s="90"/>
      <c r="B204" s="77" t="s">
        <v>96</v>
      </c>
      <c r="C204" s="81" t="n">
        <v>16</v>
      </c>
      <c r="D204" s="81" t="n">
        <v>9</v>
      </c>
      <c r="E204" s="81" t="n">
        <v>0</v>
      </c>
      <c r="F204" s="81" t="n">
        <v>0</v>
      </c>
      <c r="G204" s="81" t="n">
        <v>16</v>
      </c>
      <c r="H204" s="81" t="n">
        <v>9</v>
      </c>
    </row>
    <row r="205" s="88" customFormat="true" ht="24" hidden="false" customHeight="true" outlineLevel="0" collapsed="false">
      <c r="A205" s="93"/>
      <c r="B205" s="77"/>
      <c r="C205" s="77" t="s">
        <v>184</v>
      </c>
      <c r="D205" s="77"/>
      <c r="E205" s="77"/>
      <c r="F205" s="77"/>
      <c r="G205" s="77"/>
      <c r="H205" s="77"/>
      <c r="I205" s="93"/>
      <c r="J205" s="90"/>
    </row>
    <row r="206" s="88" customFormat="true" ht="17.25" hidden="false" customHeight="true" outlineLevel="0" collapsed="false">
      <c r="A206" s="99" t="s">
        <v>236</v>
      </c>
      <c r="B206" s="77" t="s">
        <v>94</v>
      </c>
      <c r="C206" s="81" t="n">
        <v>217</v>
      </c>
      <c r="D206" s="81" t="n">
        <v>9</v>
      </c>
      <c r="E206" s="81" t="n">
        <v>140</v>
      </c>
      <c r="F206" s="81" t="n">
        <v>5</v>
      </c>
      <c r="G206" s="81" t="n">
        <v>77</v>
      </c>
      <c r="H206" s="81" t="n">
        <v>4</v>
      </c>
      <c r="J206" s="90"/>
    </row>
    <row r="207" s="88" customFormat="true" ht="12" hidden="false" customHeight="true" outlineLevel="0" collapsed="false">
      <c r="A207" s="93" t="s">
        <v>237</v>
      </c>
      <c r="B207" s="77" t="s">
        <v>96</v>
      </c>
      <c r="C207" s="81" t="n">
        <v>149</v>
      </c>
      <c r="D207" s="81" t="n">
        <v>7</v>
      </c>
      <c r="E207" s="81" t="n">
        <v>107</v>
      </c>
      <c r="F207" s="81" t="n">
        <v>4</v>
      </c>
      <c r="G207" s="81" t="n">
        <v>42</v>
      </c>
      <c r="H207" s="81" t="n">
        <v>3</v>
      </c>
      <c r="I207" s="91"/>
      <c r="J207" s="90"/>
    </row>
    <row r="208" s="88" customFormat="true" ht="14.25" hidden="false" customHeight="true" outlineLevel="0" collapsed="false">
      <c r="A208" s="93" t="s">
        <v>183</v>
      </c>
      <c r="B208" s="77" t="s">
        <v>94</v>
      </c>
      <c r="C208" s="81" t="n">
        <v>142</v>
      </c>
      <c r="D208" s="81" t="n">
        <v>5</v>
      </c>
      <c r="E208" s="81" t="n">
        <v>140</v>
      </c>
      <c r="F208" s="81" t="n">
        <v>5</v>
      </c>
      <c r="G208" s="81" t="n">
        <v>2</v>
      </c>
      <c r="H208" s="81" t="n">
        <v>0</v>
      </c>
      <c r="I208" s="91"/>
      <c r="J208" s="90"/>
    </row>
    <row r="209" s="88" customFormat="true" ht="12" hidden="false" customHeight="true" outlineLevel="0" collapsed="false">
      <c r="A209" s="93"/>
      <c r="B209" s="77" t="s">
        <v>96</v>
      </c>
      <c r="C209" s="81" t="n">
        <v>107</v>
      </c>
      <c r="D209" s="81" t="n">
        <v>4</v>
      </c>
      <c r="E209" s="81" t="n">
        <v>107</v>
      </c>
      <c r="F209" s="81" t="n">
        <v>4</v>
      </c>
      <c r="G209" s="81" t="n">
        <v>0</v>
      </c>
      <c r="H209" s="81" t="n">
        <v>0</v>
      </c>
      <c r="I209" s="91"/>
      <c r="J209" s="90"/>
    </row>
    <row r="210" s="88" customFormat="true" ht="14.25" hidden="false" customHeight="true" outlineLevel="0" collapsed="false">
      <c r="A210" s="99" t="s">
        <v>166</v>
      </c>
      <c r="B210" s="77" t="s">
        <v>94</v>
      </c>
      <c r="C210" s="81" t="n">
        <v>75</v>
      </c>
      <c r="D210" s="81" t="n">
        <v>4</v>
      </c>
      <c r="E210" s="81" t="n">
        <v>0</v>
      </c>
      <c r="F210" s="81" t="n">
        <v>0</v>
      </c>
      <c r="G210" s="81" t="n">
        <v>75</v>
      </c>
      <c r="H210" s="81" t="n">
        <v>4</v>
      </c>
      <c r="I210" s="87"/>
    </row>
    <row r="211" s="88" customFormat="true" ht="12" hidden="false" customHeight="true" outlineLevel="0" collapsed="false">
      <c r="A211" s="93"/>
      <c r="B211" s="77" t="s">
        <v>96</v>
      </c>
      <c r="C211" s="81" t="n">
        <v>42</v>
      </c>
      <c r="D211" s="81" t="n">
        <v>3</v>
      </c>
      <c r="E211" s="81" t="n">
        <v>0</v>
      </c>
      <c r="F211" s="81" t="n">
        <v>0</v>
      </c>
      <c r="G211" s="81" t="n">
        <v>42</v>
      </c>
      <c r="H211" s="81" t="n">
        <v>3</v>
      </c>
      <c r="I211" s="87"/>
    </row>
    <row r="212" s="88" customFormat="true" ht="17.25" hidden="false" customHeight="true" outlineLevel="0" collapsed="false">
      <c r="A212" s="99" t="s">
        <v>238</v>
      </c>
      <c r="B212" s="103"/>
      <c r="C212" s="81"/>
      <c r="D212" s="81"/>
      <c r="E212" s="81"/>
      <c r="F212" s="81"/>
      <c r="G212" s="81"/>
      <c r="H212" s="81"/>
    </row>
    <row r="213" s="88" customFormat="true" ht="12" hidden="false" customHeight="true" outlineLevel="0" collapsed="false">
      <c r="A213" s="93" t="s">
        <v>239</v>
      </c>
      <c r="B213" s="77"/>
      <c r="C213" s="81"/>
      <c r="D213" s="81"/>
      <c r="E213" s="81"/>
      <c r="F213" s="81"/>
      <c r="G213" s="81"/>
      <c r="H213" s="81"/>
    </row>
    <row r="214" s="88" customFormat="true" ht="14.25" hidden="false" customHeight="true" outlineLevel="0" collapsed="false">
      <c r="A214" s="99" t="s">
        <v>240</v>
      </c>
      <c r="B214" s="77" t="s">
        <v>94</v>
      </c>
      <c r="C214" s="81" t="n">
        <v>265</v>
      </c>
      <c r="D214" s="81" t="n">
        <v>0</v>
      </c>
      <c r="E214" s="81" t="n">
        <v>265</v>
      </c>
      <c r="F214" s="81" t="n">
        <v>0</v>
      </c>
      <c r="G214" s="81" t="n">
        <v>0</v>
      </c>
      <c r="H214" s="81" t="n">
        <v>0</v>
      </c>
      <c r="I214" s="93"/>
      <c r="J214" s="90"/>
    </row>
    <row r="215" s="88" customFormat="true" ht="14.25" hidden="false" customHeight="true" outlineLevel="0" collapsed="false">
      <c r="A215" s="99" t="s">
        <v>183</v>
      </c>
      <c r="B215" s="77" t="s">
        <v>96</v>
      </c>
      <c r="C215" s="81" t="n">
        <v>146</v>
      </c>
      <c r="D215" s="81" t="n">
        <v>0</v>
      </c>
      <c r="E215" s="81" t="n">
        <v>146</v>
      </c>
      <c r="F215" s="81" t="n">
        <v>0</v>
      </c>
      <c r="G215" s="81" t="n">
        <v>0</v>
      </c>
      <c r="H215" s="81" t="n">
        <v>0</v>
      </c>
      <c r="I215" s="93"/>
      <c r="J215" s="90"/>
    </row>
    <row r="216" s="88" customFormat="true" ht="14.25" hidden="false" customHeight="true" outlineLevel="0" collapsed="false">
      <c r="A216" s="93" t="s">
        <v>241</v>
      </c>
      <c r="B216" s="77" t="s">
        <v>94</v>
      </c>
      <c r="C216" s="81" t="n">
        <v>44</v>
      </c>
      <c r="D216" s="81" t="n">
        <v>0</v>
      </c>
      <c r="E216" s="81" t="n">
        <v>44</v>
      </c>
      <c r="F216" s="81" t="n">
        <v>0</v>
      </c>
      <c r="G216" s="81" t="n">
        <v>0</v>
      </c>
      <c r="H216" s="81" t="n">
        <v>0</v>
      </c>
      <c r="I216" s="91"/>
      <c r="J216" s="90"/>
    </row>
    <row r="217" s="88" customFormat="true" ht="12" hidden="false" customHeight="true" outlineLevel="0" collapsed="false">
      <c r="A217" s="93" t="s">
        <v>242</v>
      </c>
      <c r="B217" s="77" t="s">
        <v>96</v>
      </c>
      <c r="C217" s="81" t="n">
        <v>28</v>
      </c>
      <c r="D217" s="81" t="n">
        <v>0</v>
      </c>
      <c r="E217" s="81" t="n">
        <v>28</v>
      </c>
      <c r="F217" s="81" t="n">
        <v>0</v>
      </c>
      <c r="G217" s="81" t="n">
        <v>0</v>
      </c>
      <c r="H217" s="81" t="n">
        <v>0</v>
      </c>
      <c r="I217" s="87"/>
    </row>
    <row r="218" s="88" customFormat="true" ht="14.25" hidden="false" customHeight="true" outlineLevel="0" collapsed="false">
      <c r="A218" s="99" t="s">
        <v>183</v>
      </c>
      <c r="B218" s="77" t="s">
        <v>94</v>
      </c>
      <c r="C218" s="81" t="n">
        <v>44</v>
      </c>
      <c r="D218" s="81" t="n">
        <v>0</v>
      </c>
      <c r="E218" s="81" t="n">
        <v>44</v>
      </c>
      <c r="F218" s="81" t="n">
        <v>0</v>
      </c>
      <c r="G218" s="81" t="n">
        <v>0</v>
      </c>
      <c r="H218" s="81" t="n">
        <v>0</v>
      </c>
      <c r="I218" s="87"/>
    </row>
    <row r="219" s="88" customFormat="true" ht="12" hidden="false" customHeight="true" outlineLevel="0" collapsed="false">
      <c r="A219" s="99"/>
      <c r="B219" s="77" t="s">
        <v>96</v>
      </c>
      <c r="C219" s="81" t="n">
        <v>28</v>
      </c>
      <c r="D219" s="81" t="n">
        <v>0</v>
      </c>
      <c r="E219" s="81" t="n">
        <v>28</v>
      </c>
      <c r="F219" s="81" t="n">
        <v>0</v>
      </c>
      <c r="G219" s="81" t="n">
        <v>0</v>
      </c>
      <c r="H219" s="81" t="n">
        <v>0</v>
      </c>
      <c r="I219" s="87"/>
    </row>
    <row r="220" s="88" customFormat="true" ht="14.25" hidden="false" customHeight="true" outlineLevel="0" collapsed="false">
      <c r="A220" s="99" t="s">
        <v>243</v>
      </c>
      <c r="B220" s="77" t="s">
        <v>94</v>
      </c>
      <c r="C220" s="81" t="n">
        <v>526</v>
      </c>
      <c r="D220" s="81" t="n">
        <v>9</v>
      </c>
      <c r="E220" s="81" t="n">
        <v>449</v>
      </c>
      <c r="F220" s="81" t="n">
        <v>5</v>
      </c>
      <c r="G220" s="81" t="n">
        <v>77</v>
      </c>
      <c r="H220" s="81" t="n">
        <v>4</v>
      </c>
      <c r="I220" s="87"/>
    </row>
    <row r="221" s="88" customFormat="true" ht="12" hidden="false" customHeight="true" outlineLevel="0" collapsed="false">
      <c r="A221" s="93"/>
      <c r="B221" s="77" t="s">
        <v>96</v>
      </c>
      <c r="C221" s="81" t="n">
        <v>323</v>
      </c>
      <c r="D221" s="81" t="n">
        <v>7</v>
      </c>
      <c r="E221" s="81" t="n">
        <v>281</v>
      </c>
      <c r="F221" s="81" t="n">
        <v>4</v>
      </c>
      <c r="G221" s="81" t="n">
        <v>42</v>
      </c>
      <c r="H221" s="81" t="n">
        <v>3</v>
      </c>
      <c r="I221" s="87"/>
    </row>
    <row r="222" s="88" customFormat="true" ht="14.25" hidden="false" customHeight="true" outlineLevel="0" collapsed="false">
      <c r="A222" s="99" t="s">
        <v>183</v>
      </c>
      <c r="B222" s="77" t="s">
        <v>94</v>
      </c>
      <c r="C222" s="81" t="n">
        <v>451</v>
      </c>
      <c r="D222" s="81" t="n">
        <v>5</v>
      </c>
      <c r="E222" s="81" t="n">
        <v>449</v>
      </c>
      <c r="F222" s="81" t="n">
        <v>5</v>
      </c>
      <c r="G222" s="81" t="n">
        <v>2</v>
      </c>
      <c r="H222" s="81" t="n">
        <v>0</v>
      </c>
      <c r="I222" s="87"/>
    </row>
    <row r="223" s="88" customFormat="true" ht="12" hidden="false" customHeight="true" outlineLevel="0" collapsed="false">
      <c r="A223" s="93"/>
      <c r="B223" s="77" t="s">
        <v>96</v>
      </c>
      <c r="C223" s="81" t="n">
        <v>281</v>
      </c>
      <c r="D223" s="81" t="n">
        <v>4</v>
      </c>
      <c r="E223" s="81" t="n">
        <v>281</v>
      </c>
      <c r="F223" s="81" t="n">
        <v>4</v>
      </c>
      <c r="G223" s="81" t="n">
        <v>0</v>
      </c>
      <c r="H223" s="81" t="n">
        <v>0</v>
      </c>
      <c r="I223" s="87"/>
    </row>
    <row r="224" s="88" customFormat="true" ht="14.25" hidden="false" customHeight="true" outlineLevel="0" collapsed="false">
      <c r="A224" s="93" t="s">
        <v>166</v>
      </c>
      <c r="B224" s="77" t="s">
        <v>94</v>
      </c>
      <c r="C224" s="81" t="n">
        <v>75</v>
      </c>
      <c r="D224" s="81" t="n">
        <v>4</v>
      </c>
      <c r="E224" s="81" t="n">
        <v>0</v>
      </c>
      <c r="F224" s="81" t="n">
        <v>0</v>
      </c>
      <c r="G224" s="81" t="n">
        <v>75</v>
      </c>
      <c r="H224" s="81" t="n">
        <v>4</v>
      </c>
      <c r="I224" s="87"/>
    </row>
    <row r="225" s="88" customFormat="true" ht="12" hidden="false" customHeight="true" outlineLevel="0" collapsed="false">
      <c r="A225" s="93"/>
      <c r="B225" s="77" t="s">
        <v>96</v>
      </c>
      <c r="C225" s="81" t="n">
        <v>42</v>
      </c>
      <c r="D225" s="81" t="n">
        <v>3</v>
      </c>
      <c r="E225" s="81" t="n">
        <v>0</v>
      </c>
      <c r="F225" s="81" t="n">
        <v>0</v>
      </c>
      <c r="G225" s="81" t="n">
        <v>42</v>
      </c>
      <c r="H225" s="81" t="n">
        <v>3</v>
      </c>
      <c r="I225" s="87"/>
    </row>
    <row r="226" s="88" customFormat="true" ht="24" hidden="false" customHeight="true" outlineLevel="0" collapsed="false">
      <c r="A226" s="93"/>
      <c r="B226" s="77"/>
      <c r="C226" s="77" t="s">
        <v>185</v>
      </c>
      <c r="D226" s="77"/>
      <c r="E226" s="77"/>
      <c r="F226" s="77"/>
      <c r="G226" s="77"/>
      <c r="H226" s="77"/>
      <c r="I226" s="87"/>
    </row>
    <row r="227" s="88" customFormat="true" ht="17.25" hidden="false" customHeight="true" outlineLevel="0" collapsed="false">
      <c r="A227" s="99" t="s">
        <v>244</v>
      </c>
      <c r="B227" s="77" t="s">
        <v>94</v>
      </c>
      <c r="C227" s="81" t="n">
        <v>2</v>
      </c>
      <c r="D227" s="81" t="n">
        <v>0</v>
      </c>
      <c r="E227" s="81" t="n">
        <v>2</v>
      </c>
      <c r="F227" s="81" t="n">
        <v>0</v>
      </c>
      <c r="G227" s="81" t="n">
        <v>0</v>
      </c>
      <c r="H227" s="81" t="n">
        <v>0</v>
      </c>
      <c r="I227" s="87"/>
    </row>
    <row r="228" s="88" customFormat="true" ht="12" hidden="false" customHeight="true" outlineLevel="0" collapsed="false">
      <c r="A228" s="99"/>
      <c r="B228" s="77" t="s">
        <v>96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7"/>
    </row>
    <row r="229" s="88" customFormat="true" ht="14.25" hidden="false" customHeight="true" outlineLevel="0" collapsed="false">
      <c r="A229" s="99" t="s">
        <v>147</v>
      </c>
      <c r="B229" s="77" t="s">
        <v>94</v>
      </c>
      <c r="C229" s="81" t="n">
        <v>2</v>
      </c>
      <c r="D229" s="81" t="n">
        <v>0</v>
      </c>
      <c r="E229" s="81" t="n">
        <v>2</v>
      </c>
      <c r="F229" s="81" t="n">
        <v>0</v>
      </c>
      <c r="G229" s="81" t="n">
        <v>0</v>
      </c>
      <c r="H229" s="81" t="n">
        <v>0</v>
      </c>
      <c r="I229" s="87"/>
    </row>
    <row r="230" s="88" customFormat="true" ht="12" hidden="false" customHeight="true" outlineLevel="0" collapsed="false">
      <c r="A230" s="99" t="s">
        <v>148</v>
      </c>
      <c r="B230" s="77" t="s">
        <v>96</v>
      </c>
      <c r="C230" s="81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7"/>
    </row>
    <row r="231" s="88" customFormat="true" ht="17.25" hidden="false" customHeight="true" outlineLevel="0" collapsed="false">
      <c r="A231" s="99" t="s">
        <v>245</v>
      </c>
      <c r="B231" s="77" t="s">
        <v>94</v>
      </c>
      <c r="C231" s="81" t="n">
        <v>2</v>
      </c>
      <c r="D231" s="81" t="n">
        <v>0</v>
      </c>
      <c r="E231" s="81" t="n">
        <v>2</v>
      </c>
      <c r="F231" s="81" t="n">
        <v>0</v>
      </c>
      <c r="G231" s="81" t="n">
        <v>0</v>
      </c>
      <c r="H231" s="81" t="n">
        <v>0</v>
      </c>
      <c r="I231" s="87"/>
    </row>
    <row r="232" s="88" customFormat="true" ht="12" hidden="false" customHeight="true" outlineLevel="0" collapsed="false">
      <c r="A232" s="99"/>
      <c r="B232" s="77" t="s">
        <v>96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7"/>
    </row>
    <row r="233" s="88" customFormat="true" ht="14.25" hidden="false" customHeight="true" outlineLevel="0" collapsed="false">
      <c r="A233" s="99" t="s">
        <v>169</v>
      </c>
      <c r="B233" s="77" t="s">
        <v>94</v>
      </c>
      <c r="C233" s="81" t="n">
        <v>2</v>
      </c>
      <c r="D233" s="81" t="n">
        <v>0</v>
      </c>
      <c r="E233" s="81" t="n">
        <v>2</v>
      </c>
      <c r="F233" s="81" t="n">
        <v>0</v>
      </c>
      <c r="G233" s="81" t="n">
        <v>0</v>
      </c>
      <c r="H233" s="81" t="n">
        <v>0</v>
      </c>
      <c r="I233" s="87"/>
    </row>
    <row r="234" s="88" customFormat="true" ht="12" hidden="false" customHeight="true" outlineLevel="0" collapsed="false">
      <c r="A234" s="99" t="s">
        <v>148</v>
      </c>
      <c r="B234" s="77" t="s">
        <v>96</v>
      </c>
      <c r="C234" s="81" t="n">
        <v>0</v>
      </c>
      <c r="D234" s="81" t="n">
        <v>0</v>
      </c>
      <c r="E234" s="81" t="n">
        <v>0</v>
      </c>
      <c r="F234" s="81" t="n">
        <v>0</v>
      </c>
      <c r="G234" s="81" t="n">
        <v>0</v>
      </c>
      <c r="H234" s="81" t="n">
        <v>0</v>
      </c>
      <c r="I234" s="87"/>
    </row>
    <row r="235" s="88" customFormat="true" ht="24" hidden="false" customHeight="true" outlineLevel="0" collapsed="false">
      <c r="A235" s="93"/>
      <c r="B235" s="77"/>
      <c r="C235" s="77" t="s">
        <v>186</v>
      </c>
      <c r="D235" s="77"/>
      <c r="E235" s="77"/>
      <c r="F235" s="77"/>
      <c r="G235" s="77"/>
      <c r="H235" s="77"/>
      <c r="I235" s="87"/>
    </row>
    <row r="236" s="88" customFormat="true" ht="18.75" hidden="false" customHeight="true" outlineLevel="0" collapsed="false">
      <c r="A236" s="99" t="s">
        <v>186</v>
      </c>
      <c r="B236" s="77" t="s">
        <v>94</v>
      </c>
      <c r="C236" s="81" t="n">
        <v>19892</v>
      </c>
      <c r="D236" s="81" t="n">
        <v>2454</v>
      </c>
      <c r="E236" s="81" t="n">
        <v>15641</v>
      </c>
      <c r="F236" s="81" t="n">
        <v>1514</v>
      </c>
      <c r="G236" s="81" t="n">
        <v>4251</v>
      </c>
      <c r="H236" s="81" t="n">
        <v>940</v>
      </c>
      <c r="I236" s="87"/>
    </row>
    <row r="237" s="88" customFormat="true" ht="12" hidden="false" customHeight="true" outlineLevel="0" collapsed="false">
      <c r="A237" s="99"/>
      <c r="B237" s="77" t="s">
        <v>96</v>
      </c>
      <c r="C237" s="81" t="n">
        <v>10352</v>
      </c>
      <c r="D237" s="81" t="n">
        <v>1270</v>
      </c>
      <c r="E237" s="81" t="n">
        <v>8250</v>
      </c>
      <c r="F237" s="81" t="n">
        <v>808</v>
      </c>
      <c r="G237" s="81" t="n">
        <v>2102</v>
      </c>
      <c r="H237" s="81" t="n">
        <v>462</v>
      </c>
      <c r="I237" s="87"/>
    </row>
    <row r="238" s="88" customFormat="true" ht="14.25" hidden="false" customHeight="true" outlineLevel="0" collapsed="false">
      <c r="A238" s="99" t="s">
        <v>169</v>
      </c>
      <c r="B238" s="77" t="s">
        <v>94</v>
      </c>
      <c r="C238" s="81" t="n">
        <v>8243</v>
      </c>
      <c r="D238" s="81" t="n">
        <v>936</v>
      </c>
      <c r="E238" s="81" t="n">
        <v>8069</v>
      </c>
      <c r="F238" s="81" t="n">
        <v>886</v>
      </c>
      <c r="G238" s="81" t="n">
        <v>174</v>
      </c>
      <c r="H238" s="81" t="n">
        <v>50</v>
      </c>
    </row>
    <row r="239" s="88" customFormat="true" ht="12" hidden="false" customHeight="true" outlineLevel="0" collapsed="false">
      <c r="A239" s="99" t="s">
        <v>148</v>
      </c>
      <c r="B239" s="77" t="s">
        <v>96</v>
      </c>
      <c r="C239" s="81" t="n">
        <v>4431</v>
      </c>
      <c r="D239" s="81" t="n">
        <v>479</v>
      </c>
      <c r="E239" s="81" t="n">
        <v>4331</v>
      </c>
      <c r="F239" s="81" t="n">
        <v>454</v>
      </c>
      <c r="G239" s="81" t="n">
        <v>100</v>
      </c>
      <c r="H239" s="81" t="n">
        <v>25</v>
      </c>
      <c r="I239" s="87"/>
    </row>
    <row r="240" s="88" customFormat="true" ht="14.25" hidden="false" customHeight="true" outlineLevel="0" collapsed="false">
      <c r="A240" s="99" t="s">
        <v>149</v>
      </c>
      <c r="B240" s="77" t="s">
        <v>94</v>
      </c>
      <c r="C240" s="81" t="n">
        <v>1910</v>
      </c>
      <c r="D240" s="81" t="n">
        <v>250</v>
      </c>
      <c r="E240" s="81" t="n">
        <v>0</v>
      </c>
      <c r="F240" s="81" t="n">
        <v>0</v>
      </c>
      <c r="G240" s="81" t="n">
        <v>1910</v>
      </c>
      <c r="H240" s="81" t="n">
        <v>250</v>
      </c>
      <c r="I240" s="87"/>
    </row>
    <row r="241" s="88" customFormat="true" ht="12" hidden="false" customHeight="true" outlineLevel="0" collapsed="false">
      <c r="A241" s="93"/>
      <c r="B241" s="77" t="s">
        <v>96</v>
      </c>
      <c r="C241" s="81" t="n">
        <v>905</v>
      </c>
      <c r="D241" s="81" t="n">
        <v>103</v>
      </c>
      <c r="E241" s="81" t="n">
        <v>0</v>
      </c>
      <c r="F241" s="81" t="n">
        <v>0</v>
      </c>
      <c r="G241" s="81" t="n">
        <v>905</v>
      </c>
      <c r="H241" s="81" t="n">
        <v>103</v>
      </c>
      <c r="I241" s="87"/>
    </row>
    <row r="242" s="88" customFormat="true" ht="14.25" hidden="false" customHeight="true" outlineLevel="0" collapsed="false">
      <c r="A242" s="99" t="s">
        <v>246</v>
      </c>
      <c r="B242" s="77" t="s">
        <v>94</v>
      </c>
      <c r="C242" s="81" t="n">
        <v>897</v>
      </c>
      <c r="D242" s="81" t="n">
        <v>24</v>
      </c>
      <c r="E242" s="81" t="n">
        <v>871</v>
      </c>
      <c r="F242" s="81" t="n">
        <v>24</v>
      </c>
      <c r="G242" s="81" t="n">
        <v>26</v>
      </c>
      <c r="H242" s="81" t="n">
        <v>0</v>
      </c>
    </row>
    <row r="243" s="88" customFormat="true" ht="12" hidden="false" customHeight="true" outlineLevel="0" collapsed="false">
      <c r="A243" s="93"/>
      <c r="B243" s="77" t="s">
        <v>96</v>
      </c>
      <c r="C243" s="81" t="n">
        <v>642</v>
      </c>
      <c r="D243" s="81" t="n">
        <v>15</v>
      </c>
      <c r="E243" s="81" t="n">
        <v>625</v>
      </c>
      <c r="F243" s="81" t="n">
        <v>15</v>
      </c>
      <c r="G243" s="81" t="n">
        <v>17</v>
      </c>
      <c r="H243" s="81" t="n">
        <v>0</v>
      </c>
      <c r="I243" s="91"/>
    </row>
    <row r="244" s="88" customFormat="true" ht="14.25" hidden="false" customHeight="true" outlineLevel="0" collapsed="false">
      <c r="A244" s="99" t="s">
        <v>181</v>
      </c>
      <c r="B244" s="77" t="s">
        <v>94</v>
      </c>
      <c r="C244" s="81" t="n">
        <v>821</v>
      </c>
      <c r="D244" s="81" t="n">
        <v>227</v>
      </c>
      <c r="E244" s="81" t="n">
        <v>637</v>
      </c>
      <c r="F244" s="81" t="n">
        <v>164</v>
      </c>
      <c r="G244" s="81" t="n">
        <v>184</v>
      </c>
      <c r="H244" s="81" t="n">
        <v>63</v>
      </c>
    </row>
    <row r="245" s="88" customFormat="true" ht="12" hidden="false" customHeight="true" outlineLevel="0" collapsed="false">
      <c r="A245" s="93"/>
      <c r="B245" s="77" t="s">
        <v>96</v>
      </c>
      <c r="C245" s="81" t="n">
        <v>481</v>
      </c>
      <c r="D245" s="81" t="n">
        <v>137</v>
      </c>
      <c r="E245" s="81" t="n">
        <v>371</v>
      </c>
      <c r="F245" s="81" t="n">
        <v>106</v>
      </c>
      <c r="G245" s="81" t="n">
        <v>110</v>
      </c>
      <c r="H245" s="81" t="n">
        <v>31</v>
      </c>
      <c r="I245" s="91"/>
    </row>
    <row r="246" s="88" customFormat="true" ht="14.25" hidden="false" customHeight="true" outlineLevel="0" collapsed="false">
      <c r="A246" s="99" t="s">
        <v>183</v>
      </c>
      <c r="B246" s="77" t="s">
        <v>94</v>
      </c>
      <c r="C246" s="81" t="n">
        <v>4325</v>
      </c>
      <c r="D246" s="81" t="n">
        <v>272</v>
      </c>
      <c r="E246" s="81" t="n">
        <v>4219</v>
      </c>
      <c r="F246" s="81" t="n">
        <v>262</v>
      </c>
      <c r="G246" s="81" t="n">
        <v>106</v>
      </c>
      <c r="H246" s="81" t="n">
        <v>10</v>
      </c>
      <c r="I246" s="91"/>
    </row>
    <row r="247" s="88" customFormat="true" ht="12" hidden="false" customHeight="true" outlineLevel="0" collapsed="false">
      <c r="A247" s="93"/>
      <c r="B247" s="77" t="s">
        <v>96</v>
      </c>
      <c r="C247" s="81" t="n">
        <v>2062</v>
      </c>
      <c r="D247" s="81" t="n">
        <v>146</v>
      </c>
      <c r="E247" s="81" t="n">
        <v>2021</v>
      </c>
      <c r="F247" s="81" t="n">
        <v>143</v>
      </c>
      <c r="G247" s="81" t="n">
        <v>41</v>
      </c>
      <c r="H247" s="81" t="n">
        <v>3</v>
      </c>
      <c r="I247" s="91"/>
    </row>
    <row r="248" s="88" customFormat="true" ht="14.25" hidden="false" customHeight="true" outlineLevel="0" collapsed="false">
      <c r="A248" s="99" t="s">
        <v>202</v>
      </c>
      <c r="B248" s="77" t="s">
        <v>94</v>
      </c>
      <c r="C248" s="81" t="n">
        <v>1624</v>
      </c>
      <c r="D248" s="81" t="n">
        <v>72</v>
      </c>
      <c r="E248" s="81" t="n">
        <v>1606</v>
      </c>
      <c r="F248" s="81" t="n">
        <v>72</v>
      </c>
      <c r="G248" s="81" t="n">
        <v>18</v>
      </c>
      <c r="H248" s="81" t="n">
        <v>0</v>
      </c>
      <c r="I248" s="91"/>
    </row>
    <row r="249" s="88" customFormat="true" ht="12" hidden="false" customHeight="true" outlineLevel="0" collapsed="false">
      <c r="A249" s="93"/>
      <c r="B249" s="77" t="s">
        <v>96</v>
      </c>
      <c r="C249" s="81" t="n">
        <v>813</v>
      </c>
      <c r="D249" s="81" t="n">
        <v>44</v>
      </c>
      <c r="E249" s="81" t="n">
        <v>804</v>
      </c>
      <c r="F249" s="81" t="n">
        <v>44</v>
      </c>
      <c r="G249" s="81" t="n">
        <v>9</v>
      </c>
      <c r="H249" s="81" t="n">
        <v>0</v>
      </c>
      <c r="I249" s="91"/>
    </row>
    <row r="250" s="88" customFormat="true" ht="14.25" hidden="false" customHeight="true" outlineLevel="0" collapsed="false">
      <c r="A250" s="93" t="s">
        <v>166</v>
      </c>
      <c r="B250" s="77" t="s">
        <v>94</v>
      </c>
      <c r="C250" s="81" t="n">
        <v>1890</v>
      </c>
      <c r="D250" s="81" t="n">
        <v>610</v>
      </c>
      <c r="E250" s="81" t="n">
        <v>239</v>
      </c>
      <c r="F250" s="81" t="n">
        <v>106</v>
      </c>
      <c r="G250" s="81" t="n">
        <v>1651</v>
      </c>
      <c r="H250" s="81" t="n">
        <v>504</v>
      </c>
      <c r="I250" s="91"/>
    </row>
    <row r="251" s="88" customFormat="true" ht="12" hidden="false" customHeight="true" outlineLevel="0" collapsed="false">
      <c r="A251" s="90"/>
      <c r="B251" s="77" t="s">
        <v>96</v>
      </c>
      <c r="C251" s="81" t="n">
        <v>903</v>
      </c>
      <c r="D251" s="81" t="n">
        <v>313</v>
      </c>
      <c r="E251" s="81" t="n">
        <v>98</v>
      </c>
      <c r="F251" s="81" t="n">
        <v>46</v>
      </c>
      <c r="G251" s="81" t="n">
        <v>805</v>
      </c>
      <c r="H251" s="81" t="n">
        <v>267</v>
      </c>
      <c r="I251" s="91"/>
    </row>
    <row r="252" s="88" customFormat="true" ht="14.25" hidden="false" customHeight="true" outlineLevel="0" collapsed="false">
      <c r="A252" s="93" t="s">
        <v>160</v>
      </c>
      <c r="B252" s="77" t="s">
        <v>94</v>
      </c>
      <c r="C252" s="81" t="n">
        <v>182</v>
      </c>
      <c r="D252" s="81" t="n">
        <v>63</v>
      </c>
      <c r="E252" s="81" t="n">
        <v>0</v>
      </c>
      <c r="F252" s="81" t="n">
        <v>0</v>
      </c>
      <c r="G252" s="81" t="n">
        <v>182</v>
      </c>
      <c r="H252" s="81" t="n">
        <v>63</v>
      </c>
    </row>
    <row r="253" s="88" customFormat="true" ht="12" hidden="false" customHeight="true" outlineLevel="0" collapsed="false">
      <c r="A253" s="90"/>
      <c r="B253" s="77" t="s">
        <v>96</v>
      </c>
      <c r="C253" s="81" t="n">
        <v>115</v>
      </c>
      <c r="D253" s="81" t="n">
        <v>33</v>
      </c>
      <c r="E253" s="81" t="n">
        <v>0</v>
      </c>
      <c r="F253" s="81" t="n">
        <v>0</v>
      </c>
      <c r="G253" s="81" t="n">
        <v>115</v>
      </c>
      <c r="H253" s="81" t="n">
        <v>33</v>
      </c>
      <c r="I253" s="91"/>
    </row>
    <row r="254" s="88" customFormat="true" ht="14.25" hidden="false" customHeight="true" outlineLevel="0" collapsed="false">
      <c r="A254" s="104" t="s">
        <v>107</v>
      </c>
      <c r="B254" s="101"/>
      <c r="C254" s="81"/>
      <c r="D254" s="81"/>
      <c r="E254" s="81"/>
      <c r="F254" s="81"/>
      <c r="G254" s="81"/>
      <c r="H254" s="81"/>
      <c r="I254" s="91"/>
    </row>
    <row r="255" s="88" customFormat="true" ht="14.25" hidden="false" customHeight="true" outlineLevel="0" collapsed="false">
      <c r="A255" s="105" t="s">
        <v>108</v>
      </c>
      <c r="B255" s="101"/>
      <c r="C255" s="81"/>
      <c r="D255" s="81"/>
      <c r="E255" s="81"/>
      <c r="F255" s="81"/>
      <c r="G255" s="81"/>
      <c r="H255" s="81"/>
      <c r="I255" s="91"/>
    </row>
    <row r="256" s="88" customFormat="true" ht="12.75" hidden="false" customHeight="false" outlineLevel="0" collapsed="false">
      <c r="A256" s="101"/>
      <c r="B256" s="101"/>
      <c r="C256" s="89"/>
      <c r="D256" s="89"/>
      <c r="E256" s="89"/>
      <c r="F256" s="89"/>
      <c r="G256" s="89"/>
      <c r="H256" s="101"/>
      <c r="I256" s="87"/>
    </row>
    <row r="257" s="88" customFormat="true" ht="12.75" hidden="false" customHeight="false" outlineLevel="0" collapsed="false">
      <c r="A257" s="101"/>
      <c r="B257" s="101"/>
      <c r="C257" s="89"/>
      <c r="D257" s="89"/>
      <c r="E257" s="89"/>
      <c r="F257" s="89"/>
      <c r="G257" s="89"/>
      <c r="H257" s="101"/>
      <c r="I257" s="87"/>
    </row>
    <row r="258" s="88" customFormat="true" ht="12.75" hidden="false" customHeight="false" outlineLevel="0" collapsed="false">
      <c r="A258" s="101"/>
      <c r="B258" s="101"/>
      <c r="C258" s="89"/>
      <c r="D258" s="89"/>
      <c r="E258" s="89"/>
      <c r="F258" s="89"/>
      <c r="G258" s="89"/>
      <c r="H258" s="101"/>
      <c r="I258" s="87"/>
    </row>
    <row r="259" s="88" customFormat="true" ht="12.75" hidden="false" customHeight="false" outlineLevel="0" collapsed="false">
      <c r="A259" s="101"/>
      <c r="B259" s="101"/>
      <c r="C259" s="89"/>
      <c r="D259" s="89"/>
      <c r="E259" s="89"/>
      <c r="F259" s="89"/>
      <c r="G259" s="89"/>
      <c r="H259" s="101"/>
      <c r="I259" s="87"/>
    </row>
    <row r="260" s="88" customFormat="true" ht="12.75" hidden="false" customHeight="false" outlineLevel="0" collapsed="false">
      <c r="A260" s="101"/>
      <c r="B260" s="101"/>
      <c r="C260" s="89"/>
      <c r="D260" s="89"/>
      <c r="E260" s="89"/>
      <c r="F260" s="89"/>
      <c r="G260" s="89"/>
      <c r="H260" s="101"/>
      <c r="I260" s="87"/>
    </row>
    <row r="261" customFormat="false" ht="12.75" hidden="false" customHeight="false" outlineLevel="0" collapsed="false">
      <c r="A261" s="16"/>
      <c r="B261" s="16"/>
      <c r="C261" s="96"/>
      <c r="D261" s="96"/>
      <c r="E261" s="96"/>
      <c r="F261" s="96"/>
      <c r="G261" s="96"/>
      <c r="H261" s="16"/>
      <c r="I261" s="59"/>
    </row>
    <row r="262" customFormat="false" ht="12.75" hidden="false" customHeight="false" outlineLevel="0" collapsed="false">
      <c r="A262" s="16"/>
      <c r="B262" s="16"/>
      <c r="C262" s="96"/>
      <c r="D262" s="96"/>
      <c r="E262" s="96"/>
      <c r="F262" s="96"/>
      <c r="G262" s="96"/>
      <c r="H262" s="16"/>
      <c r="I262" s="59"/>
    </row>
    <row r="263" customFormat="false" ht="12.75" hidden="false" customHeight="false" outlineLevel="0" collapsed="false">
      <c r="A263" s="16"/>
      <c r="B263" s="16"/>
      <c r="C263" s="96"/>
      <c r="D263" s="96"/>
      <c r="E263" s="96"/>
      <c r="F263" s="96"/>
      <c r="G263" s="96"/>
      <c r="H263" s="16"/>
      <c r="I263" s="59"/>
    </row>
    <row r="264" customFormat="false" ht="12.75" hidden="false" customHeight="false" outlineLevel="0" collapsed="false">
      <c r="A264" s="59"/>
      <c r="B264" s="59"/>
      <c r="C264" s="96"/>
      <c r="D264" s="96"/>
      <c r="E264" s="96"/>
      <c r="F264" s="96"/>
      <c r="G264" s="96"/>
      <c r="H264" s="16"/>
      <c r="I264" s="59"/>
    </row>
    <row r="265" customFormat="false" ht="12.75" hidden="false" customHeight="false" outlineLevel="0" collapsed="false">
      <c r="A265" s="59"/>
      <c r="B265" s="59"/>
      <c r="C265" s="96"/>
      <c r="D265" s="96"/>
      <c r="E265" s="96"/>
      <c r="F265" s="96"/>
      <c r="G265" s="96"/>
      <c r="H265" s="16"/>
      <c r="I265" s="59"/>
    </row>
    <row r="266" customFormat="false" ht="12.75" hidden="false" customHeight="false" outlineLevel="0" collapsed="false">
      <c r="A266" s="59"/>
      <c r="B266" s="59"/>
      <c r="C266" s="96"/>
      <c r="D266" s="96"/>
      <c r="E266" s="96"/>
      <c r="F266" s="96"/>
      <c r="G266" s="96"/>
      <c r="H266" s="16"/>
      <c r="I266" s="59"/>
    </row>
    <row r="267" customFormat="false" ht="12.75" hidden="false" customHeight="false" outlineLevel="0" collapsed="false">
      <c r="A267" s="59"/>
      <c r="B267" s="59"/>
      <c r="C267" s="96"/>
      <c r="D267" s="96"/>
      <c r="E267" s="96"/>
      <c r="F267" s="96"/>
      <c r="G267" s="96"/>
      <c r="H267" s="16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5:H95"/>
    <mergeCell ref="C132:H132"/>
    <mergeCell ref="C205:H205"/>
    <mergeCell ref="C226:H226"/>
    <mergeCell ref="C235:H235"/>
  </mergeCells>
  <hyperlinks>
    <hyperlink ref="A1" location="Inhaltsverzeichnis!A26" display="4  Bestandene Abschlussprüfungen in Berlin im Prüfungsjahr 2007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5" manualBreakCount="5">
    <brk id="49" man="true" max="16383" min="0"/>
    <brk id="94" man="true" max="16383" min="0"/>
    <brk id="140" man="true" max="16383" min="0"/>
    <brk id="186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49" t="s">
        <v>2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39.7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66" t="s">
        <v>8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0"/>
    </row>
    <row r="7" customFormat="false" ht="17.25" hidden="false" customHeight="true" outlineLevel="0" collapsed="false">
      <c r="A7" s="72" t="s">
        <v>262</v>
      </c>
      <c r="B7" s="55" t="s">
        <v>94</v>
      </c>
      <c r="C7" s="107" t="n">
        <v>1923</v>
      </c>
      <c r="D7" s="107" t="n">
        <v>140</v>
      </c>
      <c r="E7" s="107" t="n">
        <v>35</v>
      </c>
      <c r="F7" s="107" t="n">
        <v>77</v>
      </c>
      <c r="G7" s="107" t="n">
        <v>115</v>
      </c>
      <c r="H7" s="107" t="n">
        <v>179</v>
      </c>
      <c r="I7" s="107" t="n">
        <v>255</v>
      </c>
      <c r="J7" s="107" t="n">
        <v>242</v>
      </c>
      <c r="K7" s="107" t="n">
        <v>225</v>
      </c>
      <c r="L7" s="107" t="n">
        <v>147</v>
      </c>
      <c r="M7" s="107" t="n">
        <v>147</v>
      </c>
      <c r="N7" s="107" t="n">
        <v>80</v>
      </c>
      <c r="O7" s="107" t="n">
        <v>281</v>
      </c>
    </row>
    <row r="8" customFormat="false" ht="12" hidden="false" customHeight="true" outlineLevel="0" collapsed="false">
      <c r="A8" s="108" t="s">
        <v>263</v>
      </c>
      <c r="B8" s="55" t="s">
        <v>96</v>
      </c>
      <c r="C8" s="107" t="n">
        <v>1393</v>
      </c>
      <c r="D8" s="107" t="n">
        <v>104</v>
      </c>
      <c r="E8" s="107" t="n">
        <v>24</v>
      </c>
      <c r="F8" s="107" t="n">
        <v>59</v>
      </c>
      <c r="G8" s="107" t="n">
        <v>84</v>
      </c>
      <c r="H8" s="107" t="n">
        <v>142</v>
      </c>
      <c r="I8" s="107" t="n">
        <v>201</v>
      </c>
      <c r="J8" s="107" t="n">
        <v>172</v>
      </c>
      <c r="K8" s="107" t="n">
        <v>171</v>
      </c>
      <c r="L8" s="107" t="n">
        <v>106</v>
      </c>
      <c r="M8" s="107" t="n">
        <v>96</v>
      </c>
      <c r="N8" s="107" t="n">
        <v>53</v>
      </c>
      <c r="O8" s="107" t="n">
        <v>181</v>
      </c>
    </row>
    <row r="9" customFormat="false" ht="15" hidden="false" customHeight="true" outlineLevel="0" collapsed="false">
      <c r="A9" s="57" t="s">
        <v>147</v>
      </c>
      <c r="B9" s="55" t="s">
        <v>94</v>
      </c>
      <c r="C9" s="107" t="n">
        <v>1755</v>
      </c>
      <c r="D9" s="107" t="n">
        <v>9</v>
      </c>
      <c r="E9" s="107" t="n">
        <v>19</v>
      </c>
      <c r="F9" s="107" t="n">
        <v>59</v>
      </c>
      <c r="G9" s="107" t="n">
        <v>113</v>
      </c>
      <c r="H9" s="107" t="n">
        <v>179</v>
      </c>
      <c r="I9" s="107" t="n">
        <v>254</v>
      </c>
      <c r="J9" s="107" t="n">
        <v>242</v>
      </c>
      <c r="K9" s="107" t="n">
        <v>225</v>
      </c>
      <c r="L9" s="107" t="n">
        <v>147</v>
      </c>
      <c r="M9" s="107" t="n">
        <v>147</v>
      </c>
      <c r="N9" s="107" t="n">
        <v>80</v>
      </c>
      <c r="O9" s="107" t="n">
        <v>281</v>
      </c>
    </row>
    <row r="10" customFormat="false" ht="12" hidden="false" customHeight="true" outlineLevel="0" collapsed="false">
      <c r="A10" s="67" t="s">
        <v>148</v>
      </c>
      <c r="B10" s="55" t="s">
        <v>96</v>
      </c>
      <c r="C10" s="107" t="n">
        <v>1267</v>
      </c>
      <c r="D10" s="107" t="n">
        <v>5</v>
      </c>
      <c r="E10" s="107" t="n">
        <v>12</v>
      </c>
      <c r="F10" s="107" t="n">
        <v>47</v>
      </c>
      <c r="G10" s="107" t="n">
        <v>82</v>
      </c>
      <c r="H10" s="107" t="n">
        <v>142</v>
      </c>
      <c r="I10" s="107" t="n">
        <v>200</v>
      </c>
      <c r="J10" s="107" t="n">
        <v>172</v>
      </c>
      <c r="K10" s="107" t="n">
        <v>171</v>
      </c>
      <c r="L10" s="107" t="n">
        <v>106</v>
      </c>
      <c r="M10" s="107" t="n">
        <v>96</v>
      </c>
      <c r="N10" s="107" t="n">
        <v>53</v>
      </c>
      <c r="O10" s="107" t="n">
        <v>181</v>
      </c>
    </row>
    <row r="11" s="88" customFormat="true" ht="12" hidden="false" customHeight="true" outlineLevel="0" collapsed="false">
      <c r="A11" s="99" t="s">
        <v>170</v>
      </c>
      <c r="B11" s="77" t="s">
        <v>94</v>
      </c>
      <c r="C11" s="109" t="n">
        <v>167</v>
      </c>
      <c r="D11" s="109" t="n">
        <v>130</v>
      </c>
      <c r="E11" s="109" t="n">
        <v>16</v>
      </c>
      <c r="F11" s="109" t="n">
        <v>18</v>
      </c>
      <c r="G11" s="109" t="n">
        <v>2</v>
      </c>
      <c r="H11" s="109" t="n">
        <v>0</v>
      </c>
      <c r="I11" s="109" t="n">
        <v>1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10"/>
    </row>
    <row r="12" s="88" customFormat="true" ht="12" hidden="false" customHeight="true" outlineLevel="0" collapsed="false">
      <c r="A12" s="93"/>
      <c r="B12" s="77" t="s">
        <v>96</v>
      </c>
      <c r="C12" s="109" t="n">
        <v>125</v>
      </c>
      <c r="D12" s="109" t="n">
        <v>98</v>
      </c>
      <c r="E12" s="109" t="n">
        <v>12</v>
      </c>
      <c r="F12" s="109" t="n">
        <v>12</v>
      </c>
      <c r="G12" s="109" t="n">
        <v>2</v>
      </c>
      <c r="H12" s="109" t="n">
        <v>0</v>
      </c>
      <c r="I12" s="109" t="n">
        <v>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10"/>
    </row>
    <row r="13" s="88" customFormat="true" ht="12" hidden="false" customHeight="true" outlineLevel="0" collapsed="false">
      <c r="A13" s="93" t="s">
        <v>166</v>
      </c>
      <c r="B13" s="77" t="s">
        <v>94</v>
      </c>
      <c r="C13" s="109" t="n">
        <v>1</v>
      </c>
      <c r="D13" s="109" t="n">
        <v>1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10"/>
    </row>
    <row r="14" s="88" customFormat="true" ht="12" hidden="false" customHeight="true" outlineLevel="0" collapsed="false">
      <c r="A14" s="93"/>
      <c r="B14" s="77" t="s">
        <v>96</v>
      </c>
      <c r="C14" s="109" t="n">
        <v>1</v>
      </c>
      <c r="D14" s="109" t="n">
        <v>1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/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</v>
      </c>
      <c r="I15" s="109" t="n">
        <v>1</v>
      </c>
      <c r="J15" s="109" t="n">
        <v>2</v>
      </c>
      <c r="K15" s="109" t="n">
        <v>1</v>
      </c>
      <c r="L15" s="109" t="n">
        <v>2</v>
      </c>
      <c r="M15" s="109" t="n">
        <v>0</v>
      </c>
      <c r="N15" s="109" t="n">
        <v>3</v>
      </c>
      <c r="O15" s="109" t="n">
        <v>4</v>
      </c>
    </row>
    <row r="16" s="88" customFormat="true" ht="12" hidden="false" customHeight="true" outlineLevel="0" collapsed="false">
      <c r="A16" s="76"/>
      <c r="B16" s="77" t="s">
        <v>96</v>
      </c>
      <c r="C16" s="109" t="n">
        <v>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1</v>
      </c>
      <c r="K16" s="109" t="n">
        <v>0</v>
      </c>
      <c r="L16" s="109" t="n">
        <v>1</v>
      </c>
      <c r="M16" s="109" t="n">
        <v>0</v>
      </c>
      <c r="N16" s="109" t="n">
        <v>1</v>
      </c>
      <c r="O16" s="109" t="n">
        <v>1</v>
      </c>
    </row>
    <row r="17" s="88" customFormat="true" ht="15" hidden="false" customHeight="true" outlineLevel="0" collapsed="false">
      <c r="A17" s="57" t="s">
        <v>147</v>
      </c>
      <c r="B17" s="77" t="s">
        <v>94</v>
      </c>
      <c r="C17" s="109" t="n">
        <v>16</v>
      </c>
      <c r="D17" s="109" t="n">
        <v>0</v>
      </c>
      <c r="E17" s="109" t="n">
        <v>0</v>
      </c>
      <c r="F17" s="109" t="n">
        <v>0</v>
      </c>
      <c r="G17" s="109" t="n">
        <v>1</v>
      </c>
      <c r="H17" s="109" t="n">
        <v>2</v>
      </c>
      <c r="I17" s="109" t="n">
        <v>1</v>
      </c>
      <c r="J17" s="109" t="n">
        <v>2</v>
      </c>
      <c r="K17" s="109" t="n">
        <v>1</v>
      </c>
      <c r="L17" s="109" t="n">
        <v>2</v>
      </c>
      <c r="M17" s="109" t="n">
        <v>0</v>
      </c>
      <c r="N17" s="109" t="n">
        <v>3</v>
      </c>
      <c r="O17" s="109" t="n">
        <v>4</v>
      </c>
    </row>
    <row r="18" s="88" customFormat="true" ht="12" hidden="false" customHeight="true" outlineLevel="0" collapsed="false">
      <c r="A18" s="67" t="s">
        <v>148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1</v>
      </c>
      <c r="I18" s="109" t="n">
        <v>0</v>
      </c>
      <c r="J18" s="109" t="n">
        <v>1</v>
      </c>
      <c r="K18" s="109" t="n">
        <v>0</v>
      </c>
      <c r="L18" s="109" t="n">
        <v>1</v>
      </c>
      <c r="M18" s="109" t="n">
        <v>0</v>
      </c>
      <c r="N18" s="109" t="n">
        <v>1</v>
      </c>
      <c r="O18" s="109" t="n">
        <v>1</v>
      </c>
    </row>
    <row r="19" s="88" customFormat="true" ht="17.25" hidden="false" customHeight="true" outlineLevel="0" collapsed="false">
      <c r="A19" s="80" t="s">
        <v>264</v>
      </c>
      <c r="B19" s="77" t="s">
        <v>94</v>
      </c>
      <c r="C19" s="109" t="n">
        <v>3040</v>
      </c>
      <c r="D19" s="109" t="n">
        <v>317</v>
      </c>
      <c r="E19" s="109" t="n">
        <v>118</v>
      </c>
      <c r="F19" s="109" t="n">
        <v>182</v>
      </c>
      <c r="G19" s="109" t="n">
        <v>406</v>
      </c>
      <c r="H19" s="109" t="n">
        <v>361</v>
      </c>
      <c r="I19" s="109" t="n">
        <v>445</v>
      </c>
      <c r="J19" s="109" t="n">
        <v>307</v>
      </c>
      <c r="K19" s="109" t="n">
        <v>244</v>
      </c>
      <c r="L19" s="109" t="n">
        <v>181</v>
      </c>
      <c r="M19" s="109" t="n">
        <v>133</v>
      </c>
      <c r="N19" s="109" t="n">
        <v>99</v>
      </c>
      <c r="O19" s="109" t="n">
        <v>247</v>
      </c>
    </row>
    <row r="20" s="88" customFormat="true" ht="12" hidden="false" customHeight="true" outlineLevel="0" collapsed="false">
      <c r="A20" s="76" t="s">
        <v>265</v>
      </c>
      <c r="B20" s="77" t="s">
        <v>96</v>
      </c>
      <c r="C20" s="109" t="n">
        <v>1404</v>
      </c>
      <c r="D20" s="109" t="n">
        <v>145</v>
      </c>
      <c r="E20" s="109" t="n">
        <v>53</v>
      </c>
      <c r="F20" s="109" t="n">
        <v>82</v>
      </c>
      <c r="G20" s="109" t="n">
        <v>201</v>
      </c>
      <c r="H20" s="109" t="n">
        <v>173</v>
      </c>
      <c r="I20" s="109" t="n">
        <v>215</v>
      </c>
      <c r="J20" s="109" t="n">
        <v>158</v>
      </c>
      <c r="K20" s="109" t="n">
        <v>115</v>
      </c>
      <c r="L20" s="109" t="n">
        <v>76</v>
      </c>
      <c r="M20" s="109" t="n">
        <v>66</v>
      </c>
      <c r="N20" s="109" t="n">
        <v>38</v>
      </c>
      <c r="O20" s="109" t="n">
        <v>82</v>
      </c>
    </row>
    <row r="21" s="88" customFormat="true" ht="15" hidden="false" customHeight="true" outlineLevel="0" collapsed="false">
      <c r="A21" s="57" t="s">
        <v>147</v>
      </c>
      <c r="B21" s="77" t="s">
        <v>94</v>
      </c>
      <c r="C21" s="109" t="n">
        <v>2719</v>
      </c>
      <c r="D21" s="109" t="n">
        <v>147</v>
      </c>
      <c r="E21" s="109" t="n">
        <v>33</v>
      </c>
      <c r="F21" s="109" t="n">
        <v>135</v>
      </c>
      <c r="G21" s="109" t="n">
        <v>395</v>
      </c>
      <c r="H21" s="109" t="n">
        <v>357</v>
      </c>
      <c r="I21" s="109" t="n">
        <v>443</v>
      </c>
      <c r="J21" s="109" t="n">
        <v>305</v>
      </c>
      <c r="K21" s="109" t="n">
        <v>244</v>
      </c>
      <c r="L21" s="109" t="n">
        <v>181</v>
      </c>
      <c r="M21" s="109" t="n">
        <v>133</v>
      </c>
      <c r="N21" s="109" t="n">
        <v>99</v>
      </c>
      <c r="O21" s="109" t="n">
        <v>247</v>
      </c>
    </row>
    <row r="22" s="88" customFormat="true" ht="12" hidden="false" customHeight="true" outlineLevel="0" collapsed="false">
      <c r="A22" s="67" t="s">
        <v>148</v>
      </c>
      <c r="B22" s="77" t="s">
        <v>96</v>
      </c>
      <c r="C22" s="109" t="n">
        <v>1254</v>
      </c>
      <c r="D22" s="109" t="n">
        <v>67</v>
      </c>
      <c r="E22" s="109" t="n">
        <v>11</v>
      </c>
      <c r="F22" s="109" t="n">
        <v>60</v>
      </c>
      <c r="G22" s="109" t="n">
        <v>196</v>
      </c>
      <c r="H22" s="109" t="n">
        <v>171</v>
      </c>
      <c r="I22" s="109" t="n">
        <v>214</v>
      </c>
      <c r="J22" s="109" t="n">
        <v>158</v>
      </c>
      <c r="K22" s="109" t="n">
        <v>115</v>
      </c>
      <c r="L22" s="109" t="n">
        <v>76</v>
      </c>
      <c r="M22" s="109" t="n">
        <v>66</v>
      </c>
      <c r="N22" s="109" t="n">
        <v>38</v>
      </c>
      <c r="O22" s="109" t="n">
        <v>82</v>
      </c>
    </row>
    <row r="23" s="88" customFormat="true" ht="12" hidden="false" customHeight="true" outlineLevel="0" collapsed="false">
      <c r="A23" s="93" t="s">
        <v>165</v>
      </c>
      <c r="B23" s="77" t="s">
        <v>94</v>
      </c>
      <c r="C23" s="109" t="n">
        <v>2</v>
      </c>
      <c r="D23" s="109" t="n">
        <v>2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</row>
    <row r="24" s="88" customFormat="true" ht="12" hidden="false" customHeight="true" outlineLevel="0" collapsed="false">
      <c r="A24" s="93"/>
      <c r="B24" s="77" t="s">
        <v>96</v>
      </c>
      <c r="C24" s="109" t="n">
        <v>1</v>
      </c>
      <c r="D24" s="109" t="n">
        <v>1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99" t="s">
        <v>170</v>
      </c>
      <c r="B25" s="77" t="s">
        <v>94</v>
      </c>
      <c r="C25" s="109" t="n">
        <v>236</v>
      </c>
      <c r="D25" s="109" t="n">
        <v>102</v>
      </c>
      <c r="E25" s="109" t="n">
        <v>75</v>
      </c>
      <c r="F25" s="109" t="n">
        <v>41</v>
      </c>
      <c r="G25" s="109" t="n">
        <v>11</v>
      </c>
      <c r="H25" s="109" t="n">
        <v>4</v>
      </c>
      <c r="I25" s="109" t="n">
        <v>2</v>
      </c>
      <c r="J25" s="109" t="n">
        <v>1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s="88" customFormat="true" ht="12" hidden="false" customHeight="true" outlineLevel="0" collapsed="false">
      <c r="A26" s="93"/>
      <c r="B26" s="77" t="s">
        <v>96</v>
      </c>
      <c r="C26" s="109" t="n">
        <v>110</v>
      </c>
      <c r="D26" s="109" t="n">
        <v>47</v>
      </c>
      <c r="E26" s="109" t="n">
        <v>36</v>
      </c>
      <c r="F26" s="109" t="n">
        <v>19</v>
      </c>
      <c r="G26" s="109" t="n">
        <v>5</v>
      </c>
      <c r="H26" s="109" t="n">
        <v>2</v>
      </c>
      <c r="I26" s="109" t="n">
        <v>1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93" t="s">
        <v>166</v>
      </c>
      <c r="B27" s="77" t="s">
        <v>94</v>
      </c>
      <c r="C27" s="109" t="n">
        <v>83</v>
      </c>
      <c r="D27" s="109" t="n">
        <v>66</v>
      </c>
      <c r="E27" s="109" t="n">
        <v>10</v>
      </c>
      <c r="F27" s="109" t="n">
        <v>6</v>
      </c>
      <c r="G27" s="109" t="n">
        <v>0</v>
      </c>
      <c r="H27" s="109" t="n">
        <v>0</v>
      </c>
      <c r="I27" s="109" t="n">
        <v>0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88" customFormat="true" ht="12" hidden="false" customHeight="true" outlineLevel="0" collapsed="false">
      <c r="A28" s="90"/>
      <c r="B28" s="77" t="s">
        <v>96</v>
      </c>
      <c r="C28" s="109" t="n">
        <v>39</v>
      </c>
      <c r="D28" s="109" t="n">
        <v>30</v>
      </c>
      <c r="E28" s="109" t="n">
        <v>6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1560</v>
      </c>
      <c r="D29" s="109" t="n">
        <v>73</v>
      </c>
      <c r="E29" s="109" t="n">
        <v>34</v>
      </c>
      <c r="F29" s="109" t="n">
        <v>85</v>
      </c>
      <c r="G29" s="109" t="n">
        <v>125</v>
      </c>
      <c r="H29" s="109" t="n">
        <v>185</v>
      </c>
      <c r="I29" s="109" t="n">
        <v>188</v>
      </c>
      <c r="J29" s="109" t="n">
        <v>203</v>
      </c>
      <c r="K29" s="109" t="n">
        <v>163</v>
      </c>
      <c r="L29" s="109" t="n">
        <v>145</v>
      </c>
      <c r="M29" s="109" t="n">
        <v>103</v>
      </c>
      <c r="N29" s="109" t="n">
        <v>64</v>
      </c>
      <c r="O29" s="109" t="n">
        <v>192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58</v>
      </c>
      <c r="D30" s="109" t="n">
        <v>35</v>
      </c>
      <c r="E30" s="109" t="n">
        <v>14</v>
      </c>
      <c r="F30" s="109" t="n">
        <v>46</v>
      </c>
      <c r="G30" s="109" t="n">
        <v>73</v>
      </c>
      <c r="H30" s="109" t="n">
        <v>76</v>
      </c>
      <c r="I30" s="109" t="n">
        <v>78</v>
      </c>
      <c r="J30" s="109" t="n">
        <v>87</v>
      </c>
      <c r="K30" s="109" t="n">
        <v>75</v>
      </c>
      <c r="L30" s="109" t="n">
        <v>58</v>
      </c>
      <c r="M30" s="109" t="n">
        <v>36</v>
      </c>
      <c r="N30" s="109" t="n">
        <v>18</v>
      </c>
      <c r="O30" s="109" t="n">
        <v>62</v>
      </c>
    </row>
    <row r="31" s="88" customFormat="true" ht="15" hidden="false" customHeight="true" outlineLevel="0" collapsed="false">
      <c r="A31" s="57" t="s">
        <v>147</v>
      </c>
      <c r="B31" s="77" t="s">
        <v>94</v>
      </c>
      <c r="C31" s="109" t="n">
        <v>1442</v>
      </c>
      <c r="D31" s="109" t="n">
        <v>6</v>
      </c>
      <c r="E31" s="109" t="n">
        <v>11</v>
      </c>
      <c r="F31" s="109" t="n">
        <v>70</v>
      </c>
      <c r="G31" s="109" t="n">
        <v>117</v>
      </c>
      <c r="H31" s="109" t="n">
        <v>184</v>
      </c>
      <c r="I31" s="109" t="n">
        <v>186</v>
      </c>
      <c r="J31" s="109" t="n">
        <v>203</v>
      </c>
      <c r="K31" s="109" t="n">
        <v>161</v>
      </c>
      <c r="L31" s="109" t="n">
        <v>145</v>
      </c>
      <c r="M31" s="109" t="n">
        <v>103</v>
      </c>
      <c r="N31" s="109" t="n">
        <v>64</v>
      </c>
      <c r="O31" s="109" t="n">
        <v>192</v>
      </c>
    </row>
    <row r="32" s="88" customFormat="true" ht="12" hidden="false" customHeight="true" outlineLevel="0" collapsed="false">
      <c r="A32" s="67" t="s">
        <v>148</v>
      </c>
      <c r="B32" s="77" t="s">
        <v>96</v>
      </c>
      <c r="C32" s="109" t="n">
        <v>608</v>
      </c>
      <c r="D32" s="109" t="n">
        <v>2</v>
      </c>
      <c r="E32" s="109" t="n">
        <v>4</v>
      </c>
      <c r="F32" s="109" t="n">
        <v>41</v>
      </c>
      <c r="G32" s="109" t="n">
        <v>71</v>
      </c>
      <c r="H32" s="109" t="n">
        <v>76</v>
      </c>
      <c r="I32" s="109" t="n">
        <v>78</v>
      </c>
      <c r="J32" s="109" t="n">
        <v>87</v>
      </c>
      <c r="K32" s="109" t="n">
        <v>75</v>
      </c>
      <c r="L32" s="109" t="n">
        <v>58</v>
      </c>
      <c r="M32" s="109" t="n">
        <v>36</v>
      </c>
      <c r="N32" s="109" t="n">
        <v>18</v>
      </c>
      <c r="O32" s="109" t="n">
        <v>62</v>
      </c>
    </row>
    <row r="33" s="88" customFormat="true" ht="12" hidden="false" customHeight="true" outlineLevel="0" collapsed="false">
      <c r="A33" s="99" t="s">
        <v>170</v>
      </c>
      <c r="B33" s="77" t="s">
        <v>94</v>
      </c>
      <c r="C33" s="109" t="n">
        <v>108</v>
      </c>
      <c r="D33" s="109" t="n">
        <v>57</v>
      </c>
      <c r="E33" s="109" t="n">
        <v>23</v>
      </c>
      <c r="F33" s="109" t="n">
        <v>15</v>
      </c>
      <c r="G33" s="109" t="n">
        <v>8</v>
      </c>
      <c r="H33" s="109" t="n">
        <v>1</v>
      </c>
      <c r="I33" s="109" t="n">
        <v>2</v>
      </c>
      <c r="J33" s="109" t="n">
        <v>0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s="88" customFormat="true" ht="12" hidden="false" customHeight="true" outlineLevel="0" collapsed="false">
      <c r="A34" s="93"/>
      <c r="B34" s="77" t="s">
        <v>96</v>
      </c>
      <c r="C34" s="109" t="n">
        <v>47</v>
      </c>
      <c r="D34" s="109" t="n">
        <v>30</v>
      </c>
      <c r="E34" s="109" t="n">
        <v>10</v>
      </c>
      <c r="F34" s="109" t="n">
        <v>5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s="88" customFormat="true" ht="12" hidden="false" customHeight="true" outlineLevel="0" collapsed="false">
      <c r="A35" s="93" t="s">
        <v>166</v>
      </c>
      <c r="B35" s="77" t="s">
        <v>94</v>
      </c>
      <c r="C35" s="109" t="n">
        <v>10</v>
      </c>
      <c r="D35" s="109" t="n">
        <v>1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s="88" customFormat="true" ht="12" hidden="false" customHeight="true" outlineLevel="0" collapsed="false">
      <c r="A36" s="90"/>
      <c r="B36" s="77" t="s">
        <v>96</v>
      </c>
      <c r="C36" s="109" t="n">
        <v>3</v>
      </c>
      <c r="D36" s="109" t="n">
        <v>3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s="88" customFormat="true" ht="17.25" hidden="false" customHeight="true" outlineLevel="0" collapsed="false">
      <c r="A37" s="80" t="s">
        <v>168</v>
      </c>
      <c r="B37" s="77" t="s">
        <v>94</v>
      </c>
      <c r="C37" s="109" t="n">
        <v>1080</v>
      </c>
      <c r="D37" s="109" t="n">
        <v>17</v>
      </c>
      <c r="E37" s="109" t="n">
        <v>4</v>
      </c>
      <c r="F37" s="109" t="n">
        <v>3</v>
      </c>
      <c r="G37" s="109" t="n">
        <v>3</v>
      </c>
      <c r="H37" s="109" t="n">
        <v>20</v>
      </c>
      <c r="I37" s="109" t="n">
        <v>39</v>
      </c>
      <c r="J37" s="109" t="n">
        <v>297</v>
      </c>
      <c r="K37" s="109" t="n">
        <v>273</v>
      </c>
      <c r="L37" s="109" t="n">
        <v>176</v>
      </c>
      <c r="M37" s="109" t="n">
        <v>94</v>
      </c>
      <c r="N37" s="109" t="n">
        <v>36</v>
      </c>
      <c r="O37" s="109" t="n">
        <v>118</v>
      </c>
    </row>
    <row r="38" s="88" customFormat="true" ht="12" hidden="false" customHeight="true" outlineLevel="0" collapsed="false">
      <c r="A38" s="76" t="s">
        <v>164</v>
      </c>
      <c r="B38" s="77" t="s">
        <v>96</v>
      </c>
      <c r="C38" s="109" t="n">
        <v>702</v>
      </c>
      <c r="D38" s="109" t="n">
        <v>17</v>
      </c>
      <c r="E38" s="109" t="n">
        <v>1</v>
      </c>
      <c r="F38" s="109" t="n">
        <v>2</v>
      </c>
      <c r="G38" s="109" t="n">
        <v>2</v>
      </c>
      <c r="H38" s="109" t="n">
        <v>16</v>
      </c>
      <c r="I38" s="109" t="n">
        <v>25</v>
      </c>
      <c r="J38" s="109" t="n">
        <v>192</v>
      </c>
      <c r="K38" s="109" t="n">
        <v>189</v>
      </c>
      <c r="L38" s="109" t="n">
        <v>107</v>
      </c>
      <c r="M38" s="109" t="n">
        <v>65</v>
      </c>
      <c r="N38" s="109" t="n">
        <v>18</v>
      </c>
      <c r="O38" s="109" t="n">
        <v>68</v>
      </c>
    </row>
    <row r="39" s="88" customFormat="true" ht="15" hidden="false" customHeight="true" outlineLevel="0" collapsed="false">
      <c r="A39" s="57" t="s">
        <v>147</v>
      </c>
      <c r="B39" s="77" t="s">
        <v>94</v>
      </c>
      <c r="C39" s="109" t="n">
        <v>1059</v>
      </c>
      <c r="D39" s="109" t="n">
        <v>0</v>
      </c>
      <c r="E39" s="109" t="n">
        <v>0</v>
      </c>
      <c r="F39" s="109" t="n">
        <v>3</v>
      </c>
      <c r="G39" s="109" t="n">
        <v>3</v>
      </c>
      <c r="H39" s="109" t="n">
        <v>20</v>
      </c>
      <c r="I39" s="109" t="n">
        <v>39</v>
      </c>
      <c r="J39" s="109" t="n">
        <v>297</v>
      </c>
      <c r="K39" s="109" t="n">
        <v>273</v>
      </c>
      <c r="L39" s="109" t="n">
        <v>176</v>
      </c>
      <c r="M39" s="109" t="n">
        <v>94</v>
      </c>
      <c r="N39" s="109" t="n">
        <v>36</v>
      </c>
      <c r="O39" s="109" t="n">
        <v>118</v>
      </c>
      <c r="P39" s="79"/>
    </row>
    <row r="40" s="88" customFormat="true" ht="12" hidden="false" customHeight="true" outlineLevel="0" collapsed="false">
      <c r="A40" s="67" t="s">
        <v>148</v>
      </c>
      <c r="B40" s="77" t="s">
        <v>96</v>
      </c>
      <c r="C40" s="109" t="n">
        <v>684</v>
      </c>
      <c r="D40" s="109" t="n">
        <v>0</v>
      </c>
      <c r="E40" s="109" t="n">
        <v>0</v>
      </c>
      <c r="F40" s="109" t="n">
        <v>2</v>
      </c>
      <c r="G40" s="109" t="n">
        <v>2</v>
      </c>
      <c r="H40" s="109" t="n">
        <v>16</v>
      </c>
      <c r="I40" s="109" t="n">
        <v>25</v>
      </c>
      <c r="J40" s="109" t="n">
        <v>192</v>
      </c>
      <c r="K40" s="109" t="n">
        <v>189</v>
      </c>
      <c r="L40" s="109" t="n">
        <v>107</v>
      </c>
      <c r="M40" s="109" t="n">
        <v>65</v>
      </c>
      <c r="N40" s="109" t="n">
        <v>18</v>
      </c>
      <c r="O40" s="109" t="n">
        <v>68</v>
      </c>
      <c r="P40" s="79"/>
    </row>
    <row r="41" s="88" customFormat="true" ht="12" hidden="false" customHeight="true" outlineLevel="0" collapsed="false">
      <c r="A41" s="80" t="s">
        <v>170</v>
      </c>
      <c r="B41" s="77" t="s">
        <v>94</v>
      </c>
      <c r="C41" s="109" t="n">
        <v>21</v>
      </c>
      <c r="D41" s="109" t="n">
        <v>17</v>
      </c>
      <c r="E41" s="109" t="n">
        <v>4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79"/>
    </row>
    <row r="42" s="88" customFormat="true" ht="12" hidden="false" customHeight="true" outlineLevel="0" collapsed="false">
      <c r="A42" s="77"/>
      <c r="B42" s="77" t="s">
        <v>96</v>
      </c>
      <c r="C42" s="109" t="n">
        <v>18</v>
      </c>
      <c r="D42" s="109" t="n">
        <v>17</v>
      </c>
      <c r="E42" s="109" t="n">
        <v>1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79"/>
    </row>
    <row r="43" s="88" customFormat="true" ht="17.25" hidden="false" customHeight="true" outlineLevel="0" collapsed="false">
      <c r="A43" s="80" t="s">
        <v>171</v>
      </c>
      <c r="B43" s="77" t="s">
        <v>94</v>
      </c>
      <c r="C43" s="109" t="n">
        <v>143</v>
      </c>
      <c r="D43" s="109" t="n">
        <v>1</v>
      </c>
      <c r="E43" s="109" t="n">
        <v>3</v>
      </c>
      <c r="F43" s="109" t="n">
        <v>1</v>
      </c>
      <c r="G43" s="109" t="n">
        <v>1</v>
      </c>
      <c r="H43" s="109" t="n">
        <v>1</v>
      </c>
      <c r="I43" s="109" t="n">
        <v>120</v>
      </c>
      <c r="J43" s="109" t="n">
        <v>5</v>
      </c>
      <c r="K43" s="109" t="n">
        <v>7</v>
      </c>
      <c r="L43" s="109" t="n">
        <v>0</v>
      </c>
      <c r="M43" s="109" t="n">
        <v>0</v>
      </c>
      <c r="N43" s="109" t="n">
        <v>1</v>
      </c>
      <c r="O43" s="109" t="n">
        <v>3</v>
      </c>
      <c r="P43" s="79"/>
    </row>
    <row r="44" s="88" customFormat="true" ht="12" hidden="false" customHeight="true" outlineLevel="0" collapsed="false">
      <c r="A44" s="77"/>
      <c r="B44" s="77" t="s">
        <v>96</v>
      </c>
      <c r="C44" s="109" t="n">
        <v>120</v>
      </c>
      <c r="D44" s="109" t="n">
        <v>1</v>
      </c>
      <c r="E44" s="109" t="n">
        <v>2</v>
      </c>
      <c r="F44" s="109" t="n">
        <v>1</v>
      </c>
      <c r="G44" s="109" t="n">
        <v>1</v>
      </c>
      <c r="H44" s="109" t="n">
        <v>1</v>
      </c>
      <c r="I44" s="109" t="n">
        <v>102</v>
      </c>
      <c r="J44" s="109" t="n">
        <v>3</v>
      </c>
      <c r="K44" s="109" t="n">
        <v>6</v>
      </c>
      <c r="L44" s="109" t="n">
        <v>0</v>
      </c>
      <c r="M44" s="109" t="n">
        <v>0</v>
      </c>
      <c r="N44" s="109" t="n">
        <v>0</v>
      </c>
      <c r="O44" s="109" t="n">
        <v>3</v>
      </c>
      <c r="P44" s="79"/>
    </row>
    <row r="45" s="88" customFormat="true" ht="15" hidden="false" customHeight="true" outlineLevel="0" collapsed="false">
      <c r="A45" s="57" t="s">
        <v>147</v>
      </c>
      <c r="B45" s="77" t="s">
        <v>94</v>
      </c>
      <c r="C45" s="109" t="n">
        <v>143</v>
      </c>
      <c r="D45" s="109" t="n">
        <v>1</v>
      </c>
      <c r="E45" s="109" t="n">
        <v>3</v>
      </c>
      <c r="F45" s="109" t="n">
        <v>1</v>
      </c>
      <c r="G45" s="109" t="n">
        <v>1</v>
      </c>
      <c r="H45" s="109" t="n">
        <v>1</v>
      </c>
      <c r="I45" s="109" t="n">
        <v>120</v>
      </c>
      <c r="J45" s="109" t="n">
        <v>5</v>
      </c>
      <c r="K45" s="109" t="n">
        <v>7</v>
      </c>
      <c r="L45" s="109" t="n">
        <v>0</v>
      </c>
      <c r="M45" s="109" t="n">
        <v>0</v>
      </c>
      <c r="N45" s="109" t="n">
        <v>1</v>
      </c>
      <c r="O45" s="109" t="n">
        <v>3</v>
      </c>
      <c r="P45" s="79"/>
    </row>
    <row r="46" s="88" customFormat="true" ht="12" hidden="false" customHeight="true" outlineLevel="0" collapsed="false">
      <c r="A46" s="67" t="s">
        <v>148</v>
      </c>
      <c r="B46" s="77" t="s">
        <v>96</v>
      </c>
      <c r="C46" s="109" t="n">
        <v>120</v>
      </c>
      <c r="D46" s="109" t="n">
        <v>1</v>
      </c>
      <c r="E46" s="109" t="n">
        <v>2</v>
      </c>
      <c r="F46" s="109" t="n">
        <v>1</v>
      </c>
      <c r="G46" s="109" t="n">
        <v>1</v>
      </c>
      <c r="H46" s="109" t="n">
        <v>1</v>
      </c>
      <c r="I46" s="109" t="n">
        <v>102</v>
      </c>
      <c r="J46" s="109" t="n">
        <v>3</v>
      </c>
      <c r="K46" s="109" t="n">
        <v>6</v>
      </c>
      <c r="L46" s="109" t="n">
        <v>0</v>
      </c>
      <c r="M46" s="109" t="n">
        <v>0</v>
      </c>
      <c r="N46" s="109" t="n">
        <v>0</v>
      </c>
      <c r="O46" s="109" t="n">
        <v>3</v>
      </c>
      <c r="P46" s="79"/>
    </row>
    <row r="47" s="88" customFormat="true" ht="17.25" hidden="false" customHeight="true" outlineLevel="0" collapsed="false">
      <c r="A47" s="80" t="s">
        <v>172</v>
      </c>
      <c r="B47" s="77" t="s">
        <v>94</v>
      </c>
      <c r="C47" s="109" t="n">
        <v>294</v>
      </c>
      <c r="D47" s="109" t="n">
        <v>87</v>
      </c>
      <c r="E47" s="109" t="n">
        <v>25</v>
      </c>
      <c r="F47" s="109" t="n">
        <v>18</v>
      </c>
      <c r="G47" s="109" t="n">
        <v>13</v>
      </c>
      <c r="H47" s="109" t="n">
        <v>11</v>
      </c>
      <c r="I47" s="109" t="n">
        <v>17</v>
      </c>
      <c r="J47" s="109" t="n">
        <v>25</v>
      </c>
      <c r="K47" s="109" t="n">
        <v>13</v>
      </c>
      <c r="L47" s="109" t="n">
        <v>18</v>
      </c>
      <c r="M47" s="109" t="n">
        <v>22</v>
      </c>
      <c r="N47" s="109" t="n">
        <v>10</v>
      </c>
      <c r="O47" s="109" t="n">
        <v>35</v>
      </c>
      <c r="P47" s="79"/>
    </row>
    <row r="48" s="88" customFormat="true" ht="12" hidden="false" customHeight="true" outlineLevel="0" collapsed="false">
      <c r="A48" s="76" t="s">
        <v>164</v>
      </c>
      <c r="B48" s="77" t="s">
        <v>96</v>
      </c>
      <c r="C48" s="109" t="n">
        <v>162</v>
      </c>
      <c r="D48" s="109" t="n">
        <v>47</v>
      </c>
      <c r="E48" s="109" t="n">
        <v>16</v>
      </c>
      <c r="F48" s="109" t="n">
        <v>8</v>
      </c>
      <c r="G48" s="109" t="n">
        <v>3</v>
      </c>
      <c r="H48" s="109" t="n">
        <v>6</v>
      </c>
      <c r="I48" s="109" t="n">
        <v>12</v>
      </c>
      <c r="J48" s="109" t="n">
        <v>17</v>
      </c>
      <c r="K48" s="109" t="n">
        <v>8</v>
      </c>
      <c r="L48" s="109" t="n">
        <v>10</v>
      </c>
      <c r="M48" s="109" t="n">
        <v>9</v>
      </c>
      <c r="N48" s="109" t="n">
        <v>7</v>
      </c>
      <c r="O48" s="109" t="n">
        <v>19</v>
      </c>
      <c r="P48" s="79"/>
    </row>
    <row r="49" s="88" customFormat="true" ht="15" hidden="false" customHeight="true" outlineLevel="0" collapsed="false">
      <c r="A49" s="57" t="s">
        <v>147</v>
      </c>
      <c r="B49" s="77" t="s">
        <v>94</v>
      </c>
      <c r="C49" s="109" t="n">
        <v>133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5</v>
      </c>
      <c r="I49" s="109" t="n">
        <v>16</v>
      </c>
      <c r="J49" s="109" t="n">
        <v>21</v>
      </c>
      <c r="K49" s="109" t="n">
        <v>9</v>
      </c>
      <c r="L49" s="109" t="n">
        <v>15</v>
      </c>
      <c r="M49" s="109" t="n">
        <v>21</v>
      </c>
      <c r="N49" s="109" t="n">
        <v>10</v>
      </c>
      <c r="O49" s="109" t="n">
        <v>34</v>
      </c>
      <c r="P49" s="79"/>
    </row>
    <row r="50" s="88" customFormat="true" ht="12" hidden="false" customHeight="true" outlineLevel="0" collapsed="false">
      <c r="A50" s="67" t="s">
        <v>148</v>
      </c>
      <c r="B50" s="77" t="s">
        <v>96</v>
      </c>
      <c r="C50" s="109" t="n">
        <v>80</v>
      </c>
      <c r="D50" s="109" t="n">
        <v>0</v>
      </c>
      <c r="E50" s="109" t="n">
        <v>0</v>
      </c>
      <c r="F50" s="109" t="n">
        <v>0</v>
      </c>
      <c r="G50" s="109" t="n">
        <v>1</v>
      </c>
      <c r="H50" s="109" t="n">
        <v>3</v>
      </c>
      <c r="I50" s="109" t="n">
        <v>11</v>
      </c>
      <c r="J50" s="109" t="n">
        <v>15</v>
      </c>
      <c r="K50" s="109" t="n">
        <v>7</v>
      </c>
      <c r="L50" s="109" t="n">
        <v>8</v>
      </c>
      <c r="M50" s="109" t="n">
        <v>9</v>
      </c>
      <c r="N50" s="109" t="n">
        <v>7</v>
      </c>
      <c r="O50" s="109" t="n">
        <v>19</v>
      </c>
      <c r="P50" s="79"/>
    </row>
    <row r="51" s="88" customFormat="true" ht="12" hidden="false" customHeight="true" outlineLevel="0" collapsed="false">
      <c r="A51" s="76" t="s">
        <v>183</v>
      </c>
      <c r="B51" s="77" t="s">
        <v>94</v>
      </c>
      <c r="C51" s="109" t="n">
        <v>6</v>
      </c>
      <c r="D51" s="109" t="n">
        <v>4</v>
      </c>
      <c r="E51" s="109" t="n">
        <v>1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1</v>
      </c>
      <c r="P51" s="79"/>
    </row>
    <row r="52" s="88" customFormat="true" ht="12" hidden="false" customHeight="true" outlineLevel="0" collapsed="false">
      <c r="A52" s="76"/>
      <c r="B52" s="77" t="s">
        <v>96</v>
      </c>
      <c r="C52" s="109" t="n">
        <v>1</v>
      </c>
      <c r="D52" s="109" t="n">
        <v>1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79"/>
    </row>
    <row r="53" s="88" customFormat="true" ht="12" hidden="false" customHeight="true" outlineLevel="0" collapsed="false">
      <c r="A53" s="76" t="s">
        <v>170</v>
      </c>
      <c r="B53" s="77" t="s">
        <v>94</v>
      </c>
      <c r="C53" s="109" t="n">
        <v>79</v>
      </c>
      <c r="D53" s="109" t="n">
        <v>27</v>
      </c>
      <c r="E53" s="109" t="n">
        <v>13</v>
      </c>
      <c r="F53" s="109" t="n">
        <v>14</v>
      </c>
      <c r="G53" s="109" t="n">
        <v>11</v>
      </c>
      <c r="H53" s="109" t="n">
        <v>3</v>
      </c>
      <c r="I53" s="109" t="n">
        <v>1</v>
      </c>
      <c r="J53" s="109" t="n">
        <v>3</v>
      </c>
      <c r="K53" s="109" t="n">
        <v>3</v>
      </c>
      <c r="L53" s="109" t="n">
        <v>3</v>
      </c>
      <c r="M53" s="109" t="n">
        <v>1</v>
      </c>
      <c r="N53" s="109" t="n">
        <v>0</v>
      </c>
      <c r="O53" s="109" t="n">
        <v>0</v>
      </c>
      <c r="P53" s="79"/>
    </row>
    <row r="54" s="88" customFormat="true" ht="12" hidden="false" customHeight="true" outlineLevel="0" collapsed="false">
      <c r="A54" s="76"/>
      <c r="B54" s="77" t="s">
        <v>96</v>
      </c>
      <c r="C54" s="109" t="n">
        <v>44</v>
      </c>
      <c r="D54" s="109" t="n">
        <v>18</v>
      </c>
      <c r="E54" s="109" t="n">
        <v>10</v>
      </c>
      <c r="F54" s="109" t="n">
        <v>7</v>
      </c>
      <c r="G54" s="109" t="n">
        <v>2</v>
      </c>
      <c r="H54" s="109" t="n">
        <v>2</v>
      </c>
      <c r="I54" s="109" t="n">
        <v>1</v>
      </c>
      <c r="J54" s="109" t="n">
        <v>1</v>
      </c>
      <c r="K54" s="109" t="n">
        <v>1</v>
      </c>
      <c r="L54" s="109" t="n">
        <v>2</v>
      </c>
      <c r="M54" s="109" t="n">
        <v>0</v>
      </c>
      <c r="N54" s="109" t="n">
        <v>0</v>
      </c>
      <c r="O54" s="109" t="n">
        <v>0</v>
      </c>
      <c r="P54" s="79"/>
    </row>
    <row r="55" s="88" customFormat="true" ht="18" hidden="false" customHeight="true" outlineLevel="0" collapsed="false">
      <c r="A55" s="76" t="s">
        <v>166</v>
      </c>
      <c r="B55" s="77" t="s">
        <v>94</v>
      </c>
      <c r="C55" s="109" t="n">
        <v>76</v>
      </c>
      <c r="D55" s="109" t="n">
        <v>56</v>
      </c>
      <c r="E55" s="109" t="n">
        <v>11</v>
      </c>
      <c r="F55" s="109" t="n">
        <v>4</v>
      </c>
      <c r="G55" s="109" t="n">
        <v>0</v>
      </c>
      <c r="H55" s="109" t="n">
        <v>3</v>
      </c>
      <c r="I55" s="109" t="n">
        <v>0</v>
      </c>
      <c r="J55" s="109" t="n">
        <v>1</v>
      </c>
      <c r="K55" s="109" t="n">
        <v>1</v>
      </c>
      <c r="L55" s="109" t="n">
        <v>0</v>
      </c>
      <c r="M55" s="109" t="n">
        <v>0</v>
      </c>
      <c r="N55" s="109" t="n">
        <v>0</v>
      </c>
      <c r="O55" s="109" t="n">
        <v>0</v>
      </c>
      <c r="P55" s="79"/>
    </row>
    <row r="56" s="88" customFormat="true" ht="12" hidden="false" customHeight="true" outlineLevel="0" collapsed="false">
      <c r="A56" s="76"/>
      <c r="B56" s="77" t="s">
        <v>96</v>
      </c>
      <c r="C56" s="109" t="n">
        <v>37</v>
      </c>
      <c r="D56" s="109" t="n">
        <v>28</v>
      </c>
      <c r="E56" s="109" t="n">
        <v>6</v>
      </c>
      <c r="F56" s="109" t="n">
        <v>1</v>
      </c>
      <c r="G56" s="109" t="n">
        <v>0</v>
      </c>
      <c r="H56" s="109" t="n">
        <v>1</v>
      </c>
      <c r="I56" s="109" t="n">
        <v>0</v>
      </c>
      <c r="J56" s="109" t="n">
        <v>1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79"/>
    </row>
    <row r="57" s="88" customFormat="true" ht="17.25" hidden="false" customHeight="true" outlineLevel="0" collapsed="false">
      <c r="A57" s="80" t="s">
        <v>177</v>
      </c>
      <c r="B57" s="77" t="s">
        <v>94</v>
      </c>
      <c r="C57" s="109" t="n">
        <v>628</v>
      </c>
      <c r="D57" s="109" t="n">
        <v>14</v>
      </c>
      <c r="E57" s="109" t="n">
        <v>10</v>
      </c>
      <c r="F57" s="109" t="n">
        <v>6</v>
      </c>
      <c r="G57" s="109" t="n">
        <v>10</v>
      </c>
      <c r="H57" s="109" t="n">
        <v>32</v>
      </c>
      <c r="I57" s="109" t="n">
        <v>54</v>
      </c>
      <c r="J57" s="109" t="n">
        <v>87</v>
      </c>
      <c r="K57" s="109" t="n">
        <v>73</v>
      </c>
      <c r="L57" s="109" t="n">
        <v>75</v>
      </c>
      <c r="M57" s="109" t="n">
        <v>44</v>
      </c>
      <c r="N57" s="109" t="n">
        <v>62</v>
      </c>
      <c r="O57" s="109" t="n">
        <v>161</v>
      </c>
      <c r="P57" s="79"/>
    </row>
    <row r="58" s="88" customFormat="true" ht="12" hidden="false" customHeight="true" outlineLevel="0" collapsed="false">
      <c r="A58" s="83"/>
      <c r="B58" s="77" t="s">
        <v>96</v>
      </c>
      <c r="C58" s="109" t="n">
        <v>181</v>
      </c>
      <c r="D58" s="109" t="n">
        <v>5</v>
      </c>
      <c r="E58" s="109" t="n">
        <v>1</v>
      </c>
      <c r="F58" s="109" t="n">
        <v>1</v>
      </c>
      <c r="G58" s="109" t="n">
        <v>4</v>
      </c>
      <c r="H58" s="109" t="n">
        <v>12</v>
      </c>
      <c r="I58" s="109" t="n">
        <v>13</v>
      </c>
      <c r="J58" s="109" t="n">
        <v>27</v>
      </c>
      <c r="K58" s="109" t="n">
        <v>23</v>
      </c>
      <c r="L58" s="109" t="n">
        <v>27</v>
      </c>
      <c r="M58" s="109" t="n">
        <v>16</v>
      </c>
      <c r="N58" s="109" t="n">
        <v>21</v>
      </c>
      <c r="O58" s="109" t="n">
        <v>31</v>
      </c>
      <c r="P58" s="79"/>
    </row>
    <row r="59" s="88" customFormat="true" ht="14.25" hidden="false" customHeight="true" outlineLevel="0" collapsed="false">
      <c r="A59" s="80" t="s">
        <v>147</v>
      </c>
      <c r="B59" s="77" t="s">
        <v>94</v>
      </c>
      <c r="C59" s="109" t="n">
        <v>601</v>
      </c>
      <c r="D59" s="109" t="n">
        <v>1</v>
      </c>
      <c r="E59" s="109" t="n">
        <v>4</v>
      </c>
      <c r="F59" s="109" t="n">
        <v>4</v>
      </c>
      <c r="G59" s="109" t="n">
        <v>8</v>
      </c>
      <c r="H59" s="109" t="n">
        <v>30</v>
      </c>
      <c r="I59" s="109" t="n">
        <v>52</v>
      </c>
      <c r="J59" s="109" t="n">
        <v>87</v>
      </c>
      <c r="K59" s="109" t="n">
        <v>73</v>
      </c>
      <c r="L59" s="109" t="n">
        <v>75</v>
      </c>
      <c r="M59" s="109" t="n">
        <v>44</v>
      </c>
      <c r="N59" s="109" t="n">
        <v>62</v>
      </c>
      <c r="O59" s="109" t="n">
        <v>161</v>
      </c>
    </row>
    <row r="60" s="88" customFormat="true" ht="12" hidden="false" customHeight="true" outlineLevel="0" collapsed="false">
      <c r="A60" s="76" t="s">
        <v>148</v>
      </c>
      <c r="B60" s="77" t="s">
        <v>96</v>
      </c>
      <c r="C60" s="109" t="n">
        <v>173</v>
      </c>
      <c r="D60" s="109" t="n">
        <v>1</v>
      </c>
      <c r="E60" s="109" t="n">
        <v>0</v>
      </c>
      <c r="F60" s="109" t="n">
        <v>1</v>
      </c>
      <c r="G60" s="109" t="n">
        <v>2</v>
      </c>
      <c r="H60" s="109" t="n">
        <v>11</v>
      </c>
      <c r="I60" s="109" t="n">
        <v>13</v>
      </c>
      <c r="J60" s="109" t="n">
        <v>27</v>
      </c>
      <c r="K60" s="109" t="n">
        <v>23</v>
      </c>
      <c r="L60" s="109" t="n">
        <v>27</v>
      </c>
      <c r="M60" s="109" t="n">
        <v>16</v>
      </c>
      <c r="N60" s="109" t="n">
        <v>21</v>
      </c>
      <c r="O60" s="109" t="n">
        <v>31</v>
      </c>
    </row>
    <row r="61" s="88" customFormat="true" ht="12" hidden="false" customHeight="true" outlineLevel="0" collapsed="false">
      <c r="A61" s="80" t="s">
        <v>170</v>
      </c>
      <c r="B61" s="77" t="s">
        <v>94</v>
      </c>
      <c r="C61" s="109" t="n">
        <v>9</v>
      </c>
      <c r="D61" s="109" t="n">
        <v>1</v>
      </c>
      <c r="E61" s="109" t="n">
        <v>4</v>
      </c>
      <c r="F61" s="109" t="n">
        <v>1</v>
      </c>
      <c r="G61" s="109" t="n">
        <v>0</v>
      </c>
      <c r="H61" s="109" t="n">
        <v>2</v>
      </c>
      <c r="I61" s="109" t="n">
        <v>1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</row>
    <row r="62" s="88" customFormat="true" ht="12" hidden="false" customHeight="true" outlineLevel="0" collapsed="false">
      <c r="A62" s="76"/>
      <c r="B62" s="77" t="s">
        <v>96</v>
      </c>
      <c r="C62" s="109" t="n">
        <v>2</v>
      </c>
      <c r="D62" s="109" t="n">
        <v>1</v>
      </c>
      <c r="E62" s="109" t="n">
        <v>0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6" t="s">
        <v>166</v>
      </c>
      <c r="B63" s="77" t="s">
        <v>94</v>
      </c>
      <c r="C63" s="109" t="n">
        <v>18</v>
      </c>
      <c r="D63" s="109" t="n">
        <v>12</v>
      </c>
      <c r="E63" s="109" t="n">
        <v>2</v>
      </c>
      <c r="F63" s="109" t="n">
        <v>1</v>
      </c>
      <c r="G63" s="109" t="n">
        <v>2</v>
      </c>
      <c r="H63" s="109" t="n">
        <v>0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2" hidden="false" customHeight="true" outlineLevel="0" collapsed="false">
      <c r="A64" s="77"/>
      <c r="B64" s="77" t="s">
        <v>96</v>
      </c>
      <c r="C64" s="109" t="n">
        <v>6</v>
      </c>
      <c r="D64" s="109" t="n">
        <v>3</v>
      </c>
      <c r="E64" s="109" t="n">
        <v>1</v>
      </c>
      <c r="F64" s="109" t="n">
        <v>0</v>
      </c>
      <c r="G64" s="109" t="n">
        <v>2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4.25" hidden="false" customHeight="true" outlineLevel="0" collapsed="false">
      <c r="A65" s="80" t="s">
        <v>178</v>
      </c>
      <c r="B65" s="77" t="s">
        <v>94</v>
      </c>
      <c r="C65" s="109" t="n">
        <v>209</v>
      </c>
      <c r="D65" s="109" t="n">
        <v>10</v>
      </c>
      <c r="E65" s="109" t="n">
        <v>2</v>
      </c>
      <c r="F65" s="109" t="n">
        <v>5</v>
      </c>
      <c r="G65" s="109" t="n">
        <v>9</v>
      </c>
      <c r="H65" s="109" t="n">
        <v>15</v>
      </c>
      <c r="I65" s="109" t="n">
        <v>24</v>
      </c>
      <c r="J65" s="109" t="n">
        <v>19</v>
      </c>
      <c r="K65" s="109" t="n">
        <v>26</v>
      </c>
      <c r="L65" s="109" t="n">
        <v>20</v>
      </c>
      <c r="M65" s="109" t="n">
        <v>18</v>
      </c>
      <c r="N65" s="109" t="n">
        <v>10</v>
      </c>
      <c r="O65" s="109" t="n">
        <v>51</v>
      </c>
    </row>
    <row r="66" s="88" customFormat="true" ht="12" hidden="false" customHeight="true" outlineLevel="0" collapsed="false">
      <c r="A66" s="76"/>
      <c r="B66" s="77" t="s">
        <v>96</v>
      </c>
      <c r="C66" s="109" t="n">
        <v>146</v>
      </c>
      <c r="D66" s="109" t="n">
        <v>6</v>
      </c>
      <c r="E66" s="109" t="n">
        <v>2</v>
      </c>
      <c r="F66" s="109" t="n">
        <v>2</v>
      </c>
      <c r="G66" s="109" t="n">
        <v>6</v>
      </c>
      <c r="H66" s="109" t="n">
        <v>13</v>
      </c>
      <c r="I66" s="109" t="n">
        <v>17</v>
      </c>
      <c r="J66" s="109" t="n">
        <v>15</v>
      </c>
      <c r="K66" s="109" t="n">
        <v>18</v>
      </c>
      <c r="L66" s="109" t="n">
        <v>15</v>
      </c>
      <c r="M66" s="109" t="n">
        <v>13</v>
      </c>
      <c r="N66" s="109" t="n">
        <v>7</v>
      </c>
      <c r="O66" s="109" t="n">
        <v>32</v>
      </c>
    </row>
    <row r="67" s="88" customFormat="true" ht="15" hidden="false" customHeight="true" outlineLevel="0" collapsed="false">
      <c r="A67" s="76" t="s">
        <v>147</v>
      </c>
      <c r="B67" s="77" t="s">
        <v>94</v>
      </c>
      <c r="C67" s="109" t="n">
        <v>199</v>
      </c>
      <c r="D67" s="109" t="n">
        <v>0</v>
      </c>
      <c r="E67" s="109" t="n">
        <v>2</v>
      </c>
      <c r="F67" s="109" t="n">
        <v>5</v>
      </c>
      <c r="G67" s="109" t="n">
        <v>9</v>
      </c>
      <c r="H67" s="109" t="n">
        <v>15</v>
      </c>
      <c r="I67" s="109" t="n">
        <v>24</v>
      </c>
      <c r="J67" s="109" t="n">
        <v>19</v>
      </c>
      <c r="K67" s="109" t="n">
        <v>26</v>
      </c>
      <c r="L67" s="109" t="n">
        <v>20</v>
      </c>
      <c r="M67" s="109" t="n">
        <v>18</v>
      </c>
      <c r="N67" s="109" t="n">
        <v>10</v>
      </c>
      <c r="O67" s="109" t="n">
        <v>51</v>
      </c>
    </row>
    <row r="68" s="88" customFormat="true" ht="12" hidden="false" customHeight="true" outlineLevel="0" collapsed="false">
      <c r="A68" s="76" t="s">
        <v>148</v>
      </c>
      <c r="B68" s="77" t="s">
        <v>96</v>
      </c>
      <c r="C68" s="109" t="n">
        <v>140</v>
      </c>
      <c r="D68" s="109" t="n">
        <v>0</v>
      </c>
      <c r="E68" s="109" t="n">
        <v>2</v>
      </c>
      <c r="F68" s="109" t="n">
        <v>2</v>
      </c>
      <c r="G68" s="109" t="n">
        <v>6</v>
      </c>
      <c r="H68" s="109" t="n">
        <v>13</v>
      </c>
      <c r="I68" s="109" t="n">
        <v>17</v>
      </c>
      <c r="J68" s="109" t="n">
        <v>15</v>
      </c>
      <c r="K68" s="109" t="n">
        <v>18</v>
      </c>
      <c r="L68" s="109" t="n">
        <v>15</v>
      </c>
      <c r="M68" s="109" t="n">
        <v>13</v>
      </c>
      <c r="N68" s="109" t="n">
        <v>7</v>
      </c>
      <c r="O68" s="109" t="n">
        <v>32</v>
      </c>
    </row>
    <row r="69" s="88" customFormat="true" ht="12" hidden="false" customHeight="true" outlineLevel="0" collapsed="false">
      <c r="A69" s="76" t="s">
        <v>170</v>
      </c>
      <c r="B69" s="77" t="s">
        <v>94</v>
      </c>
      <c r="C69" s="109" t="n">
        <v>10</v>
      </c>
      <c r="D69" s="109" t="n">
        <v>1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s="88" customFormat="true" ht="12" hidden="false" customHeight="true" outlineLevel="0" collapsed="false">
      <c r="A70" s="76"/>
      <c r="B70" s="77" t="s">
        <v>96</v>
      </c>
      <c r="C70" s="109" t="n">
        <v>6</v>
      </c>
      <c r="D70" s="109" t="n">
        <v>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</row>
    <row r="71" s="88" customFormat="true" ht="17.25" hidden="false" customHeight="true" outlineLevel="0" collapsed="false">
      <c r="A71" s="84" t="s">
        <v>179</v>
      </c>
      <c r="B71" s="77" t="s">
        <v>94</v>
      </c>
      <c r="C71" s="109" t="n">
        <v>8893</v>
      </c>
      <c r="D71" s="109" t="n">
        <v>659</v>
      </c>
      <c r="E71" s="109" t="n">
        <v>231</v>
      </c>
      <c r="F71" s="109" t="n">
        <v>377</v>
      </c>
      <c r="G71" s="109" t="n">
        <v>683</v>
      </c>
      <c r="H71" s="109" t="n">
        <v>806</v>
      </c>
      <c r="I71" s="109" t="n">
        <v>1143</v>
      </c>
      <c r="J71" s="109" t="n">
        <v>1187</v>
      </c>
      <c r="K71" s="109" t="n">
        <v>1025</v>
      </c>
      <c r="L71" s="109" t="n">
        <v>764</v>
      </c>
      <c r="M71" s="109" t="n">
        <v>561</v>
      </c>
      <c r="N71" s="109" t="n">
        <v>365</v>
      </c>
      <c r="O71" s="109" t="n">
        <v>1092</v>
      </c>
    </row>
    <row r="72" s="88" customFormat="true" ht="12" hidden="false" customHeight="true" outlineLevel="0" collapsed="false">
      <c r="A72" s="76"/>
      <c r="B72" s="77" t="s">
        <v>96</v>
      </c>
      <c r="C72" s="109" t="n">
        <v>4771</v>
      </c>
      <c r="D72" s="109" t="n">
        <v>360</v>
      </c>
      <c r="E72" s="109" t="n">
        <v>113</v>
      </c>
      <c r="F72" s="109" t="n">
        <v>201</v>
      </c>
      <c r="G72" s="109" t="n">
        <v>374</v>
      </c>
      <c r="H72" s="109" t="n">
        <v>440</v>
      </c>
      <c r="I72" s="109" t="n">
        <v>663</v>
      </c>
      <c r="J72" s="109" t="n">
        <v>672</v>
      </c>
      <c r="K72" s="109" t="n">
        <v>605</v>
      </c>
      <c r="L72" s="109" t="n">
        <v>400</v>
      </c>
      <c r="M72" s="109" t="n">
        <v>301</v>
      </c>
      <c r="N72" s="109" t="n">
        <v>163</v>
      </c>
      <c r="O72" s="109" t="n">
        <v>479</v>
      </c>
    </row>
    <row r="73" s="88" customFormat="true" ht="24" hidden="false" customHeight="true" outlineLevel="0" collapsed="false">
      <c r="A73" s="79"/>
      <c r="B73" s="79"/>
      <c r="C73" s="111" t="s">
        <v>18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s="88" customFormat="true" ht="17.25" hidden="false" customHeight="true" outlineLevel="0" collapsed="false">
      <c r="A74" s="80" t="s">
        <v>262</v>
      </c>
      <c r="B74" s="77" t="s">
        <v>94</v>
      </c>
      <c r="C74" s="109" t="n">
        <v>105</v>
      </c>
      <c r="D74" s="109" t="n">
        <v>0</v>
      </c>
      <c r="E74" s="109" t="n">
        <v>0</v>
      </c>
      <c r="F74" s="109" t="n">
        <v>1</v>
      </c>
      <c r="G74" s="109" t="n">
        <v>5</v>
      </c>
      <c r="H74" s="109" t="n">
        <v>20</v>
      </c>
      <c r="I74" s="109" t="n">
        <v>23</v>
      </c>
      <c r="J74" s="109" t="n">
        <v>13</v>
      </c>
      <c r="K74" s="109" t="n">
        <v>13</v>
      </c>
      <c r="L74" s="109" t="n">
        <v>9</v>
      </c>
      <c r="M74" s="109" t="n">
        <v>9</v>
      </c>
      <c r="N74" s="109" t="n">
        <v>3</v>
      </c>
      <c r="O74" s="109" t="n">
        <v>9</v>
      </c>
    </row>
    <row r="75" s="88" customFormat="true" ht="12" hidden="false" customHeight="true" outlineLevel="0" collapsed="false">
      <c r="A75" s="76" t="s">
        <v>263</v>
      </c>
      <c r="B75" s="77" t="s">
        <v>96</v>
      </c>
      <c r="C75" s="109" t="n">
        <v>63</v>
      </c>
      <c r="D75" s="109" t="n">
        <v>0</v>
      </c>
      <c r="E75" s="109" t="n">
        <v>0</v>
      </c>
      <c r="F75" s="109" t="n">
        <v>1</v>
      </c>
      <c r="G75" s="109" t="n">
        <v>5</v>
      </c>
      <c r="H75" s="109" t="n">
        <v>11</v>
      </c>
      <c r="I75" s="109" t="n">
        <v>13</v>
      </c>
      <c r="J75" s="109" t="n">
        <v>11</v>
      </c>
      <c r="K75" s="109" t="n">
        <v>6</v>
      </c>
      <c r="L75" s="109" t="n">
        <v>5</v>
      </c>
      <c r="M75" s="109" t="n">
        <v>5</v>
      </c>
      <c r="N75" s="109" t="n">
        <v>3</v>
      </c>
      <c r="O75" s="109" t="n">
        <v>3</v>
      </c>
    </row>
    <row r="76" s="88" customFormat="true" ht="15" hidden="false" customHeight="true" outlineLevel="0" collapsed="false">
      <c r="A76" s="76" t="s">
        <v>181</v>
      </c>
      <c r="B76" s="77" t="s">
        <v>94</v>
      </c>
      <c r="C76" s="109" t="n">
        <v>105</v>
      </c>
      <c r="D76" s="109" t="n">
        <v>0</v>
      </c>
      <c r="E76" s="109" t="n">
        <v>0</v>
      </c>
      <c r="F76" s="109" t="n">
        <v>1</v>
      </c>
      <c r="G76" s="109" t="n">
        <v>5</v>
      </c>
      <c r="H76" s="109" t="n">
        <v>20</v>
      </c>
      <c r="I76" s="109" t="n">
        <v>23</v>
      </c>
      <c r="J76" s="109" t="n">
        <v>13</v>
      </c>
      <c r="K76" s="109" t="n">
        <v>13</v>
      </c>
      <c r="L76" s="109" t="n">
        <v>9</v>
      </c>
      <c r="M76" s="109" t="n">
        <v>9</v>
      </c>
      <c r="N76" s="109" t="n">
        <v>3</v>
      </c>
      <c r="O76" s="109" t="n">
        <v>9</v>
      </c>
    </row>
    <row r="77" s="88" customFormat="true" ht="12" hidden="false" customHeight="true" outlineLevel="0" collapsed="false">
      <c r="A77" s="76"/>
      <c r="B77" s="77" t="s">
        <v>96</v>
      </c>
      <c r="C77" s="109" t="n">
        <v>63</v>
      </c>
      <c r="D77" s="109" t="n">
        <v>0</v>
      </c>
      <c r="E77" s="109" t="n">
        <v>0</v>
      </c>
      <c r="F77" s="109" t="n">
        <v>1</v>
      </c>
      <c r="G77" s="109" t="n">
        <v>5</v>
      </c>
      <c r="H77" s="109" t="n">
        <v>11</v>
      </c>
      <c r="I77" s="109" t="n">
        <v>13</v>
      </c>
      <c r="J77" s="109" t="n">
        <v>11</v>
      </c>
      <c r="K77" s="109" t="n">
        <v>6</v>
      </c>
      <c r="L77" s="109" t="n">
        <v>5</v>
      </c>
      <c r="M77" s="109" t="n">
        <v>5</v>
      </c>
      <c r="N77" s="109" t="n">
        <v>3</v>
      </c>
      <c r="O77" s="109" t="n">
        <v>3</v>
      </c>
    </row>
    <row r="78" s="88" customFormat="true" ht="15" hidden="false" customHeight="true" outlineLevel="0" collapsed="false">
      <c r="A78" s="76" t="s">
        <v>177</v>
      </c>
      <c r="B78" s="77" t="s">
        <v>94</v>
      </c>
      <c r="C78" s="109" t="n">
        <v>37</v>
      </c>
      <c r="D78" s="109" t="n">
        <v>1</v>
      </c>
      <c r="E78" s="109" t="n">
        <v>2</v>
      </c>
      <c r="F78" s="109" t="n">
        <v>0</v>
      </c>
      <c r="G78" s="109" t="n">
        <v>5</v>
      </c>
      <c r="H78" s="109" t="n">
        <v>1</v>
      </c>
      <c r="I78" s="109" t="n">
        <v>7</v>
      </c>
      <c r="J78" s="109" t="n">
        <v>5</v>
      </c>
      <c r="K78" s="109" t="n">
        <v>7</v>
      </c>
      <c r="L78" s="109" t="n">
        <v>2</v>
      </c>
      <c r="M78" s="109" t="n">
        <v>2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/>
      <c r="B79" s="77" t="s">
        <v>96</v>
      </c>
      <c r="C79" s="109" t="n">
        <v>16</v>
      </c>
      <c r="D79" s="109" t="n">
        <v>1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5</v>
      </c>
      <c r="J79" s="109" t="n">
        <v>3</v>
      </c>
      <c r="K79" s="109" t="n">
        <v>3</v>
      </c>
      <c r="L79" s="109" t="n">
        <v>0</v>
      </c>
      <c r="M79" s="109" t="n">
        <v>1</v>
      </c>
      <c r="N79" s="109" t="n">
        <v>0</v>
      </c>
      <c r="O79" s="109" t="n">
        <v>1</v>
      </c>
    </row>
    <row r="80" s="88" customFormat="true" ht="12" hidden="false" customHeight="true" outlineLevel="0" collapsed="false">
      <c r="A80" s="76" t="s">
        <v>181</v>
      </c>
      <c r="B80" s="77" t="s">
        <v>94</v>
      </c>
      <c r="C80" s="109" t="n">
        <v>37</v>
      </c>
      <c r="D80" s="109" t="n">
        <v>1</v>
      </c>
      <c r="E80" s="109" t="n">
        <v>2</v>
      </c>
      <c r="F80" s="109" t="n">
        <v>0</v>
      </c>
      <c r="G80" s="109" t="n">
        <v>5</v>
      </c>
      <c r="H80" s="109" t="n">
        <v>1</v>
      </c>
      <c r="I80" s="109" t="n">
        <v>7</v>
      </c>
      <c r="J80" s="109" t="n">
        <v>5</v>
      </c>
      <c r="K80" s="109" t="n">
        <v>7</v>
      </c>
      <c r="L80" s="109" t="n">
        <v>2</v>
      </c>
      <c r="M80" s="109" t="n">
        <v>2</v>
      </c>
      <c r="N80" s="109" t="n">
        <v>0</v>
      </c>
      <c r="O80" s="109" t="n">
        <v>5</v>
      </c>
    </row>
    <row r="81" s="88" customFormat="true" ht="12" hidden="false" customHeight="true" outlineLevel="0" collapsed="false">
      <c r="A81" s="76"/>
      <c r="B81" s="77" t="s">
        <v>96</v>
      </c>
      <c r="C81" s="109" t="n">
        <v>16</v>
      </c>
      <c r="D81" s="109" t="n">
        <v>1</v>
      </c>
      <c r="E81" s="109" t="n">
        <v>0</v>
      </c>
      <c r="F81" s="109" t="n">
        <v>0</v>
      </c>
      <c r="G81" s="109" t="n">
        <v>2</v>
      </c>
      <c r="H81" s="109" t="n">
        <v>0</v>
      </c>
      <c r="I81" s="109" t="n">
        <v>5</v>
      </c>
      <c r="J81" s="109" t="n">
        <v>3</v>
      </c>
      <c r="K81" s="109" t="n">
        <v>3</v>
      </c>
      <c r="L81" s="109" t="n">
        <v>0</v>
      </c>
      <c r="M81" s="109" t="n">
        <v>1</v>
      </c>
      <c r="N81" s="109" t="n">
        <v>0</v>
      </c>
      <c r="O81" s="109" t="n">
        <v>1</v>
      </c>
    </row>
    <row r="82" s="88" customFormat="true" ht="17.25" hidden="false" customHeight="true" outlineLevel="0" collapsed="false">
      <c r="A82" s="80" t="s">
        <v>178</v>
      </c>
      <c r="B82" s="77" t="s">
        <v>94</v>
      </c>
      <c r="C82" s="109" t="n">
        <v>500</v>
      </c>
      <c r="D82" s="109" t="n">
        <v>6</v>
      </c>
      <c r="E82" s="109" t="n">
        <v>7</v>
      </c>
      <c r="F82" s="109" t="n">
        <v>184</v>
      </c>
      <c r="G82" s="109" t="n">
        <v>49</v>
      </c>
      <c r="H82" s="109" t="n">
        <v>82</v>
      </c>
      <c r="I82" s="109" t="n">
        <v>73</v>
      </c>
      <c r="J82" s="109" t="n">
        <v>53</v>
      </c>
      <c r="K82" s="109" t="n">
        <v>21</v>
      </c>
      <c r="L82" s="109" t="n">
        <v>14</v>
      </c>
      <c r="M82" s="109" t="n">
        <v>7</v>
      </c>
      <c r="N82" s="109" t="n">
        <v>0</v>
      </c>
      <c r="O82" s="109" t="n">
        <v>4</v>
      </c>
    </row>
    <row r="83" s="88" customFormat="true" ht="12" hidden="false" customHeight="true" outlineLevel="0" collapsed="false">
      <c r="A83" s="76"/>
      <c r="B83" s="77" t="s">
        <v>96</v>
      </c>
      <c r="C83" s="109" t="n">
        <v>296</v>
      </c>
      <c r="D83" s="109" t="n">
        <v>4</v>
      </c>
      <c r="E83" s="109" t="n">
        <v>3</v>
      </c>
      <c r="F83" s="109" t="n">
        <v>106</v>
      </c>
      <c r="G83" s="109" t="n">
        <v>40</v>
      </c>
      <c r="H83" s="109" t="n">
        <v>47</v>
      </c>
      <c r="I83" s="109" t="n">
        <v>38</v>
      </c>
      <c r="J83" s="109" t="n">
        <v>34</v>
      </c>
      <c r="K83" s="109" t="n">
        <v>12</v>
      </c>
      <c r="L83" s="109" t="n">
        <v>10</v>
      </c>
      <c r="M83" s="109" t="n">
        <v>1</v>
      </c>
      <c r="N83" s="109" t="n">
        <v>0</v>
      </c>
      <c r="O83" s="109" t="n">
        <v>1</v>
      </c>
    </row>
    <row r="84" s="88" customFormat="true" ht="15" hidden="false" customHeight="true" outlineLevel="0" collapsed="false">
      <c r="A84" s="76" t="s">
        <v>181</v>
      </c>
      <c r="B84" s="77" t="s">
        <v>94</v>
      </c>
      <c r="C84" s="109" t="n">
        <v>495</v>
      </c>
      <c r="D84" s="109" t="n">
        <v>1</v>
      </c>
      <c r="E84" s="109" t="n">
        <v>7</v>
      </c>
      <c r="F84" s="109" t="n">
        <v>184</v>
      </c>
      <c r="G84" s="109" t="n">
        <v>49</v>
      </c>
      <c r="H84" s="109" t="n">
        <v>82</v>
      </c>
      <c r="I84" s="109" t="n">
        <v>73</v>
      </c>
      <c r="J84" s="109" t="n">
        <v>53</v>
      </c>
      <c r="K84" s="109" t="n">
        <v>21</v>
      </c>
      <c r="L84" s="109" t="n">
        <v>14</v>
      </c>
      <c r="M84" s="109" t="n">
        <v>7</v>
      </c>
      <c r="N84" s="109" t="n">
        <v>0</v>
      </c>
      <c r="O84" s="109" t="n">
        <v>4</v>
      </c>
    </row>
    <row r="85" s="88" customFormat="true" ht="12" hidden="false" customHeight="true" outlineLevel="0" collapsed="false">
      <c r="A85" s="76"/>
      <c r="B85" s="77" t="s">
        <v>96</v>
      </c>
      <c r="C85" s="109" t="n">
        <v>292</v>
      </c>
      <c r="D85" s="109" t="n">
        <v>0</v>
      </c>
      <c r="E85" s="109" t="n">
        <v>3</v>
      </c>
      <c r="F85" s="109" t="n">
        <v>106</v>
      </c>
      <c r="G85" s="109" t="n">
        <v>40</v>
      </c>
      <c r="H85" s="109" t="n">
        <v>47</v>
      </c>
      <c r="I85" s="109" t="n">
        <v>38</v>
      </c>
      <c r="J85" s="109" t="n">
        <v>34</v>
      </c>
      <c r="K85" s="109" t="n">
        <v>12</v>
      </c>
      <c r="L85" s="109" t="n">
        <v>10</v>
      </c>
      <c r="M85" s="109" t="n">
        <v>1</v>
      </c>
      <c r="N85" s="109" t="n">
        <v>0</v>
      </c>
      <c r="O85" s="109" t="n">
        <v>1</v>
      </c>
    </row>
    <row r="86" s="88" customFormat="true" ht="12" hidden="false" customHeight="true" outlineLevel="0" collapsed="false">
      <c r="A86" s="76" t="s">
        <v>165</v>
      </c>
      <c r="B86" s="77" t="s">
        <v>94</v>
      </c>
      <c r="C86" s="109" t="n">
        <v>5</v>
      </c>
      <c r="D86" s="109" t="n">
        <v>5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</row>
    <row r="87" s="88" customFormat="true" ht="12" hidden="false" customHeight="true" outlineLevel="0" collapsed="false">
      <c r="A87" s="76"/>
      <c r="B87" s="77" t="s">
        <v>96</v>
      </c>
      <c r="C87" s="109" t="n">
        <v>4</v>
      </c>
      <c r="D87" s="109" t="n">
        <v>4</v>
      </c>
      <c r="E87" s="109" t="n">
        <v>0</v>
      </c>
      <c r="F87" s="109" t="n"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 t="n">
        <v>0</v>
      </c>
      <c r="O87" s="109" t="n">
        <v>0</v>
      </c>
    </row>
    <row r="88" s="88" customFormat="true" ht="17.25" hidden="false" customHeight="true" outlineLevel="0" collapsed="false">
      <c r="A88" s="84" t="s">
        <v>179</v>
      </c>
      <c r="B88" s="77" t="s">
        <v>94</v>
      </c>
      <c r="C88" s="109" t="n">
        <v>642</v>
      </c>
      <c r="D88" s="109" t="n">
        <v>7</v>
      </c>
      <c r="E88" s="109" t="n">
        <v>9</v>
      </c>
      <c r="F88" s="109" t="n">
        <v>185</v>
      </c>
      <c r="G88" s="109" t="n">
        <v>59</v>
      </c>
      <c r="H88" s="109" t="n">
        <v>103</v>
      </c>
      <c r="I88" s="109" t="n">
        <v>103</v>
      </c>
      <c r="J88" s="109" t="n">
        <v>71</v>
      </c>
      <c r="K88" s="109" t="n">
        <v>41</v>
      </c>
      <c r="L88" s="109" t="n">
        <v>25</v>
      </c>
      <c r="M88" s="109" t="n">
        <v>18</v>
      </c>
      <c r="N88" s="109" t="n">
        <v>3</v>
      </c>
      <c r="O88" s="109" t="n">
        <v>18</v>
      </c>
    </row>
    <row r="89" s="88" customFormat="true" ht="12" hidden="false" customHeight="true" outlineLevel="0" collapsed="false">
      <c r="A89" s="84"/>
      <c r="B89" s="77" t="s">
        <v>96</v>
      </c>
      <c r="C89" s="109" t="n">
        <v>375</v>
      </c>
      <c r="D89" s="109" t="n">
        <v>5</v>
      </c>
      <c r="E89" s="109" t="n">
        <v>3</v>
      </c>
      <c r="F89" s="109" t="n">
        <v>107</v>
      </c>
      <c r="G89" s="109" t="n">
        <v>47</v>
      </c>
      <c r="H89" s="109" t="n">
        <v>58</v>
      </c>
      <c r="I89" s="109" t="n">
        <v>56</v>
      </c>
      <c r="J89" s="109" t="n">
        <v>48</v>
      </c>
      <c r="K89" s="109" t="n">
        <v>21</v>
      </c>
      <c r="L89" s="109" t="n">
        <v>15</v>
      </c>
      <c r="M89" s="109" t="n">
        <v>7</v>
      </c>
      <c r="N89" s="109" t="n">
        <v>3</v>
      </c>
      <c r="O89" s="109" t="n">
        <v>5</v>
      </c>
    </row>
    <row r="90" s="88" customFormat="true" ht="24" hidden="false" customHeight="true" outlineLevel="0" collapsed="false">
      <c r="A90" s="85"/>
      <c r="B90" s="79"/>
      <c r="C90" s="111" t="s">
        <v>1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s="88" customFormat="true" ht="17.25" hidden="false" customHeight="true" outlineLevel="0" collapsed="false">
      <c r="A91" s="80" t="s">
        <v>262</v>
      </c>
      <c r="B91" s="77" t="s">
        <v>94</v>
      </c>
      <c r="C91" s="109" t="n">
        <v>201</v>
      </c>
      <c r="D91" s="109" t="n">
        <v>56</v>
      </c>
      <c r="E91" s="109" t="n">
        <v>67</v>
      </c>
      <c r="F91" s="109" t="n">
        <v>47</v>
      </c>
      <c r="G91" s="109" t="n">
        <v>16</v>
      </c>
      <c r="H91" s="109" t="n">
        <v>6</v>
      </c>
      <c r="I91" s="109" t="n">
        <v>5</v>
      </c>
      <c r="J91" s="109" t="n">
        <v>3</v>
      </c>
      <c r="K91" s="109" t="n">
        <v>0</v>
      </c>
      <c r="L91" s="109" t="n">
        <v>0</v>
      </c>
      <c r="M91" s="109" t="n">
        <v>0</v>
      </c>
      <c r="N91" s="109" t="n">
        <v>1</v>
      </c>
      <c r="O91" s="109" t="n">
        <v>0</v>
      </c>
    </row>
    <row r="92" s="88" customFormat="true" ht="12" hidden="false" customHeight="true" outlineLevel="0" collapsed="false">
      <c r="A92" s="76" t="s">
        <v>263</v>
      </c>
      <c r="B92" s="77" t="s">
        <v>96</v>
      </c>
      <c r="C92" s="109" t="n">
        <v>152</v>
      </c>
      <c r="D92" s="109" t="n">
        <v>42</v>
      </c>
      <c r="E92" s="109" t="n">
        <v>52</v>
      </c>
      <c r="F92" s="109" t="n">
        <v>36</v>
      </c>
      <c r="G92" s="109" t="n">
        <v>12</v>
      </c>
      <c r="H92" s="109" t="n">
        <v>4</v>
      </c>
      <c r="I92" s="109" t="n">
        <v>3</v>
      </c>
      <c r="J92" s="109" t="n">
        <v>2</v>
      </c>
      <c r="K92" s="109" t="n">
        <v>0</v>
      </c>
      <c r="L92" s="109" t="n">
        <v>0</v>
      </c>
      <c r="M92" s="109" t="n">
        <v>0</v>
      </c>
      <c r="N92" s="109" t="n">
        <v>1</v>
      </c>
      <c r="O92" s="109" t="n">
        <v>0</v>
      </c>
    </row>
    <row r="93" s="88" customFormat="true" ht="15" hidden="false" customHeight="true" outlineLevel="0" collapsed="false">
      <c r="A93" s="80" t="s">
        <v>183</v>
      </c>
      <c r="B93" s="77" t="s">
        <v>94</v>
      </c>
      <c r="C93" s="109" t="n">
        <v>66</v>
      </c>
      <c r="D93" s="109" t="n">
        <v>0</v>
      </c>
      <c r="E93" s="109" t="n">
        <v>0</v>
      </c>
      <c r="F93" s="109" t="n">
        <v>36</v>
      </c>
      <c r="G93" s="109" t="n">
        <v>15</v>
      </c>
      <c r="H93" s="109" t="n">
        <v>6</v>
      </c>
      <c r="I93" s="109" t="n">
        <v>5</v>
      </c>
      <c r="J93" s="109" t="n">
        <v>3</v>
      </c>
      <c r="K93" s="109" t="n">
        <v>0</v>
      </c>
      <c r="L93" s="109" t="n">
        <v>0</v>
      </c>
      <c r="M93" s="109" t="n">
        <v>0</v>
      </c>
      <c r="N93" s="109" t="n">
        <v>1</v>
      </c>
      <c r="O93" s="109" t="n">
        <v>0</v>
      </c>
    </row>
    <row r="94" s="88" customFormat="true" ht="12" hidden="false" customHeight="true" outlineLevel="0" collapsed="false">
      <c r="A94" s="76"/>
      <c r="B94" s="77" t="s">
        <v>96</v>
      </c>
      <c r="C94" s="109" t="n">
        <v>48</v>
      </c>
      <c r="D94" s="109" t="n">
        <v>0</v>
      </c>
      <c r="E94" s="109" t="n">
        <v>0</v>
      </c>
      <c r="F94" s="109" t="n">
        <v>27</v>
      </c>
      <c r="G94" s="109" t="n">
        <v>11</v>
      </c>
      <c r="H94" s="109" t="n">
        <v>4</v>
      </c>
      <c r="I94" s="109" t="n">
        <v>3</v>
      </c>
      <c r="J94" s="109" t="n">
        <v>2</v>
      </c>
      <c r="K94" s="109" t="n">
        <v>0</v>
      </c>
      <c r="L94" s="109" t="n">
        <v>0</v>
      </c>
      <c r="M94" s="109" t="n">
        <v>0</v>
      </c>
      <c r="N94" s="109" t="n">
        <v>1</v>
      </c>
      <c r="O94" s="109" t="n">
        <v>0</v>
      </c>
    </row>
    <row r="95" s="88" customFormat="true" ht="15" hidden="false" customHeight="true" outlineLevel="0" collapsed="false">
      <c r="A95" s="80" t="s">
        <v>170</v>
      </c>
      <c r="B95" s="77" t="s">
        <v>94</v>
      </c>
      <c r="C95" s="109" t="n">
        <v>128</v>
      </c>
      <c r="D95" s="109" t="n">
        <v>49</v>
      </c>
      <c r="E95" s="109" t="n">
        <v>67</v>
      </c>
      <c r="F95" s="109" t="n">
        <v>11</v>
      </c>
      <c r="G95" s="109" t="n">
        <v>1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2" hidden="false" customHeight="true" outlineLevel="0" collapsed="false">
      <c r="A96" s="76"/>
      <c r="B96" s="77" t="s">
        <v>96</v>
      </c>
      <c r="C96" s="109" t="n">
        <v>98</v>
      </c>
      <c r="D96" s="109" t="n">
        <v>36</v>
      </c>
      <c r="E96" s="109" t="n">
        <v>52</v>
      </c>
      <c r="F96" s="109" t="n">
        <v>9</v>
      </c>
      <c r="G96" s="109" t="n">
        <v>1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</row>
    <row r="97" s="88" customFormat="true" ht="14.25" hidden="false" customHeight="true" outlineLevel="0" collapsed="false">
      <c r="A97" s="80" t="s">
        <v>166</v>
      </c>
      <c r="B97" s="77" t="s">
        <v>94</v>
      </c>
      <c r="C97" s="109" t="n">
        <v>7</v>
      </c>
      <c r="D97" s="109" t="n">
        <v>7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</row>
    <row r="98" s="88" customFormat="true" ht="12" hidden="false" customHeight="true" outlineLevel="0" collapsed="false">
      <c r="A98" s="76"/>
      <c r="B98" s="77" t="s">
        <v>96</v>
      </c>
      <c r="C98" s="109" t="n">
        <v>6</v>
      </c>
      <c r="D98" s="109" t="n">
        <v>6</v>
      </c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</row>
    <row r="99" s="88" customFormat="true" ht="17.25" hidden="false" customHeight="true" outlineLevel="0" collapsed="false">
      <c r="A99" s="80" t="s">
        <v>264</v>
      </c>
      <c r="B99" s="77" t="s">
        <v>94</v>
      </c>
      <c r="C99" s="109" t="n">
        <v>2156</v>
      </c>
      <c r="D99" s="109" t="n">
        <v>350</v>
      </c>
      <c r="E99" s="109" t="n">
        <v>141</v>
      </c>
      <c r="F99" s="109" t="n">
        <v>890</v>
      </c>
      <c r="G99" s="109" t="n">
        <v>328</v>
      </c>
      <c r="H99" s="109" t="n">
        <v>211</v>
      </c>
      <c r="I99" s="109" t="n">
        <v>102</v>
      </c>
      <c r="J99" s="109" t="n">
        <v>50</v>
      </c>
      <c r="K99" s="109" t="n">
        <v>26</v>
      </c>
      <c r="L99" s="109" t="n">
        <v>20</v>
      </c>
      <c r="M99" s="109" t="n">
        <v>11</v>
      </c>
      <c r="N99" s="109" t="n">
        <v>9</v>
      </c>
      <c r="O99" s="109" t="n">
        <v>18</v>
      </c>
    </row>
    <row r="100" s="88" customFormat="true" ht="12" hidden="false" customHeight="true" outlineLevel="0" collapsed="false">
      <c r="A100" s="76" t="s">
        <v>265</v>
      </c>
      <c r="B100" s="77" t="s">
        <v>96</v>
      </c>
      <c r="C100" s="109" t="n">
        <v>1259</v>
      </c>
      <c r="D100" s="109" t="n">
        <v>206</v>
      </c>
      <c r="E100" s="109" t="n">
        <v>75</v>
      </c>
      <c r="F100" s="109" t="n">
        <v>558</v>
      </c>
      <c r="G100" s="109" t="n">
        <v>194</v>
      </c>
      <c r="H100" s="109" t="n">
        <v>113</v>
      </c>
      <c r="I100" s="109" t="n">
        <v>50</v>
      </c>
      <c r="J100" s="109" t="n">
        <v>18</v>
      </c>
      <c r="K100" s="109" t="n">
        <v>15</v>
      </c>
      <c r="L100" s="109" t="n">
        <v>12</v>
      </c>
      <c r="M100" s="109" t="n">
        <v>5</v>
      </c>
      <c r="N100" s="109" t="n">
        <v>6</v>
      </c>
      <c r="O100" s="109" t="n">
        <v>7</v>
      </c>
    </row>
    <row r="101" s="88" customFormat="true" ht="15" hidden="false" customHeight="true" outlineLevel="0" collapsed="false">
      <c r="A101" s="80" t="s">
        <v>183</v>
      </c>
      <c r="B101" s="77" t="s">
        <v>94</v>
      </c>
      <c r="C101" s="109" t="n">
        <v>1726</v>
      </c>
      <c r="D101" s="109" t="n">
        <v>11</v>
      </c>
      <c r="E101" s="109" t="n">
        <v>60</v>
      </c>
      <c r="F101" s="109" t="n">
        <v>881</v>
      </c>
      <c r="G101" s="109" t="n">
        <v>327</v>
      </c>
      <c r="H101" s="109" t="n">
        <v>211</v>
      </c>
      <c r="I101" s="109" t="n">
        <v>102</v>
      </c>
      <c r="J101" s="109" t="n">
        <v>50</v>
      </c>
      <c r="K101" s="109" t="n">
        <v>26</v>
      </c>
      <c r="L101" s="109" t="n">
        <v>20</v>
      </c>
      <c r="M101" s="109" t="n">
        <v>11</v>
      </c>
      <c r="N101" s="109" t="n">
        <v>9</v>
      </c>
      <c r="O101" s="109" t="n">
        <v>18</v>
      </c>
    </row>
    <row r="102" s="88" customFormat="true" ht="12" hidden="false" customHeight="true" outlineLevel="0" collapsed="false">
      <c r="A102" s="76"/>
      <c r="B102" s="77" t="s">
        <v>96</v>
      </c>
      <c r="C102" s="109" t="n">
        <v>1015</v>
      </c>
      <c r="D102" s="109" t="n">
        <v>5</v>
      </c>
      <c r="E102" s="109" t="n">
        <v>34</v>
      </c>
      <c r="F102" s="109" t="n">
        <v>556</v>
      </c>
      <c r="G102" s="109" t="n">
        <v>194</v>
      </c>
      <c r="H102" s="109" t="n">
        <v>113</v>
      </c>
      <c r="I102" s="109" t="n">
        <v>50</v>
      </c>
      <c r="J102" s="109" t="n">
        <v>18</v>
      </c>
      <c r="K102" s="109" t="n">
        <v>15</v>
      </c>
      <c r="L102" s="109" t="n">
        <v>12</v>
      </c>
      <c r="M102" s="109" t="n">
        <v>5</v>
      </c>
      <c r="N102" s="109" t="n">
        <v>6</v>
      </c>
      <c r="O102" s="109" t="n">
        <v>7</v>
      </c>
    </row>
    <row r="103" s="88" customFormat="true" ht="12" hidden="false" customHeight="true" outlineLevel="0" collapsed="false">
      <c r="A103" s="80" t="s">
        <v>170</v>
      </c>
      <c r="B103" s="77" t="s">
        <v>94</v>
      </c>
      <c r="C103" s="109" t="n">
        <v>430</v>
      </c>
      <c r="D103" s="109" t="n">
        <v>339</v>
      </c>
      <c r="E103" s="109" t="n">
        <v>81</v>
      </c>
      <c r="F103" s="109" t="n">
        <v>9</v>
      </c>
      <c r="G103" s="109" t="n">
        <v>1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n">
        <v>0</v>
      </c>
      <c r="O103" s="109" t="n">
        <v>0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44</v>
      </c>
      <c r="D104" s="109" t="n">
        <v>201</v>
      </c>
      <c r="E104" s="109" t="n">
        <v>41</v>
      </c>
      <c r="F104" s="109" t="n">
        <v>2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7.25" hidden="false" customHeight="true" outlineLevel="0" collapsed="false">
      <c r="A105" s="80" t="s">
        <v>266</v>
      </c>
      <c r="B105" s="77" t="s">
        <v>94</v>
      </c>
      <c r="C105" s="109" t="n">
        <v>746</v>
      </c>
      <c r="D105" s="109" t="n">
        <v>215</v>
      </c>
      <c r="E105" s="109" t="n">
        <v>42</v>
      </c>
      <c r="F105" s="109" t="n">
        <v>151</v>
      </c>
      <c r="G105" s="109" t="n">
        <v>144</v>
      </c>
      <c r="H105" s="109" t="n">
        <v>85</v>
      </c>
      <c r="I105" s="109" t="n">
        <v>43</v>
      </c>
      <c r="J105" s="109" t="n">
        <v>21</v>
      </c>
      <c r="K105" s="109" t="n">
        <v>16</v>
      </c>
      <c r="L105" s="109" t="n">
        <v>10</v>
      </c>
      <c r="M105" s="109" t="n">
        <v>5</v>
      </c>
      <c r="N105" s="109" t="n">
        <v>5</v>
      </c>
      <c r="O105" s="109" t="n">
        <v>9</v>
      </c>
    </row>
    <row r="106" s="88" customFormat="true" ht="12" hidden="false" customHeight="true" outlineLevel="0" collapsed="false">
      <c r="A106" s="76" t="s">
        <v>267</v>
      </c>
      <c r="B106" s="77" t="s">
        <v>96</v>
      </c>
      <c r="C106" s="109" t="n">
        <v>206</v>
      </c>
      <c r="D106" s="109" t="n">
        <v>38</v>
      </c>
      <c r="E106" s="109" t="n">
        <v>7</v>
      </c>
      <c r="F106" s="109" t="n">
        <v>44</v>
      </c>
      <c r="G106" s="109" t="n">
        <v>54</v>
      </c>
      <c r="H106" s="109" t="n">
        <v>32</v>
      </c>
      <c r="I106" s="109" t="n">
        <v>15</v>
      </c>
      <c r="J106" s="109" t="n">
        <v>5</v>
      </c>
      <c r="K106" s="109" t="n">
        <v>7</v>
      </c>
      <c r="L106" s="109" t="n">
        <v>3</v>
      </c>
      <c r="M106" s="109" t="n">
        <v>1</v>
      </c>
      <c r="N106" s="109" t="n">
        <v>0</v>
      </c>
      <c r="O106" s="109" t="n">
        <v>0</v>
      </c>
    </row>
    <row r="107" s="88" customFormat="true" ht="15" hidden="false" customHeight="true" outlineLevel="0" collapsed="false">
      <c r="A107" s="80" t="s">
        <v>183</v>
      </c>
      <c r="B107" s="77" t="s">
        <v>94</v>
      </c>
      <c r="C107" s="109" t="n">
        <v>455</v>
      </c>
      <c r="D107" s="109" t="n">
        <v>1</v>
      </c>
      <c r="E107" s="109" t="n">
        <v>9</v>
      </c>
      <c r="F107" s="109" t="n">
        <v>133</v>
      </c>
      <c r="G107" s="109" t="n">
        <v>129</v>
      </c>
      <c r="H107" s="109" t="n">
        <v>76</v>
      </c>
      <c r="I107" s="109" t="n">
        <v>41</v>
      </c>
      <c r="J107" s="109" t="n">
        <v>21</v>
      </c>
      <c r="K107" s="109" t="n">
        <v>16</v>
      </c>
      <c r="L107" s="109" t="n">
        <v>10</v>
      </c>
      <c r="M107" s="109" t="n">
        <v>5</v>
      </c>
      <c r="N107" s="109" t="n">
        <v>5</v>
      </c>
      <c r="O107" s="109" t="n">
        <v>9</v>
      </c>
    </row>
    <row r="108" s="88" customFormat="true" ht="12" hidden="false" customHeight="true" outlineLevel="0" collapsed="false">
      <c r="A108" s="76"/>
      <c r="B108" s="77" t="s">
        <v>96</v>
      </c>
      <c r="C108" s="109" t="n">
        <v>153</v>
      </c>
      <c r="D108" s="109" t="n">
        <v>0</v>
      </c>
      <c r="E108" s="109" t="n">
        <v>1</v>
      </c>
      <c r="F108" s="109" t="n">
        <v>41</v>
      </c>
      <c r="G108" s="109" t="n">
        <v>50</v>
      </c>
      <c r="H108" s="109" t="n">
        <v>30</v>
      </c>
      <c r="I108" s="109" t="n">
        <v>15</v>
      </c>
      <c r="J108" s="109" t="n">
        <v>5</v>
      </c>
      <c r="K108" s="109" t="n">
        <v>7</v>
      </c>
      <c r="L108" s="109" t="n">
        <v>3</v>
      </c>
      <c r="M108" s="109" t="n">
        <v>1</v>
      </c>
      <c r="N108" s="109" t="n">
        <v>0</v>
      </c>
      <c r="O108" s="109" t="n">
        <v>0</v>
      </c>
    </row>
    <row r="109" s="88" customFormat="true" ht="12" hidden="false" customHeight="true" outlineLevel="0" collapsed="false">
      <c r="A109" s="80" t="s">
        <v>170</v>
      </c>
      <c r="B109" s="77" t="s">
        <v>94</v>
      </c>
      <c r="C109" s="109" t="n">
        <v>263</v>
      </c>
      <c r="D109" s="109" t="n">
        <v>190</v>
      </c>
      <c r="E109" s="109" t="n">
        <v>30</v>
      </c>
      <c r="F109" s="109" t="n">
        <v>17</v>
      </c>
      <c r="G109" s="109" t="n">
        <v>15</v>
      </c>
      <c r="H109" s="109" t="n">
        <v>9</v>
      </c>
      <c r="I109" s="109" t="n">
        <v>2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49</v>
      </c>
      <c r="D110" s="109" t="n">
        <v>35</v>
      </c>
      <c r="E110" s="109" t="n">
        <v>5</v>
      </c>
      <c r="F110" s="109" t="n">
        <v>3</v>
      </c>
      <c r="G110" s="109" t="n">
        <v>4</v>
      </c>
      <c r="H110" s="109" t="n">
        <v>2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2" hidden="false" customHeight="true" outlineLevel="0" collapsed="false">
      <c r="A111" s="80" t="s">
        <v>166</v>
      </c>
      <c r="B111" s="77" t="s">
        <v>94</v>
      </c>
      <c r="C111" s="109" t="n">
        <v>28</v>
      </c>
      <c r="D111" s="109" t="n">
        <v>24</v>
      </c>
      <c r="E111" s="109" t="n">
        <v>3</v>
      </c>
      <c r="F111" s="109" t="n">
        <v>1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</row>
    <row r="112" s="88" customFormat="true" ht="12" hidden="false" customHeight="true" outlineLevel="0" collapsed="false">
      <c r="A112" s="76"/>
      <c r="B112" s="77" t="s">
        <v>96</v>
      </c>
      <c r="C112" s="109" t="n">
        <v>4</v>
      </c>
      <c r="D112" s="109" t="n">
        <v>3</v>
      </c>
      <c r="E112" s="109" t="n">
        <v>1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09" t="n">
        <v>0</v>
      </c>
      <c r="P112" s="112"/>
    </row>
    <row r="113" s="88" customFormat="true" ht="17.25" hidden="false" customHeight="true" outlineLevel="0" collapsed="false">
      <c r="A113" s="76" t="s">
        <v>168</v>
      </c>
      <c r="B113" s="77" t="s">
        <v>94</v>
      </c>
      <c r="C113" s="109" t="n">
        <v>123</v>
      </c>
      <c r="D113" s="109" t="n">
        <v>33</v>
      </c>
      <c r="E113" s="109" t="n">
        <v>1</v>
      </c>
      <c r="F113" s="109" t="n">
        <v>79</v>
      </c>
      <c r="G113" s="109" t="n">
        <v>4</v>
      </c>
      <c r="H113" s="109" t="n">
        <v>6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12"/>
    </row>
    <row r="114" s="88" customFormat="true" ht="12" hidden="false" customHeight="true" outlineLevel="0" collapsed="false">
      <c r="A114" s="76" t="s">
        <v>164</v>
      </c>
      <c r="B114" s="77" t="s">
        <v>96</v>
      </c>
      <c r="C114" s="109" t="n">
        <v>107</v>
      </c>
      <c r="D114" s="109" t="n">
        <v>30</v>
      </c>
      <c r="E114" s="109" t="n">
        <v>0</v>
      </c>
      <c r="F114" s="109" t="n">
        <v>68</v>
      </c>
      <c r="G114" s="109" t="n">
        <v>3</v>
      </c>
      <c r="H114" s="109" t="n">
        <v>6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12"/>
    </row>
    <row r="115" s="88" customFormat="true" ht="15" hidden="false" customHeight="true" outlineLevel="0" collapsed="false">
      <c r="A115" s="76" t="s">
        <v>183</v>
      </c>
      <c r="B115" s="77" t="s">
        <v>94</v>
      </c>
      <c r="C115" s="109" t="n">
        <v>91</v>
      </c>
      <c r="D115" s="109" t="n">
        <v>1</v>
      </c>
      <c r="E115" s="109" t="n">
        <v>1</v>
      </c>
      <c r="F115" s="109" t="n">
        <v>79</v>
      </c>
      <c r="G115" s="109" t="n">
        <v>4</v>
      </c>
      <c r="H115" s="109" t="n">
        <v>6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12"/>
    </row>
    <row r="116" s="88" customFormat="true" ht="12" hidden="false" customHeight="true" outlineLevel="0" collapsed="false">
      <c r="A116" s="76"/>
      <c r="B116" s="77" t="s">
        <v>96</v>
      </c>
      <c r="C116" s="109" t="n">
        <v>77</v>
      </c>
      <c r="D116" s="109" t="n">
        <v>0</v>
      </c>
      <c r="E116" s="109" t="n">
        <v>0</v>
      </c>
      <c r="F116" s="109" t="n">
        <v>68</v>
      </c>
      <c r="G116" s="109" t="n">
        <v>3</v>
      </c>
      <c r="H116" s="109" t="n">
        <v>6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12"/>
    </row>
    <row r="117" s="88" customFormat="true" ht="12" hidden="false" customHeight="true" outlineLevel="0" collapsed="false">
      <c r="A117" s="76" t="s">
        <v>170</v>
      </c>
      <c r="B117" s="77" t="s">
        <v>94</v>
      </c>
      <c r="C117" s="109" t="n">
        <v>32</v>
      </c>
      <c r="D117" s="109" t="n">
        <v>32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09" t="n">
        <v>0</v>
      </c>
      <c r="P117" s="112"/>
    </row>
    <row r="118" s="88" customFormat="true" ht="12" hidden="false" customHeight="true" outlineLevel="0" collapsed="false">
      <c r="A118" s="76"/>
      <c r="B118" s="77" t="s">
        <v>96</v>
      </c>
      <c r="C118" s="109" t="n">
        <v>30</v>
      </c>
      <c r="D118" s="109" t="n">
        <v>3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9" t="n">
        <v>0</v>
      </c>
      <c r="L118" s="109" t="n">
        <v>0</v>
      </c>
      <c r="M118" s="109" t="n">
        <v>0</v>
      </c>
      <c r="N118" s="109" t="n">
        <v>0</v>
      </c>
      <c r="O118" s="109" t="n">
        <v>0</v>
      </c>
      <c r="P118" s="112"/>
    </row>
    <row r="119" s="88" customFormat="true" ht="17.25" hidden="false" customHeight="true" outlineLevel="0" collapsed="false">
      <c r="A119" s="80" t="s">
        <v>172</v>
      </c>
      <c r="B119" s="77" t="s">
        <v>94</v>
      </c>
      <c r="C119" s="109" t="n">
        <v>93</v>
      </c>
      <c r="D119" s="109" t="n">
        <v>8</v>
      </c>
      <c r="E119" s="109" t="n">
        <v>2</v>
      </c>
      <c r="F119" s="109" t="n">
        <v>34</v>
      </c>
      <c r="G119" s="109" t="n">
        <v>24</v>
      </c>
      <c r="H119" s="109" t="n">
        <v>10</v>
      </c>
      <c r="I119" s="109" t="n">
        <v>8</v>
      </c>
      <c r="J119" s="109" t="n">
        <v>5</v>
      </c>
      <c r="K119" s="109" t="n">
        <v>2</v>
      </c>
      <c r="L119" s="109" t="n">
        <v>0</v>
      </c>
      <c r="M119" s="109" t="n">
        <v>0</v>
      </c>
      <c r="N119" s="109" t="n">
        <v>0</v>
      </c>
      <c r="O119" s="109" t="n">
        <v>0</v>
      </c>
      <c r="P119" s="112"/>
    </row>
    <row r="120" s="88" customFormat="true" ht="12" hidden="false" customHeight="true" outlineLevel="0" collapsed="false">
      <c r="A120" s="76" t="s">
        <v>164</v>
      </c>
      <c r="B120" s="77" t="s">
        <v>96</v>
      </c>
      <c r="C120" s="109" t="n">
        <v>61</v>
      </c>
      <c r="D120" s="109" t="n">
        <v>5</v>
      </c>
      <c r="E120" s="109" t="n">
        <v>2</v>
      </c>
      <c r="F120" s="109" t="n">
        <v>23</v>
      </c>
      <c r="G120" s="109" t="n">
        <v>14</v>
      </c>
      <c r="H120" s="109" t="n">
        <v>6</v>
      </c>
      <c r="I120" s="109" t="n">
        <v>5</v>
      </c>
      <c r="J120" s="109" t="n">
        <v>4</v>
      </c>
      <c r="K120" s="109" t="n">
        <v>2</v>
      </c>
      <c r="L120" s="109" t="n">
        <v>0</v>
      </c>
      <c r="M120" s="109" t="n">
        <v>0</v>
      </c>
      <c r="N120" s="109" t="n">
        <v>0</v>
      </c>
      <c r="O120" s="109" t="n">
        <v>0</v>
      </c>
      <c r="P120" s="112"/>
    </row>
    <row r="121" s="88" customFormat="true" ht="15" hidden="false" customHeight="true" outlineLevel="0" collapsed="false">
      <c r="A121" s="80" t="s">
        <v>183</v>
      </c>
      <c r="B121" s="77" t="s">
        <v>94</v>
      </c>
      <c r="C121" s="109" t="n">
        <v>85</v>
      </c>
      <c r="D121" s="109" t="n">
        <v>0</v>
      </c>
      <c r="E121" s="109" t="n">
        <v>2</v>
      </c>
      <c r="F121" s="109" t="n">
        <v>34</v>
      </c>
      <c r="G121" s="109" t="n">
        <v>24</v>
      </c>
      <c r="H121" s="109" t="n">
        <v>10</v>
      </c>
      <c r="I121" s="109" t="n">
        <v>8</v>
      </c>
      <c r="J121" s="109" t="n">
        <v>5</v>
      </c>
      <c r="K121" s="109" t="n">
        <v>2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/>
      <c r="B122" s="77" t="s">
        <v>96</v>
      </c>
      <c r="C122" s="109" t="n">
        <v>56</v>
      </c>
      <c r="D122" s="109" t="n">
        <v>0</v>
      </c>
      <c r="E122" s="109" t="n">
        <v>2</v>
      </c>
      <c r="F122" s="109" t="n">
        <v>23</v>
      </c>
      <c r="G122" s="109" t="n">
        <v>14</v>
      </c>
      <c r="H122" s="109" t="n">
        <v>6</v>
      </c>
      <c r="I122" s="109" t="n">
        <v>5</v>
      </c>
      <c r="J122" s="109" t="n">
        <v>4</v>
      </c>
      <c r="K122" s="109" t="n">
        <v>2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2" hidden="false" customHeight="true" outlineLevel="0" collapsed="false">
      <c r="A123" s="80" t="s">
        <v>170</v>
      </c>
      <c r="B123" s="77" t="s">
        <v>94</v>
      </c>
      <c r="C123" s="109" t="n">
        <v>8</v>
      </c>
      <c r="D123" s="109" t="n">
        <v>8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/>
      <c r="B124" s="77" t="s">
        <v>96</v>
      </c>
      <c r="C124" s="109" t="n">
        <v>5</v>
      </c>
      <c r="D124" s="109" t="n">
        <v>5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7.25" hidden="false" customHeight="true" outlineLevel="0" collapsed="false">
      <c r="A125" s="80" t="s">
        <v>177</v>
      </c>
      <c r="B125" s="77" t="s">
        <v>94</v>
      </c>
      <c r="C125" s="109" t="n">
        <v>1252</v>
      </c>
      <c r="D125" s="109" t="n">
        <v>102</v>
      </c>
      <c r="E125" s="109" t="n">
        <v>52</v>
      </c>
      <c r="F125" s="109" t="n">
        <v>452</v>
      </c>
      <c r="G125" s="109" t="n">
        <v>303</v>
      </c>
      <c r="H125" s="109" t="n">
        <v>155</v>
      </c>
      <c r="I125" s="109" t="n">
        <v>85</v>
      </c>
      <c r="J125" s="109" t="n">
        <v>42</v>
      </c>
      <c r="K125" s="109" t="n">
        <v>20</v>
      </c>
      <c r="L125" s="109" t="n">
        <v>16</v>
      </c>
      <c r="M125" s="109" t="n">
        <v>10</v>
      </c>
      <c r="N125" s="109" t="n">
        <v>5</v>
      </c>
      <c r="O125" s="109" t="n">
        <v>1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272</v>
      </c>
      <c r="D126" s="109" t="n">
        <v>20</v>
      </c>
      <c r="E126" s="109" t="n">
        <v>10</v>
      </c>
      <c r="F126" s="109" t="n">
        <v>93</v>
      </c>
      <c r="G126" s="109" t="n">
        <v>70</v>
      </c>
      <c r="H126" s="109" t="n">
        <v>43</v>
      </c>
      <c r="I126" s="109" t="n">
        <v>19</v>
      </c>
      <c r="J126" s="109" t="n">
        <v>10</v>
      </c>
      <c r="K126" s="109" t="n">
        <v>2</v>
      </c>
      <c r="L126" s="109" t="n">
        <v>2</v>
      </c>
      <c r="M126" s="109" t="n">
        <v>1</v>
      </c>
      <c r="N126" s="109" t="n">
        <v>0</v>
      </c>
      <c r="O126" s="109" t="n">
        <v>2</v>
      </c>
    </row>
    <row r="127" s="88" customFormat="true" ht="15" hidden="false" customHeight="true" outlineLevel="0" collapsed="false">
      <c r="A127" s="80" t="s">
        <v>183</v>
      </c>
      <c r="B127" s="77" t="s">
        <v>94</v>
      </c>
      <c r="C127" s="109" t="n">
        <v>1128</v>
      </c>
      <c r="D127" s="109" t="n">
        <v>2</v>
      </c>
      <c r="E127" s="109" t="n">
        <v>34</v>
      </c>
      <c r="F127" s="109" t="n">
        <v>448</v>
      </c>
      <c r="G127" s="109" t="n">
        <v>302</v>
      </c>
      <c r="H127" s="109" t="n">
        <v>155</v>
      </c>
      <c r="I127" s="109" t="n">
        <v>84</v>
      </c>
      <c r="J127" s="109" t="n">
        <v>42</v>
      </c>
      <c r="K127" s="109" t="n">
        <v>20</v>
      </c>
      <c r="L127" s="109" t="n">
        <v>16</v>
      </c>
      <c r="M127" s="109" t="n">
        <v>10</v>
      </c>
      <c r="N127" s="109" t="n">
        <v>5</v>
      </c>
      <c r="O127" s="109" t="n">
        <v>10</v>
      </c>
    </row>
    <row r="128" s="88" customFormat="true" ht="12" hidden="false" customHeight="true" outlineLevel="0" collapsed="false">
      <c r="A128" s="76"/>
      <c r="B128" s="77" t="s">
        <v>96</v>
      </c>
      <c r="C128" s="109" t="n">
        <v>249</v>
      </c>
      <c r="D128" s="109" t="n">
        <v>0</v>
      </c>
      <c r="E128" s="109" t="n">
        <v>8</v>
      </c>
      <c r="F128" s="109" t="n">
        <v>93</v>
      </c>
      <c r="G128" s="109" t="n">
        <v>70</v>
      </c>
      <c r="H128" s="109" t="n">
        <v>43</v>
      </c>
      <c r="I128" s="109" t="n">
        <v>18</v>
      </c>
      <c r="J128" s="109" t="n">
        <v>10</v>
      </c>
      <c r="K128" s="109" t="n">
        <v>2</v>
      </c>
      <c r="L128" s="109" t="n">
        <v>2</v>
      </c>
      <c r="M128" s="109" t="n">
        <v>1</v>
      </c>
      <c r="N128" s="109" t="n">
        <v>0</v>
      </c>
      <c r="O128" s="109" t="n">
        <v>2</v>
      </c>
    </row>
    <row r="129" s="88" customFormat="true" ht="12" hidden="false" customHeight="true" outlineLevel="0" collapsed="false">
      <c r="A129" s="80" t="s">
        <v>170</v>
      </c>
      <c r="B129" s="77" t="s">
        <v>94</v>
      </c>
      <c r="C129" s="109" t="n">
        <v>108</v>
      </c>
      <c r="D129" s="109" t="n">
        <v>84</v>
      </c>
      <c r="E129" s="109" t="n">
        <v>18</v>
      </c>
      <c r="F129" s="109" t="n">
        <v>4</v>
      </c>
      <c r="G129" s="109" t="n">
        <v>1</v>
      </c>
      <c r="H129" s="109" t="n">
        <v>0</v>
      </c>
      <c r="I129" s="109" t="n">
        <v>1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  <c r="O129" s="109" t="n">
        <v>0</v>
      </c>
    </row>
    <row r="130" s="88" customFormat="true" ht="12" hidden="false" customHeight="true" outlineLevel="0" collapsed="false">
      <c r="A130" s="76"/>
      <c r="B130" s="77" t="s">
        <v>96</v>
      </c>
      <c r="C130" s="109" t="n">
        <v>21</v>
      </c>
      <c r="D130" s="109" t="n">
        <v>18</v>
      </c>
      <c r="E130" s="109" t="n">
        <v>2</v>
      </c>
      <c r="F130" s="109" t="n">
        <v>0</v>
      </c>
      <c r="G130" s="109" t="n">
        <v>0</v>
      </c>
      <c r="H130" s="109" t="n">
        <v>0</v>
      </c>
      <c r="I130" s="109" t="n">
        <v>1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</row>
    <row r="131" s="88" customFormat="true" ht="12" hidden="false" customHeight="true" outlineLevel="0" collapsed="false">
      <c r="A131" s="80" t="s">
        <v>166</v>
      </c>
      <c r="B131" s="77" t="s">
        <v>94</v>
      </c>
      <c r="C131" s="109" t="n">
        <v>16</v>
      </c>
      <c r="D131" s="109" t="n">
        <v>16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0</v>
      </c>
      <c r="N131" s="109" t="n">
        <v>0</v>
      </c>
      <c r="O131" s="109" t="n">
        <v>0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2</v>
      </c>
      <c r="D132" s="109" t="n">
        <v>2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7.25" hidden="false" customHeight="true" outlineLevel="0" collapsed="false">
      <c r="A133" s="80" t="s">
        <v>178</v>
      </c>
      <c r="B133" s="77" t="s">
        <v>94</v>
      </c>
      <c r="C133" s="109" t="n">
        <v>213</v>
      </c>
      <c r="D133" s="109" t="n">
        <v>52</v>
      </c>
      <c r="E133" s="109" t="n">
        <v>0</v>
      </c>
      <c r="F133" s="109" t="n">
        <v>19</v>
      </c>
      <c r="G133" s="109" t="n">
        <v>45</v>
      </c>
      <c r="H133" s="109" t="n">
        <v>41</v>
      </c>
      <c r="I133" s="109" t="n">
        <v>23</v>
      </c>
      <c r="J133" s="109" t="n">
        <v>17</v>
      </c>
      <c r="K133" s="109" t="n">
        <v>10</v>
      </c>
      <c r="L133" s="109" t="n">
        <v>2</v>
      </c>
      <c r="M133" s="109" t="n">
        <v>0</v>
      </c>
      <c r="N133" s="109" t="n">
        <v>0</v>
      </c>
      <c r="O133" s="109" t="n">
        <v>4</v>
      </c>
    </row>
    <row r="134" s="88" customFormat="true" ht="12" hidden="false" customHeight="true" outlineLevel="0" collapsed="false">
      <c r="A134" s="76"/>
      <c r="B134" s="77" t="s">
        <v>96</v>
      </c>
      <c r="C134" s="109" t="n">
        <v>141</v>
      </c>
      <c r="D134" s="109" t="n">
        <v>26</v>
      </c>
      <c r="E134" s="109" t="n">
        <v>0</v>
      </c>
      <c r="F134" s="109" t="n">
        <v>13</v>
      </c>
      <c r="G134" s="109" t="n">
        <v>32</v>
      </c>
      <c r="H134" s="109" t="n">
        <v>30</v>
      </c>
      <c r="I134" s="109" t="n">
        <v>17</v>
      </c>
      <c r="J134" s="109" t="n">
        <v>12</v>
      </c>
      <c r="K134" s="109" t="n">
        <v>6</v>
      </c>
      <c r="L134" s="109" t="n">
        <v>1</v>
      </c>
      <c r="M134" s="109" t="n">
        <v>0</v>
      </c>
      <c r="N134" s="109" t="n">
        <v>0</v>
      </c>
      <c r="O134" s="109" t="n">
        <v>4</v>
      </c>
    </row>
    <row r="135" s="88" customFormat="true" ht="15" hidden="false" customHeight="true" outlineLevel="0" collapsed="false">
      <c r="A135" s="80" t="s">
        <v>183</v>
      </c>
      <c r="B135" s="77" t="s">
        <v>94</v>
      </c>
      <c r="C135" s="109" t="n">
        <v>213</v>
      </c>
      <c r="D135" s="109" t="n">
        <v>52</v>
      </c>
      <c r="E135" s="109" t="n">
        <v>0</v>
      </c>
      <c r="F135" s="109" t="n">
        <v>19</v>
      </c>
      <c r="G135" s="109" t="n">
        <v>45</v>
      </c>
      <c r="H135" s="109" t="n">
        <v>41</v>
      </c>
      <c r="I135" s="109" t="n">
        <v>23</v>
      </c>
      <c r="J135" s="109" t="n">
        <v>17</v>
      </c>
      <c r="K135" s="109" t="n">
        <v>10</v>
      </c>
      <c r="L135" s="109" t="n">
        <v>2</v>
      </c>
      <c r="M135" s="109" t="n">
        <v>0</v>
      </c>
      <c r="N135" s="109" t="n">
        <v>0</v>
      </c>
      <c r="O135" s="109" t="n">
        <v>4</v>
      </c>
    </row>
    <row r="136" s="88" customFormat="true" ht="12" hidden="false" customHeight="true" outlineLevel="0" collapsed="false">
      <c r="A136" s="76"/>
      <c r="B136" s="77" t="s">
        <v>96</v>
      </c>
      <c r="C136" s="109" t="n">
        <v>141</v>
      </c>
      <c r="D136" s="109" t="n">
        <v>26</v>
      </c>
      <c r="E136" s="109" t="n">
        <v>0</v>
      </c>
      <c r="F136" s="109" t="n">
        <v>13</v>
      </c>
      <c r="G136" s="109" t="n">
        <v>32</v>
      </c>
      <c r="H136" s="109" t="n">
        <v>30</v>
      </c>
      <c r="I136" s="109" t="n">
        <v>17</v>
      </c>
      <c r="J136" s="109" t="n">
        <v>12</v>
      </c>
      <c r="K136" s="109" t="n">
        <v>6</v>
      </c>
      <c r="L136" s="109" t="n">
        <v>1</v>
      </c>
      <c r="M136" s="109" t="n">
        <v>0</v>
      </c>
      <c r="N136" s="109" t="n">
        <v>0</v>
      </c>
      <c r="O136" s="109" t="n">
        <v>4</v>
      </c>
    </row>
    <row r="137" s="88" customFormat="true" ht="17.25" hidden="false" customHeight="true" outlineLevel="0" collapsed="false">
      <c r="A137" s="84" t="s">
        <v>179</v>
      </c>
      <c r="B137" s="77" t="s">
        <v>94</v>
      </c>
      <c r="C137" s="109" t="n">
        <v>4784</v>
      </c>
      <c r="D137" s="109" t="n">
        <v>816</v>
      </c>
      <c r="E137" s="109" t="n">
        <v>305</v>
      </c>
      <c r="F137" s="109" t="n">
        <v>1672</v>
      </c>
      <c r="G137" s="109" t="n">
        <v>864</v>
      </c>
      <c r="H137" s="109" t="n">
        <v>514</v>
      </c>
      <c r="I137" s="109" t="n">
        <v>266</v>
      </c>
      <c r="J137" s="109" t="n">
        <v>138</v>
      </c>
      <c r="K137" s="109" t="n">
        <v>74</v>
      </c>
      <c r="L137" s="109" t="n">
        <v>48</v>
      </c>
      <c r="M137" s="109" t="n">
        <v>26</v>
      </c>
      <c r="N137" s="109" t="n">
        <v>20</v>
      </c>
      <c r="O137" s="109" t="n">
        <v>41</v>
      </c>
    </row>
    <row r="138" s="88" customFormat="true" ht="12" hidden="false" customHeight="true" outlineLevel="0" collapsed="false">
      <c r="A138" s="84"/>
      <c r="B138" s="77" t="s">
        <v>96</v>
      </c>
      <c r="C138" s="109" t="n">
        <v>2198</v>
      </c>
      <c r="D138" s="109" t="n">
        <v>367</v>
      </c>
      <c r="E138" s="109" t="n">
        <v>146</v>
      </c>
      <c r="F138" s="109" t="n">
        <v>835</v>
      </c>
      <c r="G138" s="109" t="n">
        <v>379</v>
      </c>
      <c r="H138" s="109" t="n">
        <v>234</v>
      </c>
      <c r="I138" s="109" t="n">
        <v>109</v>
      </c>
      <c r="J138" s="109" t="n">
        <v>51</v>
      </c>
      <c r="K138" s="109" t="n">
        <v>32</v>
      </c>
      <c r="L138" s="109" t="n">
        <v>18</v>
      </c>
      <c r="M138" s="109" t="n">
        <v>7</v>
      </c>
      <c r="N138" s="109" t="n">
        <v>7</v>
      </c>
      <c r="O138" s="109" t="n">
        <v>13</v>
      </c>
    </row>
    <row r="139" s="88" customFormat="true" ht="24" hidden="false" customHeight="true" outlineLevel="0" collapsed="false">
      <c r="A139" s="85"/>
      <c r="B139" s="79"/>
      <c r="C139" s="111" t="s">
        <v>18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s="88" customFormat="true" ht="17.25" hidden="false" customHeight="true" outlineLevel="0" collapsed="false">
      <c r="A140" s="80" t="s">
        <v>264</v>
      </c>
      <c r="B140" s="77" t="s">
        <v>94</v>
      </c>
      <c r="C140" s="109" t="n">
        <v>449</v>
      </c>
      <c r="D140" s="109" t="n">
        <v>289</v>
      </c>
      <c r="E140" s="109" t="n">
        <v>17</v>
      </c>
      <c r="F140" s="109" t="n">
        <v>109</v>
      </c>
      <c r="G140" s="109" t="n">
        <v>21</v>
      </c>
      <c r="H140" s="109" t="n">
        <v>11</v>
      </c>
      <c r="I140" s="109" t="n">
        <v>0</v>
      </c>
      <c r="J140" s="109" t="n">
        <v>1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1</v>
      </c>
    </row>
    <row r="141" s="88" customFormat="true" ht="12" hidden="false" customHeight="true" outlineLevel="0" collapsed="false">
      <c r="A141" s="80" t="s">
        <v>265</v>
      </c>
      <c r="B141" s="77" t="s">
        <v>96</v>
      </c>
      <c r="C141" s="109" t="n">
        <v>281</v>
      </c>
      <c r="D141" s="109" t="n">
        <v>167</v>
      </c>
      <c r="E141" s="109" t="n">
        <v>5</v>
      </c>
      <c r="F141" s="109" t="n">
        <v>85</v>
      </c>
      <c r="G141" s="109" t="n">
        <v>14</v>
      </c>
      <c r="H141" s="109" t="n">
        <v>1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0</v>
      </c>
    </row>
    <row r="142" s="88" customFormat="true" ht="15" hidden="false" customHeight="true" outlineLevel="0" collapsed="false">
      <c r="A142" s="80" t="s">
        <v>183</v>
      </c>
      <c r="B142" s="77" t="s">
        <v>94</v>
      </c>
      <c r="C142" s="109" t="n">
        <v>449</v>
      </c>
      <c r="D142" s="109" t="n">
        <v>289</v>
      </c>
      <c r="E142" s="109" t="n">
        <v>17</v>
      </c>
      <c r="F142" s="109" t="n">
        <v>109</v>
      </c>
      <c r="G142" s="109" t="n">
        <v>21</v>
      </c>
      <c r="H142" s="109" t="n">
        <v>11</v>
      </c>
      <c r="I142" s="109" t="n">
        <v>0</v>
      </c>
      <c r="J142" s="109" t="n">
        <v>1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1</v>
      </c>
    </row>
    <row r="143" s="88" customFormat="true" ht="12" hidden="false" customHeight="true" outlineLevel="0" collapsed="false">
      <c r="A143" s="76"/>
      <c r="B143" s="77" t="s">
        <v>96</v>
      </c>
      <c r="C143" s="109" t="n">
        <v>281</v>
      </c>
      <c r="D143" s="109" t="n">
        <v>167</v>
      </c>
      <c r="E143" s="109" t="n">
        <v>5</v>
      </c>
      <c r="F143" s="109" t="n">
        <v>85</v>
      </c>
      <c r="G143" s="109" t="n">
        <v>14</v>
      </c>
      <c r="H143" s="109" t="n">
        <v>1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  <c r="O143" s="109" t="n">
        <v>0</v>
      </c>
    </row>
    <row r="144" s="88" customFormat="true" ht="17.25" hidden="false" customHeight="true" outlineLevel="0" collapsed="false">
      <c r="A144" s="84" t="s">
        <v>179</v>
      </c>
      <c r="B144" s="77" t="s">
        <v>94</v>
      </c>
      <c r="C144" s="109" t="n">
        <v>449</v>
      </c>
      <c r="D144" s="109" t="n">
        <v>289</v>
      </c>
      <c r="E144" s="109" t="n">
        <v>17</v>
      </c>
      <c r="F144" s="109" t="n">
        <v>109</v>
      </c>
      <c r="G144" s="109" t="n">
        <v>21</v>
      </c>
      <c r="H144" s="109" t="n">
        <v>11</v>
      </c>
      <c r="I144" s="109" t="n">
        <v>0</v>
      </c>
      <c r="J144" s="109" t="n">
        <v>1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1</v>
      </c>
    </row>
    <row r="145" s="88" customFormat="true" ht="12" hidden="false" customHeight="true" outlineLevel="0" collapsed="false">
      <c r="A145" s="84"/>
      <c r="B145" s="77" t="s">
        <v>96</v>
      </c>
      <c r="C145" s="109" t="n">
        <v>281</v>
      </c>
      <c r="D145" s="109" t="n">
        <v>167</v>
      </c>
      <c r="E145" s="109" t="n">
        <v>5</v>
      </c>
      <c r="F145" s="109" t="n">
        <v>85</v>
      </c>
      <c r="G145" s="109" t="n">
        <v>14</v>
      </c>
      <c r="H145" s="109" t="n">
        <v>1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09" t="n">
        <v>0</v>
      </c>
    </row>
    <row r="146" s="88" customFormat="true" ht="24" hidden="false" customHeight="true" outlineLevel="0" collapsed="false">
      <c r="A146" s="85"/>
      <c r="B146" s="79"/>
      <c r="C146" s="77" t="s">
        <v>185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s="88" customFormat="true" ht="17.25" hidden="false" customHeight="true" outlineLevel="0" collapsed="false">
      <c r="A147" s="80" t="s">
        <v>262</v>
      </c>
      <c r="B147" s="77" t="s">
        <v>94</v>
      </c>
      <c r="C147" s="109" t="n">
        <v>2</v>
      </c>
      <c r="D147" s="109" t="n">
        <v>0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1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  <c r="O147" s="109" t="n">
        <v>1</v>
      </c>
    </row>
    <row r="148" s="88" customFormat="true" ht="12" hidden="false" customHeight="true" outlineLevel="0" collapsed="false">
      <c r="A148" s="76" t="s">
        <v>268</v>
      </c>
      <c r="B148" s="77" t="s">
        <v>96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</row>
    <row r="149" s="88" customFormat="true" ht="15" hidden="false" customHeight="true" outlineLevel="0" collapsed="false">
      <c r="A149" s="80" t="s">
        <v>147</v>
      </c>
      <c r="B149" s="77" t="s">
        <v>94</v>
      </c>
      <c r="C149" s="109" t="n">
        <v>2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1</v>
      </c>
      <c r="J149" s="109" t="n">
        <v>0</v>
      </c>
      <c r="K149" s="109" t="n">
        <v>0</v>
      </c>
      <c r="L149" s="109" t="n">
        <v>0</v>
      </c>
      <c r="M149" s="109" t="n">
        <v>0</v>
      </c>
      <c r="N149" s="109" t="n">
        <v>0</v>
      </c>
      <c r="O149" s="109" t="n">
        <v>1</v>
      </c>
    </row>
    <row r="150" s="88" customFormat="true" ht="12" hidden="false" customHeight="true" outlineLevel="0" collapsed="false">
      <c r="A150" s="76" t="s">
        <v>269</v>
      </c>
      <c r="B150" s="77" t="s">
        <v>96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</row>
    <row r="151" s="88" customFormat="true" ht="17.25" hidden="false" customHeight="true" outlineLevel="0" collapsed="false">
      <c r="A151" s="84" t="s">
        <v>179</v>
      </c>
      <c r="B151" s="77" t="s">
        <v>94</v>
      </c>
      <c r="C151" s="109" t="n">
        <v>2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09" t="n">
        <v>0</v>
      </c>
      <c r="I151" s="109" t="n">
        <v>1</v>
      </c>
      <c r="J151" s="109" t="n"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4"/>
      <c r="B152" s="77" t="s">
        <v>96</v>
      </c>
      <c r="C152" s="109" t="n">
        <v>0</v>
      </c>
      <c r="D152" s="109" t="n"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0</v>
      </c>
      <c r="M152" s="109" t="n">
        <v>0</v>
      </c>
      <c r="N152" s="109" t="n">
        <v>0</v>
      </c>
      <c r="O152" s="109" t="n">
        <v>0</v>
      </c>
    </row>
    <row r="153" s="88" customFormat="true" ht="24" hidden="false" customHeight="true" outlineLevel="0" collapsed="false">
      <c r="A153" s="85"/>
      <c r="B153" s="79"/>
      <c r="C153" s="77" t="s">
        <v>186</v>
      </c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</row>
    <row r="154" s="88" customFormat="true" ht="17.25" hidden="false" customHeight="true" outlineLevel="0" collapsed="false">
      <c r="A154" s="80" t="s">
        <v>262</v>
      </c>
      <c r="B154" s="77" t="s">
        <v>94</v>
      </c>
      <c r="C154" s="109" t="n">
        <v>2231</v>
      </c>
      <c r="D154" s="109" t="n">
        <v>196</v>
      </c>
      <c r="E154" s="109" t="n">
        <v>102</v>
      </c>
      <c r="F154" s="109" t="n">
        <v>125</v>
      </c>
      <c r="G154" s="109" t="n">
        <v>136</v>
      </c>
      <c r="H154" s="109" t="n">
        <v>205</v>
      </c>
      <c r="I154" s="109" t="n">
        <v>284</v>
      </c>
      <c r="J154" s="109" t="n">
        <v>258</v>
      </c>
      <c r="K154" s="109" t="n">
        <v>238</v>
      </c>
      <c r="L154" s="109" t="n">
        <v>156</v>
      </c>
      <c r="M154" s="109" t="n">
        <v>156</v>
      </c>
      <c r="N154" s="109" t="n">
        <v>84</v>
      </c>
      <c r="O154" s="109" t="n">
        <v>291</v>
      </c>
    </row>
    <row r="155" s="88" customFormat="true" ht="12" hidden="false" customHeight="true" outlineLevel="0" collapsed="false">
      <c r="A155" s="80" t="s">
        <v>263</v>
      </c>
      <c r="B155" s="77" t="s">
        <v>96</v>
      </c>
      <c r="C155" s="109" t="n">
        <v>1608</v>
      </c>
      <c r="D155" s="109" t="n">
        <v>146</v>
      </c>
      <c r="E155" s="109" t="n">
        <v>76</v>
      </c>
      <c r="F155" s="109" t="n">
        <v>96</v>
      </c>
      <c r="G155" s="109" t="n">
        <v>101</v>
      </c>
      <c r="H155" s="109" t="n">
        <v>157</v>
      </c>
      <c r="I155" s="109" t="n">
        <v>217</v>
      </c>
      <c r="J155" s="109" t="n">
        <v>185</v>
      </c>
      <c r="K155" s="109" t="n">
        <v>177</v>
      </c>
      <c r="L155" s="109" t="n">
        <v>111</v>
      </c>
      <c r="M155" s="109" t="n">
        <v>101</v>
      </c>
      <c r="N155" s="109" t="n">
        <v>57</v>
      </c>
      <c r="O155" s="109" t="n">
        <v>184</v>
      </c>
    </row>
    <row r="156" s="88" customFormat="true" ht="15" hidden="false" customHeight="true" outlineLevel="0" collapsed="false">
      <c r="A156" s="80" t="s">
        <v>147</v>
      </c>
      <c r="B156" s="77" t="s">
        <v>94</v>
      </c>
      <c r="C156" s="109" t="n">
        <v>1757</v>
      </c>
      <c r="D156" s="109" t="n">
        <v>9</v>
      </c>
      <c r="E156" s="109" t="n">
        <v>19</v>
      </c>
      <c r="F156" s="109" t="n">
        <v>59</v>
      </c>
      <c r="G156" s="109" t="n">
        <v>113</v>
      </c>
      <c r="H156" s="109" t="n">
        <v>179</v>
      </c>
      <c r="I156" s="109" t="n">
        <v>255</v>
      </c>
      <c r="J156" s="109" t="n">
        <v>242</v>
      </c>
      <c r="K156" s="109" t="n">
        <v>225</v>
      </c>
      <c r="L156" s="109" t="n">
        <v>147</v>
      </c>
      <c r="M156" s="109" t="n">
        <v>147</v>
      </c>
      <c r="N156" s="109" t="n">
        <v>80</v>
      </c>
      <c r="O156" s="109" t="n">
        <v>282</v>
      </c>
    </row>
    <row r="157" s="88" customFormat="true" ht="12" hidden="false" customHeight="true" outlineLevel="0" collapsed="false">
      <c r="A157" s="76" t="s">
        <v>148</v>
      </c>
      <c r="B157" s="77" t="s">
        <v>96</v>
      </c>
      <c r="C157" s="109" t="n">
        <v>1267</v>
      </c>
      <c r="D157" s="109" t="n">
        <v>5</v>
      </c>
      <c r="E157" s="109" t="n">
        <v>12</v>
      </c>
      <c r="F157" s="109" t="n">
        <v>47</v>
      </c>
      <c r="G157" s="109" t="n">
        <v>82</v>
      </c>
      <c r="H157" s="109" t="n">
        <v>142</v>
      </c>
      <c r="I157" s="109" t="n">
        <v>200</v>
      </c>
      <c r="J157" s="109" t="n">
        <v>172</v>
      </c>
      <c r="K157" s="109" t="n">
        <v>171</v>
      </c>
      <c r="L157" s="109" t="n">
        <v>106</v>
      </c>
      <c r="M157" s="109" t="n">
        <v>96</v>
      </c>
      <c r="N157" s="109" t="n">
        <v>53</v>
      </c>
      <c r="O157" s="109" t="n">
        <v>181</v>
      </c>
    </row>
    <row r="158" s="88" customFormat="true" ht="12" hidden="false" customHeight="true" outlineLevel="0" collapsed="false">
      <c r="A158" s="80" t="s">
        <v>181</v>
      </c>
      <c r="B158" s="77" t="s">
        <v>94</v>
      </c>
      <c r="C158" s="109" t="n">
        <v>105</v>
      </c>
      <c r="D158" s="109" t="n">
        <v>0</v>
      </c>
      <c r="E158" s="109" t="n">
        <v>0</v>
      </c>
      <c r="F158" s="109" t="n">
        <v>1</v>
      </c>
      <c r="G158" s="109" t="n">
        <v>5</v>
      </c>
      <c r="H158" s="109" t="n">
        <v>20</v>
      </c>
      <c r="I158" s="109" t="n">
        <v>23</v>
      </c>
      <c r="J158" s="109" t="n">
        <v>13</v>
      </c>
      <c r="K158" s="109" t="n">
        <v>13</v>
      </c>
      <c r="L158" s="109" t="n">
        <v>9</v>
      </c>
      <c r="M158" s="109" t="n">
        <v>9</v>
      </c>
      <c r="N158" s="109" t="n">
        <v>3</v>
      </c>
      <c r="O158" s="109" t="n">
        <v>9</v>
      </c>
    </row>
    <row r="159" s="88" customFormat="true" ht="12" hidden="false" customHeight="true" outlineLevel="0" collapsed="false">
      <c r="A159" s="76"/>
      <c r="B159" s="77" t="s">
        <v>96</v>
      </c>
      <c r="C159" s="109" t="n">
        <v>63</v>
      </c>
      <c r="D159" s="109" t="n">
        <v>0</v>
      </c>
      <c r="E159" s="109" t="n">
        <v>0</v>
      </c>
      <c r="F159" s="109" t="n">
        <v>1</v>
      </c>
      <c r="G159" s="109" t="n">
        <v>5</v>
      </c>
      <c r="H159" s="109" t="n">
        <v>11</v>
      </c>
      <c r="I159" s="109" t="n">
        <v>13</v>
      </c>
      <c r="J159" s="109" t="n">
        <v>11</v>
      </c>
      <c r="K159" s="109" t="n">
        <v>6</v>
      </c>
      <c r="L159" s="109" t="n">
        <v>5</v>
      </c>
      <c r="M159" s="109" t="n">
        <v>5</v>
      </c>
      <c r="N159" s="109" t="n">
        <v>3</v>
      </c>
      <c r="O159" s="109" t="n">
        <v>3</v>
      </c>
    </row>
    <row r="160" s="88" customFormat="true" ht="12" hidden="false" customHeight="true" outlineLevel="0" collapsed="false">
      <c r="A160" s="80" t="s">
        <v>183</v>
      </c>
      <c r="B160" s="77" t="s">
        <v>94</v>
      </c>
      <c r="C160" s="109" t="n">
        <v>66</v>
      </c>
      <c r="D160" s="109" t="n">
        <v>0</v>
      </c>
      <c r="E160" s="109" t="n">
        <v>0</v>
      </c>
      <c r="F160" s="109" t="n">
        <v>36</v>
      </c>
      <c r="G160" s="109" t="n">
        <v>15</v>
      </c>
      <c r="H160" s="109" t="n">
        <v>6</v>
      </c>
      <c r="I160" s="109" t="n">
        <v>5</v>
      </c>
      <c r="J160" s="109" t="n">
        <v>3</v>
      </c>
      <c r="K160" s="109" t="n">
        <v>0</v>
      </c>
      <c r="L160" s="109" t="n">
        <v>0</v>
      </c>
      <c r="M160" s="109" t="n">
        <v>0</v>
      </c>
      <c r="N160" s="109" t="n">
        <v>1</v>
      </c>
      <c r="O160" s="109" t="n">
        <v>0</v>
      </c>
    </row>
    <row r="161" s="88" customFormat="true" ht="11.25" hidden="false" customHeight="true" outlineLevel="0" collapsed="false">
      <c r="A161" s="76"/>
      <c r="B161" s="77" t="s">
        <v>96</v>
      </c>
      <c r="C161" s="109" t="n">
        <v>48</v>
      </c>
      <c r="D161" s="109" t="n">
        <v>0</v>
      </c>
      <c r="E161" s="109" t="n">
        <v>0</v>
      </c>
      <c r="F161" s="109" t="n">
        <v>27</v>
      </c>
      <c r="G161" s="109" t="n">
        <v>11</v>
      </c>
      <c r="H161" s="109" t="n">
        <v>4</v>
      </c>
      <c r="I161" s="109" t="n">
        <v>3</v>
      </c>
      <c r="J161" s="109" t="n">
        <v>2</v>
      </c>
      <c r="K161" s="109" t="n">
        <v>0</v>
      </c>
      <c r="L161" s="109" t="n">
        <v>0</v>
      </c>
      <c r="M161" s="109" t="n">
        <v>0</v>
      </c>
      <c r="N161" s="109" t="n">
        <v>1</v>
      </c>
      <c r="O161" s="109" t="n">
        <v>0</v>
      </c>
    </row>
    <row r="162" s="88" customFormat="true" ht="12" hidden="false" customHeight="true" outlineLevel="0" collapsed="false">
      <c r="A162" s="80" t="s">
        <v>170</v>
      </c>
      <c r="B162" s="77" t="s">
        <v>94</v>
      </c>
      <c r="C162" s="109" t="n">
        <v>295</v>
      </c>
      <c r="D162" s="109" t="n">
        <v>179</v>
      </c>
      <c r="E162" s="109" t="n">
        <v>83</v>
      </c>
      <c r="F162" s="109" t="n">
        <v>29</v>
      </c>
      <c r="G162" s="109" t="n">
        <v>3</v>
      </c>
      <c r="H162" s="109" t="n">
        <v>0</v>
      </c>
      <c r="I162" s="109" t="n">
        <v>1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9" t="n">
        <v>0</v>
      </c>
      <c r="O162" s="109" t="n">
        <v>0</v>
      </c>
    </row>
    <row r="163" s="88" customFormat="true" ht="12" hidden="false" customHeight="true" outlineLevel="0" collapsed="false">
      <c r="A163" s="76"/>
      <c r="B163" s="77" t="s">
        <v>96</v>
      </c>
      <c r="C163" s="109" t="n">
        <v>223</v>
      </c>
      <c r="D163" s="109" t="n">
        <v>134</v>
      </c>
      <c r="E163" s="109" t="n">
        <v>64</v>
      </c>
      <c r="F163" s="109" t="n">
        <v>21</v>
      </c>
      <c r="G163" s="109" t="n">
        <v>3</v>
      </c>
      <c r="H163" s="109" t="n">
        <v>0</v>
      </c>
      <c r="I163" s="109" t="n">
        <v>1</v>
      </c>
      <c r="J163" s="109" t="n">
        <v>0</v>
      </c>
      <c r="K163" s="109" t="n">
        <v>0</v>
      </c>
      <c r="L163" s="109" t="n">
        <v>0</v>
      </c>
      <c r="M163" s="109" t="n">
        <v>0</v>
      </c>
      <c r="N163" s="109" t="n">
        <v>0</v>
      </c>
      <c r="O163" s="109" t="n">
        <v>0</v>
      </c>
    </row>
    <row r="164" s="88" customFormat="true" ht="12" hidden="false" customHeight="true" outlineLevel="0" collapsed="false">
      <c r="A164" s="80" t="s">
        <v>166</v>
      </c>
      <c r="B164" s="77" t="s">
        <v>94</v>
      </c>
      <c r="C164" s="109" t="n">
        <v>8</v>
      </c>
      <c r="D164" s="109" t="n">
        <v>8</v>
      </c>
      <c r="E164" s="109" t="n">
        <v>0</v>
      </c>
      <c r="F164" s="109" t="n">
        <v>0</v>
      </c>
      <c r="G164" s="109" t="n">
        <v>0</v>
      </c>
      <c r="H164" s="109" t="n">
        <v>0</v>
      </c>
      <c r="I164" s="109" t="n"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  <c r="O164" s="109" t="n">
        <v>0</v>
      </c>
    </row>
    <row r="165" s="88" customFormat="true" ht="12" hidden="false" customHeight="true" outlineLevel="0" collapsed="false">
      <c r="A165" s="77"/>
      <c r="B165" s="77" t="s">
        <v>96</v>
      </c>
      <c r="C165" s="109" t="n">
        <v>7</v>
      </c>
      <c r="D165" s="109" t="n">
        <v>7</v>
      </c>
      <c r="E165" s="109" t="n">
        <v>0</v>
      </c>
      <c r="F165" s="109" t="n">
        <v>0</v>
      </c>
      <c r="G165" s="109" t="n">
        <v>0</v>
      </c>
      <c r="H165" s="109" t="n">
        <v>0</v>
      </c>
      <c r="I165" s="109" t="n"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  <c r="O165" s="109" t="n">
        <v>0</v>
      </c>
    </row>
    <row r="166" s="88" customFormat="true" ht="17.25" hidden="false" customHeight="true" outlineLevel="0" collapsed="false">
      <c r="A166" s="80" t="s">
        <v>161</v>
      </c>
      <c r="B166" s="77" t="s">
        <v>94</v>
      </c>
      <c r="C166" s="109" t="n">
        <v>16</v>
      </c>
      <c r="D166" s="109" t="n">
        <v>0</v>
      </c>
      <c r="E166" s="109" t="n">
        <v>0</v>
      </c>
      <c r="F166" s="109" t="n">
        <v>0</v>
      </c>
      <c r="G166" s="109" t="n">
        <v>1</v>
      </c>
      <c r="H166" s="109" t="n">
        <v>2</v>
      </c>
      <c r="I166" s="109" t="n">
        <v>1</v>
      </c>
      <c r="J166" s="109" t="n">
        <v>2</v>
      </c>
      <c r="K166" s="109" t="n">
        <v>1</v>
      </c>
      <c r="L166" s="109" t="n">
        <v>2</v>
      </c>
      <c r="M166" s="109" t="n">
        <v>0</v>
      </c>
      <c r="N166" s="109" t="n">
        <v>3</v>
      </c>
      <c r="O166" s="109" t="n">
        <v>4</v>
      </c>
    </row>
    <row r="167" s="88" customFormat="true" ht="12" hidden="false" customHeight="true" outlineLevel="0" collapsed="false">
      <c r="A167" s="76"/>
      <c r="B167" s="77" t="s">
        <v>96</v>
      </c>
      <c r="C167" s="109" t="n">
        <v>5</v>
      </c>
      <c r="D167" s="109" t="n">
        <v>0</v>
      </c>
      <c r="E167" s="109" t="n">
        <v>0</v>
      </c>
      <c r="F167" s="109" t="n">
        <v>0</v>
      </c>
      <c r="G167" s="109" t="n">
        <v>0</v>
      </c>
      <c r="H167" s="109" t="n">
        <v>1</v>
      </c>
      <c r="I167" s="109" t="n">
        <v>0</v>
      </c>
      <c r="J167" s="109" t="n">
        <v>1</v>
      </c>
      <c r="K167" s="109" t="n">
        <v>0</v>
      </c>
      <c r="L167" s="109" t="n">
        <v>1</v>
      </c>
      <c r="M167" s="109" t="n">
        <v>0</v>
      </c>
      <c r="N167" s="109" t="n">
        <v>1</v>
      </c>
      <c r="O167" s="109" t="n">
        <v>1</v>
      </c>
    </row>
    <row r="168" s="88" customFormat="true" ht="15" hidden="false" customHeight="true" outlineLevel="0" collapsed="false">
      <c r="A168" s="80" t="s">
        <v>147</v>
      </c>
      <c r="B168" s="77" t="s">
        <v>94</v>
      </c>
      <c r="C168" s="109" t="n">
        <v>16</v>
      </c>
      <c r="D168" s="109" t="n">
        <v>0</v>
      </c>
      <c r="E168" s="109" t="n">
        <v>0</v>
      </c>
      <c r="F168" s="109" t="n">
        <v>0</v>
      </c>
      <c r="G168" s="109" t="n">
        <v>1</v>
      </c>
      <c r="H168" s="109" t="n">
        <v>2</v>
      </c>
      <c r="I168" s="109" t="n">
        <v>1</v>
      </c>
      <c r="J168" s="109" t="n">
        <v>2</v>
      </c>
      <c r="K168" s="109" t="n">
        <v>1</v>
      </c>
      <c r="L168" s="109" t="n">
        <v>2</v>
      </c>
      <c r="M168" s="109" t="n">
        <v>0</v>
      </c>
      <c r="N168" s="109" t="n">
        <v>3</v>
      </c>
      <c r="O168" s="109" t="n">
        <v>4</v>
      </c>
    </row>
    <row r="169" s="88" customFormat="true" ht="12" hidden="false" customHeight="true" outlineLevel="0" collapsed="false">
      <c r="A169" s="76" t="s">
        <v>148</v>
      </c>
      <c r="B169" s="77" t="s">
        <v>96</v>
      </c>
      <c r="C169" s="109" t="n">
        <v>5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1</v>
      </c>
      <c r="I169" s="109" t="n">
        <v>0</v>
      </c>
      <c r="J169" s="109" t="n">
        <v>1</v>
      </c>
      <c r="K169" s="109" t="n">
        <v>0</v>
      </c>
      <c r="L169" s="109" t="n">
        <v>1</v>
      </c>
      <c r="M169" s="109" t="n">
        <v>0</v>
      </c>
      <c r="N169" s="109" t="n">
        <v>1</v>
      </c>
      <c r="O169" s="109" t="n">
        <v>1</v>
      </c>
    </row>
    <row r="170" s="88" customFormat="true" ht="17.25" hidden="false" customHeight="true" outlineLevel="0" collapsed="false">
      <c r="A170" s="80" t="s">
        <v>270</v>
      </c>
      <c r="B170" s="77" t="s">
        <v>94</v>
      </c>
      <c r="C170" s="109" t="n">
        <v>5645</v>
      </c>
      <c r="D170" s="109" t="n">
        <v>956</v>
      </c>
      <c r="E170" s="109" t="n">
        <v>276</v>
      </c>
      <c r="F170" s="109" t="n">
        <v>1181</v>
      </c>
      <c r="G170" s="109" t="n">
        <v>755</v>
      </c>
      <c r="H170" s="109" t="n">
        <v>583</v>
      </c>
      <c r="I170" s="109" t="n">
        <v>547</v>
      </c>
      <c r="J170" s="109" t="n">
        <v>358</v>
      </c>
      <c r="K170" s="109" t="n">
        <v>270</v>
      </c>
      <c r="L170" s="109" t="n">
        <v>201</v>
      </c>
      <c r="M170" s="109" t="n">
        <v>144</v>
      </c>
      <c r="N170" s="109" t="n">
        <v>108</v>
      </c>
      <c r="O170" s="109" t="n">
        <v>266</v>
      </c>
    </row>
    <row r="171" s="88" customFormat="true" ht="12" hidden="false" customHeight="true" outlineLevel="0" collapsed="false">
      <c r="A171" s="76" t="s">
        <v>265</v>
      </c>
      <c r="B171" s="77" t="s">
        <v>96</v>
      </c>
      <c r="C171" s="109" t="n">
        <v>2944</v>
      </c>
      <c r="D171" s="109" t="n">
        <v>518</v>
      </c>
      <c r="E171" s="109" t="n">
        <v>133</v>
      </c>
      <c r="F171" s="109" t="n">
        <v>725</v>
      </c>
      <c r="G171" s="109" t="n">
        <v>409</v>
      </c>
      <c r="H171" s="109" t="n">
        <v>296</v>
      </c>
      <c r="I171" s="109" t="n">
        <v>265</v>
      </c>
      <c r="J171" s="109" t="n">
        <v>176</v>
      </c>
      <c r="K171" s="109" t="n">
        <v>130</v>
      </c>
      <c r="L171" s="109" t="n">
        <v>88</v>
      </c>
      <c r="M171" s="109" t="n">
        <v>71</v>
      </c>
      <c r="N171" s="109" t="n">
        <v>44</v>
      </c>
      <c r="O171" s="109" t="n">
        <v>89</v>
      </c>
    </row>
    <row r="172" s="88" customFormat="true" ht="15" hidden="false" customHeight="true" outlineLevel="0" collapsed="false">
      <c r="A172" s="80" t="s">
        <v>147</v>
      </c>
      <c r="B172" s="77" t="s">
        <v>94</v>
      </c>
      <c r="C172" s="109" t="n">
        <v>2719</v>
      </c>
      <c r="D172" s="109" t="n">
        <v>147</v>
      </c>
      <c r="E172" s="109" t="n">
        <v>33</v>
      </c>
      <c r="F172" s="109" t="n">
        <v>135</v>
      </c>
      <c r="G172" s="109" t="n">
        <v>395</v>
      </c>
      <c r="H172" s="109" t="n">
        <v>357</v>
      </c>
      <c r="I172" s="109" t="n">
        <v>443</v>
      </c>
      <c r="J172" s="109" t="n">
        <v>305</v>
      </c>
      <c r="K172" s="109" t="n">
        <v>244</v>
      </c>
      <c r="L172" s="109" t="n">
        <v>181</v>
      </c>
      <c r="M172" s="109" t="n">
        <v>133</v>
      </c>
      <c r="N172" s="109" t="n">
        <v>99</v>
      </c>
      <c r="O172" s="109" t="n">
        <v>247</v>
      </c>
    </row>
    <row r="173" s="88" customFormat="true" ht="12" hidden="false" customHeight="true" outlineLevel="0" collapsed="false">
      <c r="A173" s="76" t="s">
        <v>148</v>
      </c>
      <c r="B173" s="77" t="s">
        <v>96</v>
      </c>
      <c r="C173" s="109" t="n">
        <v>1254</v>
      </c>
      <c r="D173" s="109" t="n">
        <v>67</v>
      </c>
      <c r="E173" s="109" t="n">
        <v>11</v>
      </c>
      <c r="F173" s="109" t="n">
        <v>60</v>
      </c>
      <c r="G173" s="109" t="n">
        <v>196</v>
      </c>
      <c r="H173" s="109" t="n">
        <v>171</v>
      </c>
      <c r="I173" s="109" t="n">
        <v>214</v>
      </c>
      <c r="J173" s="109" t="n">
        <v>158</v>
      </c>
      <c r="K173" s="109" t="n">
        <v>115</v>
      </c>
      <c r="L173" s="109" t="n">
        <v>76</v>
      </c>
      <c r="M173" s="109" t="n">
        <v>66</v>
      </c>
      <c r="N173" s="109" t="n">
        <v>38</v>
      </c>
      <c r="O173" s="109" t="n">
        <v>82</v>
      </c>
    </row>
    <row r="174" s="88" customFormat="true" ht="12" hidden="false" customHeight="true" outlineLevel="0" collapsed="false">
      <c r="A174" s="80" t="s">
        <v>165</v>
      </c>
      <c r="B174" s="77" t="s">
        <v>94</v>
      </c>
      <c r="C174" s="109" t="n">
        <v>2</v>
      </c>
      <c r="D174" s="109" t="n">
        <v>2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9" t="n">
        <v>0</v>
      </c>
      <c r="J174" s="109" t="n">
        <v>0</v>
      </c>
      <c r="K174" s="109" t="n">
        <v>0</v>
      </c>
      <c r="L174" s="109" t="n">
        <v>0</v>
      </c>
      <c r="M174" s="109" t="n">
        <v>0</v>
      </c>
      <c r="N174" s="109" t="n">
        <v>0</v>
      </c>
      <c r="O174" s="109" t="n">
        <v>0</v>
      </c>
    </row>
    <row r="175" s="88" customFormat="true" ht="12" hidden="false" customHeight="true" outlineLevel="0" collapsed="false">
      <c r="A175" s="76"/>
      <c r="B175" s="77" t="s">
        <v>96</v>
      </c>
      <c r="C175" s="109" t="n">
        <v>1</v>
      </c>
      <c r="D175" s="109" t="n">
        <v>1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0</v>
      </c>
      <c r="K175" s="109" t="n">
        <v>0</v>
      </c>
      <c r="L175" s="109" t="n">
        <v>0</v>
      </c>
      <c r="M175" s="109" t="n">
        <v>0</v>
      </c>
      <c r="N175" s="109" t="n">
        <v>0</v>
      </c>
      <c r="O175" s="109" t="n">
        <v>0</v>
      </c>
    </row>
    <row r="176" s="88" customFormat="true" ht="12" hidden="false" customHeight="true" outlineLevel="0" collapsed="false">
      <c r="A176" s="80" t="s">
        <v>183</v>
      </c>
      <c r="B176" s="77" t="s">
        <v>94</v>
      </c>
      <c r="C176" s="109" t="n">
        <v>2175</v>
      </c>
      <c r="D176" s="109" t="n">
        <v>300</v>
      </c>
      <c r="E176" s="109" t="n">
        <v>77</v>
      </c>
      <c r="F176" s="109" t="n">
        <v>990</v>
      </c>
      <c r="G176" s="109" t="n">
        <v>348</v>
      </c>
      <c r="H176" s="109" t="n">
        <v>222</v>
      </c>
      <c r="I176" s="109" t="n">
        <v>102</v>
      </c>
      <c r="J176" s="109" t="n">
        <v>51</v>
      </c>
      <c r="K176" s="109" t="n">
        <v>26</v>
      </c>
      <c r="L176" s="109" t="n">
        <v>20</v>
      </c>
      <c r="M176" s="109" t="n">
        <v>11</v>
      </c>
      <c r="N176" s="109" t="n">
        <v>9</v>
      </c>
      <c r="O176" s="109" t="n">
        <v>19</v>
      </c>
    </row>
    <row r="177" s="88" customFormat="true" ht="12" hidden="false" customHeight="true" outlineLevel="0" collapsed="false">
      <c r="A177" s="76"/>
      <c r="B177" s="77" t="s">
        <v>96</v>
      </c>
      <c r="C177" s="109" t="n">
        <v>1296</v>
      </c>
      <c r="D177" s="109" t="n">
        <v>172</v>
      </c>
      <c r="E177" s="109" t="n">
        <v>39</v>
      </c>
      <c r="F177" s="109" t="n">
        <v>641</v>
      </c>
      <c r="G177" s="109" t="n">
        <v>208</v>
      </c>
      <c r="H177" s="109" t="n">
        <v>123</v>
      </c>
      <c r="I177" s="109" t="n">
        <v>50</v>
      </c>
      <c r="J177" s="109" t="n">
        <v>18</v>
      </c>
      <c r="K177" s="109" t="n">
        <v>15</v>
      </c>
      <c r="L177" s="109" t="n">
        <v>12</v>
      </c>
      <c r="M177" s="109" t="n">
        <v>5</v>
      </c>
      <c r="N177" s="109" t="n">
        <v>6</v>
      </c>
      <c r="O177" s="109" t="n">
        <v>7</v>
      </c>
    </row>
    <row r="178" s="88" customFormat="true" ht="14.25" hidden="false" customHeight="true" outlineLevel="0" collapsed="false">
      <c r="A178" s="80" t="s">
        <v>170</v>
      </c>
      <c r="B178" s="77" t="s">
        <v>94</v>
      </c>
      <c r="C178" s="109" t="n">
        <v>666</v>
      </c>
      <c r="D178" s="109" t="n">
        <v>441</v>
      </c>
      <c r="E178" s="109" t="n">
        <v>156</v>
      </c>
      <c r="F178" s="109" t="n">
        <v>50</v>
      </c>
      <c r="G178" s="109" t="n">
        <v>12</v>
      </c>
      <c r="H178" s="109" t="n">
        <v>4</v>
      </c>
      <c r="I178" s="109" t="n">
        <v>2</v>
      </c>
      <c r="J178" s="109" t="n">
        <v>1</v>
      </c>
      <c r="K178" s="109" t="n">
        <v>0</v>
      </c>
      <c r="L178" s="109" t="n">
        <v>0</v>
      </c>
      <c r="M178" s="109" t="n">
        <v>0</v>
      </c>
      <c r="N178" s="109" t="n">
        <v>0</v>
      </c>
      <c r="O178" s="109" t="n">
        <v>0</v>
      </c>
    </row>
    <row r="179" s="88" customFormat="true" ht="12" hidden="false" customHeight="true" outlineLevel="0" collapsed="false">
      <c r="A179" s="76"/>
      <c r="B179" s="77" t="s">
        <v>96</v>
      </c>
      <c r="C179" s="109" t="n">
        <v>354</v>
      </c>
      <c r="D179" s="109" t="n">
        <v>248</v>
      </c>
      <c r="E179" s="109" t="n">
        <v>77</v>
      </c>
      <c r="F179" s="109" t="n">
        <v>21</v>
      </c>
      <c r="G179" s="109" t="n">
        <v>5</v>
      </c>
      <c r="H179" s="109" t="n">
        <v>2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80" t="s">
        <v>166</v>
      </c>
      <c r="B180" s="77" t="s">
        <v>94</v>
      </c>
      <c r="C180" s="109" t="n">
        <v>83</v>
      </c>
      <c r="D180" s="109" t="n">
        <v>66</v>
      </c>
      <c r="E180" s="109" t="n">
        <v>10</v>
      </c>
      <c r="F180" s="109" t="n">
        <v>6</v>
      </c>
      <c r="G180" s="109" t="n">
        <v>0</v>
      </c>
      <c r="H180" s="109" t="n">
        <v>0</v>
      </c>
      <c r="I180" s="109" t="n">
        <v>0</v>
      </c>
      <c r="J180" s="109" t="n">
        <v>1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2" hidden="false" customHeight="true" outlineLevel="0" collapsed="false">
      <c r="A181" s="77"/>
      <c r="B181" s="77" t="s">
        <v>96</v>
      </c>
      <c r="C181" s="109" t="n">
        <v>39</v>
      </c>
      <c r="D181" s="109" t="n">
        <v>30</v>
      </c>
      <c r="E181" s="109" t="n">
        <v>6</v>
      </c>
      <c r="F181" s="109" t="n">
        <v>3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9" t="n">
        <v>0</v>
      </c>
      <c r="O181" s="109" t="n">
        <v>0</v>
      </c>
    </row>
    <row r="182" s="88" customFormat="true" ht="17.25" hidden="false" customHeight="true" outlineLevel="0" collapsed="false">
      <c r="A182" s="80" t="s">
        <v>271</v>
      </c>
      <c r="B182" s="77" t="s">
        <v>94</v>
      </c>
      <c r="C182" s="109" t="n">
        <v>2306</v>
      </c>
      <c r="D182" s="109" t="n">
        <v>288</v>
      </c>
      <c r="E182" s="109" t="n">
        <v>76</v>
      </c>
      <c r="F182" s="109" t="n">
        <v>236</v>
      </c>
      <c r="G182" s="109" t="n">
        <v>269</v>
      </c>
      <c r="H182" s="109" t="n">
        <v>270</v>
      </c>
      <c r="I182" s="109" t="n">
        <v>231</v>
      </c>
      <c r="J182" s="109" t="n">
        <v>224</v>
      </c>
      <c r="K182" s="109" t="n">
        <v>179</v>
      </c>
      <c r="L182" s="109" t="n">
        <v>155</v>
      </c>
      <c r="M182" s="109" t="n">
        <v>108</v>
      </c>
      <c r="N182" s="109" t="n">
        <v>69</v>
      </c>
      <c r="O182" s="109" t="n">
        <v>201</v>
      </c>
    </row>
    <row r="183" s="88" customFormat="true" ht="12" hidden="false" customHeight="true" outlineLevel="0" collapsed="false">
      <c r="A183" s="76" t="s">
        <v>263</v>
      </c>
      <c r="B183" s="77" t="s">
        <v>96</v>
      </c>
      <c r="C183" s="109" t="n">
        <v>864</v>
      </c>
      <c r="D183" s="109" t="n">
        <v>73</v>
      </c>
      <c r="E183" s="109" t="n">
        <v>21</v>
      </c>
      <c r="F183" s="109" t="n">
        <v>90</v>
      </c>
      <c r="G183" s="109" t="n">
        <v>127</v>
      </c>
      <c r="H183" s="109" t="n">
        <v>108</v>
      </c>
      <c r="I183" s="109" t="n">
        <v>93</v>
      </c>
      <c r="J183" s="109" t="n">
        <v>92</v>
      </c>
      <c r="K183" s="109" t="n">
        <v>82</v>
      </c>
      <c r="L183" s="109" t="n">
        <v>61</v>
      </c>
      <c r="M183" s="109" t="n">
        <v>37</v>
      </c>
      <c r="N183" s="109" t="n">
        <v>18</v>
      </c>
      <c r="O183" s="109" t="n">
        <v>62</v>
      </c>
    </row>
    <row r="184" s="88" customFormat="true" ht="14.25" hidden="false" customHeight="true" outlineLevel="0" collapsed="false">
      <c r="A184" s="80" t="s">
        <v>147</v>
      </c>
      <c r="B184" s="77" t="s">
        <v>94</v>
      </c>
      <c r="C184" s="109" t="n">
        <v>1442</v>
      </c>
      <c r="D184" s="109" t="n">
        <v>6</v>
      </c>
      <c r="E184" s="109" t="n">
        <v>11</v>
      </c>
      <c r="F184" s="109" t="n">
        <v>70</v>
      </c>
      <c r="G184" s="109" t="n">
        <v>117</v>
      </c>
      <c r="H184" s="109" t="n">
        <v>184</v>
      </c>
      <c r="I184" s="109" t="n">
        <v>186</v>
      </c>
      <c r="J184" s="109" t="n">
        <v>203</v>
      </c>
      <c r="K184" s="109" t="n">
        <v>161</v>
      </c>
      <c r="L184" s="109" t="n">
        <v>145</v>
      </c>
      <c r="M184" s="109" t="n">
        <v>103</v>
      </c>
      <c r="N184" s="109" t="n">
        <v>64</v>
      </c>
      <c r="O184" s="109" t="n">
        <v>192</v>
      </c>
    </row>
    <row r="185" s="88" customFormat="true" ht="12" hidden="false" customHeight="true" outlineLevel="0" collapsed="false">
      <c r="A185" s="76" t="s">
        <v>148</v>
      </c>
      <c r="B185" s="77" t="s">
        <v>96</v>
      </c>
      <c r="C185" s="109" t="n">
        <v>608</v>
      </c>
      <c r="D185" s="109" t="n">
        <v>2</v>
      </c>
      <c r="E185" s="109" t="n">
        <v>4</v>
      </c>
      <c r="F185" s="109" t="n">
        <v>41</v>
      </c>
      <c r="G185" s="109" t="n">
        <v>71</v>
      </c>
      <c r="H185" s="109" t="n">
        <v>76</v>
      </c>
      <c r="I185" s="109" t="n">
        <v>78</v>
      </c>
      <c r="J185" s="109" t="n">
        <v>87</v>
      </c>
      <c r="K185" s="109" t="n">
        <v>75</v>
      </c>
      <c r="L185" s="109" t="n">
        <v>58</v>
      </c>
      <c r="M185" s="109" t="n">
        <v>36</v>
      </c>
      <c r="N185" s="109" t="n">
        <v>18</v>
      </c>
      <c r="O185" s="109" t="n">
        <v>62</v>
      </c>
    </row>
    <row r="186" s="88" customFormat="true" ht="12" hidden="false" customHeight="true" outlineLevel="0" collapsed="false">
      <c r="A186" s="80" t="s">
        <v>183</v>
      </c>
      <c r="B186" s="77" t="s">
        <v>94</v>
      </c>
      <c r="C186" s="109" t="n">
        <v>455</v>
      </c>
      <c r="D186" s="109" t="n">
        <v>1</v>
      </c>
      <c r="E186" s="109" t="n">
        <v>9</v>
      </c>
      <c r="F186" s="109" t="n">
        <v>133</v>
      </c>
      <c r="G186" s="109" t="n">
        <v>129</v>
      </c>
      <c r="H186" s="109" t="n">
        <v>76</v>
      </c>
      <c r="I186" s="109" t="n">
        <v>41</v>
      </c>
      <c r="J186" s="109" t="n">
        <v>21</v>
      </c>
      <c r="K186" s="109" t="n">
        <v>16</v>
      </c>
      <c r="L186" s="109" t="n">
        <v>10</v>
      </c>
      <c r="M186" s="109" t="n">
        <v>5</v>
      </c>
      <c r="N186" s="109" t="n">
        <v>5</v>
      </c>
      <c r="O186" s="109" t="n">
        <v>9</v>
      </c>
    </row>
    <row r="187" s="88" customFormat="true" ht="12" hidden="false" customHeight="true" outlineLevel="0" collapsed="false">
      <c r="A187" s="76"/>
      <c r="B187" s="77" t="s">
        <v>96</v>
      </c>
      <c r="C187" s="109" t="n">
        <v>153</v>
      </c>
      <c r="D187" s="109" t="n">
        <v>0</v>
      </c>
      <c r="E187" s="109" t="n">
        <v>1</v>
      </c>
      <c r="F187" s="109" t="n">
        <v>41</v>
      </c>
      <c r="G187" s="109" t="n">
        <v>50</v>
      </c>
      <c r="H187" s="109" t="n">
        <v>30</v>
      </c>
      <c r="I187" s="109" t="n">
        <v>15</v>
      </c>
      <c r="J187" s="109" t="n">
        <v>5</v>
      </c>
      <c r="K187" s="109" t="n">
        <v>7</v>
      </c>
      <c r="L187" s="109" t="n">
        <v>3</v>
      </c>
      <c r="M187" s="109" t="n">
        <v>1</v>
      </c>
      <c r="N187" s="109" t="n">
        <v>0</v>
      </c>
      <c r="O187" s="109" t="n">
        <v>0</v>
      </c>
    </row>
    <row r="188" s="88" customFormat="true" ht="12" hidden="false" customHeight="true" outlineLevel="0" collapsed="false">
      <c r="A188" s="80" t="s">
        <v>170</v>
      </c>
      <c r="B188" s="77" t="s">
        <v>94</v>
      </c>
      <c r="C188" s="109" t="n">
        <v>371</v>
      </c>
      <c r="D188" s="109" t="n">
        <v>247</v>
      </c>
      <c r="E188" s="109" t="n">
        <v>53</v>
      </c>
      <c r="F188" s="109" t="n">
        <v>32</v>
      </c>
      <c r="G188" s="109" t="n">
        <v>23</v>
      </c>
      <c r="H188" s="109" t="n">
        <v>10</v>
      </c>
      <c r="I188" s="109" t="n">
        <v>4</v>
      </c>
      <c r="J188" s="109" t="n">
        <v>0</v>
      </c>
      <c r="K188" s="109" t="n">
        <v>2</v>
      </c>
      <c r="L188" s="109" t="n">
        <v>0</v>
      </c>
      <c r="M188" s="109" t="n">
        <v>0</v>
      </c>
      <c r="N188" s="109" t="n">
        <v>0</v>
      </c>
      <c r="O188" s="109" t="n">
        <v>0</v>
      </c>
    </row>
    <row r="189" s="88" customFormat="true" ht="12" hidden="false" customHeight="true" outlineLevel="0" collapsed="false">
      <c r="A189" s="76"/>
      <c r="B189" s="77" t="s">
        <v>96</v>
      </c>
      <c r="C189" s="109" t="n">
        <v>96</v>
      </c>
      <c r="D189" s="109" t="n">
        <v>65</v>
      </c>
      <c r="E189" s="109" t="n">
        <v>15</v>
      </c>
      <c r="F189" s="109" t="n">
        <v>8</v>
      </c>
      <c r="G189" s="109" t="n">
        <v>6</v>
      </c>
      <c r="H189" s="109" t="n">
        <v>2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</row>
    <row r="190" s="88" customFormat="true" ht="12" hidden="false" customHeight="true" outlineLevel="0" collapsed="false">
      <c r="A190" s="80" t="s">
        <v>166</v>
      </c>
      <c r="B190" s="77" t="s">
        <v>94</v>
      </c>
      <c r="C190" s="109" t="n">
        <v>38</v>
      </c>
      <c r="D190" s="109" t="n">
        <v>34</v>
      </c>
      <c r="E190" s="109" t="n">
        <v>3</v>
      </c>
      <c r="F190" s="109" t="n">
        <v>1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0</v>
      </c>
      <c r="O190" s="109" t="n">
        <v>0</v>
      </c>
    </row>
    <row r="191" s="88" customFormat="true" ht="12" hidden="false" customHeight="true" outlineLevel="0" collapsed="false">
      <c r="A191" s="77"/>
      <c r="B191" s="77" t="s">
        <v>96</v>
      </c>
      <c r="C191" s="109" t="n">
        <v>7</v>
      </c>
      <c r="D191" s="109" t="n">
        <v>6</v>
      </c>
      <c r="E191" s="109" t="n">
        <v>1</v>
      </c>
      <c r="F191" s="109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7.25" hidden="false" customHeight="true" outlineLevel="0" collapsed="false">
      <c r="A192" s="80" t="s">
        <v>168</v>
      </c>
      <c r="B192" s="77" t="s">
        <v>94</v>
      </c>
      <c r="C192" s="109" t="n">
        <v>1203</v>
      </c>
      <c r="D192" s="109" t="n">
        <v>50</v>
      </c>
      <c r="E192" s="109" t="n">
        <v>5</v>
      </c>
      <c r="F192" s="109" t="n">
        <v>82</v>
      </c>
      <c r="G192" s="109" t="n">
        <v>7</v>
      </c>
      <c r="H192" s="109" t="n">
        <v>26</v>
      </c>
      <c r="I192" s="109" t="n">
        <v>39</v>
      </c>
      <c r="J192" s="109" t="n">
        <v>297</v>
      </c>
      <c r="K192" s="109" t="n">
        <v>273</v>
      </c>
      <c r="L192" s="109" t="n">
        <v>176</v>
      </c>
      <c r="M192" s="109" t="n">
        <v>94</v>
      </c>
      <c r="N192" s="109" t="n">
        <v>36</v>
      </c>
      <c r="O192" s="109" t="n">
        <v>118</v>
      </c>
    </row>
    <row r="193" s="88" customFormat="true" ht="12" hidden="false" customHeight="true" outlineLevel="0" collapsed="false">
      <c r="A193" s="76" t="s">
        <v>268</v>
      </c>
      <c r="B193" s="77" t="s">
        <v>96</v>
      </c>
      <c r="C193" s="109" t="n">
        <v>809</v>
      </c>
      <c r="D193" s="109" t="n">
        <v>47</v>
      </c>
      <c r="E193" s="109" t="n">
        <v>1</v>
      </c>
      <c r="F193" s="109" t="n">
        <v>70</v>
      </c>
      <c r="G193" s="109" t="n">
        <v>5</v>
      </c>
      <c r="H193" s="109" t="n">
        <v>22</v>
      </c>
      <c r="I193" s="109" t="n">
        <v>25</v>
      </c>
      <c r="J193" s="109" t="n">
        <v>192</v>
      </c>
      <c r="K193" s="109" t="n">
        <v>189</v>
      </c>
      <c r="L193" s="109" t="n">
        <v>107</v>
      </c>
      <c r="M193" s="109" t="n">
        <v>65</v>
      </c>
      <c r="N193" s="109" t="n">
        <v>18</v>
      </c>
      <c r="O193" s="109" t="n">
        <v>68</v>
      </c>
    </row>
    <row r="194" s="88" customFormat="true" ht="15" hidden="false" customHeight="true" outlineLevel="0" collapsed="false">
      <c r="A194" s="77" t="s">
        <v>147</v>
      </c>
      <c r="B194" s="77" t="s">
        <v>94</v>
      </c>
      <c r="C194" s="109" t="n">
        <v>1059</v>
      </c>
      <c r="D194" s="109" t="n">
        <v>0</v>
      </c>
      <c r="E194" s="109" t="n">
        <v>0</v>
      </c>
      <c r="F194" s="109" t="n">
        <v>3</v>
      </c>
      <c r="G194" s="109" t="n">
        <v>3</v>
      </c>
      <c r="H194" s="109" t="n">
        <v>20</v>
      </c>
      <c r="I194" s="109" t="n">
        <v>39</v>
      </c>
      <c r="J194" s="109" t="n">
        <v>297</v>
      </c>
      <c r="K194" s="109" t="n">
        <v>273</v>
      </c>
      <c r="L194" s="109" t="n">
        <v>176</v>
      </c>
      <c r="M194" s="109" t="n">
        <v>94</v>
      </c>
      <c r="N194" s="109" t="n">
        <v>36</v>
      </c>
      <c r="O194" s="109" t="n">
        <v>118</v>
      </c>
    </row>
    <row r="195" s="93" customFormat="true" ht="12" hidden="false" customHeight="true" outlineLevel="0" collapsed="false">
      <c r="A195" s="76" t="s">
        <v>148</v>
      </c>
      <c r="B195" s="77" t="s">
        <v>96</v>
      </c>
      <c r="C195" s="109" t="n">
        <v>684</v>
      </c>
      <c r="D195" s="109" t="n">
        <v>0</v>
      </c>
      <c r="E195" s="109" t="n">
        <v>0</v>
      </c>
      <c r="F195" s="109" t="n">
        <v>2</v>
      </c>
      <c r="G195" s="109" t="n">
        <v>2</v>
      </c>
      <c r="H195" s="109" t="n">
        <v>16</v>
      </c>
      <c r="I195" s="109" t="n">
        <v>25</v>
      </c>
      <c r="J195" s="109" t="n">
        <v>192</v>
      </c>
      <c r="K195" s="109" t="n">
        <v>189</v>
      </c>
      <c r="L195" s="109" t="n">
        <v>107</v>
      </c>
      <c r="M195" s="109" t="n">
        <v>65</v>
      </c>
      <c r="N195" s="109" t="n">
        <v>18</v>
      </c>
      <c r="O195" s="109" t="n">
        <v>68</v>
      </c>
    </row>
    <row r="196" s="93" customFormat="true" ht="12" hidden="false" customHeight="true" outlineLevel="0" collapsed="false">
      <c r="A196" s="76" t="s">
        <v>183</v>
      </c>
      <c r="B196" s="77" t="s">
        <v>94</v>
      </c>
      <c r="C196" s="109" t="n">
        <v>91</v>
      </c>
      <c r="D196" s="109" t="n">
        <v>1</v>
      </c>
      <c r="E196" s="109" t="n">
        <v>1</v>
      </c>
      <c r="F196" s="109" t="n">
        <v>79</v>
      </c>
      <c r="G196" s="109" t="n">
        <v>4</v>
      </c>
      <c r="H196" s="109" t="n">
        <v>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109" t="n">
        <v>0</v>
      </c>
      <c r="O196" s="109" t="n">
        <v>0</v>
      </c>
    </row>
    <row r="197" s="93" customFormat="true" ht="12" hidden="false" customHeight="true" outlineLevel="0" collapsed="false">
      <c r="A197" s="76"/>
      <c r="B197" s="77" t="s">
        <v>96</v>
      </c>
      <c r="C197" s="109" t="n">
        <v>77</v>
      </c>
      <c r="D197" s="109" t="n">
        <v>0</v>
      </c>
      <c r="E197" s="109" t="n">
        <v>0</v>
      </c>
      <c r="F197" s="109" t="n">
        <v>68</v>
      </c>
      <c r="G197" s="109" t="n">
        <v>3</v>
      </c>
      <c r="H197" s="109" t="n">
        <v>6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109" t="n">
        <v>0</v>
      </c>
      <c r="O197" s="109" t="n">
        <v>0</v>
      </c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109" t="n">
        <v>53</v>
      </c>
      <c r="D198" s="109" t="n">
        <v>49</v>
      </c>
      <c r="E198" s="109" t="n">
        <v>4</v>
      </c>
      <c r="F198" s="109" t="n">
        <v>0</v>
      </c>
      <c r="G198" s="109" t="n">
        <v>0</v>
      </c>
      <c r="H198" s="109" t="n">
        <v>0</v>
      </c>
      <c r="I198" s="109" t="n">
        <v>0</v>
      </c>
      <c r="J198" s="109" t="n">
        <v>0</v>
      </c>
      <c r="K198" s="109" t="n">
        <v>0</v>
      </c>
      <c r="L198" s="109" t="n">
        <v>0</v>
      </c>
      <c r="M198" s="109" t="n">
        <v>0</v>
      </c>
      <c r="N198" s="109" t="n">
        <v>0</v>
      </c>
      <c r="O198" s="109" t="n">
        <v>0</v>
      </c>
    </row>
    <row r="199" s="88" customFormat="true" ht="12" hidden="false" customHeight="true" outlineLevel="0" collapsed="false">
      <c r="A199" s="77"/>
      <c r="B199" s="77" t="s">
        <v>96</v>
      </c>
      <c r="C199" s="109" t="n">
        <v>48</v>
      </c>
      <c r="D199" s="109" t="n">
        <v>47</v>
      </c>
      <c r="E199" s="109" t="n">
        <v>1</v>
      </c>
      <c r="F199" s="109" t="n">
        <v>0</v>
      </c>
      <c r="G199" s="109" t="n">
        <v>0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09" t="n">
        <v>0</v>
      </c>
      <c r="O199" s="109" t="n">
        <v>0</v>
      </c>
    </row>
    <row r="200" s="88" customFormat="true" ht="17.25" hidden="false" customHeight="true" outlineLevel="0" collapsed="false">
      <c r="A200" s="80" t="s">
        <v>171</v>
      </c>
      <c r="B200" s="77" t="s">
        <v>94</v>
      </c>
      <c r="C200" s="109" t="n">
        <v>143</v>
      </c>
      <c r="D200" s="109" t="n">
        <v>1</v>
      </c>
      <c r="E200" s="109" t="n">
        <v>3</v>
      </c>
      <c r="F200" s="109" t="n">
        <v>1</v>
      </c>
      <c r="G200" s="109" t="n">
        <v>1</v>
      </c>
      <c r="H200" s="109" t="n">
        <v>1</v>
      </c>
      <c r="I200" s="109" t="n">
        <v>120</v>
      </c>
      <c r="J200" s="109" t="n">
        <v>5</v>
      </c>
      <c r="K200" s="109" t="n">
        <v>7</v>
      </c>
      <c r="L200" s="109" t="n">
        <v>0</v>
      </c>
      <c r="M200" s="109" t="n">
        <v>0</v>
      </c>
      <c r="N200" s="109" t="n">
        <v>1</v>
      </c>
      <c r="O200" s="109" t="n">
        <v>3</v>
      </c>
    </row>
    <row r="201" s="88" customFormat="true" ht="12" hidden="false" customHeight="true" outlineLevel="0" collapsed="false">
      <c r="A201" s="77"/>
      <c r="B201" s="77" t="s">
        <v>96</v>
      </c>
      <c r="C201" s="109" t="n">
        <v>120</v>
      </c>
      <c r="D201" s="109" t="n">
        <v>1</v>
      </c>
      <c r="E201" s="109" t="n">
        <v>2</v>
      </c>
      <c r="F201" s="109" t="n">
        <v>1</v>
      </c>
      <c r="G201" s="109" t="n">
        <v>1</v>
      </c>
      <c r="H201" s="109" t="n">
        <v>1</v>
      </c>
      <c r="I201" s="109" t="n">
        <v>102</v>
      </c>
      <c r="J201" s="109" t="n">
        <v>3</v>
      </c>
      <c r="K201" s="109" t="n">
        <v>6</v>
      </c>
      <c r="L201" s="109" t="n">
        <v>0</v>
      </c>
      <c r="M201" s="109" t="n">
        <v>0</v>
      </c>
      <c r="N201" s="109" t="n">
        <v>0</v>
      </c>
      <c r="O201" s="109" t="n">
        <v>3</v>
      </c>
    </row>
    <row r="202" s="88" customFormat="true" ht="15" hidden="false" customHeight="true" outlineLevel="0" collapsed="false">
      <c r="A202" s="77" t="s">
        <v>272</v>
      </c>
      <c r="B202" s="77" t="s">
        <v>94</v>
      </c>
      <c r="C202" s="109" t="n">
        <v>143</v>
      </c>
      <c r="D202" s="109" t="n">
        <v>1</v>
      </c>
      <c r="E202" s="109" t="n">
        <v>3</v>
      </c>
      <c r="F202" s="109" t="n">
        <v>1</v>
      </c>
      <c r="G202" s="109" t="n">
        <v>1</v>
      </c>
      <c r="H202" s="109" t="n">
        <v>1</v>
      </c>
      <c r="I202" s="109" t="n">
        <v>120</v>
      </c>
      <c r="J202" s="109" t="n">
        <v>5</v>
      </c>
      <c r="K202" s="109" t="n">
        <v>7</v>
      </c>
      <c r="L202" s="109" t="n">
        <v>0</v>
      </c>
      <c r="M202" s="109" t="n">
        <v>0</v>
      </c>
      <c r="N202" s="109" t="n">
        <v>1</v>
      </c>
      <c r="O202" s="109" t="n">
        <v>3</v>
      </c>
    </row>
    <row r="203" s="93" customFormat="true" ht="12" hidden="false" customHeight="true" outlineLevel="0" collapsed="false">
      <c r="A203" s="76" t="s">
        <v>148</v>
      </c>
      <c r="B203" s="77" t="s">
        <v>96</v>
      </c>
      <c r="C203" s="109" t="n">
        <v>120</v>
      </c>
      <c r="D203" s="109" t="n">
        <v>1</v>
      </c>
      <c r="E203" s="109" t="n">
        <v>2</v>
      </c>
      <c r="F203" s="109" t="n">
        <v>1</v>
      </c>
      <c r="G203" s="109" t="n">
        <v>1</v>
      </c>
      <c r="H203" s="109" t="n">
        <v>1</v>
      </c>
      <c r="I203" s="109" t="n">
        <v>102</v>
      </c>
      <c r="J203" s="109" t="n">
        <v>3</v>
      </c>
      <c r="K203" s="109" t="n">
        <v>6</v>
      </c>
      <c r="L203" s="109" t="n">
        <v>0</v>
      </c>
      <c r="M203" s="109" t="n">
        <v>0</v>
      </c>
      <c r="N203" s="109" t="n">
        <v>0</v>
      </c>
      <c r="O203" s="109" t="n">
        <v>3</v>
      </c>
    </row>
    <row r="204" s="88" customFormat="true" ht="17.25" hidden="false" customHeight="true" outlineLevel="0" collapsed="false">
      <c r="A204" s="80" t="s">
        <v>172</v>
      </c>
      <c r="B204" s="77" t="s">
        <v>94</v>
      </c>
      <c r="C204" s="109" t="n">
        <v>387</v>
      </c>
      <c r="D204" s="109" t="n">
        <v>95</v>
      </c>
      <c r="E204" s="109" t="n">
        <v>27</v>
      </c>
      <c r="F204" s="109" t="n">
        <v>52</v>
      </c>
      <c r="G204" s="109" t="n">
        <v>37</v>
      </c>
      <c r="H204" s="109" t="n">
        <v>21</v>
      </c>
      <c r="I204" s="109" t="n">
        <v>25</v>
      </c>
      <c r="J204" s="109" t="n">
        <v>30</v>
      </c>
      <c r="K204" s="109" t="n">
        <v>15</v>
      </c>
      <c r="L204" s="109" t="n">
        <v>18</v>
      </c>
      <c r="M204" s="109" t="n">
        <v>22</v>
      </c>
      <c r="N204" s="109" t="n">
        <v>10</v>
      </c>
      <c r="O204" s="109" t="n">
        <v>35</v>
      </c>
    </row>
    <row r="205" s="88" customFormat="true" ht="12" hidden="false" customHeight="true" outlineLevel="0" collapsed="false">
      <c r="A205" s="76" t="s">
        <v>164</v>
      </c>
      <c r="B205" s="77" t="s">
        <v>96</v>
      </c>
      <c r="C205" s="109" t="n">
        <v>223</v>
      </c>
      <c r="D205" s="109" t="n">
        <v>52</v>
      </c>
      <c r="E205" s="109" t="n">
        <v>18</v>
      </c>
      <c r="F205" s="109" t="n">
        <v>31</v>
      </c>
      <c r="G205" s="109" t="n">
        <v>17</v>
      </c>
      <c r="H205" s="109" t="n">
        <v>12</v>
      </c>
      <c r="I205" s="109" t="n">
        <v>17</v>
      </c>
      <c r="J205" s="109" t="n">
        <v>21</v>
      </c>
      <c r="K205" s="109" t="n">
        <v>10</v>
      </c>
      <c r="L205" s="109" t="n">
        <v>10</v>
      </c>
      <c r="M205" s="109" t="n">
        <v>9</v>
      </c>
      <c r="N205" s="109" t="n">
        <v>7</v>
      </c>
      <c r="O205" s="109" t="n">
        <v>19</v>
      </c>
    </row>
    <row r="206" s="88" customFormat="true" ht="15" hidden="false" customHeight="true" outlineLevel="0" collapsed="false">
      <c r="A206" s="80" t="s">
        <v>147</v>
      </c>
      <c r="B206" s="77" t="s">
        <v>94</v>
      </c>
      <c r="C206" s="109" t="n">
        <v>133</v>
      </c>
      <c r="D206" s="109" t="n">
        <v>0</v>
      </c>
      <c r="E206" s="109" t="n">
        <v>0</v>
      </c>
      <c r="F206" s="109" t="n">
        <v>0</v>
      </c>
      <c r="G206" s="109" t="n">
        <v>2</v>
      </c>
      <c r="H206" s="109" t="n">
        <v>5</v>
      </c>
      <c r="I206" s="109" t="n">
        <v>16</v>
      </c>
      <c r="J206" s="109" t="n">
        <v>21</v>
      </c>
      <c r="K206" s="109" t="n">
        <v>9</v>
      </c>
      <c r="L206" s="109" t="n">
        <v>15</v>
      </c>
      <c r="M206" s="109" t="n">
        <v>21</v>
      </c>
      <c r="N206" s="109" t="n">
        <v>10</v>
      </c>
      <c r="O206" s="109" t="n">
        <v>34</v>
      </c>
    </row>
    <row r="207" s="88" customFormat="true" ht="12" hidden="false" customHeight="true" outlineLevel="0" collapsed="false">
      <c r="A207" s="76" t="s">
        <v>148</v>
      </c>
      <c r="B207" s="77" t="s">
        <v>96</v>
      </c>
      <c r="C207" s="109" t="n">
        <v>80</v>
      </c>
      <c r="D207" s="109" t="n">
        <v>0</v>
      </c>
      <c r="E207" s="109" t="n">
        <v>0</v>
      </c>
      <c r="F207" s="109" t="n">
        <v>0</v>
      </c>
      <c r="G207" s="109" t="n">
        <v>1</v>
      </c>
      <c r="H207" s="109" t="n">
        <v>3</v>
      </c>
      <c r="I207" s="109" t="n">
        <v>11</v>
      </c>
      <c r="J207" s="109" t="n">
        <v>15</v>
      </c>
      <c r="K207" s="109" t="n">
        <v>7</v>
      </c>
      <c r="L207" s="109" t="n">
        <v>8</v>
      </c>
      <c r="M207" s="109" t="n">
        <v>9</v>
      </c>
      <c r="N207" s="109" t="n">
        <v>7</v>
      </c>
      <c r="O207" s="109" t="n">
        <v>19</v>
      </c>
    </row>
    <row r="208" s="88" customFormat="true" ht="15" hidden="false" customHeight="true" outlineLevel="0" collapsed="false">
      <c r="A208" s="80" t="s">
        <v>183</v>
      </c>
      <c r="B208" s="77" t="s">
        <v>94</v>
      </c>
      <c r="C208" s="109" t="n">
        <v>91</v>
      </c>
      <c r="D208" s="109" t="n">
        <v>4</v>
      </c>
      <c r="E208" s="109" t="n">
        <v>3</v>
      </c>
      <c r="F208" s="109" t="n">
        <v>34</v>
      </c>
      <c r="G208" s="109" t="n">
        <v>24</v>
      </c>
      <c r="H208" s="109" t="n">
        <v>10</v>
      </c>
      <c r="I208" s="109" t="n">
        <v>8</v>
      </c>
      <c r="J208" s="109" t="n">
        <v>5</v>
      </c>
      <c r="K208" s="109" t="n">
        <v>2</v>
      </c>
      <c r="L208" s="109" t="n">
        <v>0</v>
      </c>
      <c r="M208" s="109" t="n">
        <v>0</v>
      </c>
      <c r="N208" s="109" t="n">
        <v>0</v>
      </c>
      <c r="O208" s="109" t="n">
        <v>1</v>
      </c>
    </row>
    <row r="209" s="88" customFormat="true" ht="12" hidden="false" customHeight="true" outlineLevel="0" collapsed="false">
      <c r="A209" s="76"/>
      <c r="B209" s="77" t="s">
        <v>96</v>
      </c>
      <c r="C209" s="109" t="n">
        <v>57</v>
      </c>
      <c r="D209" s="109" t="n">
        <v>1</v>
      </c>
      <c r="E209" s="109" t="n">
        <v>2</v>
      </c>
      <c r="F209" s="109" t="n">
        <v>23</v>
      </c>
      <c r="G209" s="109" t="n">
        <v>14</v>
      </c>
      <c r="H209" s="109" t="n">
        <v>6</v>
      </c>
      <c r="I209" s="109" t="n">
        <v>5</v>
      </c>
      <c r="J209" s="109" t="n">
        <v>4</v>
      </c>
      <c r="K209" s="109" t="n">
        <v>2</v>
      </c>
      <c r="L209" s="109" t="n">
        <v>0</v>
      </c>
      <c r="M209" s="109" t="n">
        <v>0</v>
      </c>
      <c r="N209" s="109" t="n">
        <v>0</v>
      </c>
      <c r="O209" s="109" t="n">
        <v>0</v>
      </c>
    </row>
    <row r="210" s="88" customFormat="true" ht="12" hidden="false" customHeight="true" outlineLevel="0" collapsed="false">
      <c r="A210" s="80" t="s">
        <v>170</v>
      </c>
      <c r="B210" s="77" t="s">
        <v>94</v>
      </c>
      <c r="C210" s="109" t="n">
        <v>87</v>
      </c>
      <c r="D210" s="109" t="n">
        <v>35</v>
      </c>
      <c r="E210" s="109" t="n">
        <v>13</v>
      </c>
      <c r="F210" s="109" t="n">
        <v>14</v>
      </c>
      <c r="G210" s="109" t="n">
        <v>11</v>
      </c>
      <c r="H210" s="109" t="n">
        <v>3</v>
      </c>
      <c r="I210" s="109" t="n">
        <v>1</v>
      </c>
      <c r="J210" s="109" t="n">
        <v>3</v>
      </c>
      <c r="K210" s="109" t="n">
        <v>3</v>
      </c>
      <c r="L210" s="109" t="n">
        <v>3</v>
      </c>
      <c r="M210" s="109" t="n">
        <v>1</v>
      </c>
      <c r="N210" s="109" t="n">
        <v>0</v>
      </c>
      <c r="O210" s="109" t="n">
        <v>0</v>
      </c>
    </row>
    <row r="211" s="88" customFormat="true" ht="12" hidden="false" customHeight="true" outlineLevel="0" collapsed="false">
      <c r="A211" s="76"/>
      <c r="B211" s="77" t="s">
        <v>96</v>
      </c>
      <c r="C211" s="109" t="n">
        <v>49</v>
      </c>
      <c r="D211" s="109" t="n">
        <v>23</v>
      </c>
      <c r="E211" s="109" t="n">
        <v>10</v>
      </c>
      <c r="F211" s="109" t="n">
        <v>7</v>
      </c>
      <c r="G211" s="109" t="n">
        <v>2</v>
      </c>
      <c r="H211" s="109" t="n">
        <v>2</v>
      </c>
      <c r="I211" s="109" t="n">
        <v>1</v>
      </c>
      <c r="J211" s="109" t="n">
        <v>1</v>
      </c>
      <c r="K211" s="109" t="n">
        <v>1</v>
      </c>
      <c r="L211" s="109" t="n">
        <v>2</v>
      </c>
      <c r="M211" s="109" t="n">
        <v>0</v>
      </c>
      <c r="N211" s="109" t="n">
        <v>0</v>
      </c>
      <c r="O211" s="109" t="n">
        <v>0</v>
      </c>
    </row>
    <row r="212" s="88" customFormat="true" ht="12" hidden="false" customHeight="true" outlineLevel="0" collapsed="false">
      <c r="A212" s="80" t="s">
        <v>166</v>
      </c>
      <c r="B212" s="77" t="s">
        <v>94</v>
      </c>
      <c r="C212" s="109" t="n">
        <v>76</v>
      </c>
      <c r="D212" s="109" t="n">
        <v>56</v>
      </c>
      <c r="E212" s="109" t="n">
        <v>11</v>
      </c>
      <c r="F212" s="109" t="n">
        <v>4</v>
      </c>
      <c r="G212" s="109" t="n">
        <v>0</v>
      </c>
      <c r="H212" s="109" t="n">
        <v>3</v>
      </c>
      <c r="I212" s="109" t="n">
        <v>0</v>
      </c>
      <c r="J212" s="109" t="n">
        <v>1</v>
      </c>
      <c r="K212" s="109" t="n">
        <v>1</v>
      </c>
      <c r="L212" s="109" t="n">
        <v>0</v>
      </c>
      <c r="M212" s="109" t="n">
        <v>0</v>
      </c>
      <c r="N212" s="109" t="n">
        <v>0</v>
      </c>
      <c r="O212" s="109" t="n">
        <v>0</v>
      </c>
    </row>
    <row r="213" s="88" customFormat="true" ht="12" hidden="false" customHeight="true" outlineLevel="0" collapsed="false">
      <c r="A213" s="77"/>
      <c r="B213" s="77" t="s">
        <v>96</v>
      </c>
      <c r="C213" s="109" t="n">
        <v>37</v>
      </c>
      <c r="D213" s="109" t="n">
        <v>28</v>
      </c>
      <c r="E213" s="109" t="n">
        <v>6</v>
      </c>
      <c r="F213" s="109" t="n">
        <v>1</v>
      </c>
      <c r="G213" s="109" t="n">
        <v>0</v>
      </c>
      <c r="H213" s="109" t="n">
        <v>1</v>
      </c>
      <c r="I213" s="109" t="n">
        <v>0</v>
      </c>
      <c r="J213" s="109" t="n">
        <v>1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</row>
    <row r="214" s="88" customFormat="true" ht="17.25" hidden="false" customHeight="true" outlineLevel="0" collapsed="false">
      <c r="A214" s="80" t="s">
        <v>177</v>
      </c>
      <c r="B214" s="77" t="s">
        <v>94</v>
      </c>
      <c r="C214" s="109" t="n">
        <v>1917</v>
      </c>
      <c r="D214" s="109" t="n">
        <v>117</v>
      </c>
      <c r="E214" s="109" t="n">
        <v>64</v>
      </c>
      <c r="F214" s="109" t="n">
        <v>458</v>
      </c>
      <c r="G214" s="109" t="n">
        <v>318</v>
      </c>
      <c r="H214" s="109" t="n">
        <v>188</v>
      </c>
      <c r="I214" s="109" t="n">
        <v>146</v>
      </c>
      <c r="J214" s="109" t="n">
        <v>134</v>
      </c>
      <c r="K214" s="109" t="n">
        <v>100</v>
      </c>
      <c r="L214" s="109" t="n">
        <v>93</v>
      </c>
      <c r="M214" s="109" t="n">
        <v>56</v>
      </c>
      <c r="N214" s="109" t="n">
        <v>67</v>
      </c>
      <c r="O214" s="109" t="n">
        <v>176</v>
      </c>
    </row>
    <row r="215" s="88" customFormat="true" ht="12" hidden="false" customHeight="true" outlineLevel="0" collapsed="false">
      <c r="A215" s="83"/>
      <c r="B215" s="77" t="s">
        <v>96</v>
      </c>
      <c r="C215" s="109" t="n">
        <v>469</v>
      </c>
      <c r="D215" s="109" t="n">
        <v>26</v>
      </c>
      <c r="E215" s="109" t="n">
        <v>11</v>
      </c>
      <c r="F215" s="109" t="n">
        <v>94</v>
      </c>
      <c r="G215" s="109" t="n">
        <v>76</v>
      </c>
      <c r="H215" s="109" t="n">
        <v>55</v>
      </c>
      <c r="I215" s="109" t="n">
        <v>37</v>
      </c>
      <c r="J215" s="109" t="n">
        <v>40</v>
      </c>
      <c r="K215" s="109" t="n">
        <v>28</v>
      </c>
      <c r="L215" s="109" t="n">
        <v>29</v>
      </c>
      <c r="M215" s="109" t="n">
        <v>18</v>
      </c>
      <c r="N215" s="109" t="n">
        <v>21</v>
      </c>
      <c r="O215" s="109" t="n">
        <v>34</v>
      </c>
    </row>
    <row r="216" s="88" customFormat="true" ht="15" hidden="false" customHeight="true" outlineLevel="0" collapsed="false">
      <c r="A216" s="80" t="s">
        <v>147</v>
      </c>
      <c r="B216" s="77" t="s">
        <v>94</v>
      </c>
      <c r="C216" s="109" t="n">
        <v>601</v>
      </c>
      <c r="D216" s="109" t="n">
        <v>1</v>
      </c>
      <c r="E216" s="109" t="n">
        <v>4</v>
      </c>
      <c r="F216" s="109" t="n">
        <v>4</v>
      </c>
      <c r="G216" s="109" t="n">
        <v>8</v>
      </c>
      <c r="H216" s="109" t="n">
        <v>30</v>
      </c>
      <c r="I216" s="109" t="n">
        <v>52</v>
      </c>
      <c r="J216" s="109" t="n">
        <v>87</v>
      </c>
      <c r="K216" s="109" t="n">
        <v>73</v>
      </c>
      <c r="L216" s="109" t="n">
        <v>75</v>
      </c>
      <c r="M216" s="109" t="n">
        <v>44</v>
      </c>
      <c r="N216" s="109" t="n">
        <v>62</v>
      </c>
      <c r="O216" s="109" t="n">
        <v>161</v>
      </c>
    </row>
    <row r="217" s="88" customFormat="true" ht="12" hidden="false" customHeight="true" outlineLevel="0" collapsed="false">
      <c r="A217" s="76" t="s">
        <v>148</v>
      </c>
      <c r="B217" s="77" t="s">
        <v>96</v>
      </c>
      <c r="C217" s="109" t="n">
        <v>173</v>
      </c>
      <c r="D217" s="109" t="n">
        <v>1</v>
      </c>
      <c r="E217" s="109" t="n">
        <v>0</v>
      </c>
      <c r="F217" s="109" t="n">
        <v>1</v>
      </c>
      <c r="G217" s="109" t="n">
        <v>2</v>
      </c>
      <c r="H217" s="109" t="n">
        <v>11</v>
      </c>
      <c r="I217" s="109" t="n">
        <v>13</v>
      </c>
      <c r="J217" s="109" t="n">
        <v>27</v>
      </c>
      <c r="K217" s="109" t="n">
        <v>23</v>
      </c>
      <c r="L217" s="109" t="n">
        <v>27</v>
      </c>
      <c r="M217" s="109" t="n">
        <v>16</v>
      </c>
      <c r="N217" s="109" t="n">
        <v>21</v>
      </c>
      <c r="O217" s="109" t="n">
        <v>31</v>
      </c>
    </row>
    <row r="218" s="88" customFormat="true" ht="12" hidden="false" customHeight="true" outlineLevel="0" collapsed="false">
      <c r="A218" s="76" t="s">
        <v>181</v>
      </c>
      <c r="B218" s="77" t="s">
        <v>94</v>
      </c>
      <c r="C218" s="109" t="n">
        <v>37</v>
      </c>
      <c r="D218" s="109" t="n">
        <v>1</v>
      </c>
      <c r="E218" s="109" t="n">
        <v>2</v>
      </c>
      <c r="F218" s="109" t="n">
        <v>0</v>
      </c>
      <c r="G218" s="109" t="n">
        <v>5</v>
      </c>
      <c r="H218" s="109" t="n">
        <v>1</v>
      </c>
      <c r="I218" s="109" t="n">
        <v>7</v>
      </c>
      <c r="J218" s="109" t="n">
        <v>5</v>
      </c>
      <c r="K218" s="109" t="n">
        <v>7</v>
      </c>
      <c r="L218" s="109" t="n">
        <v>2</v>
      </c>
      <c r="M218" s="109" t="n">
        <v>2</v>
      </c>
      <c r="N218" s="109" t="n">
        <v>0</v>
      </c>
      <c r="O218" s="109" t="n">
        <v>5</v>
      </c>
    </row>
    <row r="219" s="88" customFormat="true" ht="12" hidden="false" customHeight="true" outlineLevel="0" collapsed="false">
      <c r="A219" s="76"/>
      <c r="B219" s="77" t="s">
        <v>96</v>
      </c>
      <c r="C219" s="109" t="n">
        <v>16</v>
      </c>
      <c r="D219" s="109" t="n">
        <v>1</v>
      </c>
      <c r="E219" s="109" t="n">
        <v>0</v>
      </c>
      <c r="F219" s="109" t="n">
        <v>0</v>
      </c>
      <c r="G219" s="109" t="n">
        <v>2</v>
      </c>
      <c r="H219" s="109" t="n">
        <v>0</v>
      </c>
      <c r="I219" s="109" t="n">
        <v>5</v>
      </c>
      <c r="J219" s="109" t="n">
        <v>3</v>
      </c>
      <c r="K219" s="109" t="n">
        <v>3</v>
      </c>
      <c r="L219" s="109" t="n">
        <v>0</v>
      </c>
      <c r="M219" s="109" t="n">
        <v>1</v>
      </c>
      <c r="N219" s="109" t="n">
        <v>0</v>
      </c>
      <c r="O219" s="109" t="n">
        <v>1</v>
      </c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109" t="n">
        <v>1128</v>
      </c>
      <c r="D220" s="109" t="n">
        <v>2</v>
      </c>
      <c r="E220" s="109" t="n">
        <v>34</v>
      </c>
      <c r="F220" s="109" t="n">
        <v>448</v>
      </c>
      <c r="G220" s="109" t="n">
        <v>302</v>
      </c>
      <c r="H220" s="109" t="n">
        <v>155</v>
      </c>
      <c r="I220" s="109" t="n">
        <v>84</v>
      </c>
      <c r="J220" s="109" t="n">
        <v>42</v>
      </c>
      <c r="K220" s="109" t="n">
        <v>20</v>
      </c>
      <c r="L220" s="109" t="n">
        <v>16</v>
      </c>
      <c r="M220" s="109" t="n">
        <v>10</v>
      </c>
      <c r="N220" s="109" t="n">
        <v>5</v>
      </c>
      <c r="O220" s="109" t="n">
        <v>10</v>
      </c>
    </row>
    <row r="221" s="88" customFormat="true" ht="12" hidden="false" customHeight="true" outlineLevel="0" collapsed="false">
      <c r="A221" s="76"/>
      <c r="B221" s="77" t="s">
        <v>96</v>
      </c>
      <c r="C221" s="109" t="n">
        <v>249</v>
      </c>
      <c r="D221" s="109" t="n">
        <v>0</v>
      </c>
      <c r="E221" s="109" t="n">
        <v>8</v>
      </c>
      <c r="F221" s="109" t="n">
        <v>93</v>
      </c>
      <c r="G221" s="109" t="n">
        <v>70</v>
      </c>
      <c r="H221" s="109" t="n">
        <v>43</v>
      </c>
      <c r="I221" s="109" t="n">
        <v>18</v>
      </c>
      <c r="J221" s="109" t="n">
        <v>10</v>
      </c>
      <c r="K221" s="109" t="n">
        <v>2</v>
      </c>
      <c r="L221" s="109" t="n">
        <v>2</v>
      </c>
      <c r="M221" s="109" t="n">
        <v>1</v>
      </c>
      <c r="N221" s="109" t="n">
        <v>0</v>
      </c>
      <c r="O221" s="109" t="n">
        <v>2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109" t="n">
        <v>117</v>
      </c>
      <c r="D222" s="109" t="n">
        <v>85</v>
      </c>
      <c r="E222" s="109" t="n">
        <v>22</v>
      </c>
      <c r="F222" s="109" t="n">
        <v>5</v>
      </c>
      <c r="G222" s="109" t="n">
        <v>1</v>
      </c>
      <c r="H222" s="109" t="n">
        <v>2</v>
      </c>
      <c r="I222" s="109" t="n">
        <v>2</v>
      </c>
      <c r="J222" s="109" t="n">
        <v>0</v>
      </c>
      <c r="K222" s="109" t="n">
        <v>0</v>
      </c>
      <c r="L222" s="109" t="n">
        <v>0</v>
      </c>
      <c r="M222" s="109" t="n">
        <v>0</v>
      </c>
      <c r="N222" s="109" t="n">
        <v>0</v>
      </c>
      <c r="O222" s="109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109" t="n">
        <v>23</v>
      </c>
      <c r="D223" s="109" t="n">
        <v>19</v>
      </c>
      <c r="E223" s="109" t="n">
        <v>2</v>
      </c>
      <c r="F223" s="109" t="n">
        <v>0</v>
      </c>
      <c r="G223" s="109" t="n">
        <v>0</v>
      </c>
      <c r="H223" s="109" t="n">
        <v>1</v>
      </c>
      <c r="I223" s="109" t="n">
        <v>1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109" t="n">
        <v>34</v>
      </c>
      <c r="D224" s="109" t="n">
        <v>28</v>
      </c>
      <c r="E224" s="109" t="n">
        <v>2</v>
      </c>
      <c r="F224" s="109" t="n">
        <v>1</v>
      </c>
      <c r="G224" s="109" t="n">
        <v>2</v>
      </c>
      <c r="H224" s="109" t="n">
        <v>0</v>
      </c>
      <c r="I224" s="109" t="n">
        <v>1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109" t="n">
        <v>0</v>
      </c>
      <c r="O224" s="109" t="n">
        <v>0</v>
      </c>
    </row>
    <row r="225" s="88" customFormat="true" ht="12" hidden="false" customHeight="true" outlineLevel="0" collapsed="false">
      <c r="A225" s="77"/>
      <c r="B225" s="77" t="s">
        <v>96</v>
      </c>
      <c r="C225" s="109" t="n">
        <v>8</v>
      </c>
      <c r="D225" s="109" t="n">
        <v>5</v>
      </c>
      <c r="E225" s="109" t="n">
        <v>1</v>
      </c>
      <c r="F225" s="109" t="n">
        <v>0</v>
      </c>
      <c r="G225" s="109" t="n">
        <v>2</v>
      </c>
      <c r="H225" s="109" t="n">
        <v>0</v>
      </c>
      <c r="I225" s="109" t="n">
        <v>0</v>
      </c>
      <c r="J225" s="109" t="n">
        <v>0</v>
      </c>
      <c r="K225" s="109" t="n">
        <v>0</v>
      </c>
      <c r="L225" s="109" t="n">
        <v>0</v>
      </c>
      <c r="M225" s="109" t="n">
        <v>0</v>
      </c>
      <c r="N225" s="109" t="n">
        <v>0</v>
      </c>
      <c r="O225" s="109" t="n">
        <v>0</v>
      </c>
    </row>
    <row r="226" s="88" customFormat="true" ht="17.25" hidden="false" customHeight="true" outlineLevel="0" collapsed="false">
      <c r="A226" s="80" t="s">
        <v>178</v>
      </c>
      <c r="B226" s="77" t="s">
        <v>94</v>
      </c>
      <c r="C226" s="109" t="n">
        <v>922</v>
      </c>
      <c r="D226" s="109" t="n">
        <v>68</v>
      </c>
      <c r="E226" s="109" t="n">
        <v>9</v>
      </c>
      <c r="F226" s="109" t="n">
        <v>208</v>
      </c>
      <c r="G226" s="109" t="n">
        <v>103</v>
      </c>
      <c r="H226" s="109" t="n">
        <v>138</v>
      </c>
      <c r="I226" s="109" t="n">
        <v>120</v>
      </c>
      <c r="J226" s="109" t="n">
        <v>89</v>
      </c>
      <c r="K226" s="109" t="n">
        <v>57</v>
      </c>
      <c r="L226" s="109" t="n">
        <v>36</v>
      </c>
      <c r="M226" s="109" t="n">
        <v>25</v>
      </c>
      <c r="N226" s="109" t="n">
        <v>10</v>
      </c>
      <c r="O226" s="109" t="n">
        <v>59</v>
      </c>
    </row>
    <row r="227" s="88" customFormat="true" ht="12" hidden="false" customHeight="true" outlineLevel="0" collapsed="false">
      <c r="A227" s="76"/>
      <c r="B227" s="77" t="s">
        <v>96</v>
      </c>
      <c r="C227" s="109" t="n">
        <v>583</v>
      </c>
      <c r="D227" s="109" t="n">
        <v>36</v>
      </c>
      <c r="E227" s="109" t="n">
        <v>5</v>
      </c>
      <c r="F227" s="109" t="n">
        <v>121</v>
      </c>
      <c r="G227" s="109" t="n">
        <v>78</v>
      </c>
      <c r="H227" s="109" t="n">
        <v>90</v>
      </c>
      <c r="I227" s="109" t="n">
        <v>72</v>
      </c>
      <c r="J227" s="109" t="n">
        <v>61</v>
      </c>
      <c r="K227" s="109" t="n">
        <v>36</v>
      </c>
      <c r="L227" s="109" t="n">
        <v>26</v>
      </c>
      <c r="M227" s="109" t="n">
        <v>14</v>
      </c>
      <c r="N227" s="109" t="n">
        <v>7</v>
      </c>
      <c r="O227" s="109" t="n">
        <v>37</v>
      </c>
    </row>
    <row r="228" s="88" customFormat="true" ht="15" hidden="false" customHeight="true" outlineLevel="0" collapsed="false">
      <c r="A228" s="80" t="s">
        <v>147</v>
      </c>
      <c r="B228" s="77" t="s">
        <v>94</v>
      </c>
      <c r="C228" s="109" t="n">
        <v>199</v>
      </c>
      <c r="D228" s="109" t="n">
        <v>0</v>
      </c>
      <c r="E228" s="109" t="n">
        <v>2</v>
      </c>
      <c r="F228" s="109" t="n">
        <v>5</v>
      </c>
      <c r="G228" s="109" t="n">
        <v>9</v>
      </c>
      <c r="H228" s="109" t="n">
        <v>15</v>
      </c>
      <c r="I228" s="109" t="n">
        <v>24</v>
      </c>
      <c r="J228" s="109" t="n">
        <v>19</v>
      </c>
      <c r="K228" s="109" t="n">
        <v>26</v>
      </c>
      <c r="L228" s="109" t="n">
        <v>20</v>
      </c>
      <c r="M228" s="109" t="n">
        <v>18</v>
      </c>
      <c r="N228" s="109" t="n">
        <v>10</v>
      </c>
      <c r="O228" s="109" t="n">
        <v>51</v>
      </c>
    </row>
    <row r="229" s="88" customFormat="true" ht="12" hidden="false" customHeight="true" outlineLevel="0" collapsed="false">
      <c r="A229" s="76" t="s">
        <v>148</v>
      </c>
      <c r="B229" s="77" t="s">
        <v>96</v>
      </c>
      <c r="C229" s="109" t="n">
        <v>140</v>
      </c>
      <c r="D229" s="109" t="n">
        <v>0</v>
      </c>
      <c r="E229" s="109" t="n">
        <v>2</v>
      </c>
      <c r="F229" s="109" t="n">
        <v>2</v>
      </c>
      <c r="G229" s="109" t="n">
        <v>6</v>
      </c>
      <c r="H229" s="109" t="n">
        <v>13</v>
      </c>
      <c r="I229" s="109" t="n">
        <v>17</v>
      </c>
      <c r="J229" s="109" t="n">
        <v>15</v>
      </c>
      <c r="K229" s="109" t="n">
        <v>18</v>
      </c>
      <c r="L229" s="109" t="n">
        <v>15</v>
      </c>
      <c r="M229" s="109" t="n">
        <v>13</v>
      </c>
      <c r="N229" s="109" t="n">
        <v>7</v>
      </c>
      <c r="O229" s="109" t="n">
        <v>32</v>
      </c>
    </row>
    <row r="230" s="88" customFormat="true" ht="12" hidden="false" customHeight="true" outlineLevel="0" collapsed="false">
      <c r="A230" s="76" t="s">
        <v>165</v>
      </c>
      <c r="B230" s="77" t="s">
        <v>94</v>
      </c>
      <c r="C230" s="109" t="n">
        <v>5</v>
      </c>
      <c r="D230" s="109" t="n">
        <v>5</v>
      </c>
      <c r="E230" s="109" t="n">
        <v>0</v>
      </c>
      <c r="F230" s="109" t="n">
        <v>0</v>
      </c>
      <c r="G230" s="109" t="n">
        <v>0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109" t="n">
        <v>0</v>
      </c>
      <c r="O230" s="109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109" t="n">
        <v>4</v>
      </c>
      <c r="D231" s="109" t="n">
        <v>4</v>
      </c>
      <c r="E231" s="109" t="n">
        <v>0</v>
      </c>
      <c r="F231" s="109" t="n">
        <v>0</v>
      </c>
      <c r="G231" s="109" t="n">
        <v>0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109" t="n">
        <v>0</v>
      </c>
      <c r="O231" s="109" t="n">
        <v>0</v>
      </c>
    </row>
    <row r="232" s="88" customFormat="true" ht="12" hidden="false" customHeight="true" outlineLevel="0" collapsed="false">
      <c r="A232" s="76" t="s">
        <v>181</v>
      </c>
      <c r="B232" s="77" t="s">
        <v>94</v>
      </c>
      <c r="C232" s="109" t="n">
        <v>495</v>
      </c>
      <c r="D232" s="109" t="n">
        <v>1</v>
      </c>
      <c r="E232" s="109" t="n">
        <v>7</v>
      </c>
      <c r="F232" s="109" t="n">
        <v>184</v>
      </c>
      <c r="G232" s="109" t="n">
        <v>49</v>
      </c>
      <c r="H232" s="109" t="n">
        <v>82</v>
      </c>
      <c r="I232" s="109" t="n">
        <v>73</v>
      </c>
      <c r="J232" s="109" t="n">
        <v>53</v>
      </c>
      <c r="K232" s="109" t="n">
        <v>21</v>
      </c>
      <c r="L232" s="109" t="n">
        <v>14</v>
      </c>
      <c r="M232" s="109" t="n">
        <v>7</v>
      </c>
      <c r="N232" s="109" t="n">
        <v>0</v>
      </c>
      <c r="O232" s="109" t="n">
        <v>4</v>
      </c>
    </row>
    <row r="233" s="88" customFormat="true" ht="12" hidden="false" customHeight="true" outlineLevel="0" collapsed="false">
      <c r="A233" s="76"/>
      <c r="B233" s="77" t="s">
        <v>96</v>
      </c>
      <c r="C233" s="109" t="n">
        <v>292</v>
      </c>
      <c r="D233" s="109" t="n">
        <v>0</v>
      </c>
      <c r="E233" s="109" t="n">
        <v>3</v>
      </c>
      <c r="F233" s="109" t="n">
        <v>106</v>
      </c>
      <c r="G233" s="109" t="n">
        <v>40</v>
      </c>
      <c r="H233" s="109" t="n">
        <v>47</v>
      </c>
      <c r="I233" s="109" t="n">
        <v>38</v>
      </c>
      <c r="J233" s="109" t="n">
        <v>34</v>
      </c>
      <c r="K233" s="109" t="n">
        <v>12</v>
      </c>
      <c r="L233" s="109" t="n">
        <v>10</v>
      </c>
      <c r="M233" s="109" t="n">
        <v>1</v>
      </c>
      <c r="N233" s="109" t="n">
        <v>0</v>
      </c>
      <c r="O233" s="109" t="n">
        <v>1</v>
      </c>
    </row>
    <row r="234" s="88" customFormat="true" ht="12" hidden="false" customHeight="true" outlineLevel="0" collapsed="false">
      <c r="A234" s="80" t="s">
        <v>183</v>
      </c>
      <c r="B234" s="77" t="s">
        <v>94</v>
      </c>
      <c r="C234" s="109" t="n">
        <v>213</v>
      </c>
      <c r="D234" s="109" t="n">
        <v>52</v>
      </c>
      <c r="E234" s="109" t="n">
        <v>0</v>
      </c>
      <c r="F234" s="109" t="n">
        <v>19</v>
      </c>
      <c r="G234" s="109" t="n">
        <v>45</v>
      </c>
      <c r="H234" s="109" t="n">
        <v>41</v>
      </c>
      <c r="I234" s="109" t="n">
        <v>23</v>
      </c>
      <c r="J234" s="109" t="n">
        <v>17</v>
      </c>
      <c r="K234" s="109" t="n">
        <v>10</v>
      </c>
      <c r="L234" s="109" t="n">
        <v>2</v>
      </c>
      <c r="M234" s="109" t="n">
        <v>0</v>
      </c>
      <c r="N234" s="109" t="n">
        <v>0</v>
      </c>
      <c r="O234" s="109" t="n">
        <v>4</v>
      </c>
    </row>
    <row r="235" s="88" customFormat="true" ht="12" hidden="false" customHeight="true" outlineLevel="0" collapsed="false">
      <c r="A235" s="76"/>
      <c r="B235" s="77" t="s">
        <v>96</v>
      </c>
      <c r="C235" s="109" t="n">
        <v>141</v>
      </c>
      <c r="D235" s="109" t="n">
        <v>26</v>
      </c>
      <c r="E235" s="109" t="n">
        <v>0</v>
      </c>
      <c r="F235" s="109" t="n">
        <v>13</v>
      </c>
      <c r="G235" s="109" t="n">
        <v>32</v>
      </c>
      <c r="H235" s="109" t="n">
        <v>30</v>
      </c>
      <c r="I235" s="109" t="n">
        <v>17</v>
      </c>
      <c r="J235" s="109" t="n">
        <v>12</v>
      </c>
      <c r="K235" s="109" t="n">
        <v>6</v>
      </c>
      <c r="L235" s="109" t="n">
        <v>1</v>
      </c>
      <c r="M235" s="109" t="n">
        <v>0</v>
      </c>
      <c r="N235" s="109" t="n">
        <v>0</v>
      </c>
      <c r="O235" s="109" t="n">
        <v>4</v>
      </c>
    </row>
    <row r="236" s="88" customFormat="true" ht="12" hidden="false" customHeight="true" outlineLevel="0" collapsed="false">
      <c r="A236" s="76" t="s">
        <v>170</v>
      </c>
      <c r="B236" s="77" t="s">
        <v>94</v>
      </c>
      <c r="C236" s="109" t="n">
        <v>10</v>
      </c>
      <c r="D236" s="109" t="n">
        <v>10</v>
      </c>
      <c r="E236" s="109" t="n">
        <v>0</v>
      </c>
      <c r="F236" s="109" t="n">
        <v>0</v>
      </c>
      <c r="G236" s="109" t="n">
        <v>0</v>
      </c>
      <c r="H236" s="109" t="n">
        <v>0</v>
      </c>
      <c r="I236" s="109" t="n">
        <v>0</v>
      </c>
      <c r="J236" s="109" t="n">
        <v>0</v>
      </c>
      <c r="K236" s="109" t="n">
        <v>0</v>
      </c>
      <c r="L236" s="109" t="n">
        <v>0</v>
      </c>
      <c r="M236" s="109" t="n">
        <v>0</v>
      </c>
      <c r="N236" s="109" t="n">
        <v>0</v>
      </c>
      <c r="O236" s="109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109" t="n">
        <v>6</v>
      </c>
      <c r="D237" s="109" t="n">
        <v>6</v>
      </c>
      <c r="E237" s="109" t="n">
        <v>0</v>
      </c>
      <c r="F237" s="109" t="n">
        <v>0</v>
      </c>
      <c r="G237" s="109" t="n">
        <v>0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109" t="n">
        <v>0</v>
      </c>
      <c r="O237" s="109" t="n">
        <v>0</v>
      </c>
    </row>
    <row r="238" s="88" customFormat="true" ht="17.25" hidden="false" customHeight="true" outlineLevel="0" collapsed="false">
      <c r="A238" s="84" t="s">
        <v>87</v>
      </c>
      <c r="B238" s="77" t="s">
        <v>94</v>
      </c>
      <c r="C238" s="109" t="n">
        <v>14770</v>
      </c>
      <c r="D238" s="109" t="n">
        <v>1771</v>
      </c>
      <c r="E238" s="109" t="n">
        <v>562</v>
      </c>
      <c r="F238" s="109" t="n">
        <v>2343</v>
      </c>
      <c r="G238" s="109" t="n">
        <v>1627</v>
      </c>
      <c r="H238" s="109" t="n">
        <v>1434</v>
      </c>
      <c r="I238" s="109" t="n">
        <v>1513</v>
      </c>
      <c r="J238" s="109" t="n">
        <v>1397</v>
      </c>
      <c r="K238" s="109" t="n">
        <v>1140</v>
      </c>
      <c r="L238" s="109" t="n">
        <v>837</v>
      </c>
      <c r="M238" s="109" t="n">
        <v>605</v>
      </c>
      <c r="N238" s="109" t="n">
        <v>388</v>
      </c>
      <c r="O238" s="109" t="n">
        <v>1153</v>
      </c>
    </row>
    <row r="239" s="88" customFormat="true" ht="12" hidden="false" customHeight="true" outlineLevel="0" collapsed="false">
      <c r="A239" s="83"/>
      <c r="B239" s="77" t="s">
        <v>96</v>
      </c>
      <c r="C239" s="109" t="n">
        <v>7625</v>
      </c>
      <c r="D239" s="109" t="n">
        <v>899</v>
      </c>
      <c r="E239" s="109" t="n">
        <v>267</v>
      </c>
      <c r="F239" s="109" t="n">
        <v>1228</v>
      </c>
      <c r="G239" s="109" t="n">
        <v>814</v>
      </c>
      <c r="H239" s="109" t="n">
        <v>742</v>
      </c>
      <c r="I239" s="109" t="n">
        <v>828</v>
      </c>
      <c r="J239" s="109" t="n">
        <v>771</v>
      </c>
      <c r="K239" s="109" t="n">
        <v>658</v>
      </c>
      <c r="L239" s="109" t="n">
        <v>433</v>
      </c>
      <c r="M239" s="109" t="n">
        <v>315</v>
      </c>
      <c r="N239" s="109" t="n">
        <v>173</v>
      </c>
      <c r="O239" s="109" t="n">
        <v>497</v>
      </c>
    </row>
    <row r="240" s="88" customFormat="true" ht="10.5" hidden="false" customHeight="true" outlineLevel="0" collapsed="false">
      <c r="A240" s="104" t="s">
        <v>107</v>
      </c>
      <c r="B240" s="78"/>
      <c r="C240" s="78"/>
      <c r="D240" s="78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</row>
    <row r="241" s="88" customFormat="true" ht="12" hidden="false" customHeight="true" outlineLevel="0" collapsed="false">
      <c r="A241" s="105" t="s">
        <v>108</v>
      </c>
      <c r="B241" s="78"/>
      <c r="C241" s="78"/>
      <c r="D241" s="78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50"/>
      <c r="K242" s="50"/>
      <c r="L242" s="50"/>
      <c r="M242" s="50"/>
      <c r="N242" s="50"/>
      <c r="O242" s="50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50"/>
      <c r="K243" s="50"/>
      <c r="L243" s="50"/>
      <c r="M243" s="50"/>
      <c r="N243" s="50"/>
      <c r="O243" s="50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50"/>
      <c r="K244" s="50"/>
      <c r="L244" s="50"/>
      <c r="M244" s="50"/>
      <c r="N244" s="50"/>
      <c r="O244" s="50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50"/>
      <c r="K245" s="50"/>
      <c r="L245" s="50"/>
      <c r="M245" s="50"/>
      <c r="N245" s="50"/>
      <c r="O245" s="50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50"/>
      <c r="K246" s="50"/>
      <c r="L246" s="50"/>
      <c r="M246" s="50"/>
      <c r="N246" s="50"/>
      <c r="O246" s="50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39:O139"/>
    <mergeCell ref="C146:O146"/>
    <mergeCell ref="C153:O153"/>
  </mergeCells>
  <hyperlinks>
    <hyperlink ref="A1" location="Inhaltsverzeichnis!A29" display="5  Bestandene Abschlussprüfungen nach Erststudium in Berlin im Prüfungsjahr 2007 nach &#10;    Fächer- und Prüfungsgruppen, Fachsemestern und Hochschularten (ohne Lehramt¹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4" man="true" max="16383" min="0"/>
    <brk id="98" man="true" max="16383" min="0"/>
    <brk id="14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0T11:22:46Z</cp:lastPrinted>
  <dcterms:modified xsi:type="dcterms:W3CDTF">2008-11-10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