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13561220"/>
        <c:axId val="77502755"/>
      </c:barChart>
      <c:catAx>
        <c:axId val="1356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55"/>
        <c:crossesAt val="0"/>
        <c:auto val="1"/>
        <c:lblAlgn val="ctr"/>
        <c:lblOffset val="100"/>
        <c:noMultiLvlLbl val="0"/>
      </c:catAx>
      <c:valAx>
        <c:axId val="77502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2150"/>
        <c:axId val="71385500"/>
      </c:lineChart>
      <c:catAx>
        <c:axId val="4754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500"/>
        <c:crossesAt val="0"/>
        <c:auto val="1"/>
        <c:lblAlgn val="ctr"/>
        <c:lblOffset val="100"/>
        <c:noMultiLvlLbl val="0"/>
      </c:catAx>
      <c:valAx>
        <c:axId val="71385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5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4369"/>
        <c:axId val="49087097"/>
      </c:lineChart>
      <c:catAx>
        <c:axId val="3821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97"/>
        <c:crossesAt val="0"/>
        <c:auto val="1"/>
        <c:lblAlgn val="ctr"/>
        <c:lblOffset val="100"/>
        <c:noMultiLvlLbl val="0"/>
      </c:catAx>
      <c:valAx>
        <c:axId val="49087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69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