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25782860"/>
        <c:axId val="82196189"/>
      </c:barChart>
      <c:catAx>
        <c:axId val="2578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189"/>
        <c:crossesAt val="0"/>
        <c:auto val="1"/>
        <c:lblAlgn val="ctr"/>
        <c:lblOffset val="100"/>
        <c:noMultiLvlLbl val="0"/>
      </c:catAx>
      <c:valAx>
        <c:axId val="82196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4075"/>
        <c:axId val="37609300"/>
      </c:lineChart>
      <c:catAx>
        <c:axId val="5863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00"/>
        <c:crossesAt val="0"/>
        <c:auto val="1"/>
        <c:lblAlgn val="ctr"/>
        <c:lblOffset val="100"/>
        <c:noMultiLvlLbl val="0"/>
      </c:catAx>
      <c:valAx>
        <c:axId val="37609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07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8353"/>
        <c:axId val="68727634"/>
      </c:lineChart>
      <c:catAx>
        <c:axId val="1099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634"/>
        <c:crossesAt val="0"/>
        <c:auto val="1"/>
        <c:lblAlgn val="ctr"/>
        <c:lblOffset val="100"/>
        <c:noMultiLvlLbl val="0"/>
      </c:catAx>
      <c:valAx>
        <c:axId val="68727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353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