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22578324"/>
        <c:axId val="57068478"/>
      </c:barChart>
      <c:catAx>
        <c:axId val="2257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478"/>
        <c:crossesAt val="0"/>
        <c:auto val="1"/>
        <c:lblAlgn val="ctr"/>
        <c:lblOffset val="100"/>
        <c:noMultiLvlLbl val="0"/>
      </c:catAx>
      <c:valAx>
        <c:axId val="57068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3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7841"/>
        <c:axId val="47831633"/>
      </c:lineChart>
      <c:catAx>
        <c:axId val="9755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633"/>
        <c:crossesAt val="0"/>
        <c:auto val="1"/>
        <c:lblAlgn val="ctr"/>
        <c:lblOffset val="100"/>
        <c:noMultiLvlLbl val="0"/>
      </c:catAx>
      <c:valAx>
        <c:axId val="47831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84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1118"/>
        <c:axId val="22398885"/>
      </c:lineChart>
      <c:catAx>
        <c:axId val="2164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885"/>
        <c:crossesAt val="0"/>
        <c:auto val="1"/>
        <c:lblAlgn val="ctr"/>
        <c:lblOffset val="100"/>
        <c:noMultiLvlLbl val="0"/>
      </c:catAx>
      <c:valAx>
        <c:axId val="22398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118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