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23738283"/>
        <c:axId val="24268771"/>
      </c:barChart>
      <c:catAx>
        <c:axId val="23738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771"/>
        <c:crossesAt val="0"/>
        <c:auto val="1"/>
        <c:lblAlgn val="ctr"/>
        <c:lblOffset val="100"/>
        <c:noMultiLvlLbl val="0"/>
      </c:catAx>
      <c:valAx>
        <c:axId val="24268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2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3772"/>
        <c:axId val="15112481"/>
      </c:lineChart>
      <c:catAx>
        <c:axId val="7707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81"/>
        <c:crossesAt val="0"/>
        <c:auto val="1"/>
        <c:lblAlgn val="ctr"/>
        <c:lblOffset val="100"/>
        <c:noMultiLvlLbl val="0"/>
      </c:catAx>
      <c:valAx>
        <c:axId val="15112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77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5054"/>
        <c:axId val="39010250"/>
      </c:lineChart>
      <c:catAx>
        <c:axId val="4437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50"/>
        <c:crossesAt val="0"/>
        <c:auto val="1"/>
        <c:lblAlgn val="ctr"/>
        <c:lblOffset val="100"/>
        <c:noMultiLvlLbl val="0"/>
      </c:catAx>
      <c:valAx>
        <c:axId val="39010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054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