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25770158"/>
        <c:axId val="62318865"/>
      </c:barChart>
      <c:catAx>
        <c:axId val="25770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65"/>
        <c:crossesAt val="0"/>
        <c:auto val="1"/>
        <c:lblAlgn val="ctr"/>
        <c:lblOffset val="100"/>
        <c:noMultiLvlLbl val="0"/>
      </c:catAx>
      <c:valAx>
        <c:axId val="62318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9340"/>
        <c:axId val="67816195"/>
      </c:lineChart>
      <c:catAx>
        <c:axId val="3966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195"/>
        <c:crossesAt val="0"/>
        <c:auto val="1"/>
        <c:lblAlgn val="ctr"/>
        <c:lblOffset val="100"/>
        <c:noMultiLvlLbl val="0"/>
      </c:catAx>
      <c:valAx>
        <c:axId val="67816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4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4598"/>
        <c:axId val="61895549"/>
      </c:lineChart>
      <c:catAx>
        <c:axId val="479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549"/>
        <c:crossesAt val="0"/>
        <c:auto val="1"/>
        <c:lblAlgn val="ctr"/>
        <c:lblOffset val="100"/>
        <c:noMultiLvlLbl val="0"/>
      </c:catAx>
      <c:valAx>
        <c:axId val="61895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598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