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6523004"/>
        <c:axId val="76102335"/>
      </c:barChart>
      <c:catAx>
        <c:axId val="4652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35"/>
        <c:crossesAt val="0"/>
        <c:auto val="1"/>
        <c:lblAlgn val="ctr"/>
        <c:lblOffset val="100"/>
        <c:noMultiLvlLbl val="0"/>
      </c:catAx>
      <c:valAx>
        <c:axId val="76102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9086"/>
        <c:axId val="58206797"/>
      </c:lineChart>
      <c:catAx>
        <c:axId val="3694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97"/>
        <c:crossesAt val="0"/>
        <c:auto val="1"/>
        <c:lblAlgn val="ctr"/>
        <c:lblOffset val="100"/>
        <c:noMultiLvlLbl val="0"/>
      </c:catAx>
      <c:valAx>
        <c:axId val="58206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08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2835"/>
        <c:axId val="48641463"/>
      </c:lineChart>
      <c:catAx>
        <c:axId val="4637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463"/>
        <c:crossesAt val="0"/>
        <c:auto val="1"/>
        <c:lblAlgn val="ctr"/>
        <c:lblOffset val="100"/>
        <c:noMultiLvlLbl val="0"/>
      </c:catAx>
      <c:valAx>
        <c:axId val="48641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835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