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58262176"/>
        <c:axId val="37736326"/>
      </c:barChart>
      <c:catAx>
        <c:axId val="582621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326"/>
        <c:crossesAt val="0"/>
        <c:auto val="1"/>
        <c:lblAlgn val="ctr"/>
        <c:lblOffset val="100"/>
        <c:noMultiLvlLbl val="0"/>
      </c:catAx>
      <c:valAx>
        <c:axId val="37736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91143327"/>
        <c:axId val="89722416"/>
      </c:barChart>
      <c:catAx>
        <c:axId val="9114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416"/>
        <c:crossesAt val="0"/>
        <c:auto val="1"/>
        <c:lblAlgn val="ctr"/>
        <c:lblOffset val="100"/>
        <c:noMultiLvlLbl val="0"/>
      </c:catAx>
      <c:valAx>
        <c:axId val="8972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66325303"/>
        <c:axId val="69851644"/>
      </c:barChart>
      <c:catAx>
        <c:axId val="6632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1644"/>
        <c:crossesAt val="0"/>
        <c:auto val="1"/>
        <c:lblAlgn val="ctr"/>
        <c:lblOffset val="100"/>
        <c:noMultiLvlLbl val="0"/>
      </c:catAx>
      <c:valAx>
        <c:axId val="6985164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0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31835411"/>
        <c:axId val="5424776"/>
      </c:barChart>
      <c:catAx>
        <c:axId val="31835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76"/>
        <c:crossesAt val="0"/>
        <c:auto val="1"/>
        <c:lblAlgn val="ctr"/>
        <c:lblOffset val="100"/>
        <c:noMultiLvlLbl val="0"/>
      </c:catAx>
      <c:valAx>
        <c:axId val="5424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41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