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61180758"/>
        <c:axId val="3229479"/>
      </c:barChart>
      <c:catAx>
        <c:axId val="611807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9"/>
        <c:crossesAt val="0"/>
        <c:auto val="1"/>
        <c:lblAlgn val="ctr"/>
        <c:lblOffset val="100"/>
        <c:noMultiLvlLbl val="0"/>
      </c:catAx>
      <c:valAx>
        <c:axId val="3229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21907559"/>
        <c:axId val="93254866"/>
      </c:barChart>
      <c:catAx>
        <c:axId val="2190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866"/>
        <c:crossesAt val="0"/>
        <c:auto val="1"/>
        <c:lblAlgn val="ctr"/>
        <c:lblOffset val="100"/>
        <c:noMultiLvlLbl val="0"/>
      </c:catAx>
      <c:valAx>
        <c:axId val="93254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31928962"/>
        <c:axId val="23904863"/>
      </c:barChart>
      <c:catAx>
        <c:axId val="31928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4863"/>
        <c:crossesAt val="0"/>
        <c:auto val="1"/>
        <c:lblAlgn val="ctr"/>
        <c:lblOffset val="100"/>
        <c:noMultiLvlLbl val="0"/>
      </c:catAx>
      <c:valAx>
        <c:axId val="23904863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9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18029289"/>
        <c:axId val="81494822"/>
      </c:barChart>
      <c:catAx>
        <c:axId val="18029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822"/>
        <c:crossesAt val="0"/>
        <c:auto val="1"/>
        <c:lblAlgn val="ctr"/>
        <c:lblOffset val="100"/>
        <c:noMultiLvlLbl val="0"/>
      </c:catAx>
      <c:valAx>
        <c:axId val="81494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