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7</definedName>
    <definedName function="false" hidden="false" localSheetId="5" name="_xlnm.Print_Area" vbProcedure="false">Tab2!$A$1:$L$24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6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1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in den Jahren 2000 bis 2011 </t>
  </si>
  <si>
    <t xml:space="preserve">Tabellen</t>
  </si>
  <si>
    <t xml:space="preserve">Auszubildende und Absolventen/Abgänger in den Jahren 2001 bis 2011 </t>
  </si>
  <si>
    <t xml:space="preserve">Auszubildende nach Fachberufen in den Jahren 2001 bis 2011 </t>
  </si>
  <si>
    <t xml:space="preserve">Auszubildende  am 30.11.2011 nach Fachberufen und Ausbildungsjahren </t>
  </si>
  <si>
    <t xml:space="preserve">Auszubildende am 30.11.2011 nach dem Alter </t>
  </si>
  <si>
    <t xml:space="preserve">Auszubildende im 1. Ausbildungsjahr am 30.11.2011 nach der Art des </t>
  </si>
  <si>
    <t xml:space="preserve">allgemeinbildenden Schulabschlusses </t>
  </si>
  <si>
    <t xml:space="preserve">Absolventen/Abgänger vom 01.12.2010 bis 30.11.2011 nach Fachberufen </t>
  </si>
  <si>
    <t xml:space="preserve">Lehrkräfte am 30.11.2011 nach dem Beschäftigungsumfang </t>
  </si>
  <si>
    <t xml:space="preserve">Lehrkräfte am 30.11.2011 nach der Qualifikation </t>
  </si>
  <si>
    <t xml:space="preserve">1  Auszubildende und Absolventen/Abgänger in den Jahren 2000 bis 2011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¹</t>
  </si>
  <si>
    <t xml:space="preserve">_____</t>
  </si>
  <si>
    <t xml:space="preserve">1 ohne Altenpflegeausbildung im 2. und 3. Ausbildungsjahr</t>
  </si>
  <si>
    <t xml:space="preserve">Auszubildende in den Jahren 2000 bis 2011</t>
  </si>
  <si>
    <t xml:space="preserve">männlich</t>
  </si>
  <si>
    <t xml:space="preserve">2  Auszubildende nach Fachberufen in den Jahren 2001 bis 2011</t>
  </si>
  <si>
    <t xml:space="preserve">Fachberuf</t>
  </si>
  <si>
    <t xml:space="preserve">Auszubildende</t>
  </si>
  <si>
    <t xml:space="preserve">Altenpflegehelfer/-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technische(r) 
 Assistent/-in</t>
  </si>
  <si>
    <t xml:space="preserve">Physiotherapeut/-in</t>
  </si>
  <si>
    <t xml:space="preserve">Podolog(e)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11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11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11 nach der Art 
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10 bis 30.11.2011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Gesundheits- und Kinder-
 krankenpfleger/-in</t>
  </si>
  <si>
    <t xml:space="preserve">7  Lehrkräfte am 30.11.2011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11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&quot;– &quot;#\ ##0;\–"/>
    <numFmt numFmtId="170" formatCode="#\ ##0&quot;     &quot;;\-#\ ##0&quot;     &quot;;&quot;-     &quot;;&quot;&quot;"/>
    <numFmt numFmtId="171" formatCode="#,##0;&quot;– &quot;#,##0;\–"/>
    <numFmt numFmtId="172" formatCode="0"/>
    <numFmt numFmtId="173" formatCode="#\ ##0&quot;     &quot;"/>
    <numFmt numFmtId="174" formatCode="&quot;  &quot;@"/>
    <numFmt numFmtId="175" formatCode="#\ ##0&quot;           &quot;;\-#\ ##0&quot;           &quot;;&quot;-           &quot;;&quot;&quot;"/>
    <numFmt numFmtId="176" formatCode="#\ ##0&quot;        &quot;;\-#\ ##0&quot;        &quot;;&quot;-        &quot;;&quot;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86142264557"/>
          <c:y val="0.106765542462414"/>
          <c:w val="0.866569365493932"/>
          <c:h val="0.757517269402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5:$L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7:$K$3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b1!$L$27:$L$38</c:f>
              <c:numCache>
                <c:formatCode>General</c:formatCode>
                <c:ptCount val="12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  <c:pt idx="11">
                  <c:v>1186</c:v>
                </c:pt>
              </c:numCache>
            </c:numRef>
          </c:val>
        </c:ser>
        <c:ser>
          <c:idx val="1"/>
          <c:order val="1"/>
          <c:tx>
            <c:strRef>
              <c:f>Tab1!$M$25:$M$2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7:$K$3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b1!$M$27:$M$38</c:f>
              <c:numCache>
                <c:formatCode>General</c:formatCode>
                <c:ptCount val="12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  <c:pt idx="11">
                  <c:v>3443</c:v>
                </c:pt>
              </c:numCache>
            </c:numRef>
          </c:val>
        </c:ser>
        <c:gapWidth val="90"/>
        <c:overlap val="0"/>
        <c:axId val="69505149"/>
        <c:axId val="91468338"/>
      </c:barChart>
      <c:catAx>
        <c:axId val="695051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338"/>
        <c:crossesAt val="0"/>
        <c:auto val="1"/>
        <c:lblAlgn val="ctr"/>
        <c:lblOffset val="100"/>
        <c:noMultiLvlLbl val="0"/>
      </c:catAx>
      <c:valAx>
        <c:axId val="914683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59502227684744"/>
              <c:y val="0.02803738317757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320940236595"/>
          <c:y val="0.888256806176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4000</xdr:colOff>
      <xdr:row>0</xdr:row>
      <xdr:rowOff>0</xdr:rowOff>
    </xdr:from>
    <xdr:to>
      <xdr:col>3</xdr:col>
      <xdr:colOff>312480</xdr:colOff>
      <xdr:row>0</xdr:row>
      <xdr:rowOff>760320</xdr:rowOff>
    </xdr:to>
    <xdr:sp>
      <xdr:nvSpPr>
        <xdr:cNvPr id="4" name="Text 1"/>
        <xdr:cNvSpPr/>
      </xdr:nvSpPr>
      <xdr:spPr>
        <a:xfrm>
          <a:off x="4834440" y="0"/>
          <a:ext cx="1466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3</xdr:row>
      <xdr:rowOff>75960</xdr:rowOff>
    </xdr:from>
    <xdr:to>
      <xdr:col>8</xdr:col>
      <xdr:colOff>20520</xdr:colOff>
      <xdr:row>45</xdr:row>
      <xdr:rowOff>56880</xdr:rowOff>
    </xdr:to>
    <xdr:graphicFrame>
      <xdr:nvGraphicFramePr>
        <xdr:cNvPr id="5" name="Chart 1"/>
        <xdr:cNvGraphicFramePr/>
      </xdr:nvGraphicFramePr>
      <xdr:xfrm>
        <a:off x="30240" y="4047840"/>
        <a:ext cx="46861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41" t="s">
        <v>143</v>
      </c>
      <c r="B1" s="41"/>
      <c r="C1" s="41"/>
      <c r="D1" s="41"/>
    </row>
    <row r="2" customFormat="false" ht="12" hidden="false" customHeight="true" outlineLevel="0" collapsed="false">
      <c r="A2" s="115"/>
      <c r="B2" s="115"/>
      <c r="C2" s="115"/>
      <c r="D2" s="115"/>
    </row>
    <row r="3" customFormat="false" ht="12" hidden="false" customHeight="true" outlineLevel="0" collapsed="false">
      <c r="A3" s="111" t="s">
        <v>144</v>
      </c>
      <c r="B3" s="70" t="s">
        <v>145</v>
      </c>
      <c r="C3" s="70"/>
      <c r="D3" s="70"/>
      <c r="E3" s="116"/>
    </row>
    <row r="4" customFormat="false" ht="12" hidden="false" customHeight="true" outlineLevel="0" collapsed="false">
      <c r="A4" s="111"/>
      <c r="B4" s="69" t="s">
        <v>104</v>
      </c>
      <c r="C4" s="69" t="s">
        <v>79</v>
      </c>
      <c r="D4" s="70" t="s">
        <v>71</v>
      </c>
    </row>
    <row r="5" customFormat="false" ht="12" hidden="false" customHeight="true" outlineLevel="0" collapsed="false">
      <c r="A5" s="117"/>
      <c r="B5" s="117"/>
      <c r="C5" s="117"/>
      <c r="D5" s="117"/>
    </row>
    <row r="6" customFormat="false" ht="12" hidden="false" customHeight="true" outlineLevel="0" collapsed="false">
      <c r="A6" s="118" t="s">
        <v>146</v>
      </c>
      <c r="B6" s="78" t="n">
        <v>316</v>
      </c>
      <c r="C6" s="78" t="n">
        <v>45</v>
      </c>
      <c r="D6" s="78" t="n">
        <v>271</v>
      </c>
      <c r="F6" s="119"/>
      <c r="G6" s="119"/>
      <c r="H6" s="119"/>
    </row>
    <row r="7" customFormat="false" ht="12" hidden="false" customHeight="true" outlineLevel="0" collapsed="false">
      <c r="A7" s="98" t="s">
        <v>147</v>
      </c>
      <c r="B7" s="78"/>
      <c r="C7" s="78"/>
      <c r="D7" s="78"/>
    </row>
    <row r="8" customFormat="false" ht="12" hidden="false" customHeight="true" outlineLevel="0" collapsed="false">
      <c r="A8" s="98" t="s">
        <v>148</v>
      </c>
      <c r="B8" s="78" t="n">
        <v>243</v>
      </c>
      <c r="C8" s="78" t="n">
        <v>37</v>
      </c>
      <c r="D8" s="78" t="n">
        <v>206</v>
      </c>
    </row>
    <row r="9" customFormat="false" ht="12" hidden="false" customHeight="true" outlineLevel="0" collapsed="false">
      <c r="A9" s="118" t="s">
        <v>149</v>
      </c>
      <c r="B9" s="78" t="n">
        <v>73</v>
      </c>
      <c r="C9" s="78" t="n">
        <v>8</v>
      </c>
      <c r="D9" s="78" t="n">
        <v>65</v>
      </c>
    </row>
    <row r="10" customFormat="false" ht="12" hidden="false" customHeight="true" outlineLevel="0" collapsed="false">
      <c r="A10" s="98"/>
      <c r="B10" s="78"/>
      <c r="C10" s="78"/>
      <c r="D10" s="78"/>
    </row>
    <row r="11" customFormat="false" ht="12" hidden="false" customHeight="true" outlineLevel="0" collapsed="false">
      <c r="A11" s="118" t="s">
        <v>150</v>
      </c>
      <c r="B11" s="78" t="n">
        <v>745</v>
      </c>
      <c r="C11" s="78" t="n">
        <v>367</v>
      </c>
      <c r="D11" s="78" t="n">
        <v>378</v>
      </c>
      <c r="F11" s="119"/>
    </row>
    <row r="12" s="96" customFormat="true" ht="12" hidden="false" customHeight="true" outlineLevel="0" collapsed="false">
      <c r="A12" s="120" t="s">
        <v>99</v>
      </c>
      <c r="B12" s="101" t="n">
        <v>1061</v>
      </c>
      <c r="C12" s="101" t="n">
        <v>412</v>
      </c>
      <c r="D12" s="101" t="n">
        <v>649</v>
      </c>
    </row>
    <row r="13" customFormat="false" ht="12" hidden="false" customHeight="true" outlineLevel="0" collapsed="false">
      <c r="C13" s="119"/>
      <c r="D13" s="119"/>
      <c r="E13" s="119"/>
    </row>
    <row r="14" customFormat="false" ht="12" hidden="false" customHeight="true" outlineLevel="0" collapsed="false">
      <c r="C14" s="119"/>
      <c r="D14" s="119"/>
      <c r="E14" s="119"/>
    </row>
    <row r="15" customFormat="false" ht="12" hidden="false" customHeight="true" outlineLevel="0" collapsed="false">
      <c r="C15" s="119"/>
      <c r="D15" s="119"/>
      <c r="E15" s="119"/>
    </row>
    <row r="16" customFormat="false" ht="12" hidden="false" customHeight="true" outlineLevel="0" collapsed="false">
      <c r="C16" s="119"/>
      <c r="D16" s="119"/>
      <c r="E16" s="119"/>
    </row>
    <row r="17" customFormat="false" ht="12" hidden="false" customHeight="true" outlineLevel="0" collapsed="false">
      <c r="A17" s="41" t="s">
        <v>151</v>
      </c>
      <c r="B17" s="41"/>
      <c r="C17" s="41"/>
      <c r="D17" s="41"/>
      <c r="E17" s="41"/>
    </row>
    <row r="18" customFormat="false" ht="12" hidden="false" customHeight="true" outlineLevel="0" collapsed="false">
      <c r="A18" s="121"/>
      <c r="B18" s="121"/>
      <c r="C18" s="121"/>
      <c r="D18" s="121"/>
      <c r="E18" s="121"/>
    </row>
    <row r="19" customFormat="false" ht="12" hidden="false" customHeight="true" outlineLevel="0" collapsed="false">
      <c r="A19" s="111" t="s">
        <v>152</v>
      </c>
      <c r="B19" s="69" t="s">
        <v>146</v>
      </c>
      <c r="C19" s="69"/>
      <c r="D19" s="70" t="s">
        <v>150</v>
      </c>
      <c r="E19" s="70"/>
    </row>
    <row r="20" customFormat="false" ht="12" hidden="false" customHeight="true" outlineLevel="0" collapsed="false">
      <c r="A20" s="111"/>
      <c r="B20" s="69" t="s">
        <v>104</v>
      </c>
      <c r="C20" s="69" t="s">
        <v>71</v>
      </c>
      <c r="D20" s="69" t="s">
        <v>104</v>
      </c>
      <c r="E20" s="70" t="s">
        <v>71</v>
      </c>
    </row>
    <row r="21" customFormat="false" ht="12" hidden="false" customHeight="true" outlineLevel="0" collapsed="false">
      <c r="A21" s="117"/>
      <c r="B21" s="117"/>
      <c r="C21" s="117"/>
      <c r="D21" s="117"/>
      <c r="E21" s="117"/>
    </row>
    <row r="22" customFormat="false" ht="12" hidden="false" customHeight="true" outlineLevel="0" collapsed="false">
      <c r="A22" s="118" t="s">
        <v>153</v>
      </c>
      <c r="B22" s="78" t="n">
        <v>195</v>
      </c>
      <c r="C22" s="78" t="n">
        <v>175</v>
      </c>
      <c r="D22" s="78" t="n">
        <v>456</v>
      </c>
      <c r="E22" s="78" t="n">
        <v>198</v>
      </c>
    </row>
    <row r="23" customFormat="false" ht="12" hidden="false" customHeight="true" outlineLevel="0" collapsed="false">
      <c r="A23" s="98" t="s">
        <v>154</v>
      </c>
      <c r="B23" s="78"/>
      <c r="C23" s="78"/>
      <c r="D23" s="78"/>
      <c r="E23" s="78"/>
    </row>
    <row r="24" customFormat="false" ht="12" hidden="false" customHeight="true" outlineLevel="0" collapsed="false">
      <c r="A24" s="122" t="s">
        <v>155</v>
      </c>
      <c r="B24" s="78" t="n">
        <v>162</v>
      </c>
      <c r="C24" s="78" t="n">
        <v>148</v>
      </c>
      <c r="D24" s="78" t="n">
        <v>21</v>
      </c>
      <c r="E24" s="78" t="n">
        <v>15</v>
      </c>
    </row>
    <row r="25" customFormat="false" ht="12" hidden="false" customHeight="true" outlineLevel="0" collapsed="false">
      <c r="A25" s="118" t="s">
        <v>156</v>
      </c>
      <c r="B25" s="78" t="n">
        <v>0</v>
      </c>
      <c r="C25" s="78" t="n">
        <v>0</v>
      </c>
      <c r="D25" s="78" t="n">
        <v>338</v>
      </c>
      <c r="E25" s="78" t="n">
        <v>117</v>
      </c>
    </row>
    <row r="26" customFormat="false" ht="12" hidden="false" customHeight="true" outlineLevel="0" collapsed="false">
      <c r="A26" s="118"/>
      <c r="B26" s="78"/>
      <c r="C26" s="78"/>
      <c r="D26" s="78"/>
      <c r="E26" s="78"/>
    </row>
    <row r="27" customFormat="false" ht="12" hidden="false" customHeight="true" outlineLevel="0" collapsed="false">
      <c r="A27" s="118" t="s">
        <v>157</v>
      </c>
      <c r="B27" s="78" t="n">
        <v>25</v>
      </c>
      <c r="C27" s="78" t="n">
        <v>20</v>
      </c>
      <c r="D27" s="78" t="n">
        <v>16</v>
      </c>
      <c r="E27" s="78" t="n">
        <v>10</v>
      </c>
    </row>
    <row r="28" customFormat="false" ht="12" hidden="false" customHeight="true" outlineLevel="0" collapsed="false">
      <c r="A28" s="118" t="s">
        <v>154</v>
      </c>
      <c r="B28" s="78"/>
      <c r="C28" s="78"/>
      <c r="D28" s="78"/>
      <c r="E28" s="78"/>
    </row>
    <row r="29" customFormat="false" ht="12" hidden="false" customHeight="true" outlineLevel="0" collapsed="false">
      <c r="A29" s="98" t="s">
        <v>158</v>
      </c>
      <c r="B29" s="78" t="n">
        <v>11</v>
      </c>
      <c r="C29" s="78" t="n">
        <v>11</v>
      </c>
      <c r="D29" s="78" t="n">
        <v>0</v>
      </c>
      <c r="E29" s="78" t="n">
        <v>0</v>
      </c>
    </row>
    <row r="30" customFormat="false" ht="12" hidden="false" customHeight="true" outlineLevel="0" collapsed="false">
      <c r="A30" s="98"/>
      <c r="B30" s="78"/>
      <c r="C30" s="78"/>
      <c r="D30" s="78"/>
      <c r="E30" s="78"/>
    </row>
    <row r="31" customFormat="false" ht="24" hidden="false" customHeight="true" outlineLevel="0" collapsed="false">
      <c r="A31" s="99" t="s">
        <v>159</v>
      </c>
      <c r="B31" s="78" t="n">
        <v>93</v>
      </c>
      <c r="C31" s="78" t="n">
        <v>74</v>
      </c>
      <c r="D31" s="78" t="n">
        <v>226</v>
      </c>
      <c r="E31" s="78" t="n">
        <v>143</v>
      </c>
    </row>
    <row r="32" customFormat="false" ht="12" hidden="false" customHeight="true" outlineLevel="0" collapsed="false">
      <c r="A32" s="98"/>
      <c r="B32" s="78"/>
      <c r="C32" s="78"/>
      <c r="D32" s="78"/>
      <c r="E32" s="78"/>
    </row>
    <row r="33" customFormat="false" ht="12" hidden="false" customHeight="true" outlineLevel="0" collapsed="false">
      <c r="A33" s="98" t="s">
        <v>160</v>
      </c>
      <c r="B33" s="78" t="n">
        <v>3</v>
      </c>
      <c r="C33" s="78" t="n">
        <v>2</v>
      </c>
      <c r="D33" s="78" t="n">
        <v>47</v>
      </c>
      <c r="E33" s="78" t="n">
        <v>27</v>
      </c>
    </row>
    <row r="34" s="96" customFormat="true" ht="12" hidden="false" customHeight="true" outlineLevel="0" collapsed="false">
      <c r="A34" s="94" t="s">
        <v>99</v>
      </c>
      <c r="B34" s="123" t="n">
        <v>316</v>
      </c>
      <c r="C34" s="123" t="n">
        <v>271</v>
      </c>
      <c r="D34" s="123" t="n">
        <v>745</v>
      </c>
      <c r="E34" s="123" t="n">
        <v>378</v>
      </c>
    </row>
    <row r="35" customFormat="false" ht="12" hidden="false" customHeight="true" outlineLevel="0" collapsed="false"/>
  </sheetData>
  <mergeCells count="11">
    <mergeCell ref="A1:D1"/>
    <mergeCell ref="A2:D2"/>
    <mergeCell ref="A3:A4"/>
    <mergeCell ref="B3:D3"/>
    <mergeCell ref="A5:D5"/>
    <mergeCell ref="A17:E17"/>
    <mergeCell ref="A18:E18"/>
    <mergeCell ref="A19:A20"/>
    <mergeCell ref="B19:C19"/>
    <mergeCell ref="D19:E19"/>
    <mergeCell ref="A21:E21"/>
  </mergeCells>
  <hyperlinks>
    <hyperlink ref="A1" location="Inhaltsverzeichnis!A24" display="7  Lehrkräfte am 30.11.2011 nach dem Beschäftigungsumfang"/>
    <hyperlink ref="A17" location="Inhaltsverzeichnis!A26" display="8  Lehrkräfte am 30.11.2011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1" customFormat="false" ht="12" hidden="false" customHeight="true" outlineLevel="0" collapsed="false">
      <c r="B1" s="17" t="s">
        <v>161</v>
      </c>
    </row>
    <row r="11" customFormat="false" ht="12" hidden="false" customHeight="true" outlineLevel="0" collapsed="false">
      <c r="B11" s="40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5</v>
      </c>
      <c r="B31" s="14"/>
    </row>
    <row r="33" customFormat="false" ht="11.1" hidden="false" customHeight="true" outlineLevel="0" collapsed="false">
      <c r="A33" s="2"/>
      <c r="B33" s="16" t="s">
        <v>6</v>
      </c>
    </row>
    <row r="34" customFormat="false" ht="11.1" hidden="false" customHeight="true" outlineLevel="0" collapsed="false">
      <c r="A34" s="2"/>
      <c r="B34" s="17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7</v>
      </c>
    </row>
    <row r="37" customFormat="false" ht="11.1" hidden="false" customHeight="true" outlineLevel="0" collapsed="false">
      <c r="A37" s="2"/>
      <c r="B37" s="6" t="s">
        <v>8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8" t="s">
        <v>9</v>
      </c>
    </row>
    <row r="40" customFormat="false" ht="11.1" hidden="false" customHeight="true" outlineLevel="0" collapsed="false">
      <c r="A40" s="2"/>
      <c r="B40" s="7" t="s">
        <v>10</v>
      </c>
    </row>
    <row r="41" customFormat="false" ht="11.1" hidden="false" customHeight="true" outlineLevel="0" collapsed="false">
      <c r="A41" s="2"/>
      <c r="B41" s="7" t="s">
        <v>11</v>
      </c>
    </row>
    <row r="42" customFormat="false" ht="11.1" hidden="false" customHeight="true" outlineLevel="0" collapsed="false">
      <c r="A42" s="2"/>
      <c r="B42" s="6" t="s">
        <v>1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9" t="s">
        <v>13</v>
      </c>
      <c r="B44" s="20"/>
      <c r="C44" s="20"/>
      <c r="D44" s="21" t="s">
        <v>14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5</v>
      </c>
      <c r="C46" s="20"/>
      <c r="D46" s="22" t="n">
        <v>0</v>
      </c>
      <c r="E46" s="22" t="s">
        <v>16</v>
      </c>
    </row>
    <row r="47" customFormat="false" ht="10.9" hidden="false" customHeight="true" outlineLevel="0" collapsed="false">
      <c r="A47" s="20"/>
      <c r="B47" s="20" t="s">
        <v>17</v>
      </c>
      <c r="C47" s="20"/>
      <c r="D47" s="24"/>
      <c r="E47" s="22" t="s">
        <v>18</v>
      </c>
    </row>
    <row r="48" customFormat="false" ht="10.9" hidden="false" customHeight="true" outlineLevel="0" collapsed="false">
      <c r="A48" s="20"/>
      <c r="B48" s="20" t="s">
        <v>19</v>
      </c>
      <c r="C48" s="20"/>
      <c r="D48" s="24"/>
      <c r="E48" s="22" t="s">
        <v>20</v>
      </c>
    </row>
    <row r="49" customFormat="false" ht="10.9" hidden="false" customHeight="true" outlineLevel="0" collapsed="false">
      <c r="A49" s="20"/>
      <c r="B49" s="20" t="s">
        <v>21</v>
      </c>
      <c r="C49" s="20"/>
      <c r="D49" s="22" t="s">
        <v>22</v>
      </c>
      <c r="E49" s="22" t="s">
        <v>23</v>
      </c>
    </row>
    <row r="50" customFormat="false" ht="10.9" hidden="false" customHeight="true" outlineLevel="0" collapsed="false">
      <c r="A50" s="20"/>
      <c r="B50" s="20" t="s">
        <v>24</v>
      </c>
      <c r="C50" s="20"/>
      <c r="D50" s="22" t="s">
        <v>25</v>
      </c>
      <c r="E50" s="22" t="s">
        <v>26</v>
      </c>
    </row>
    <row r="51" customFormat="false" ht="10.9" hidden="false" customHeight="true" outlineLevel="0" collapsed="false">
      <c r="A51" s="20"/>
      <c r="B51" s="23"/>
      <c r="C51" s="25"/>
      <c r="D51" s="22" t="s">
        <v>27</v>
      </c>
      <c r="E51" s="22" t="s">
        <v>28</v>
      </c>
    </row>
    <row r="52" customFormat="false" ht="10.9" hidden="false" customHeight="true" outlineLevel="0" collapsed="false">
      <c r="A52" s="20"/>
      <c r="B52" s="20" t="s">
        <v>29</v>
      </c>
      <c r="C52" s="25"/>
      <c r="D52" s="22" t="s">
        <v>30</v>
      </c>
      <c r="E52" s="22" t="s">
        <v>31</v>
      </c>
    </row>
    <row r="53" customFormat="false" ht="10.9" hidden="false" customHeight="true" outlineLevel="0" collapsed="false">
      <c r="A53" s="20"/>
      <c r="B53" s="20" t="s">
        <v>32</v>
      </c>
      <c r="C53" s="25"/>
      <c r="D53" s="22" t="s">
        <v>33</v>
      </c>
      <c r="E53" s="22" t="s">
        <v>34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5</v>
      </c>
    </row>
    <row r="55" customFormat="false" ht="10.9" hidden="false" customHeight="true" outlineLevel="0" collapsed="false">
      <c r="A55" s="20" t="s">
        <v>36</v>
      </c>
      <c r="B55" s="23" t="s">
        <v>37</v>
      </c>
      <c r="C55" s="25"/>
      <c r="D55" s="22" t="s">
        <v>38</v>
      </c>
      <c r="E55" s="22" t="s">
        <v>39</v>
      </c>
    </row>
    <row r="56" customFormat="false" ht="10.9" hidden="false" customHeight="true" outlineLevel="0" collapsed="false">
      <c r="A56" s="20"/>
      <c r="B56" s="27" t="s">
        <v>40</v>
      </c>
      <c r="C56" s="25"/>
      <c r="D56" s="22" t="s">
        <v>41</v>
      </c>
      <c r="E56" s="22" t="s">
        <v>42</v>
      </c>
    </row>
    <row r="57" customFormat="false" ht="10.9" hidden="false" customHeight="true" outlineLevel="0" collapsed="false">
      <c r="A57" s="2"/>
      <c r="B57" s="26" t="s">
        <v>43</v>
      </c>
      <c r="C57" s="25"/>
      <c r="D57" s="22" t="s">
        <v>44</v>
      </c>
      <c r="E57" s="22" t="s">
        <v>45</v>
      </c>
    </row>
    <row r="58" customFormat="false" ht="10.9" hidden="false" customHeight="true" outlineLevel="0" collapsed="false">
      <c r="A58" s="25"/>
      <c r="B58" s="26" t="s">
        <v>46</v>
      </c>
      <c r="C58" s="25"/>
      <c r="D58" s="22" t="s">
        <v>47</v>
      </c>
      <c r="E58" s="22" t="s">
        <v>48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9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D1" s="33" t="s">
        <v>50</v>
      </c>
    </row>
    <row r="2" customFormat="false" ht="20.45" hidden="false" customHeight="true" outlineLevel="0" collapsed="false">
      <c r="C2" s="34" t="s">
        <v>51</v>
      </c>
      <c r="D2" s="33"/>
    </row>
    <row r="3" customFormat="false" ht="12" hidden="false" customHeight="false" outlineLevel="0" collapsed="false">
      <c r="A3" s="35"/>
      <c r="C3" s="29"/>
      <c r="D3" s="33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D4" s="33"/>
    </row>
    <row r="5" customFormat="false" ht="12" hidden="false" customHeight="false" outlineLevel="0" collapsed="false">
      <c r="A5" s="35"/>
      <c r="C5" s="38"/>
      <c r="D5" s="33"/>
    </row>
    <row r="6" customFormat="false" ht="12" hidden="false" customHeight="false" outlineLevel="0" collapsed="false">
      <c r="A6" s="35"/>
      <c r="B6" s="39" t="s">
        <v>53</v>
      </c>
      <c r="C6" s="38"/>
      <c r="D6" s="33"/>
    </row>
    <row r="7" customFormat="false" ht="12.75" hidden="false" customHeight="true" outlineLevel="0" collapsed="false">
      <c r="A7" s="40" t="n">
        <v>1</v>
      </c>
      <c r="B7" s="36" t="s">
        <v>54</v>
      </c>
      <c r="C7" s="41" t="n">
        <v>5</v>
      </c>
      <c r="D7" s="33"/>
    </row>
    <row r="8" customFormat="false" ht="12" hidden="false" customHeight="true" outlineLevel="0" collapsed="false">
      <c r="A8" s="42"/>
      <c r="B8" s="43"/>
      <c r="C8" s="44"/>
    </row>
    <row r="9" customFormat="false" ht="12" hidden="false" customHeight="false" outlineLevel="0" collapsed="false">
      <c r="A9" s="45"/>
      <c r="B9" s="46"/>
      <c r="C9" s="47"/>
    </row>
    <row r="10" customFormat="false" ht="12" hidden="false" customHeight="false" outlineLevel="0" collapsed="false">
      <c r="A10" s="48"/>
      <c r="B10" s="49" t="s">
        <v>55</v>
      </c>
      <c r="C10" s="50"/>
    </row>
    <row r="11" customFormat="false" ht="12" hidden="false" customHeight="false" outlineLevel="0" collapsed="false">
      <c r="A11" s="51" t="n">
        <v>1</v>
      </c>
      <c r="B11" s="36" t="s">
        <v>56</v>
      </c>
      <c r="C11" s="52" t="n">
        <v>5</v>
      </c>
    </row>
    <row r="12" customFormat="false" ht="12" hidden="false" customHeight="false" outlineLevel="0" collapsed="false">
      <c r="A12" s="53"/>
      <c r="B12" s="54"/>
      <c r="C12" s="37"/>
    </row>
    <row r="13" customFormat="false" ht="12" hidden="false" customHeight="false" outlineLevel="0" collapsed="false">
      <c r="A13" s="51" t="n">
        <v>2</v>
      </c>
      <c r="B13" s="36" t="s">
        <v>57</v>
      </c>
      <c r="C13" s="52" t="n">
        <v>6</v>
      </c>
    </row>
    <row r="14" customFormat="false" ht="12" hidden="false" customHeight="false" outlineLevel="0" collapsed="false">
      <c r="A14" s="53"/>
      <c r="B14" s="54"/>
      <c r="C14" s="37"/>
    </row>
    <row r="15" customFormat="false" ht="12" hidden="false" customHeight="false" outlineLevel="0" collapsed="false">
      <c r="A15" s="51" t="n">
        <v>3</v>
      </c>
      <c r="B15" s="36" t="s">
        <v>58</v>
      </c>
      <c r="C15" s="52" t="n">
        <v>7</v>
      </c>
    </row>
    <row r="16" customFormat="false" ht="12" hidden="false" customHeight="false" outlineLevel="0" collapsed="false">
      <c r="A16" s="48"/>
      <c r="B16" s="55"/>
      <c r="C16" s="50"/>
    </row>
    <row r="17" customFormat="false" ht="12" hidden="false" customHeight="false" outlineLevel="0" collapsed="false">
      <c r="A17" s="51" t="n">
        <v>4</v>
      </c>
      <c r="B17" s="36" t="s">
        <v>59</v>
      </c>
      <c r="C17" s="56" t="n">
        <v>8</v>
      </c>
      <c r="D17" s="57"/>
    </row>
    <row r="18" customFormat="false" ht="12" hidden="false" customHeight="false" outlineLevel="0" collapsed="false">
      <c r="A18" s="48"/>
      <c r="B18" s="55"/>
      <c r="C18" s="50"/>
    </row>
    <row r="19" customFormat="false" ht="12" hidden="false" customHeight="false" outlineLevel="0" collapsed="false">
      <c r="A19" s="51" t="n">
        <v>5</v>
      </c>
      <c r="B19" s="58" t="s">
        <v>60</v>
      </c>
      <c r="C19" s="56"/>
    </row>
    <row r="20" customFormat="false" ht="12" hidden="false" customHeight="false" outlineLevel="0" collapsed="false">
      <c r="A20" s="51"/>
      <c r="B20" s="36" t="s">
        <v>61</v>
      </c>
      <c r="C20" s="56" t="n">
        <v>8</v>
      </c>
    </row>
    <row r="21" customFormat="false" ht="12" hidden="false" customHeight="false" outlineLevel="0" collapsed="false">
      <c r="A21" s="48"/>
      <c r="B21" s="55"/>
      <c r="C21" s="50"/>
    </row>
    <row r="22" customFormat="false" ht="12" hidden="false" customHeight="false" outlineLevel="0" collapsed="false">
      <c r="A22" s="51" t="n">
        <v>6</v>
      </c>
      <c r="B22" s="36" t="s">
        <v>62</v>
      </c>
      <c r="C22" s="56" t="n">
        <v>9</v>
      </c>
    </row>
    <row r="23" customFormat="false" ht="12" hidden="false" customHeight="false" outlineLevel="0" collapsed="false">
      <c r="A23" s="53"/>
      <c r="B23" s="59"/>
      <c r="C23" s="60"/>
    </row>
    <row r="24" customFormat="false" ht="12" hidden="false" customHeight="false" outlineLevel="0" collapsed="false">
      <c r="A24" s="51" t="n">
        <v>7</v>
      </c>
      <c r="B24" s="36" t="s">
        <v>63</v>
      </c>
      <c r="C24" s="52" t="n">
        <v>10</v>
      </c>
      <c r="D24" s="44"/>
    </row>
    <row r="25" customFormat="false" ht="12" hidden="false" customHeight="false" outlineLevel="0" collapsed="false">
      <c r="A25" s="53"/>
      <c r="B25" s="43"/>
      <c r="C25" s="37"/>
      <c r="D25" s="44"/>
    </row>
    <row r="26" customFormat="false" ht="12" hidden="false" customHeight="false" outlineLevel="0" collapsed="false">
      <c r="A26" s="51" t="n">
        <v>8</v>
      </c>
      <c r="B26" s="36" t="s">
        <v>64</v>
      </c>
      <c r="C26" s="41" t="n">
        <v>10</v>
      </c>
      <c r="D26" s="44"/>
    </row>
    <row r="27" customFormat="false" ht="12" hidden="false" customHeight="false" outlineLevel="0" collapsed="false">
      <c r="A27" s="53"/>
      <c r="B27" s="54"/>
      <c r="C27" s="61"/>
    </row>
    <row r="28" customFormat="false" ht="12" hidden="false" customHeight="false" outlineLevel="0" collapsed="false">
      <c r="A28" s="48"/>
      <c r="B28" s="55"/>
      <c r="C28" s="62"/>
    </row>
    <row r="30" customFormat="false" ht="12" hidden="false" customHeight="false" outlineLevel="0" collapsed="false">
      <c r="C30" s="29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1!A22" display="#Tab1.A22"/>
    <hyperlink ref="B7" location="Tab1!A22" display="Auszubildende in den Jahren 2000 bis 2011 "/>
    <hyperlink ref="C7" location="Tab1!A22" display="#Tab1.A22"/>
    <hyperlink ref="A11" location="Tab1!A1" display="#Tab1.A1"/>
    <hyperlink ref="B11" location="Tab1!A1" display="Auszubildende und Absolventen/Abgänger in den Jahren 2001 bis 2011 "/>
    <hyperlink ref="C11" location="Tab1!A1" display="#Tab1.A1"/>
    <hyperlink ref="A13" location="Tab2!A1" display="#Tab2.A1"/>
    <hyperlink ref="B13" location="Tab2!A1" display="Auszubildende nach Fachberufen in den Jahren 2001 bis 2011 "/>
    <hyperlink ref="C13" location="Tab2!A1" display="#Tab2.A1"/>
    <hyperlink ref="A15" location="Tab3!A1" display="#Tab3.A1"/>
    <hyperlink ref="B15" location="Tab3!A1" display="Auszubildende  am 30.11.2011 nach Fachberufen und Ausbildungsjahren "/>
    <hyperlink ref="C15" location="Tab3!A1" display="#Tab3.A1"/>
    <hyperlink ref="A17" location="Tab4_Tab5!A1" display="#Tab4_Tab5.A1"/>
    <hyperlink ref="B17" location="Tab4_Tab5!A1" display="Auszubildende am 30.11.2011 nach dem Alter "/>
    <hyperlink ref="C17" location="Tab4_Tab5!A1" display="#Tab4_Tab5.A1"/>
    <hyperlink ref="A19" location="Tab4_Tab5!A25" display="#Tab4_Tab5.A25"/>
    <hyperlink ref="B19" location="Tab4_Tab5!A25" display="Auszubildende im 1. Ausbildungsjahr am 30.11.2011 nach der Art des "/>
    <hyperlink ref="B20" location="Tab4_Tab5!A25" display="allgemeinbildenden Schulabschlusses "/>
    <hyperlink ref="C20" location="Tab4_Tab5!A25" display="#Tab4_Tab5.A25"/>
    <hyperlink ref="A22" location="Tab6!A1" display="#Tab6.A1"/>
    <hyperlink ref="B22" location="Tab6!A1" display="Absolventen/Abgänger vom 01.12.2010 bis 30.11.2011 nach Fachberufen "/>
    <hyperlink ref="C22" location="Tab6!A1" display="#Tab6.A1"/>
    <hyperlink ref="A24" location="Tab7_Tab8!A1" display="#Tab7_Tab8.A1"/>
    <hyperlink ref="B24" location="Tab7_Tab8!A1" display="Lehrkräfte am 30.11.2011 nach dem Beschäftigungsumfang "/>
    <hyperlink ref="C24" location="Tab7_Tab8!A1" display="#Tab7_Tab8.A1"/>
    <hyperlink ref="A26" location="Tab7_Tab8!A17" display="#Tab7_Tab8.A17"/>
    <hyperlink ref="B26" location="Tab7_Tab8!A17" display="Lehrkräfte am 30.11.2011 nach der Qualifikation "/>
    <hyperlink ref="C26" location="Tab7_Tab8!A17" display="#Tab7_Tab8.A17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63" t="s">
        <v>52</v>
      </c>
    </row>
    <row r="2" customFormat="false" ht="12" hidden="false" customHeight="true" outlineLevel="0" collapsed="false">
      <c r="A2" s="64"/>
    </row>
    <row r="3" customFormat="false" ht="12" hidden="false" customHeight="true" outlineLevel="0" collapsed="false">
      <c r="A3" s="64"/>
    </row>
    <row r="4" customFormat="false" ht="12" hidden="false" customHeight="true" outlineLevel="0" collapsed="false">
      <c r="A4" s="64"/>
    </row>
    <row r="5" customFormat="false" ht="12" hidden="false" customHeight="true" outlineLevel="0" collapsed="false">
      <c r="A5" s="64"/>
    </row>
    <row r="6" customFormat="false" ht="12" hidden="false" customHeight="true" outlineLevel="0" collapsed="false">
      <c r="A6" s="64"/>
    </row>
    <row r="7" customFormat="false" ht="12" hidden="false" customHeight="true" outlineLevel="0" collapsed="false">
      <c r="A7" s="64"/>
    </row>
    <row r="8" customFormat="false" ht="12" hidden="false" customHeight="true" outlineLevel="0" collapsed="false">
      <c r="A8" s="64"/>
    </row>
    <row r="9" customFormat="false" ht="12" hidden="false" customHeight="true" outlineLevel="0" collapsed="false">
      <c r="A9" s="64"/>
    </row>
    <row r="10" customFormat="false" ht="12" hidden="false" customHeight="true" outlineLevel="0" collapsed="false">
      <c r="A10" s="64"/>
    </row>
    <row r="11" customFormat="false" ht="12" hidden="false" customHeight="true" outlineLevel="0" collapsed="false">
      <c r="A11" s="64"/>
    </row>
    <row r="12" customFormat="false" ht="12" hidden="false" customHeight="true" outlineLevel="0" collapsed="false">
      <c r="A12" s="64"/>
    </row>
    <row r="13" customFormat="false" ht="12" hidden="false" customHeight="true" outlineLevel="0" collapsed="false">
      <c r="A13" s="64"/>
    </row>
    <row r="14" customFormat="false" ht="12" hidden="false" customHeight="true" outlineLevel="0" collapsed="false">
      <c r="A14" s="64"/>
    </row>
    <row r="15" customFormat="false" ht="12" hidden="false" customHeight="true" outlineLevel="0" collapsed="false">
      <c r="A15" s="64"/>
    </row>
    <row r="16" customFormat="false" ht="12" hidden="false" customHeight="true" outlineLevel="0" collapsed="false">
      <c r="A16" s="64"/>
    </row>
    <row r="17" customFormat="false" ht="12" hidden="false" customHeight="true" outlineLevel="0" collapsed="false">
      <c r="A17" s="64"/>
    </row>
    <row r="18" customFormat="false" ht="12" hidden="false" customHeight="true" outlineLevel="0" collapsed="false">
      <c r="A18" s="64"/>
    </row>
    <row r="19" customFormat="false" ht="12" hidden="false" customHeight="true" outlineLevel="0" collapsed="false">
      <c r="A19" s="64"/>
    </row>
    <row r="20" customFormat="false" ht="12" hidden="false" customHeight="true" outlineLevel="0" collapsed="false">
      <c r="A20" s="64"/>
    </row>
    <row r="21" customFormat="false" ht="12" hidden="false" customHeight="true" outlineLevel="0" collapsed="false">
      <c r="A21" s="64"/>
    </row>
    <row r="22" customFormat="false" ht="12" hidden="false" customHeight="true" outlineLevel="0" collapsed="false">
      <c r="A22" s="64"/>
    </row>
    <row r="23" customFormat="false" ht="12" hidden="false" customHeight="true" outlineLevel="0" collapsed="false">
      <c r="A23" s="64"/>
    </row>
    <row r="24" customFormat="false" ht="12" hidden="false" customHeight="true" outlineLevel="0" collapsed="false">
      <c r="A24" s="6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9" customFormat="true" ht="12" hidden="false" customHeight="true" outlineLevel="0" collapsed="false">
      <c r="A1" s="41" t="s">
        <v>65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48" hidden="false" customHeight="true" outlineLevel="0" collapsed="false">
      <c r="A3" s="66" t="s">
        <v>66</v>
      </c>
      <c r="B3" s="67" t="s">
        <v>67</v>
      </c>
      <c r="C3" s="67"/>
      <c r="D3" s="67" t="s">
        <v>68</v>
      </c>
      <c r="E3" s="67"/>
      <c r="F3" s="67"/>
      <c r="G3" s="68" t="s">
        <v>69</v>
      </c>
      <c r="H3" s="68"/>
    </row>
    <row r="4" customFormat="false" ht="12" hidden="false" customHeight="true" outlineLevel="0" collapsed="false">
      <c r="A4" s="66"/>
      <c r="B4" s="69" t="s">
        <v>70</v>
      </c>
      <c r="C4" s="69" t="s">
        <v>71</v>
      </c>
      <c r="D4" s="69" t="s">
        <v>72</v>
      </c>
      <c r="E4" s="69" t="s">
        <v>73</v>
      </c>
      <c r="F4" s="69" t="s">
        <v>74</v>
      </c>
      <c r="G4" s="69" t="s">
        <v>70</v>
      </c>
      <c r="H4" s="70" t="s">
        <v>71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0</v>
      </c>
      <c r="B6" s="73" t="n">
        <v>3147</v>
      </c>
      <c r="C6" s="73" t="n">
        <v>2606</v>
      </c>
      <c r="D6" s="73" t="n">
        <v>1187</v>
      </c>
      <c r="E6" s="73" t="n">
        <v>966</v>
      </c>
      <c r="F6" s="73" t="n">
        <v>994</v>
      </c>
      <c r="G6" s="73" t="n">
        <v>1227</v>
      </c>
      <c r="H6" s="73" t="n">
        <v>1027</v>
      </c>
    </row>
    <row r="7" customFormat="false" ht="12" hidden="false" customHeight="true" outlineLevel="0" collapsed="false">
      <c r="A7" s="72" t="n">
        <v>2001</v>
      </c>
      <c r="B7" s="73" t="n">
        <v>3109</v>
      </c>
      <c r="C7" s="73" t="n">
        <v>2561</v>
      </c>
      <c r="D7" s="73" t="n">
        <v>1178</v>
      </c>
      <c r="E7" s="73" t="n">
        <v>925</v>
      </c>
      <c r="F7" s="73" t="n">
        <v>1006</v>
      </c>
      <c r="G7" s="73" t="n">
        <v>1086</v>
      </c>
      <c r="H7" s="73" t="n">
        <v>886</v>
      </c>
    </row>
    <row r="8" customFormat="false" ht="12" hidden="false" customHeight="true" outlineLevel="0" collapsed="false">
      <c r="A8" s="72" t="n">
        <v>2002</v>
      </c>
      <c r="B8" s="73" t="n">
        <v>3391</v>
      </c>
      <c r="C8" s="73" t="n">
        <v>2680</v>
      </c>
      <c r="D8" s="73" t="n">
        <v>1423</v>
      </c>
      <c r="E8" s="73" t="n">
        <v>990</v>
      </c>
      <c r="F8" s="73" t="n">
        <v>978</v>
      </c>
      <c r="G8" s="73" t="n">
        <v>1110</v>
      </c>
      <c r="H8" s="73" t="n">
        <v>854</v>
      </c>
    </row>
    <row r="9" customFormat="false" ht="12" hidden="false" customHeight="true" outlineLevel="0" collapsed="false">
      <c r="A9" s="72" t="n">
        <v>2003</v>
      </c>
      <c r="B9" s="73" t="n">
        <v>3588</v>
      </c>
      <c r="C9" s="73" t="n">
        <v>2751</v>
      </c>
      <c r="D9" s="73" t="n">
        <v>1422</v>
      </c>
      <c r="E9" s="73" t="n">
        <v>1139</v>
      </c>
      <c r="F9" s="73" t="n">
        <v>1027</v>
      </c>
      <c r="G9" s="73" t="n">
        <v>1088</v>
      </c>
      <c r="H9" s="73" t="n">
        <v>852</v>
      </c>
    </row>
    <row r="10" customFormat="false" ht="12" hidden="false" customHeight="true" outlineLevel="0" collapsed="false">
      <c r="A10" s="72" t="n">
        <v>2004</v>
      </c>
      <c r="B10" s="73" t="n">
        <v>3778</v>
      </c>
      <c r="C10" s="73" t="n">
        <v>2821</v>
      </c>
      <c r="D10" s="73" t="n">
        <v>1442</v>
      </c>
      <c r="E10" s="73" t="n">
        <v>1136</v>
      </c>
      <c r="F10" s="73" t="n">
        <v>1200</v>
      </c>
      <c r="G10" s="73" t="n">
        <v>1173</v>
      </c>
      <c r="H10" s="73" t="n">
        <v>888</v>
      </c>
    </row>
    <row r="11" customFormat="false" ht="12" hidden="false" customHeight="true" outlineLevel="0" collapsed="false">
      <c r="A11" s="72" t="n">
        <v>2005</v>
      </c>
      <c r="B11" s="73" t="n">
        <v>3686</v>
      </c>
      <c r="C11" s="73" t="n">
        <v>2703</v>
      </c>
      <c r="D11" s="73" t="n">
        <v>1368</v>
      </c>
      <c r="E11" s="73" t="n">
        <v>1151</v>
      </c>
      <c r="F11" s="73" t="n">
        <v>1167</v>
      </c>
      <c r="G11" s="73" t="n">
        <v>1405</v>
      </c>
      <c r="H11" s="73" t="n">
        <v>978</v>
      </c>
    </row>
    <row r="12" customFormat="false" ht="12" hidden="false" customHeight="true" outlineLevel="0" collapsed="false">
      <c r="A12" s="72" t="s">
        <v>75</v>
      </c>
      <c r="B12" s="73" t="n">
        <v>4690</v>
      </c>
      <c r="C12" s="73" t="n">
        <v>3469</v>
      </c>
      <c r="D12" s="73" t="n">
        <v>1490</v>
      </c>
      <c r="E12" s="73" t="n">
        <v>1014</v>
      </c>
      <c r="F12" s="73" t="n">
        <v>1167</v>
      </c>
      <c r="G12" s="73" t="n">
        <v>1784</v>
      </c>
      <c r="H12" s="73" t="n">
        <v>1282</v>
      </c>
      <c r="I12" s="74"/>
    </row>
    <row r="13" customFormat="false" ht="12" hidden="false" customHeight="true" outlineLevel="0" collapsed="false">
      <c r="A13" s="75" t="n">
        <v>2007</v>
      </c>
      <c r="B13" s="76" t="n">
        <v>4236</v>
      </c>
      <c r="C13" s="73" t="n">
        <v>3172</v>
      </c>
      <c r="D13" s="73" t="n">
        <v>1550</v>
      </c>
      <c r="E13" s="73" t="n">
        <v>1184</v>
      </c>
      <c r="F13" s="73" t="n">
        <v>1502</v>
      </c>
      <c r="G13" s="73" t="n">
        <v>1734</v>
      </c>
      <c r="H13" s="73" t="n">
        <v>1283</v>
      </c>
      <c r="I13" s="74"/>
    </row>
    <row r="14" customFormat="false" ht="12" hidden="false" customHeight="true" outlineLevel="0" collapsed="false">
      <c r="A14" s="75" t="n">
        <v>2008</v>
      </c>
      <c r="B14" s="76" t="n">
        <v>4088</v>
      </c>
      <c r="C14" s="73" t="n">
        <v>3151</v>
      </c>
      <c r="D14" s="73" t="n">
        <v>1520</v>
      </c>
      <c r="E14" s="73" t="n">
        <v>1208</v>
      </c>
      <c r="F14" s="73" t="n">
        <v>1360</v>
      </c>
      <c r="G14" s="73" t="n">
        <v>1556</v>
      </c>
      <c r="H14" s="73" t="n">
        <v>1063</v>
      </c>
    </row>
    <row r="15" customFormat="false" ht="12" hidden="false" customHeight="true" outlineLevel="0" collapsed="false">
      <c r="A15" s="75" t="n">
        <v>2009</v>
      </c>
      <c r="B15" s="76" t="n">
        <v>4530</v>
      </c>
      <c r="C15" s="73" t="n">
        <v>3461</v>
      </c>
      <c r="D15" s="73" t="n">
        <v>2003</v>
      </c>
      <c r="E15" s="73" t="n">
        <v>1211</v>
      </c>
      <c r="F15" s="73" t="n">
        <v>1316</v>
      </c>
      <c r="G15" s="73" t="n">
        <v>1287</v>
      </c>
      <c r="H15" s="73" t="n">
        <v>951</v>
      </c>
    </row>
    <row r="16" customFormat="false" ht="12" hidden="false" customHeight="true" outlineLevel="0" collapsed="false">
      <c r="A16" s="75" t="n">
        <v>2010</v>
      </c>
      <c r="B16" s="76" t="n">
        <v>4568</v>
      </c>
      <c r="C16" s="73" t="n">
        <v>3447</v>
      </c>
      <c r="D16" s="73" t="n">
        <v>1852</v>
      </c>
      <c r="E16" s="73" t="n">
        <v>1464</v>
      </c>
      <c r="F16" s="73" t="n">
        <v>1252</v>
      </c>
      <c r="G16" s="73" t="n">
        <v>1568</v>
      </c>
      <c r="H16" s="73" t="n">
        <v>1150</v>
      </c>
    </row>
    <row r="17" customFormat="false" ht="12" hidden="false" customHeight="true" outlineLevel="0" collapsed="false">
      <c r="A17" s="75" t="n">
        <v>2011</v>
      </c>
      <c r="B17" s="76" t="n">
        <v>4629</v>
      </c>
      <c r="C17" s="73" t="n">
        <v>3443</v>
      </c>
      <c r="D17" s="73" t="n">
        <v>1700</v>
      </c>
      <c r="E17" s="73" t="n">
        <v>1420</v>
      </c>
      <c r="F17" s="73" t="n">
        <v>1509</v>
      </c>
      <c r="G17" s="73" t="n">
        <v>1452</v>
      </c>
      <c r="H17" s="73" t="n">
        <v>1080</v>
      </c>
    </row>
    <row r="18" customFormat="false" ht="12" hidden="false" customHeight="true" outlineLevel="0" collapsed="false">
      <c r="A18" s="64" t="s">
        <v>76</v>
      </c>
      <c r="B18" s="64"/>
      <c r="C18" s="64"/>
      <c r="D18" s="64"/>
      <c r="E18" s="64"/>
      <c r="F18" s="64"/>
      <c r="G18" s="64"/>
    </row>
    <row r="19" customFormat="false" ht="12" hidden="false" customHeight="true" outlineLevel="0" collapsed="false">
      <c r="A19" s="77" t="s">
        <v>77</v>
      </c>
      <c r="B19" s="17"/>
      <c r="C19" s="64"/>
      <c r="D19" s="64"/>
      <c r="E19" s="64"/>
      <c r="F19" s="64"/>
      <c r="G19" s="64"/>
    </row>
    <row r="20" customFormat="false" ht="12" hidden="false" customHeight="true" outlineLevel="0" collapsed="false">
      <c r="A20" s="75"/>
      <c r="B20" s="76"/>
      <c r="C20" s="73"/>
      <c r="D20" s="73"/>
      <c r="E20" s="73"/>
      <c r="F20" s="73"/>
      <c r="G20" s="73"/>
      <c r="H20" s="73"/>
    </row>
    <row r="21" customFormat="false" ht="12" hidden="false" customHeight="true" outlineLevel="0" collapsed="false">
      <c r="A21" s="75"/>
      <c r="B21" s="78"/>
      <c r="C21" s="78"/>
      <c r="D21" s="78"/>
      <c r="E21" s="78"/>
      <c r="F21" s="78"/>
      <c r="G21" s="78"/>
      <c r="H21" s="78"/>
    </row>
    <row r="22" customFormat="false" ht="12" hidden="false" customHeight="true" outlineLevel="0" collapsed="false">
      <c r="A22" s="41" t="s">
        <v>78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true" outlineLevel="0" collapsed="false">
      <c r="A23" s="72"/>
      <c r="B23" s="79"/>
      <c r="C23" s="79"/>
      <c r="D23" s="79"/>
      <c r="E23" s="80"/>
      <c r="F23" s="79"/>
      <c r="G23" s="79"/>
      <c r="H23" s="79"/>
    </row>
    <row r="24" customFormat="false" ht="12.75" hidden="false" customHeight="true" outlineLevel="0" collapsed="false">
      <c r="A24" s="17"/>
      <c r="B24" s="64"/>
      <c r="C24" s="64"/>
      <c r="D24" s="64"/>
      <c r="E24" s="79"/>
      <c r="F24" s="64"/>
      <c r="G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K25" s="66"/>
      <c r="L25" s="67"/>
      <c r="M25" s="67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K26" s="66"/>
      <c r="L26" s="69" t="s">
        <v>79</v>
      </c>
      <c r="M26" s="69" t="s">
        <v>71</v>
      </c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K27" s="81" t="n">
        <v>2000</v>
      </c>
      <c r="L27" s="82" t="n">
        <v>541</v>
      </c>
      <c r="M27" s="83" t="n">
        <v>2606</v>
      </c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K28" s="81" t="n">
        <v>2001</v>
      </c>
      <c r="L28" s="82" t="n">
        <v>548</v>
      </c>
      <c r="M28" s="83" t="n">
        <v>2561</v>
      </c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K29" s="81" t="n">
        <v>2002</v>
      </c>
      <c r="L29" s="84" t="n">
        <v>711</v>
      </c>
      <c r="M29" s="83" t="n">
        <v>2680</v>
      </c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K30" s="81" t="n">
        <v>2003</v>
      </c>
      <c r="L30" s="84" t="n">
        <v>837</v>
      </c>
      <c r="M30" s="83" t="n">
        <v>2751</v>
      </c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K31" s="81" t="n">
        <v>2004</v>
      </c>
      <c r="L31" s="84" t="n">
        <v>957</v>
      </c>
      <c r="M31" s="83" t="n">
        <v>2821</v>
      </c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K32" s="85" t="n">
        <v>2005</v>
      </c>
      <c r="L32" s="84" t="n">
        <v>983</v>
      </c>
      <c r="M32" s="83" t="n">
        <v>2703</v>
      </c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K33" s="85" t="n">
        <v>2006</v>
      </c>
      <c r="L33" s="84" t="n">
        <v>1221</v>
      </c>
      <c r="M33" s="83" t="n">
        <v>3469</v>
      </c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K34" s="85" t="n">
        <v>2007</v>
      </c>
      <c r="L34" s="84" t="n">
        <v>1064</v>
      </c>
      <c r="M34" s="83" t="n">
        <v>3172</v>
      </c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K35" s="85" t="n">
        <v>2008</v>
      </c>
      <c r="L35" s="84" t="n">
        <v>937</v>
      </c>
      <c r="M35" s="83" t="n">
        <v>3151</v>
      </c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K36" s="85" t="n">
        <v>2009</v>
      </c>
      <c r="L36" s="84" t="n">
        <v>1069</v>
      </c>
      <c r="M36" s="83" t="n">
        <v>3461</v>
      </c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K37" s="85" t="n">
        <v>2010</v>
      </c>
      <c r="L37" s="84" t="n">
        <v>1121</v>
      </c>
      <c r="M37" s="73" t="n">
        <v>3447</v>
      </c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K38" s="85" t="n">
        <v>2011</v>
      </c>
      <c r="L38" s="84" t="n">
        <v>1186</v>
      </c>
      <c r="M38" s="83" t="n">
        <v>3443</v>
      </c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</row>
    <row r="47" customFormat="false" ht="12.75" hidden="false" customHeight="false" outlineLevel="0" collapsed="false">
      <c r="B47" s="64"/>
      <c r="C47" s="64"/>
      <c r="D47" s="64"/>
      <c r="E47" s="64"/>
      <c r="F47" s="64"/>
      <c r="G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E62" s="64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22:H22"/>
    <mergeCell ref="K25:K26"/>
    <mergeCell ref="L25:M25"/>
  </mergeCells>
  <hyperlinks>
    <hyperlink ref="A1" location="Inhaltsverzeichnis!A11" display="1  Auszubildende und Absolventen/Abgänger in den Jahren 2000 bis 2011"/>
    <hyperlink ref="A22" location="Inhaltsverzeichnis!A7" display="Auszubildende in den Jahre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2" hidden="false" customHeight="true" outlineLevel="0" collapsed="false">
      <c r="A3" s="66" t="s">
        <v>81</v>
      </c>
      <c r="B3" s="70" t="s">
        <v>82</v>
      </c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2" hidden="false" customHeight="true" outlineLevel="0" collapsed="false">
      <c r="A4" s="66"/>
      <c r="B4" s="67" t="n">
        <v>2001</v>
      </c>
      <c r="C4" s="67" t="n">
        <v>2002</v>
      </c>
      <c r="D4" s="67" t="n">
        <v>2003</v>
      </c>
      <c r="E4" s="67" t="n">
        <v>2004</v>
      </c>
      <c r="F4" s="87" t="n">
        <v>2005</v>
      </c>
      <c r="G4" s="87" t="n">
        <v>2006</v>
      </c>
      <c r="H4" s="87" t="n">
        <v>2007</v>
      </c>
      <c r="I4" s="88" t="n">
        <v>2008</v>
      </c>
      <c r="J4" s="89" t="n">
        <v>2009</v>
      </c>
      <c r="K4" s="88" t="n">
        <v>2010</v>
      </c>
      <c r="L4" s="88" t="n">
        <v>2011</v>
      </c>
      <c r="M4" s="90"/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81" t="s">
        <v>83</v>
      </c>
      <c r="B6" s="91" t="s">
        <v>22</v>
      </c>
      <c r="C6" s="91" t="s">
        <v>22</v>
      </c>
      <c r="D6" s="91" t="s">
        <v>22</v>
      </c>
      <c r="E6" s="91" t="s">
        <v>22</v>
      </c>
      <c r="F6" s="91" t="s">
        <v>22</v>
      </c>
      <c r="G6" s="91" t="s">
        <v>22</v>
      </c>
      <c r="H6" s="91" t="s">
        <v>22</v>
      </c>
      <c r="I6" s="91" t="s">
        <v>22</v>
      </c>
      <c r="J6" s="91" t="n">
        <v>78</v>
      </c>
      <c r="K6" s="91" t="n">
        <v>135</v>
      </c>
      <c r="L6" s="91" t="n">
        <v>153</v>
      </c>
    </row>
    <row r="7" customFormat="false" ht="12" hidden="false" customHeight="true" outlineLevel="0" collapsed="false">
      <c r="A7" s="81" t="s">
        <v>84</v>
      </c>
      <c r="B7" s="91" t="s">
        <v>33</v>
      </c>
      <c r="C7" s="91" t="s">
        <v>33</v>
      </c>
      <c r="D7" s="91" t="s">
        <v>33</v>
      </c>
      <c r="E7" s="91" t="s">
        <v>33</v>
      </c>
      <c r="F7" s="91" t="s">
        <v>33</v>
      </c>
      <c r="G7" s="91" t="n">
        <v>1321</v>
      </c>
      <c r="H7" s="91" t="n">
        <v>962</v>
      </c>
      <c r="I7" s="91" t="n">
        <v>1047</v>
      </c>
      <c r="J7" s="91" t="n">
        <v>1298</v>
      </c>
      <c r="K7" s="91" t="n">
        <v>1428</v>
      </c>
      <c r="L7" s="91" t="n">
        <v>1465</v>
      </c>
    </row>
    <row r="8" customFormat="false" ht="12" hidden="false" customHeight="true" outlineLevel="0" collapsed="false">
      <c r="A8" s="81" t="s">
        <v>85</v>
      </c>
      <c r="B8" s="91" t="s">
        <v>22</v>
      </c>
      <c r="C8" s="91" t="s">
        <v>22</v>
      </c>
      <c r="D8" s="91" t="s">
        <v>22</v>
      </c>
      <c r="E8" s="91" t="n">
        <v>20</v>
      </c>
      <c r="F8" s="91" t="n">
        <v>35</v>
      </c>
      <c r="G8" s="91" t="n">
        <v>29</v>
      </c>
      <c r="H8" s="91" t="n">
        <v>11</v>
      </c>
      <c r="I8" s="91" t="s">
        <v>22</v>
      </c>
      <c r="J8" s="91" t="s">
        <v>22</v>
      </c>
      <c r="K8" s="91" t="n">
        <v>0</v>
      </c>
      <c r="L8" s="91" t="n">
        <v>0</v>
      </c>
    </row>
    <row r="9" customFormat="false" ht="12" hidden="false" customHeight="true" outlineLevel="0" collapsed="false">
      <c r="A9" s="81" t="s">
        <v>86</v>
      </c>
      <c r="B9" s="91" t="n">
        <v>160</v>
      </c>
      <c r="C9" s="91" t="n">
        <v>179</v>
      </c>
      <c r="D9" s="91" t="n">
        <v>180</v>
      </c>
      <c r="E9" s="91" t="n">
        <v>173</v>
      </c>
      <c r="F9" s="91" t="n">
        <v>155</v>
      </c>
      <c r="G9" s="91" t="n">
        <v>135</v>
      </c>
      <c r="H9" s="91" t="n">
        <v>103</v>
      </c>
      <c r="I9" s="91" t="n">
        <v>77</v>
      </c>
      <c r="J9" s="91" t="n">
        <v>63</v>
      </c>
      <c r="K9" s="92" t="n">
        <v>63</v>
      </c>
      <c r="L9" s="91" t="n">
        <v>59</v>
      </c>
    </row>
    <row r="10" customFormat="false" ht="24" hidden="false" customHeight="true" outlineLevel="0" collapsed="false">
      <c r="A10" s="93" t="s">
        <v>87</v>
      </c>
      <c r="B10" s="91" t="n">
        <v>75</v>
      </c>
      <c r="C10" s="91" t="n">
        <v>45</v>
      </c>
      <c r="D10" s="91" t="n">
        <v>66</v>
      </c>
      <c r="E10" s="91" t="n">
        <v>40</v>
      </c>
      <c r="F10" s="91" t="n">
        <v>58</v>
      </c>
      <c r="G10" s="91" t="n">
        <v>59</v>
      </c>
      <c r="H10" s="91" t="n">
        <v>56</v>
      </c>
      <c r="I10" s="91" t="n">
        <v>41</v>
      </c>
      <c r="J10" s="91" t="n">
        <v>64</v>
      </c>
      <c r="K10" s="92" t="n">
        <v>55</v>
      </c>
      <c r="L10" s="91" t="n">
        <v>56</v>
      </c>
    </row>
    <row r="11" customFormat="false" ht="24" hidden="false" customHeight="true" outlineLevel="0" collapsed="false">
      <c r="A11" s="93" t="s">
        <v>88</v>
      </c>
      <c r="B11" s="91" t="n">
        <v>40</v>
      </c>
      <c r="C11" s="91" t="n">
        <v>51</v>
      </c>
      <c r="D11" s="91" t="n">
        <v>62</v>
      </c>
      <c r="E11" s="91" t="n">
        <v>20</v>
      </c>
      <c r="F11" s="91" t="n">
        <v>64</v>
      </c>
      <c r="G11" s="91" t="n">
        <v>65</v>
      </c>
      <c r="H11" s="91" t="n">
        <v>94</v>
      </c>
      <c r="I11" s="91" t="n">
        <v>129</v>
      </c>
      <c r="J11" s="91" t="n">
        <v>240</v>
      </c>
      <c r="K11" s="92" t="n">
        <v>74</v>
      </c>
      <c r="L11" s="91" t="n">
        <v>95</v>
      </c>
    </row>
    <row r="12" customFormat="false" ht="24" hidden="false" customHeight="true" outlineLevel="0" collapsed="false">
      <c r="A12" s="93" t="s">
        <v>89</v>
      </c>
      <c r="B12" s="91" t="n">
        <v>1823</v>
      </c>
      <c r="C12" s="91" t="n">
        <v>1960</v>
      </c>
      <c r="D12" s="91" t="n">
        <v>2044</v>
      </c>
      <c r="E12" s="91" t="n">
        <v>2192</v>
      </c>
      <c r="F12" s="91" t="n">
        <v>2053</v>
      </c>
      <c r="G12" s="91" t="n">
        <v>1890</v>
      </c>
      <c r="H12" s="91" t="n">
        <v>1851</v>
      </c>
      <c r="I12" s="91" t="n">
        <v>1768</v>
      </c>
      <c r="J12" s="91" t="n">
        <v>1786</v>
      </c>
      <c r="K12" s="92" t="n">
        <v>1865</v>
      </c>
      <c r="L12" s="91" t="n">
        <v>1924</v>
      </c>
    </row>
    <row r="13" customFormat="false" ht="12" hidden="false" customHeight="true" outlineLevel="0" collapsed="false">
      <c r="A13" s="93" t="s">
        <v>90</v>
      </c>
      <c r="B13" s="91" t="s">
        <v>22</v>
      </c>
      <c r="C13" s="91" t="s">
        <v>22</v>
      </c>
      <c r="D13" s="91" t="s">
        <v>22</v>
      </c>
      <c r="E13" s="91" t="n">
        <v>15</v>
      </c>
      <c r="F13" s="91" t="n">
        <v>13</v>
      </c>
      <c r="G13" s="91" t="n">
        <v>13</v>
      </c>
      <c r="H13" s="91" t="n">
        <v>17</v>
      </c>
      <c r="I13" s="91" t="n">
        <v>16</v>
      </c>
      <c r="J13" s="91" t="n">
        <v>15</v>
      </c>
      <c r="K13" s="92" t="n">
        <v>16</v>
      </c>
      <c r="L13" s="91" t="n">
        <v>15</v>
      </c>
    </row>
    <row r="14" customFormat="false" ht="12" hidden="false" customHeight="true" outlineLevel="0" collapsed="false">
      <c r="A14" s="81" t="s">
        <v>91</v>
      </c>
      <c r="B14" s="91" t="n">
        <v>54</v>
      </c>
      <c r="C14" s="91" t="n">
        <v>52</v>
      </c>
      <c r="D14" s="91" t="n">
        <v>61</v>
      </c>
      <c r="E14" s="91" t="n">
        <v>62</v>
      </c>
      <c r="F14" s="91" t="n">
        <v>66</v>
      </c>
      <c r="G14" s="91" t="n">
        <v>58</v>
      </c>
      <c r="H14" s="91" t="n">
        <v>44</v>
      </c>
      <c r="I14" s="91" t="n">
        <v>21</v>
      </c>
      <c r="J14" s="91" t="n">
        <v>53</v>
      </c>
      <c r="K14" s="92" t="n">
        <v>63</v>
      </c>
      <c r="L14" s="91" t="n">
        <v>29</v>
      </c>
    </row>
    <row r="15" customFormat="false" ht="24" hidden="false" customHeight="true" outlineLevel="0" collapsed="false">
      <c r="A15" s="93" t="s">
        <v>92</v>
      </c>
      <c r="B15" s="91" t="n">
        <v>29</v>
      </c>
      <c r="C15" s="91" t="n">
        <v>43</v>
      </c>
      <c r="D15" s="91" t="n">
        <v>47</v>
      </c>
      <c r="E15" s="91" t="n">
        <v>43</v>
      </c>
      <c r="F15" s="91" t="n">
        <v>44</v>
      </c>
      <c r="G15" s="91" t="n">
        <v>46</v>
      </c>
      <c r="H15" s="91" t="n">
        <v>47</v>
      </c>
      <c r="I15" s="91" t="n">
        <v>13</v>
      </c>
      <c r="J15" s="91" t="s">
        <v>22</v>
      </c>
      <c r="K15" s="91" t="n">
        <v>9</v>
      </c>
      <c r="L15" s="91" t="n">
        <v>10</v>
      </c>
    </row>
    <row r="16" customFormat="false" ht="24" hidden="false" customHeight="true" outlineLevel="0" collapsed="false">
      <c r="A16" s="93" t="s">
        <v>93</v>
      </c>
      <c r="B16" s="91" t="n">
        <v>147</v>
      </c>
      <c r="C16" s="91" t="n">
        <v>152</v>
      </c>
      <c r="D16" s="91" t="n">
        <v>166</v>
      </c>
      <c r="E16" s="91" t="n">
        <v>157</v>
      </c>
      <c r="F16" s="91" t="n">
        <v>158</v>
      </c>
      <c r="G16" s="91" t="n">
        <v>150</v>
      </c>
      <c r="H16" s="91" t="n">
        <v>152</v>
      </c>
      <c r="I16" s="91" t="n">
        <v>153</v>
      </c>
      <c r="J16" s="91" t="n">
        <v>157</v>
      </c>
      <c r="K16" s="91" t="n">
        <v>152</v>
      </c>
      <c r="L16" s="91" t="n">
        <v>144</v>
      </c>
    </row>
    <row r="17" customFormat="false" ht="24" hidden="false" customHeight="true" outlineLevel="0" collapsed="false">
      <c r="A17" s="93" t="s">
        <v>94</v>
      </c>
      <c r="B17" s="91" t="n">
        <v>96</v>
      </c>
      <c r="C17" s="91" t="n">
        <v>92</v>
      </c>
      <c r="D17" s="91" t="n">
        <v>97</v>
      </c>
      <c r="E17" s="91" t="n">
        <v>107</v>
      </c>
      <c r="F17" s="91" t="n">
        <v>102</v>
      </c>
      <c r="G17" s="91" t="n">
        <v>102</v>
      </c>
      <c r="H17" s="91" t="n">
        <v>97</v>
      </c>
      <c r="I17" s="91" t="n">
        <v>105</v>
      </c>
      <c r="J17" s="91" t="n">
        <v>95</v>
      </c>
      <c r="K17" s="91" t="n">
        <v>96</v>
      </c>
      <c r="L17" s="91" t="n">
        <v>97</v>
      </c>
    </row>
    <row r="18" customFormat="false" ht="24" hidden="false" customHeight="true" outlineLevel="0" collapsed="false">
      <c r="A18" s="93" t="s">
        <v>95</v>
      </c>
      <c r="B18" s="91" t="n">
        <v>67</v>
      </c>
      <c r="C18" s="91" t="n">
        <v>74</v>
      </c>
      <c r="D18" s="91" t="n">
        <v>71</v>
      </c>
      <c r="E18" s="91" t="n">
        <v>74</v>
      </c>
      <c r="F18" s="91" t="n">
        <v>72</v>
      </c>
      <c r="G18" s="91" t="n">
        <v>68</v>
      </c>
      <c r="H18" s="91" t="n">
        <v>69</v>
      </c>
      <c r="I18" s="91" t="n">
        <v>61</v>
      </c>
      <c r="J18" s="91" t="n">
        <v>59</v>
      </c>
      <c r="K18" s="91" t="n">
        <v>58</v>
      </c>
      <c r="L18" s="91" t="n">
        <v>66</v>
      </c>
    </row>
    <row r="19" customFormat="false" ht="12" hidden="false" customHeight="true" outlineLevel="0" collapsed="false">
      <c r="A19" s="81" t="s">
        <v>96</v>
      </c>
      <c r="B19" s="91" t="n">
        <v>553</v>
      </c>
      <c r="C19" s="91" t="n">
        <v>599</v>
      </c>
      <c r="D19" s="91" t="n">
        <v>654</v>
      </c>
      <c r="E19" s="91" t="n">
        <v>702</v>
      </c>
      <c r="F19" s="91" t="n">
        <v>669</v>
      </c>
      <c r="G19" s="91" t="n">
        <v>613</v>
      </c>
      <c r="H19" s="91" t="n">
        <v>594</v>
      </c>
      <c r="I19" s="91" t="n">
        <v>564</v>
      </c>
      <c r="J19" s="91" t="n">
        <v>514</v>
      </c>
      <c r="K19" s="91" t="n">
        <v>432</v>
      </c>
      <c r="L19" s="91" t="n">
        <v>402</v>
      </c>
    </row>
    <row r="20" customFormat="false" ht="12" hidden="false" customHeight="true" outlineLevel="0" collapsed="false">
      <c r="A20" s="81" t="s">
        <v>97</v>
      </c>
      <c r="B20" s="91" t="s">
        <v>22</v>
      </c>
      <c r="C20" s="91" t="s">
        <v>22</v>
      </c>
      <c r="D20" s="91" t="s">
        <v>2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n">
        <v>6</v>
      </c>
      <c r="J20" s="91" t="n">
        <v>10</v>
      </c>
      <c r="K20" s="91" t="n">
        <v>10</v>
      </c>
      <c r="L20" s="91" t="n">
        <v>0</v>
      </c>
    </row>
    <row r="21" customFormat="false" ht="12" hidden="false" customHeight="true" outlineLevel="0" collapsed="false">
      <c r="A21" s="81" t="s">
        <v>98</v>
      </c>
      <c r="B21" s="91" t="n">
        <v>65</v>
      </c>
      <c r="C21" s="91" t="n">
        <v>144</v>
      </c>
      <c r="D21" s="91" t="n">
        <v>140</v>
      </c>
      <c r="E21" s="91" t="n">
        <v>173</v>
      </c>
      <c r="F21" s="91" t="n">
        <v>197</v>
      </c>
      <c r="G21" s="91" t="n">
        <v>141</v>
      </c>
      <c r="H21" s="91" t="n">
        <v>139</v>
      </c>
      <c r="I21" s="91" t="n">
        <v>87</v>
      </c>
      <c r="J21" s="91" t="n">
        <v>98</v>
      </c>
      <c r="K21" s="91" t="n">
        <v>112</v>
      </c>
      <c r="L21" s="91" t="n">
        <v>114</v>
      </c>
    </row>
    <row r="22" s="96" customFormat="true" ht="12" hidden="false" customHeight="true" outlineLevel="0" collapsed="false">
      <c r="A22" s="94" t="s">
        <v>99</v>
      </c>
      <c r="B22" s="95" t="n">
        <v>3109</v>
      </c>
      <c r="C22" s="95" t="n">
        <v>3391</v>
      </c>
      <c r="D22" s="95" t="n">
        <v>3588</v>
      </c>
      <c r="E22" s="95" t="n">
        <v>3778</v>
      </c>
      <c r="F22" s="95" t="n">
        <v>3686</v>
      </c>
      <c r="G22" s="95" t="n">
        <v>4690</v>
      </c>
      <c r="H22" s="95" t="n">
        <v>4236</v>
      </c>
      <c r="I22" s="95" t="n">
        <v>4088</v>
      </c>
      <c r="J22" s="95" t="n">
        <v>4530</v>
      </c>
      <c r="K22" s="95" t="n">
        <v>4568</v>
      </c>
      <c r="L22" s="95" t="n">
        <v>4629</v>
      </c>
    </row>
    <row r="23" customFormat="false" ht="12" hidden="false" customHeight="true" outlineLevel="0" collapsed="false">
      <c r="A23" s="85" t="s">
        <v>76</v>
      </c>
    </row>
    <row r="24" customFormat="false" ht="12" hidden="false" customHeight="true" outlineLevel="0" collapsed="false">
      <c r="A24" s="97" t="s">
        <v>100</v>
      </c>
    </row>
  </sheetData>
  <mergeCells count="5">
    <mergeCell ref="A1:L1"/>
    <mergeCell ref="A2:K2"/>
    <mergeCell ref="A3:A4"/>
    <mergeCell ref="B3:L3"/>
    <mergeCell ref="A5:L5"/>
  </mergeCells>
  <hyperlinks>
    <hyperlink ref="A1" location="Inhaltsverzeichnis!A13" display="2  Auszubildende nach Fachberufen in den Jahren 200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8.28"/>
  </cols>
  <sheetData>
    <row r="1" customFormat="false" ht="12" hidden="false" customHeight="true" outlineLevel="0" collapsed="false">
      <c r="A1" s="41" t="s">
        <v>101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27.95" hidden="false" customHeight="true" outlineLevel="0" collapsed="false">
      <c r="A3" s="66" t="s">
        <v>81</v>
      </c>
      <c r="B3" s="69" t="s">
        <v>82</v>
      </c>
      <c r="C3" s="69"/>
      <c r="D3" s="67" t="s">
        <v>102</v>
      </c>
      <c r="E3" s="67"/>
      <c r="F3" s="67"/>
      <c r="G3" s="68" t="s">
        <v>103</v>
      </c>
      <c r="H3" s="68"/>
    </row>
    <row r="4" customFormat="false" ht="12" hidden="false" customHeight="true" outlineLevel="0" collapsed="false">
      <c r="A4" s="66"/>
      <c r="B4" s="67" t="s">
        <v>104</v>
      </c>
      <c r="C4" s="69" t="s">
        <v>71</v>
      </c>
      <c r="D4" s="69" t="s">
        <v>72</v>
      </c>
      <c r="E4" s="69" t="s">
        <v>73</v>
      </c>
      <c r="F4" s="69" t="s">
        <v>74</v>
      </c>
      <c r="G4" s="67" t="s">
        <v>104</v>
      </c>
      <c r="H4" s="70" t="s">
        <v>71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98" t="s">
        <v>83</v>
      </c>
      <c r="B6" s="73" t="n">
        <v>153</v>
      </c>
      <c r="C6" s="73" t="n">
        <v>130</v>
      </c>
      <c r="D6" s="73" t="n">
        <v>153</v>
      </c>
      <c r="E6" s="73" t="n">
        <v>0</v>
      </c>
      <c r="F6" s="73" t="n">
        <v>0</v>
      </c>
      <c r="G6" s="73" t="n">
        <v>152</v>
      </c>
      <c r="H6" s="73" t="n">
        <v>129</v>
      </c>
    </row>
    <row r="7" customFormat="false" ht="12" hidden="false" customHeight="true" outlineLevel="0" collapsed="false">
      <c r="A7" s="98" t="s">
        <v>84</v>
      </c>
      <c r="B7" s="73" t="n">
        <v>1465</v>
      </c>
      <c r="C7" s="73" t="n">
        <v>1115</v>
      </c>
      <c r="D7" s="73" t="n">
        <v>459</v>
      </c>
      <c r="E7" s="73" t="n">
        <v>464</v>
      </c>
      <c r="F7" s="73" t="n">
        <v>542</v>
      </c>
      <c r="G7" s="73" t="n">
        <v>483</v>
      </c>
      <c r="H7" s="73" t="n">
        <v>371</v>
      </c>
    </row>
    <row r="8" customFormat="false" ht="12" hidden="false" customHeight="true" outlineLevel="0" collapsed="false">
      <c r="A8" s="98" t="s">
        <v>105</v>
      </c>
      <c r="B8" s="73" t="n">
        <v>59</v>
      </c>
      <c r="C8" s="73" t="n">
        <v>57</v>
      </c>
      <c r="D8" s="73" t="n">
        <v>10</v>
      </c>
      <c r="E8" s="73" t="n">
        <v>24</v>
      </c>
      <c r="F8" s="73" t="n">
        <v>25</v>
      </c>
      <c r="G8" s="73" t="n">
        <v>1</v>
      </c>
      <c r="H8" s="73" t="n">
        <v>1</v>
      </c>
    </row>
    <row r="9" customFormat="false" ht="24" hidden="false" customHeight="true" outlineLevel="0" collapsed="false">
      <c r="A9" s="99" t="s">
        <v>106</v>
      </c>
      <c r="B9" s="73" t="n">
        <v>56</v>
      </c>
      <c r="C9" s="73" t="n">
        <v>53</v>
      </c>
      <c r="D9" s="73" t="n">
        <v>16</v>
      </c>
      <c r="E9" s="73" t="n">
        <v>0</v>
      </c>
      <c r="F9" s="73" t="n">
        <v>40</v>
      </c>
      <c r="G9" s="73" t="n">
        <v>0</v>
      </c>
      <c r="H9" s="73" t="n">
        <v>0</v>
      </c>
    </row>
    <row r="10" customFormat="false" ht="24" hidden="false" customHeight="true" outlineLevel="0" collapsed="false">
      <c r="A10" s="99" t="s">
        <v>107</v>
      </c>
      <c r="B10" s="73" t="n">
        <v>95</v>
      </c>
      <c r="C10" s="73" t="n">
        <v>64</v>
      </c>
      <c r="D10" s="73" t="n">
        <v>95</v>
      </c>
      <c r="E10" s="73" t="n">
        <v>0</v>
      </c>
      <c r="F10" s="73" t="n">
        <v>0</v>
      </c>
      <c r="G10" s="73" t="n">
        <v>16</v>
      </c>
      <c r="H10" s="73" t="n">
        <v>7</v>
      </c>
    </row>
    <row r="11" customFormat="false" ht="24" hidden="false" customHeight="true" outlineLevel="0" collapsed="false">
      <c r="A11" s="99" t="s">
        <v>108</v>
      </c>
      <c r="B11" s="73" t="n">
        <v>1924</v>
      </c>
      <c r="C11" s="73" t="n">
        <v>1428</v>
      </c>
      <c r="D11" s="73" t="n">
        <v>612</v>
      </c>
      <c r="E11" s="73" t="n">
        <v>670</v>
      </c>
      <c r="F11" s="73" t="n">
        <v>642</v>
      </c>
      <c r="G11" s="73" t="n">
        <v>151</v>
      </c>
      <c r="H11" s="73" t="n">
        <v>114</v>
      </c>
    </row>
    <row r="12" customFormat="false" ht="12" hidden="false" customHeight="true" outlineLevel="0" collapsed="false">
      <c r="A12" s="99" t="s">
        <v>90</v>
      </c>
      <c r="B12" s="73" t="n">
        <v>15</v>
      </c>
      <c r="C12" s="73" t="n">
        <v>15</v>
      </c>
      <c r="D12" s="73" t="n">
        <v>0</v>
      </c>
      <c r="E12" s="73" t="n">
        <v>15</v>
      </c>
      <c r="F12" s="73" t="n">
        <v>0</v>
      </c>
      <c r="G12" s="73" t="n">
        <v>0</v>
      </c>
      <c r="H12" s="73" t="n">
        <v>0</v>
      </c>
    </row>
    <row r="13" customFormat="false" ht="12" hidden="false" customHeight="true" outlineLevel="0" collapsed="false">
      <c r="A13" s="98" t="s">
        <v>91</v>
      </c>
      <c r="B13" s="73" t="n">
        <v>29</v>
      </c>
      <c r="C13" s="73" t="n">
        <v>28</v>
      </c>
      <c r="D13" s="73" t="n">
        <v>0</v>
      </c>
      <c r="E13" s="73" t="n">
        <v>12</v>
      </c>
      <c r="F13" s="73" t="n">
        <v>17</v>
      </c>
      <c r="G13" s="73" t="n">
        <v>0</v>
      </c>
      <c r="H13" s="73" t="n">
        <v>0</v>
      </c>
    </row>
    <row r="14" customFormat="false" ht="24" hidden="false" customHeight="true" outlineLevel="0" collapsed="false">
      <c r="A14" s="93" t="s">
        <v>92</v>
      </c>
      <c r="B14" s="73" t="n">
        <v>10</v>
      </c>
      <c r="C14" s="73" t="n">
        <v>8</v>
      </c>
      <c r="D14" s="73" t="n">
        <v>0</v>
      </c>
      <c r="E14" s="73" t="n">
        <v>10</v>
      </c>
      <c r="F14" s="73" t="n">
        <v>0</v>
      </c>
      <c r="G14" s="73" t="n">
        <v>4</v>
      </c>
      <c r="H14" s="73" t="n">
        <v>4</v>
      </c>
    </row>
    <row r="15" customFormat="false" ht="24" hidden="false" customHeight="true" outlineLevel="0" collapsed="false">
      <c r="A15" s="100" t="s">
        <v>93</v>
      </c>
      <c r="B15" s="73" t="n">
        <v>144</v>
      </c>
      <c r="C15" s="73" t="n">
        <v>107</v>
      </c>
      <c r="D15" s="73" t="n">
        <v>42</v>
      </c>
      <c r="E15" s="73" t="n">
        <v>49</v>
      </c>
      <c r="F15" s="73" t="n">
        <v>53</v>
      </c>
      <c r="G15" s="73" t="n">
        <v>1</v>
      </c>
      <c r="H15" s="73" t="n">
        <v>1</v>
      </c>
    </row>
    <row r="16" customFormat="false" ht="24" hidden="false" customHeight="true" outlineLevel="0" collapsed="false">
      <c r="A16" s="99" t="s">
        <v>109</v>
      </c>
      <c r="B16" s="73" t="n">
        <v>97</v>
      </c>
      <c r="C16" s="73" t="n">
        <v>77</v>
      </c>
      <c r="D16" s="73" t="n">
        <v>35</v>
      </c>
      <c r="E16" s="73" t="n">
        <v>30</v>
      </c>
      <c r="F16" s="73" t="n">
        <v>32</v>
      </c>
      <c r="G16" s="73" t="n">
        <v>0</v>
      </c>
      <c r="H16" s="73" t="n">
        <v>0</v>
      </c>
    </row>
    <row r="17" customFormat="false" ht="24" hidden="false" customHeight="true" outlineLevel="0" collapsed="false">
      <c r="A17" s="99" t="s">
        <v>110</v>
      </c>
      <c r="B17" s="73" t="n">
        <v>66</v>
      </c>
      <c r="C17" s="73" t="n">
        <v>54</v>
      </c>
      <c r="D17" s="73" t="n">
        <v>26</v>
      </c>
      <c r="E17" s="73" t="n">
        <v>24</v>
      </c>
      <c r="F17" s="73" t="n">
        <v>16</v>
      </c>
      <c r="G17" s="73" t="n">
        <v>4</v>
      </c>
      <c r="H17" s="73" t="n">
        <v>4</v>
      </c>
    </row>
    <row r="18" customFormat="false" ht="12" hidden="false" customHeight="true" outlineLevel="0" collapsed="false">
      <c r="A18" s="98" t="s">
        <v>96</v>
      </c>
      <c r="B18" s="73" t="n">
        <v>402</v>
      </c>
      <c r="C18" s="73" t="n">
        <v>278</v>
      </c>
      <c r="D18" s="73" t="n">
        <v>138</v>
      </c>
      <c r="E18" s="73" t="n">
        <v>122</v>
      </c>
      <c r="F18" s="73" t="n">
        <v>142</v>
      </c>
      <c r="G18" s="73" t="n">
        <v>6</v>
      </c>
      <c r="H18" s="73" t="n">
        <v>4</v>
      </c>
    </row>
    <row r="19" customFormat="false" ht="12" hidden="false" customHeight="true" outlineLevel="0" collapsed="false">
      <c r="A19" s="98" t="s">
        <v>98</v>
      </c>
      <c r="B19" s="73" t="n">
        <v>114</v>
      </c>
      <c r="C19" s="73" t="n">
        <v>29</v>
      </c>
      <c r="D19" s="73" t="n">
        <v>114</v>
      </c>
      <c r="E19" s="73" t="n">
        <v>0</v>
      </c>
      <c r="F19" s="73" t="n">
        <v>0</v>
      </c>
      <c r="G19" s="73" t="n">
        <v>16</v>
      </c>
      <c r="H19" s="73" t="n">
        <v>2</v>
      </c>
      <c r="I19" s="73"/>
    </row>
    <row r="20" s="96" customFormat="true" ht="12" hidden="false" customHeight="true" outlineLevel="0" collapsed="false">
      <c r="A20" s="94" t="s">
        <v>99</v>
      </c>
      <c r="B20" s="101" t="n">
        <v>4629</v>
      </c>
      <c r="C20" s="101" t="n">
        <v>3443</v>
      </c>
      <c r="D20" s="101" t="n">
        <v>1700</v>
      </c>
      <c r="E20" s="101" t="n">
        <v>1420</v>
      </c>
      <c r="F20" s="101" t="n">
        <v>1509</v>
      </c>
      <c r="G20" s="101" t="n">
        <v>834</v>
      </c>
      <c r="H20" s="101" t="n">
        <v>637</v>
      </c>
    </row>
    <row r="21" customFormat="false" ht="12" hidden="false" customHeight="true" outlineLevel="0" collapsed="false">
      <c r="A21" s="85"/>
    </row>
    <row r="22" customFormat="false" ht="12.75" hidden="false" customHeight="false" outlineLevel="0" collapsed="false">
      <c r="A22" s="97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5" display="3  Auszubildende am 30.11.2011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41" t="s">
        <v>111</v>
      </c>
      <c r="B1" s="41"/>
      <c r="C1" s="41"/>
      <c r="D1" s="41"/>
      <c r="E1" s="41"/>
      <c r="F1" s="41"/>
    </row>
    <row r="2" customFormat="false" ht="12" hidden="false" customHeight="true" outlineLevel="0" collapsed="false">
      <c r="A2" s="86"/>
      <c r="B2" s="86"/>
      <c r="C2" s="86"/>
      <c r="D2" s="86"/>
    </row>
    <row r="3" customFormat="false" ht="24" hidden="false" customHeight="true" outlineLevel="0" collapsed="false">
      <c r="A3" s="102" t="s">
        <v>112</v>
      </c>
      <c r="B3" s="103" t="s">
        <v>82</v>
      </c>
      <c r="C3" s="103"/>
      <c r="D3" s="103"/>
      <c r="E3" s="104"/>
    </row>
    <row r="4" customFormat="false" ht="12" hidden="false" customHeight="true" outlineLevel="0" collapsed="false">
      <c r="A4" s="102"/>
      <c r="B4" s="105" t="s">
        <v>104</v>
      </c>
      <c r="C4" s="105" t="s">
        <v>79</v>
      </c>
      <c r="D4" s="103" t="s">
        <v>71</v>
      </c>
    </row>
    <row r="5" customFormat="false" ht="12" hidden="false" customHeight="true" outlineLevel="0" collapsed="false">
      <c r="A5" s="106"/>
      <c r="B5" s="106"/>
      <c r="C5" s="106"/>
      <c r="D5" s="106"/>
    </row>
    <row r="6" customFormat="false" ht="12" hidden="false" customHeight="true" outlineLevel="0" collapsed="false">
      <c r="A6" s="107" t="s">
        <v>113</v>
      </c>
      <c r="B6" s="78" t="n">
        <v>55</v>
      </c>
      <c r="C6" s="78" t="n">
        <v>8</v>
      </c>
      <c r="D6" s="78" t="n">
        <v>47</v>
      </c>
    </row>
    <row r="7" customFormat="false" ht="12" hidden="false" customHeight="true" outlineLevel="0" collapsed="false">
      <c r="A7" s="107" t="s">
        <v>114</v>
      </c>
      <c r="B7" s="78" t="n">
        <v>201</v>
      </c>
      <c r="C7" s="78" t="n">
        <v>39</v>
      </c>
      <c r="D7" s="78" t="n">
        <v>162</v>
      </c>
    </row>
    <row r="8" customFormat="false" ht="12" hidden="false" customHeight="true" outlineLevel="0" collapsed="false">
      <c r="A8" s="107" t="s">
        <v>115</v>
      </c>
      <c r="B8" s="78" t="n">
        <v>249</v>
      </c>
      <c r="C8" s="78" t="n">
        <v>51</v>
      </c>
      <c r="D8" s="78" t="n">
        <v>198</v>
      </c>
    </row>
    <row r="9" customFormat="false" ht="12" hidden="false" customHeight="true" outlineLevel="0" collapsed="false">
      <c r="A9" s="107" t="s">
        <v>116</v>
      </c>
      <c r="B9" s="78" t="n">
        <v>346</v>
      </c>
      <c r="C9" s="78" t="n">
        <v>59</v>
      </c>
      <c r="D9" s="78" t="n">
        <v>287</v>
      </c>
    </row>
    <row r="10" customFormat="false" ht="12" hidden="false" customHeight="true" outlineLevel="0" collapsed="false">
      <c r="A10" s="107" t="s">
        <v>117</v>
      </c>
      <c r="B10" s="78" t="n">
        <v>491</v>
      </c>
      <c r="C10" s="78" t="n">
        <v>105</v>
      </c>
      <c r="D10" s="78" t="n">
        <v>386</v>
      </c>
    </row>
    <row r="11" customFormat="false" ht="12" hidden="false" customHeight="true" outlineLevel="0" collapsed="false">
      <c r="A11" s="107" t="s">
        <v>118</v>
      </c>
      <c r="B11" s="78" t="n">
        <v>658</v>
      </c>
      <c r="C11" s="78" t="n">
        <v>152</v>
      </c>
      <c r="D11" s="78" t="n">
        <v>506</v>
      </c>
    </row>
    <row r="12" customFormat="false" ht="12" hidden="false" customHeight="true" outlineLevel="0" collapsed="false">
      <c r="A12" s="107" t="s">
        <v>119</v>
      </c>
      <c r="B12" s="78" t="n">
        <v>514</v>
      </c>
      <c r="C12" s="78" t="n">
        <v>135</v>
      </c>
      <c r="D12" s="78" t="n">
        <v>379</v>
      </c>
    </row>
    <row r="13" customFormat="false" ht="12" hidden="false" customHeight="true" outlineLevel="0" collapsed="false">
      <c r="A13" s="107" t="s">
        <v>120</v>
      </c>
      <c r="B13" s="78" t="n">
        <v>315</v>
      </c>
      <c r="C13" s="78" t="n">
        <v>103</v>
      </c>
      <c r="D13" s="78" t="n">
        <v>212</v>
      </c>
    </row>
    <row r="14" customFormat="false" ht="12" hidden="false" customHeight="true" outlineLevel="0" collapsed="false">
      <c r="A14" s="107" t="s">
        <v>121</v>
      </c>
      <c r="B14" s="78" t="n">
        <v>225</v>
      </c>
      <c r="C14" s="78" t="n">
        <v>88</v>
      </c>
      <c r="D14" s="78" t="n">
        <v>137</v>
      </c>
    </row>
    <row r="15" customFormat="false" ht="12" hidden="false" customHeight="true" outlineLevel="0" collapsed="false">
      <c r="A15" s="107" t="s">
        <v>122</v>
      </c>
      <c r="B15" s="78" t="n">
        <v>150</v>
      </c>
      <c r="C15" s="78" t="n">
        <v>52</v>
      </c>
      <c r="D15" s="78" t="n">
        <v>98</v>
      </c>
    </row>
    <row r="16" customFormat="false" ht="12" hidden="false" customHeight="true" outlineLevel="0" collapsed="false">
      <c r="A16" s="107" t="s">
        <v>123</v>
      </c>
      <c r="B16" s="78" t="n">
        <v>119</v>
      </c>
      <c r="C16" s="78" t="n">
        <v>49</v>
      </c>
      <c r="D16" s="78" t="n">
        <v>70</v>
      </c>
    </row>
    <row r="17" customFormat="false" ht="12" hidden="false" customHeight="true" outlineLevel="0" collapsed="false">
      <c r="A17" s="107" t="s">
        <v>124</v>
      </c>
      <c r="B17" s="78" t="n">
        <v>94</v>
      </c>
      <c r="C17" s="78" t="n">
        <v>32</v>
      </c>
      <c r="D17" s="78" t="n">
        <v>62</v>
      </c>
    </row>
    <row r="18" customFormat="false" ht="12" hidden="false" customHeight="true" outlineLevel="0" collapsed="false">
      <c r="A18" s="107" t="s">
        <v>125</v>
      </c>
      <c r="B18" s="78" t="n">
        <v>100</v>
      </c>
      <c r="C18" s="78" t="n">
        <v>28</v>
      </c>
      <c r="D18" s="78" t="n">
        <v>72</v>
      </c>
    </row>
    <row r="19" customFormat="false" ht="12" hidden="false" customHeight="true" outlineLevel="0" collapsed="false">
      <c r="A19" s="107" t="s">
        <v>126</v>
      </c>
      <c r="B19" s="78" t="n">
        <v>104</v>
      </c>
      <c r="C19" s="78" t="n">
        <v>34</v>
      </c>
      <c r="D19" s="78" t="n">
        <v>70</v>
      </c>
    </row>
    <row r="20" customFormat="false" ht="12" hidden="false" customHeight="true" outlineLevel="0" collapsed="false">
      <c r="A20" s="107" t="s">
        <v>127</v>
      </c>
      <c r="B20" s="78" t="n">
        <v>1008</v>
      </c>
      <c r="C20" s="78" t="n">
        <v>251</v>
      </c>
      <c r="D20" s="78" t="n">
        <v>757</v>
      </c>
    </row>
    <row r="21" s="96" customFormat="true" ht="12" hidden="false" customHeight="true" outlineLevel="0" collapsed="false">
      <c r="A21" s="108" t="s">
        <v>128</v>
      </c>
      <c r="B21" s="101" t="n">
        <v>4629</v>
      </c>
      <c r="C21" s="101" t="n">
        <v>1186</v>
      </c>
      <c r="D21" s="101" t="n">
        <v>3443</v>
      </c>
    </row>
    <row r="22" customFormat="false" ht="12.75" hidden="false" customHeight="false" outlineLevel="0" collapsed="false">
      <c r="D22" s="109"/>
      <c r="E22" s="109"/>
      <c r="F22" s="109"/>
    </row>
    <row r="23" customFormat="false" ht="12.75" hidden="false" customHeight="false" outlineLevel="0" collapsed="false">
      <c r="A23" s="17"/>
      <c r="B23" s="17"/>
      <c r="C23" s="17"/>
    </row>
    <row r="25" customFormat="false" ht="12" hidden="false" customHeight="true" outlineLevel="0" collapsed="false">
      <c r="A25" s="110" t="s">
        <v>129</v>
      </c>
      <c r="B25" s="110"/>
      <c r="C25" s="110"/>
      <c r="D25" s="110"/>
      <c r="E25" s="110"/>
      <c r="F25" s="110"/>
    </row>
    <row r="26" customFormat="false" ht="12" hidden="false" customHeight="true" outlineLevel="0" collapsed="false">
      <c r="A26" s="110"/>
      <c r="B26" s="110"/>
      <c r="C26" s="110"/>
      <c r="D26" s="110"/>
      <c r="E26" s="110"/>
      <c r="F26" s="110"/>
    </row>
    <row r="27" customFormat="false" ht="12" hidden="false" customHeight="true" outlineLevel="0" collapsed="false"/>
    <row r="28" customFormat="false" ht="12" hidden="false" customHeight="true" outlineLevel="0" collapsed="false">
      <c r="A28" s="111" t="s">
        <v>130</v>
      </c>
      <c r="B28" s="111"/>
      <c r="C28" s="111"/>
      <c r="D28" s="70" t="s">
        <v>131</v>
      </c>
      <c r="E28" s="70"/>
      <c r="F28" s="70"/>
    </row>
    <row r="29" customFormat="false" ht="12" hidden="false" customHeight="true" outlineLevel="0" collapsed="false">
      <c r="A29" s="111"/>
      <c r="B29" s="111"/>
      <c r="C29" s="111"/>
      <c r="D29" s="67" t="s">
        <v>104</v>
      </c>
      <c r="E29" s="69" t="s">
        <v>79</v>
      </c>
      <c r="F29" s="70" t="s">
        <v>71</v>
      </c>
    </row>
    <row r="30" customFormat="false" ht="12" hidden="false" customHeight="true" outlineLevel="0" collapsed="false">
      <c r="A30" s="71"/>
      <c r="B30" s="71"/>
      <c r="C30" s="71"/>
      <c r="D30" s="71"/>
      <c r="E30" s="71"/>
      <c r="F30" s="71"/>
    </row>
    <row r="31" customFormat="false" ht="33.6" hidden="false" customHeight="true" outlineLevel="0" collapsed="false">
      <c r="A31" s="112" t="s">
        <v>132</v>
      </c>
      <c r="B31" s="112"/>
      <c r="C31" s="112"/>
      <c r="D31" s="78" t="n">
        <v>137</v>
      </c>
      <c r="E31" s="78" t="n">
        <v>35</v>
      </c>
      <c r="F31" s="78" t="n">
        <v>102</v>
      </c>
    </row>
    <row r="32" customFormat="false" ht="45" hidden="false" customHeight="true" outlineLevel="0" collapsed="false">
      <c r="A32" s="112" t="s">
        <v>133</v>
      </c>
      <c r="B32" s="112"/>
      <c r="C32" s="112"/>
      <c r="D32" s="78" t="n">
        <v>253</v>
      </c>
      <c r="E32" s="78" t="n">
        <v>76</v>
      </c>
      <c r="F32" s="78" t="n">
        <v>177</v>
      </c>
    </row>
    <row r="33" customFormat="false" ht="45" hidden="false" customHeight="true" outlineLevel="0" collapsed="false">
      <c r="A33" s="112" t="s">
        <v>134</v>
      </c>
      <c r="B33" s="112"/>
      <c r="C33" s="112"/>
      <c r="D33" s="78" t="n">
        <v>831</v>
      </c>
      <c r="E33" s="78" t="n">
        <v>223</v>
      </c>
      <c r="F33" s="78" t="n">
        <v>608</v>
      </c>
    </row>
    <row r="34" customFormat="false" ht="12" hidden="false" customHeight="true" outlineLevel="0" collapsed="false">
      <c r="A34" s="112" t="s">
        <v>135</v>
      </c>
      <c r="B34" s="112"/>
      <c r="C34" s="112"/>
      <c r="D34" s="78" t="n">
        <v>95</v>
      </c>
      <c r="E34" s="78" t="n">
        <v>35</v>
      </c>
      <c r="F34" s="78" t="n">
        <v>60</v>
      </c>
    </row>
    <row r="35" customFormat="false" ht="12" hidden="false" customHeight="true" outlineLevel="0" collapsed="false">
      <c r="A35" s="112" t="s">
        <v>136</v>
      </c>
      <c r="B35" s="112"/>
      <c r="C35" s="112"/>
      <c r="D35" s="78" t="n">
        <v>381</v>
      </c>
      <c r="E35" s="78" t="n">
        <v>109</v>
      </c>
      <c r="F35" s="78" t="n">
        <v>272</v>
      </c>
    </row>
    <row r="36" customFormat="false" ht="12" hidden="false" customHeight="true" outlineLevel="0" collapsed="false">
      <c r="A36" s="112" t="s">
        <v>137</v>
      </c>
      <c r="B36" s="112"/>
      <c r="C36" s="112"/>
      <c r="D36" s="78" t="n">
        <v>3</v>
      </c>
      <c r="E36" s="78" t="n">
        <v>2</v>
      </c>
      <c r="F36" s="78" t="n">
        <v>1</v>
      </c>
    </row>
    <row r="37" s="96" customFormat="true" ht="12" hidden="false" customHeight="true" outlineLevel="0" collapsed="false">
      <c r="A37" s="113" t="s">
        <v>99</v>
      </c>
      <c r="B37" s="113"/>
      <c r="C37" s="113"/>
      <c r="D37" s="101" t="n">
        <v>1700</v>
      </c>
      <c r="E37" s="101" t="n">
        <v>480</v>
      </c>
      <c r="F37" s="101" t="n">
        <v>1220</v>
      </c>
    </row>
  </sheetData>
  <mergeCells count="16">
    <mergeCell ref="A1:F1"/>
    <mergeCell ref="A2:D2"/>
    <mergeCell ref="A3:A4"/>
    <mergeCell ref="B3:D3"/>
    <mergeCell ref="A5:D5"/>
    <mergeCell ref="A25:F26"/>
    <mergeCell ref="A28:C29"/>
    <mergeCell ref="D28:F28"/>
    <mergeCell ref="A30:F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7" display="4  Auszubildende am 30.11.2011 nach dem Alter"/>
    <hyperlink ref="A25" location="Inhaltsverzeichnis!A19" display="5 Auszubildende im 1. Ausbildungsjahr am 30.11.2011 nach der Art &#10;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41" t="s">
        <v>138</v>
      </c>
      <c r="B1" s="41"/>
      <c r="C1" s="41"/>
      <c r="D1" s="41"/>
      <c r="E1" s="41"/>
      <c r="F1" s="41"/>
      <c r="G1" s="41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24" hidden="false" customHeight="true" outlineLevel="0" collapsed="false">
      <c r="A3" s="111" t="s">
        <v>81</v>
      </c>
      <c r="B3" s="69" t="s">
        <v>139</v>
      </c>
      <c r="C3" s="69"/>
      <c r="D3" s="67" t="s">
        <v>140</v>
      </c>
      <c r="E3" s="67"/>
      <c r="F3" s="68" t="s">
        <v>141</v>
      </c>
      <c r="G3" s="68"/>
    </row>
    <row r="4" customFormat="false" ht="12" hidden="false" customHeight="true" outlineLevel="0" collapsed="false">
      <c r="A4" s="111"/>
      <c r="B4" s="67" t="s">
        <v>104</v>
      </c>
      <c r="C4" s="67" t="s">
        <v>71</v>
      </c>
      <c r="D4" s="67" t="s">
        <v>104</v>
      </c>
      <c r="E4" s="69" t="s">
        <v>71</v>
      </c>
      <c r="F4" s="67" t="s">
        <v>104</v>
      </c>
      <c r="G4" s="70" t="s">
        <v>71</v>
      </c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customFormat="false" ht="12" hidden="false" customHeight="true" outlineLevel="0" collapsed="false">
      <c r="A6" s="81" t="s">
        <v>83</v>
      </c>
      <c r="B6" s="78" t="n">
        <v>126</v>
      </c>
      <c r="C6" s="78" t="n">
        <v>107</v>
      </c>
      <c r="D6" s="78" t="n">
        <v>117</v>
      </c>
      <c r="E6" s="78" t="n">
        <v>99</v>
      </c>
      <c r="F6" s="78" t="n">
        <v>9</v>
      </c>
      <c r="G6" s="78" t="n">
        <v>8</v>
      </c>
    </row>
    <row r="7" customFormat="false" ht="12" hidden="false" customHeight="true" outlineLevel="0" collapsed="false">
      <c r="A7" s="98" t="s">
        <v>84</v>
      </c>
      <c r="B7" s="78" t="n">
        <v>334</v>
      </c>
      <c r="C7" s="78" t="n">
        <v>253</v>
      </c>
      <c r="D7" s="78" t="n">
        <v>308</v>
      </c>
      <c r="E7" s="78" t="n">
        <v>232</v>
      </c>
      <c r="F7" s="78" t="n">
        <v>26</v>
      </c>
      <c r="G7" s="78" t="n">
        <v>21</v>
      </c>
    </row>
    <row r="8" customFormat="false" ht="12" hidden="false" customHeight="true" outlineLevel="0" collapsed="false">
      <c r="A8" s="98" t="s">
        <v>105</v>
      </c>
      <c r="B8" s="78" t="n">
        <v>14</v>
      </c>
      <c r="C8" s="78" t="n">
        <v>13</v>
      </c>
      <c r="D8" s="78" t="n">
        <v>13</v>
      </c>
      <c r="E8" s="78" t="n">
        <v>12</v>
      </c>
      <c r="F8" s="78" t="n">
        <v>1</v>
      </c>
      <c r="G8" s="78" t="n">
        <v>1</v>
      </c>
    </row>
    <row r="9" customFormat="false" ht="24" hidden="false" customHeight="true" outlineLevel="0" collapsed="false">
      <c r="A9" s="99" t="s">
        <v>142</v>
      </c>
      <c r="B9" s="78" t="n">
        <v>13</v>
      </c>
      <c r="C9" s="78" t="n">
        <v>13</v>
      </c>
      <c r="D9" s="78" t="n">
        <v>13</v>
      </c>
      <c r="E9" s="78" t="n">
        <v>13</v>
      </c>
      <c r="F9" s="78" t="n">
        <v>0</v>
      </c>
      <c r="G9" s="78" t="n">
        <v>0</v>
      </c>
    </row>
    <row r="10" customFormat="false" ht="24" hidden="false" customHeight="true" outlineLevel="0" collapsed="false">
      <c r="A10" s="99" t="s">
        <v>107</v>
      </c>
      <c r="B10" s="78" t="n">
        <v>75</v>
      </c>
      <c r="C10" s="78" t="n">
        <v>52</v>
      </c>
      <c r="D10" s="78" t="n">
        <v>72</v>
      </c>
      <c r="E10" s="78" t="n">
        <v>50</v>
      </c>
      <c r="F10" s="78" t="n">
        <v>3</v>
      </c>
      <c r="G10" s="78" t="n">
        <v>2</v>
      </c>
    </row>
    <row r="11" customFormat="false" ht="24" hidden="false" customHeight="true" outlineLevel="0" collapsed="false">
      <c r="A11" s="99" t="s">
        <v>108</v>
      </c>
      <c r="B11" s="78" t="n">
        <v>488</v>
      </c>
      <c r="C11" s="78" t="n">
        <v>387</v>
      </c>
      <c r="D11" s="78" t="n">
        <v>471</v>
      </c>
      <c r="E11" s="78" t="n">
        <v>374</v>
      </c>
      <c r="F11" s="78" t="n">
        <v>17</v>
      </c>
      <c r="G11" s="78" t="n">
        <v>13</v>
      </c>
    </row>
    <row r="12" customFormat="false" ht="12" hidden="false" customHeight="true" outlineLevel="0" collapsed="false">
      <c r="A12" s="81" t="s">
        <v>91</v>
      </c>
      <c r="B12" s="78" t="n">
        <v>36</v>
      </c>
      <c r="C12" s="78" t="n">
        <v>33</v>
      </c>
      <c r="D12" s="78" t="n">
        <v>36</v>
      </c>
      <c r="E12" s="78" t="n">
        <v>33</v>
      </c>
      <c r="F12" s="78" t="n">
        <v>0</v>
      </c>
      <c r="G12" s="78" t="n">
        <v>0</v>
      </c>
    </row>
    <row r="13" customFormat="false" ht="24" hidden="false" customHeight="true" outlineLevel="0" collapsed="false">
      <c r="A13" s="100" t="s">
        <v>93</v>
      </c>
      <c r="B13" s="78" t="n">
        <v>50</v>
      </c>
      <c r="C13" s="78" t="n">
        <v>41</v>
      </c>
      <c r="D13" s="78" t="n">
        <v>47</v>
      </c>
      <c r="E13" s="78" t="n">
        <v>38</v>
      </c>
      <c r="F13" s="78" t="n">
        <v>3</v>
      </c>
      <c r="G13" s="78" t="n">
        <v>3</v>
      </c>
    </row>
    <row r="14" customFormat="false" ht="24" hidden="false" customHeight="true" outlineLevel="0" collapsed="false">
      <c r="A14" s="99" t="s">
        <v>109</v>
      </c>
      <c r="B14" s="78" t="n">
        <v>26</v>
      </c>
      <c r="C14" s="78" t="n">
        <v>22</v>
      </c>
      <c r="D14" s="78" t="n">
        <v>25</v>
      </c>
      <c r="E14" s="78" t="n">
        <v>21</v>
      </c>
      <c r="F14" s="78" t="n">
        <v>1</v>
      </c>
      <c r="G14" s="78" t="n">
        <v>1</v>
      </c>
    </row>
    <row r="15" customFormat="false" ht="24" hidden="false" customHeight="true" outlineLevel="0" collapsed="false">
      <c r="A15" s="99" t="s">
        <v>110</v>
      </c>
      <c r="B15" s="78" t="n">
        <v>14</v>
      </c>
      <c r="C15" s="78" t="n">
        <v>14</v>
      </c>
      <c r="D15" s="78" t="n">
        <v>13</v>
      </c>
      <c r="E15" s="78" t="n">
        <v>13</v>
      </c>
      <c r="F15" s="78" t="n">
        <v>1</v>
      </c>
      <c r="G15" s="78" t="n">
        <v>1</v>
      </c>
    </row>
    <row r="16" customFormat="false" ht="12" hidden="false" customHeight="true" outlineLevel="0" collapsed="false">
      <c r="A16" s="98" t="s">
        <v>96</v>
      </c>
      <c r="B16" s="78" t="n">
        <v>150</v>
      </c>
      <c r="C16" s="78" t="n">
        <v>106</v>
      </c>
      <c r="D16" s="78" t="n">
        <v>139</v>
      </c>
      <c r="E16" s="78" t="n">
        <v>99</v>
      </c>
      <c r="F16" s="78" t="n">
        <v>11</v>
      </c>
      <c r="G16" s="78" t="n">
        <v>7</v>
      </c>
    </row>
    <row r="17" customFormat="false" ht="12" hidden="false" customHeight="true" outlineLevel="0" collapsed="false">
      <c r="A17" s="81" t="s">
        <v>97</v>
      </c>
      <c r="B17" s="78" t="n">
        <v>10</v>
      </c>
      <c r="C17" s="78" t="n">
        <v>10</v>
      </c>
      <c r="D17" s="78" t="n">
        <v>10</v>
      </c>
      <c r="E17" s="78" t="n">
        <v>10</v>
      </c>
      <c r="F17" s="78" t="n">
        <v>0</v>
      </c>
      <c r="G17" s="78" t="n">
        <v>0</v>
      </c>
    </row>
    <row r="18" customFormat="false" ht="12" hidden="false" customHeight="true" outlineLevel="0" collapsed="false">
      <c r="A18" s="98" t="s">
        <v>98</v>
      </c>
      <c r="B18" s="78" t="n">
        <v>116</v>
      </c>
      <c r="C18" s="78" t="n">
        <v>29</v>
      </c>
      <c r="D18" s="78" t="n">
        <v>90</v>
      </c>
      <c r="E18" s="78" t="n">
        <v>20</v>
      </c>
      <c r="F18" s="78" t="n">
        <v>26</v>
      </c>
      <c r="G18" s="78" t="n">
        <v>9</v>
      </c>
    </row>
    <row r="19" s="96" customFormat="true" ht="12" hidden="false" customHeight="true" outlineLevel="0" collapsed="false">
      <c r="A19" s="94" t="s">
        <v>99</v>
      </c>
      <c r="B19" s="101" t="n">
        <v>1452</v>
      </c>
      <c r="C19" s="101" t="n">
        <v>1080</v>
      </c>
      <c r="D19" s="101" t="n">
        <v>1354</v>
      </c>
      <c r="E19" s="101" t="n">
        <v>1014</v>
      </c>
      <c r="F19" s="101" t="n">
        <v>98</v>
      </c>
      <c r="G19" s="101" t="n">
        <v>66</v>
      </c>
    </row>
    <row r="20" customFormat="false" ht="12" hidden="false" customHeight="true" outlineLevel="0" collapsed="false">
      <c r="A20" s="85"/>
    </row>
    <row r="21" customFormat="false" ht="12" hidden="false" customHeight="true" outlineLevel="0" collapsed="false">
      <c r="A21" s="97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2" display="6  Absolventen/Abgänger vom 01.12.2010 bis 30.11.2011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Torsten Haseloff</cp:lastModifiedBy>
  <cp:lastPrinted>2012-03-29T14:48:31Z</cp:lastPrinted>
  <dcterms:modified xsi:type="dcterms:W3CDTF">2012-03-29T14:50:08Z</dcterms:modified>
  <cp:revision>0</cp:revision>
  <dc:subject>Ausbildungsstätten des Gesundheitswesens</dc:subject>
  <dc:title>Ausbildungsstätten für Fachberufe im Gesundheitswesen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