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0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März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0 </t>
  </si>
  <si>
    <t xml:space="preserve">Tabellen</t>
  </si>
  <si>
    <t xml:space="preserve">Auszubildende und Absolventen/Abgänger in den Jahren 2000 bis 2010 </t>
  </si>
  <si>
    <t xml:space="preserve">Auszubildende nach Fachberufen in den Jahren 2000 bis 2010 </t>
  </si>
  <si>
    <t xml:space="preserve">Auszubildende  am 30.11.2010 nach Fachberufen und Ausbildungsjahren </t>
  </si>
  <si>
    <t xml:space="preserve">Auszubildende am 30.11.2010 nach dem Alter </t>
  </si>
  <si>
    <t xml:space="preserve">Auszubildende im 1. Ausbildungsjahr am 30.11.2010 nach der Art des </t>
  </si>
  <si>
    <t xml:space="preserve">allgemeinbildenden Schulabschlusses </t>
  </si>
  <si>
    <t xml:space="preserve">Absolventen/Abgänger vom 01.12.2009 bis 30.11.2010 nach Fachberufen </t>
  </si>
  <si>
    <t xml:space="preserve">Lehrkräfte am 30.11.2010 nach dem Beschäftigungsumfang </t>
  </si>
  <si>
    <t xml:space="preserve">Lehrkräfte am 30.11.2010 nach der Qualifikation </t>
  </si>
  <si>
    <t xml:space="preserve">1  Auszubildende und Absolventen/Abgänger in den Jahren 2000 bis 2010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0</t>
  </si>
  <si>
    <t xml:space="preserve">männlich</t>
  </si>
  <si>
    <t xml:space="preserve">2  Auszubildende nach Fachberufen in den Jahren 2000 bis 2010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0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0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0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9 bis 30.11.2010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10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0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76389312202"/>
          <c:w val="0.866569365493932"/>
          <c:h val="0.75749263435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4:$L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L$26:$L$36</c:f>
              <c:numCache>
                <c:formatCode>General</c:formatCode>
                <c:ptCount val="11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</c:numCache>
            </c:numRef>
          </c:val>
        </c:ser>
        <c:ser>
          <c:idx val="1"/>
          <c:order val="1"/>
          <c:tx>
            <c:strRef>
              <c:f>Tab1!$M$24:$M$2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M$26:$M$36</c:f>
              <c:numCache>
                <c:formatCode>General</c:formatCode>
                <c:ptCount val="11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</c:numCache>
            </c:numRef>
          </c:val>
        </c:ser>
        <c:gapWidth val="90"/>
        <c:overlap val="0"/>
        <c:axId val="43748740"/>
        <c:axId val="70641778"/>
      </c:barChart>
      <c:catAx>
        <c:axId val="437487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78"/>
        <c:crossesAt val="0"/>
        <c:auto val="1"/>
        <c:lblAlgn val="ctr"/>
        <c:lblOffset val="100"/>
        <c:noMultiLvlLbl val="0"/>
      </c:catAx>
      <c:valAx>
        <c:axId val="70641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40231636696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45453621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75960</xdr:rowOff>
    </xdr:from>
    <xdr:to>
      <xdr:col>8</xdr:col>
      <xdr:colOff>20520</xdr:colOff>
      <xdr:row>44</xdr:row>
      <xdr:rowOff>56880</xdr:rowOff>
    </xdr:to>
    <xdr:graphicFrame>
      <xdr:nvGraphicFramePr>
        <xdr:cNvPr id="5" name="Chart 1"/>
        <xdr:cNvGraphicFramePr/>
      </xdr:nvGraphicFramePr>
      <xdr:xfrm>
        <a:off x="30240" y="3895560"/>
        <a:ext cx="46861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2" t="s">
        <v>142</v>
      </c>
      <c r="B1" s="42"/>
      <c r="C1" s="42"/>
      <c r="D1" s="42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3</v>
      </c>
      <c r="B3" s="71" t="s">
        <v>144</v>
      </c>
      <c r="C3" s="71"/>
      <c r="D3" s="71"/>
      <c r="E3" s="116"/>
    </row>
    <row r="4" customFormat="false" ht="12" hidden="false" customHeight="true" outlineLevel="0" collapsed="false">
      <c r="A4" s="111"/>
      <c r="B4" s="70" t="s">
        <v>104</v>
      </c>
      <c r="C4" s="70" t="s">
        <v>79</v>
      </c>
      <c r="D4" s="71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5</v>
      </c>
      <c r="B6" s="79" t="n">
        <v>320</v>
      </c>
      <c r="C6" s="79" t="n">
        <v>41</v>
      </c>
      <c r="D6" s="79" t="n">
        <v>279</v>
      </c>
      <c r="F6" s="119"/>
      <c r="G6" s="119"/>
      <c r="H6" s="119"/>
    </row>
    <row r="7" customFormat="false" ht="12" hidden="false" customHeight="true" outlineLevel="0" collapsed="false">
      <c r="A7" s="98" t="s">
        <v>146</v>
      </c>
      <c r="B7" s="79"/>
      <c r="C7" s="79"/>
      <c r="D7" s="79"/>
    </row>
    <row r="8" customFormat="false" ht="12" hidden="false" customHeight="true" outlineLevel="0" collapsed="false">
      <c r="A8" s="98" t="s">
        <v>147</v>
      </c>
      <c r="B8" s="79" t="n">
        <v>252</v>
      </c>
      <c r="C8" s="79" t="n">
        <v>36</v>
      </c>
      <c r="D8" s="79" t="n">
        <v>216</v>
      </c>
    </row>
    <row r="9" customFormat="false" ht="12" hidden="false" customHeight="true" outlineLevel="0" collapsed="false">
      <c r="A9" s="118" t="s">
        <v>148</v>
      </c>
      <c r="B9" s="79" t="n">
        <v>68</v>
      </c>
      <c r="C9" s="79" t="n">
        <v>5</v>
      </c>
      <c r="D9" s="79" t="n">
        <v>63</v>
      </c>
    </row>
    <row r="10" customFormat="false" ht="12" hidden="false" customHeight="true" outlineLevel="0" collapsed="false">
      <c r="A10" s="98"/>
      <c r="B10" s="79"/>
      <c r="C10" s="79"/>
      <c r="D10" s="79"/>
    </row>
    <row r="11" customFormat="false" ht="12" hidden="false" customHeight="true" outlineLevel="0" collapsed="false">
      <c r="A11" s="118" t="s">
        <v>149</v>
      </c>
      <c r="B11" s="79" t="n">
        <v>736</v>
      </c>
      <c r="C11" s="79" t="n">
        <v>398</v>
      </c>
      <c r="D11" s="79" t="n">
        <v>33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56</v>
      </c>
      <c r="C12" s="101" t="n">
        <v>439</v>
      </c>
      <c r="D12" s="101" t="n">
        <v>617</v>
      </c>
    </row>
    <row r="13" customFormat="false" ht="12.75" hidden="false" customHeight="false" outlineLevel="0" collapsed="false">
      <c r="C13" s="119"/>
      <c r="D13" s="119"/>
      <c r="E13" s="119"/>
    </row>
    <row r="14" customFormat="false" ht="12.75" hidden="false" customHeight="false" outlineLevel="0" collapsed="false">
      <c r="C14" s="119"/>
      <c r="D14" s="119"/>
      <c r="E14" s="119"/>
    </row>
    <row r="15" customFormat="false" ht="12.75" hidden="false" customHeight="false" outlineLevel="0" collapsed="false">
      <c r="C15" s="119"/>
      <c r="D15" s="119"/>
      <c r="E15" s="119"/>
    </row>
    <row r="16" customFormat="false" ht="12.75" hidden="false" customHeight="false" outlineLevel="0" collapsed="false">
      <c r="C16" s="119"/>
      <c r="D16" s="119"/>
      <c r="E16" s="119"/>
    </row>
    <row r="17" customFormat="false" ht="12" hidden="false" customHeight="true" outlineLevel="0" collapsed="false">
      <c r="A17" s="42" t="s">
        <v>150</v>
      </c>
      <c r="B17" s="42"/>
      <c r="C17" s="42"/>
      <c r="D17" s="42"/>
      <c r="E17" s="42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1</v>
      </c>
      <c r="B19" s="70" t="s">
        <v>145</v>
      </c>
      <c r="C19" s="70"/>
      <c r="D19" s="71" t="s">
        <v>149</v>
      </c>
      <c r="E19" s="71"/>
    </row>
    <row r="20" customFormat="false" ht="12" hidden="false" customHeight="true" outlineLevel="0" collapsed="false">
      <c r="A20" s="111"/>
      <c r="B20" s="70" t="s">
        <v>104</v>
      </c>
      <c r="C20" s="70" t="s">
        <v>71</v>
      </c>
      <c r="D20" s="70" t="s">
        <v>104</v>
      </c>
      <c r="E20" s="71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2</v>
      </c>
      <c r="B22" s="79" t="n">
        <v>183</v>
      </c>
      <c r="C22" s="79" t="n">
        <v>162</v>
      </c>
      <c r="D22" s="79" t="n">
        <v>461</v>
      </c>
      <c r="E22" s="79" t="n">
        <v>171</v>
      </c>
    </row>
    <row r="23" customFormat="false" ht="12" hidden="false" customHeight="true" outlineLevel="0" collapsed="false">
      <c r="A23" s="98" t="s">
        <v>153</v>
      </c>
      <c r="B23" s="79"/>
      <c r="C23" s="79"/>
      <c r="D23" s="79"/>
      <c r="E23" s="79"/>
    </row>
    <row r="24" customFormat="false" ht="24" hidden="false" customHeight="true" outlineLevel="0" collapsed="false">
      <c r="A24" s="122" t="s">
        <v>154</v>
      </c>
      <c r="B24" s="79" t="n">
        <v>146</v>
      </c>
      <c r="C24" s="79" t="n">
        <v>132</v>
      </c>
      <c r="D24" s="79" t="n">
        <v>13</v>
      </c>
      <c r="E24" s="79" t="n">
        <v>9</v>
      </c>
    </row>
    <row r="25" customFormat="false" ht="12" hidden="false" customHeight="true" outlineLevel="0" collapsed="false">
      <c r="A25" s="118" t="s">
        <v>155</v>
      </c>
      <c r="B25" s="79" t="n">
        <v>0</v>
      </c>
      <c r="C25" s="79" t="n">
        <v>0</v>
      </c>
      <c r="D25" s="79" t="n">
        <v>357</v>
      </c>
      <c r="E25" s="79" t="n">
        <v>120</v>
      </c>
    </row>
    <row r="26" customFormat="false" ht="12" hidden="false" customHeight="true" outlineLevel="0" collapsed="false">
      <c r="A26" s="118"/>
      <c r="B26" s="79"/>
      <c r="C26" s="79"/>
      <c r="D26" s="79"/>
      <c r="E26" s="79"/>
    </row>
    <row r="27" customFormat="false" ht="12" hidden="false" customHeight="true" outlineLevel="0" collapsed="false">
      <c r="A27" s="118" t="s">
        <v>156</v>
      </c>
      <c r="B27" s="79" t="n">
        <v>33</v>
      </c>
      <c r="C27" s="79" t="n">
        <v>29</v>
      </c>
      <c r="D27" s="79" t="n">
        <v>15</v>
      </c>
      <c r="E27" s="79" t="n">
        <v>10</v>
      </c>
    </row>
    <row r="28" customFormat="false" ht="12" hidden="false" customHeight="true" outlineLevel="0" collapsed="false">
      <c r="A28" s="118" t="s">
        <v>153</v>
      </c>
      <c r="B28" s="79"/>
      <c r="C28" s="79"/>
      <c r="D28" s="79"/>
      <c r="E28" s="79"/>
    </row>
    <row r="29" customFormat="false" ht="12" hidden="false" customHeight="true" outlineLevel="0" collapsed="false">
      <c r="A29" s="98" t="s">
        <v>157</v>
      </c>
      <c r="B29" s="79" t="n">
        <v>14</v>
      </c>
      <c r="C29" s="79" t="n">
        <v>14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98"/>
      <c r="B30" s="79"/>
      <c r="C30" s="79"/>
      <c r="D30" s="79"/>
      <c r="E30" s="79"/>
    </row>
    <row r="31" customFormat="false" ht="24" hidden="false" customHeight="true" outlineLevel="0" collapsed="false">
      <c r="A31" s="99" t="s">
        <v>158</v>
      </c>
      <c r="B31" s="79" t="n">
        <v>103</v>
      </c>
      <c r="C31" s="79" t="n">
        <v>87</v>
      </c>
      <c r="D31" s="79" t="n">
        <v>216</v>
      </c>
      <c r="E31" s="79" t="n">
        <v>133</v>
      </c>
    </row>
    <row r="32" customFormat="false" ht="12" hidden="false" customHeight="true" outlineLevel="0" collapsed="false">
      <c r="A32" s="98"/>
      <c r="B32" s="79"/>
      <c r="C32" s="79"/>
      <c r="D32" s="79"/>
      <c r="E32" s="79"/>
    </row>
    <row r="33" customFormat="false" ht="12" hidden="false" customHeight="true" outlineLevel="0" collapsed="false">
      <c r="A33" s="98" t="s">
        <v>159</v>
      </c>
      <c r="B33" s="79" t="n">
        <v>1</v>
      </c>
      <c r="C33" s="79" t="n">
        <v>1</v>
      </c>
      <c r="D33" s="79" t="n">
        <v>44</v>
      </c>
      <c r="E33" s="79" t="n">
        <v>24</v>
      </c>
    </row>
    <row r="34" s="96" customFormat="true" ht="12" hidden="false" customHeight="true" outlineLevel="0" collapsed="false">
      <c r="A34" s="94" t="s">
        <v>99</v>
      </c>
      <c r="B34" s="123" t="n">
        <v>320</v>
      </c>
      <c r="C34" s="123" t="n">
        <v>279</v>
      </c>
      <c r="D34" s="123" t="n">
        <v>736</v>
      </c>
      <c r="E34" s="123" t="n">
        <v>338</v>
      </c>
    </row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0 nach dem Beschäftigungsumfang"/>
    <hyperlink ref="A17" location="Inhaltsverzeichnis!A26" display="8  Lehrkräfte am 30.11.2010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0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41" t="s">
        <v>54</v>
      </c>
      <c r="C7" s="42" t="n">
        <v>5</v>
      </c>
      <c r="D7" s="33"/>
    </row>
    <row r="8" customFormat="false" ht="12" hidden="false" customHeight="true" outlineLevel="0" collapsed="false">
      <c r="A8" s="43"/>
      <c r="B8" s="44"/>
      <c r="C8" s="45"/>
    </row>
    <row r="9" customFormat="false" ht="12" hidden="false" customHeight="false" outlineLevel="0" collapsed="false">
      <c r="A9" s="46"/>
      <c r="B9" s="47"/>
      <c r="C9" s="48"/>
    </row>
    <row r="10" customFormat="false" ht="12" hidden="false" customHeight="false" outlineLevel="0" collapsed="false">
      <c r="A10" s="49"/>
      <c r="B10" s="50" t="s">
        <v>55</v>
      </c>
      <c r="C10" s="51"/>
    </row>
    <row r="11" customFormat="false" ht="12" hidden="false" customHeight="false" outlineLevel="0" collapsed="false">
      <c r="A11" s="52" t="n">
        <v>1</v>
      </c>
      <c r="B11" s="41" t="s">
        <v>56</v>
      </c>
      <c r="C11" s="53" t="n">
        <v>5</v>
      </c>
    </row>
    <row r="12" customFormat="false" ht="12" hidden="false" customHeight="false" outlineLevel="0" collapsed="false">
      <c r="A12" s="54"/>
      <c r="B12" s="55"/>
      <c r="C12" s="37"/>
    </row>
    <row r="13" customFormat="false" ht="12" hidden="false" customHeight="false" outlineLevel="0" collapsed="false">
      <c r="A13" s="52" t="n">
        <v>2</v>
      </c>
      <c r="B13" s="41" t="s">
        <v>57</v>
      </c>
      <c r="C13" s="53" t="n">
        <v>6</v>
      </c>
    </row>
    <row r="14" customFormat="false" ht="12" hidden="false" customHeight="false" outlineLevel="0" collapsed="false">
      <c r="A14" s="54"/>
      <c r="B14" s="55"/>
      <c r="C14" s="37"/>
    </row>
    <row r="15" customFormat="false" ht="12" hidden="false" customHeight="false" outlineLevel="0" collapsed="false">
      <c r="A15" s="52" t="n">
        <v>3</v>
      </c>
      <c r="B15" s="41" t="s">
        <v>58</v>
      </c>
      <c r="C15" s="53" t="n">
        <v>7</v>
      </c>
    </row>
    <row r="16" customFormat="false" ht="12" hidden="false" customHeight="false" outlineLevel="0" collapsed="false">
      <c r="A16" s="49"/>
      <c r="B16" s="56"/>
      <c r="C16" s="51"/>
    </row>
    <row r="17" customFormat="false" ht="12" hidden="false" customHeight="false" outlineLevel="0" collapsed="false">
      <c r="A17" s="52" t="n">
        <v>4</v>
      </c>
      <c r="B17" s="41" t="s">
        <v>59</v>
      </c>
      <c r="C17" s="57" t="n">
        <v>8</v>
      </c>
      <c r="D17" s="58"/>
    </row>
    <row r="18" customFormat="false" ht="12" hidden="false" customHeight="false" outlineLevel="0" collapsed="false">
      <c r="A18" s="49"/>
      <c r="B18" s="56"/>
      <c r="C18" s="51"/>
    </row>
    <row r="19" customFormat="false" ht="12" hidden="false" customHeight="false" outlineLevel="0" collapsed="false">
      <c r="A19" s="52" t="n">
        <v>5</v>
      </c>
      <c r="B19" s="59" t="s">
        <v>60</v>
      </c>
      <c r="C19" s="57"/>
    </row>
    <row r="20" customFormat="false" ht="12" hidden="false" customHeight="false" outlineLevel="0" collapsed="false">
      <c r="A20" s="52"/>
      <c r="B20" s="41" t="s">
        <v>61</v>
      </c>
      <c r="C20" s="57" t="n">
        <v>8</v>
      </c>
    </row>
    <row r="21" customFormat="false" ht="12" hidden="false" customHeight="false" outlineLevel="0" collapsed="false">
      <c r="A21" s="49"/>
      <c r="B21" s="56"/>
      <c r="C21" s="51"/>
    </row>
    <row r="22" customFormat="false" ht="12" hidden="false" customHeight="false" outlineLevel="0" collapsed="false">
      <c r="A22" s="52" t="n">
        <v>6</v>
      </c>
      <c r="B22" s="41" t="s">
        <v>62</v>
      </c>
      <c r="C22" s="57" t="n">
        <v>9</v>
      </c>
    </row>
    <row r="23" customFormat="false" ht="12" hidden="false" customHeight="false" outlineLevel="0" collapsed="false">
      <c r="A23" s="54"/>
      <c r="B23" s="60"/>
      <c r="C23" s="61"/>
    </row>
    <row r="24" customFormat="false" ht="12" hidden="false" customHeight="false" outlineLevel="0" collapsed="false">
      <c r="A24" s="52" t="n">
        <v>7</v>
      </c>
      <c r="B24" s="41" t="s">
        <v>63</v>
      </c>
      <c r="C24" s="53" t="n">
        <v>10</v>
      </c>
      <c r="D24" s="45"/>
    </row>
    <row r="25" customFormat="false" ht="12" hidden="false" customHeight="false" outlineLevel="0" collapsed="false">
      <c r="A25" s="54"/>
      <c r="B25" s="44"/>
      <c r="C25" s="37"/>
      <c r="D25" s="45"/>
    </row>
    <row r="26" customFormat="false" ht="12" hidden="false" customHeight="false" outlineLevel="0" collapsed="false">
      <c r="A26" s="52" t="n">
        <v>8</v>
      </c>
      <c r="B26" s="41" t="s">
        <v>64</v>
      </c>
      <c r="C26" s="42" t="n">
        <v>10</v>
      </c>
      <c r="D26" s="45"/>
    </row>
    <row r="27" customFormat="false" ht="12" hidden="false" customHeight="false" outlineLevel="0" collapsed="false">
      <c r="A27" s="54"/>
      <c r="B27" s="55"/>
      <c r="C27" s="62"/>
    </row>
    <row r="28" customFormat="false" ht="12" hidden="false" customHeight="false" outlineLevel="0" collapsed="false">
      <c r="A28" s="49"/>
      <c r="B28" s="56"/>
      <c r="C28" s="63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1" display="#Tab1.A21"/>
    <hyperlink ref="B7" location="Tab1!A21" display="Auszubildende in den Jahren 2000 bis 2010 "/>
    <hyperlink ref="C7" location="Tab1!A21" display="#Tab1.A21"/>
    <hyperlink ref="A11" location="Tab1!A1" display="#Tab1.A1"/>
    <hyperlink ref="B11" location="Tab1!A1" display="Auszubildende und Absolventen/Abgänger in den Jahren 2000 bis 2010 "/>
    <hyperlink ref="C11" location="Tab1!A1" display="#Tab1.A1"/>
    <hyperlink ref="A13" location="Tab2!A1" display="#Tab2.A1"/>
    <hyperlink ref="B13" location="Tab2!A1" display="Auszubildende nach Fachberufen in den Jahren 2000 bis 2010 "/>
    <hyperlink ref="C13" location="Tab2!A1" display="#Tab2.A1"/>
    <hyperlink ref="A15" location="Tab3!A1" display="#Tab3.A1"/>
    <hyperlink ref="B15" location="Tab3!A1" display="Auszubildende  am 30.11.2010 nach Fachberufen und Ausbildungsjahren "/>
    <hyperlink ref="C15" location="Tab3!A1" display="#Tab3.A1"/>
    <hyperlink ref="A17" location="Tab4_Tab5!A1" display="#Tab4_Tab5.A1"/>
    <hyperlink ref="B17" location="Tab4_Tab5!A1" display="Auszubildende am 30.11.2010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0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09 bis 30.11.2010 nach Fachberufen "/>
    <hyperlink ref="C22" location="Tab6!A1" display="#Tab6.A1"/>
    <hyperlink ref="A24" location="Tab7_Tab8!A1" display="#Tab7_Tab8.A1"/>
    <hyperlink ref="B24" location="Tab7_Tab8!A1" display="Lehrkräfte am 30.11.2010 nach dem Beschäftigungsumfang "/>
    <hyperlink ref="C24" location="Tab7_Tab8!A1" display="#Tab7_Tab8.A1"/>
    <hyperlink ref="A26" location="Tab7_Tab8!A17" display="#Tab7_Tab8.A17"/>
    <hyperlink ref="B26" location="Tab7_Tab8!A17" display="Lehrkräfte am 30.11.2010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4" t="s">
        <v>52</v>
      </c>
    </row>
    <row r="2" customFormat="false" ht="12" hidden="false" customHeight="true" outlineLevel="0" collapsed="false">
      <c r="A2" s="65"/>
    </row>
    <row r="3" customFormat="false" ht="12" hidden="false" customHeight="true" outlineLevel="0" collapsed="false">
      <c r="A3" s="65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48" hidden="false" customHeight="true" outlineLevel="0" collapsed="false">
      <c r="A3" s="67" t="s">
        <v>66</v>
      </c>
      <c r="B3" s="68" t="s">
        <v>67</v>
      </c>
      <c r="C3" s="68"/>
      <c r="D3" s="68" t="s">
        <v>68</v>
      </c>
      <c r="E3" s="68"/>
      <c r="F3" s="68"/>
      <c r="G3" s="69" t="s">
        <v>69</v>
      </c>
      <c r="H3" s="69"/>
    </row>
    <row r="4" customFormat="false" ht="12" hidden="false" customHeight="true" outlineLevel="0" collapsed="false">
      <c r="A4" s="67"/>
      <c r="B4" s="70" t="s">
        <v>70</v>
      </c>
      <c r="C4" s="70" t="s">
        <v>71</v>
      </c>
      <c r="D4" s="70" t="s">
        <v>72</v>
      </c>
      <c r="E4" s="70" t="s">
        <v>73</v>
      </c>
      <c r="F4" s="70" t="s">
        <v>74</v>
      </c>
      <c r="G4" s="70" t="s">
        <v>70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2000</v>
      </c>
      <c r="B6" s="74" t="n">
        <v>3147</v>
      </c>
      <c r="C6" s="74" t="n">
        <v>2606</v>
      </c>
      <c r="D6" s="74" t="n">
        <v>1187</v>
      </c>
      <c r="E6" s="74" t="n">
        <v>966</v>
      </c>
      <c r="F6" s="74" t="n">
        <v>994</v>
      </c>
      <c r="G6" s="74" t="n">
        <v>1227</v>
      </c>
      <c r="H6" s="74" t="n">
        <v>1027</v>
      </c>
    </row>
    <row r="7" customFormat="false" ht="12" hidden="false" customHeight="true" outlineLevel="0" collapsed="false">
      <c r="A7" s="73" t="n">
        <v>2001</v>
      </c>
      <c r="B7" s="74" t="n">
        <v>3109</v>
      </c>
      <c r="C7" s="74" t="n">
        <v>2561</v>
      </c>
      <c r="D7" s="74" t="n">
        <v>1178</v>
      </c>
      <c r="E7" s="74" t="n">
        <v>925</v>
      </c>
      <c r="F7" s="74" t="n">
        <v>1006</v>
      </c>
      <c r="G7" s="74" t="n">
        <v>1086</v>
      </c>
      <c r="H7" s="74" t="n">
        <v>886</v>
      </c>
    </row>
    <row r="8" customFormat="false" ht="12" hidden="false" customHeight="true" outlineLevel="0" collapsed="false">
      <c r="A8" s="73" t="n">
        <v>2002</v>
      </c>
      <c r="B8" s="74" t="n">
        <v>3391</v>
      </c>
      <c r="C8" s="74" t="n">
        <v>2680</v>
      </c>
      <c r="D8" s="74" t="n">
        <v>1423</v>
      </c>
      <c r="E8" s="74" t="n">
        <v>990</v>
      </c>
      <c r="F8" s="74" t="n">
        <v>978</v>
      </c>
      <c r="G8" s="74" t="n">
        <v>1110</v>
      </c>
      <c r="H8" s="74" t="n">
        <v>854</v>
      </c>
    </row>
    <row r="9" customFormat="false" ht="12" hidden="false" customHeight="true" outlineLevel="0" collapsed="false">
      <c r="A9" s="73" t="n">
        <v>2003</v>
      </c>
      <c r="B9" s="74" t="n">
        <v>3588</v>
      </c>
      <c r="C9" s="74" t="n">
        <v>2751</v>
      </c>
      <c r="D9" s="74" t="n">
        <v>1422</v>
      </c>
      <c r="E9" s="74" t="n">
        <v>1139</v>
      </c>
      <c r="F9" s="74" t="n">
        <v>1027</v>
      </c>
      <c r="G9" s="74" t="n">
        <v>1088</v>
      </c>
      <c r="H9" s="74" t="n">
        <v>852</v>
      </c>
    </row>
    <row r="10" customFormat="false" ht="12" hidden="false" customHeight="true" outlineLevel="0" collapsed="false">
      <c r="A10" s="73" t="n">
        <v>2004</v>
      </c>
      <c r="B10" s="74" t="n">
        <v>3778</v>
      </c>
      <c r="C10" s="74" t="n">
        <v>2821</v>
      </c>
      <c r="D10" s="74" t="n">
        <v>1442</v>
      </c>
      <c r="E10" s="74" t="n">
        <v>1136</v>
      </c>
      <c r="F10" s="74" t="n">
        <v>1200</v>
      </c>
      <c r="G10" s="74" t="n">
        <v>1173</v>
      </c>
      <c r="H10" s="74" t="n">
        <v>888</v>
      </c>
    </row>
    <row r="11" customFormat="false" ht="12" hidden="false" customHeight="true" outlineLevel="0" collapsed="false">
      <c r="A11" s="73" t="n">
        <v>2005</v>
      </c>
      <c r="B11" s="74" t="n">
        <v>3686</v>
      </c>
      <c r="C11" s="74" t="n">
        <v>2703</v>
      </c>
      <c r="D11" s="74" t="n">
        <v>1368</v>
      </c>
      <c r="E11" s="74" t="n">
        <v>1151</v>
      </c>
      <c r="F11" s="74" t="n">
        <v>1167</v>
      </c>
      <c r="G11" s="74" t="n">
        <v>1405</v>
      </c>
      <c r="H11" s="74" t="n">
        <v>978</v>
      </c>
    </row>
    <row r="12" customFormat="false" ht="12" hidden="false" customHeight="true" outlineLevel="0" collapsed="false">
      <c r="A12" s="73" t="s">
        <v>75</v>
      </c>
      <c r="B12" s="74" t="n">
        <v>4690</v>
      </c>
      <c r="C12" s="74" t="n">
        <v>3469</v>
      </c>
      <c r="D12" s="74" t="n">
        <v>1490</v>
      </c>
      <c r="E12" s="74" t="n">
        <v>1014</v>
      </c>
      <c r="F12" s="74" t="n">
        <v>1167</v>
      </c>
      <c r="G12" s="74" t="n">
        <v>1784</v>
      </c>
      <c r="H12" s="74" t="n">
        <v>1282</v>
      </c>
      <c r="I12" s="75"/>
    </row>
    <row r="13" customFormat="false" ht="12" hidden="false" customHeight="true" outlineLevel="0" collapsed="false">
      <c r="A13" s="76" t="n">
        <v>2007</v>
      </c>
      <c r="B13" s="77" t="n">
        <v>4236</v>
      </c>
      <c r="C13" s="74" t="n">
        <v>3172</v>
      </c>
      <c r="D13" s="74" t="n">
        <v>1550</v>
      </c>
      <c r="E13" s="74" t="n">
        <v>1184</v>
      </c>
      <c r="F13" s="74" t="n">
        <v>1502</v>
      </c>
      <c r="G13" s="74" t="n">
        <v>1734</v>
      </c>
      <c r="H13" s="74" t="n">
        <v>1283</v>
      </c>
      <c r="I13" s="75"/>
    </row>
    <row r="14" customFormat="false" ht="12" hidden="false" customHeight="true" outlineLevel="0" collapsed="false">
      <c r="A14" s="76" t="n">
        <v>2008</v>
      </c>
      <c r="B14" s="77" t="n">
        <v>4088</v>
      </c>
      <c r="C14" s="74" t="n">
        <v>3151</v>
      </c>
      <c r="D14" s="74" t="n">
        <v>1520</v>
      </c>
      <c r="E14" s="74" t="n">
        <v>1208</v>
      </c>
      <c r="F14" s="74" t="n">
        <v>1360</v>
      </c>
      <c r="G14" s="74" t="n">
        <v>1556</v>
      </c>
      <c r="H14" s="74" t="n">
        <v>1063</v>
      </c>
    </row>
    <row r="15" customFormat="false" ht="12" hidden="false" customHeight="true" outlineLevel="0" collapsed="false">
      <c r="A15" s="76" t="n">
        <v>2009</v>
      </c>
      <c r="B15" s="77" t="n">
        <v>4530</v>
      </c>
      <c r="C15" s="74" t="n">
        <v>3461</v>
      </c>
      <c r="D15" s="74" t="n">
        <v>2003</v>
      </c>
      <c r="E15" s="74" t="n">
        <v>1211</v>
      </c>
      <c r="F15" s="74" t="n">
        <v>1316</v>
      </c>
      <c r="G15" s="74" t="n">
        <v>1287</v>
      </c>
      <c r="H15" s="74" t="n">
        <v>951</v>
      </c>
    </row>
    <row r="16" customFormat="false" ht="12" hidden="false" customHeight="true" outlineLevel="0" collapsed="false">
      <c r="A16" s="76" t="n">
        <v>2010</v>
      </c>
      <c r="B16" s="77" t="n">
        <v>4568</v>
      </c>
      <c r="C16" s="74" t="n">
        <v>3447</v>
      </c>
      <c r="D16" s="74" t="n">
        <v>1852</v>
      </c>
      <c r="E16" s="74" t="n">
        <v>1464</v>
      </c>
      <c r="F16" s="74" t="n">
        <v>1252</v>
      </c>
      <c r="G16" s="74" t="n">
        <v>1568</v>
      </c>
      <c r="H16" s="74" t="n">
        <v>1150</v>
      </c>
    </row>
    <row r="17" customFormat="false" ht="12" hidden="false" customHeight="true" outlineLevel="0" collapsed="false">
      <c r="A17" s="65" t="s">
        <v>76</v>
      </c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78" t="s">
        <v>77</v>
      </c>
      <c r="B18" s="17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76"/>
      <c r="B19" s="77"/>
      <c r="C19" s="74"/>
      <c r="D19" s="74"/>
      <c r="E19" s="74"/>
      <c r="F19" s="74"/>
      <c r="G19" s="74"/>
      <c r="H19" s="74"/>
    </row>
    <row r="20" customFormat="false" ht="12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42" t="s">
        <v>78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73"/>
      <c r="B22" s="80"/>
      <c r="C22" s="80"/>
      <c r="D22" s="80"/>
      <c r="E22" s="81"/>
      <c r="F22" s="80"/>
      <c r="G22" s="80"/>
      <c r="H22" s="80"/>
    </row>
    <row r="23" customFormat="false" ht="12.75" hidden="false" customHeight="true" outlineLevel="0" collapsed="false">
      <c r="A23" s="17"/>
      <c r="B23" s="65"/>
      <c r="C23" s="65"/>
      <c r="D23" s="65"/>
      <c r="E23" s="80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K24" s="67"/>
      <c r="L24" s="68"/>
      <c r="M24" s="68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K25" s="67"/>
      <c r="L25" s="70" t="s">
        <v>79</v>
      </c>
      <c r="M25" s="70" t="s">
        <v>71</v>
      </c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K26" s="82" t="n">
        <v>2000</v>
      </c>
      <c r="L26" s="83" t="n">
        <v>541</v>
      </c>
      <c r="M26" s="84" t="n">
        <v>2606</v>
      </c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K27" s="82" t="n">
        <v>2001</v>
      </c>
      <c r="L27" s="83" t="n">
        <v>548</v>
      </c>
      <c r="M27" s="84" t="n">
        <v>2561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K28" s="82" t="n">
        <v>2002</v>
      </c>
      <c r="L28" s="85" t="n">
        <v>711</v>
      </c>
      <c r="M28" s="84" t="n">
        <v>2680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K29" s="82" t="n">
        <v>2003</v>
      </c>
      <c r="L29" s="85" t="n">
        <v>837</v>
      </c>
      <c r="M29" s="84" t="n">
        <v>2751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K30" s="82" t="n">
        <v>2004</v>
      </c>
      <c r="L30" s="85" t="n">
        <v>957</v>
      </c>
      <c r="M30" s="84" t="n">
        <v>2821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K31" s="86" t="n">
        <v>2005</v>
      </c>
      <c r="L31" s="85" t="n">
        <v>983</v>
      </c>
      <c r="M31" s="84" t="n">
        <v>2703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K32" s="86" t="n">
        <v>2006</v>
      </c>
      <c r="L32" s="85" t="n">
        <v>1221</v>
      </c>
      <c r="M32" s="84" t="n">
        <v>3469</v>
      </c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K33" s="86" t="n">
        <v>2007</v>
      </c>
      <c r="L33" s="85" t="n">
        <v>1064</v>
      </c>
      <c r="M33" s="84" t="n">
        <v>3172</v>
      </c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K34" s="86" t="n">
        <v>2008</v>
      </c>
      <c r="L34" s="85" t="n">
        <v>937</v>
      </c>
      <c r="M34" s="84" t="n">
        <v>3151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K35" s="86" t="n">
        <v>2009</v>
      </c>
      <c r="L35" s="85" t="n">
        <v>1069</v>
      </c>
      <c r="M35" s="84" t="n">
        <v>3461</v>
      </c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K36" s="86" t="n">
        <v>2010</v>
      </c>
      <c r="L36" s="85" t="n">
        <v>1121</v>
      </c>
      <c r="M36" s="74" t="n">
        <v>3447</v>
      </c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2.75" hidden="false" customHeight="false" outlineLevel="0" collapsed="false">
      <c r="E61" s="65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1:H21"/>
    <mergeCell ref="K24:K25"/>
    <mergeCell ref="L24:M24"/>
  </mergeCells>
  <hyperlinks>
    <hyperlink ref="A1" location="Inhaltsverzeichnis!A11" display="1  Auszubildende und Absolventen/Abgänger in den Jahren 2000 bis 2010"/>
    <hyperlink ref="A21" location="Inhaltsverzeichnis!A7" display="Auszubildende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" hidden="false" customHeight="true" outlineLevel="0" collapsed="false">
      <c r="A3" s="67" t="s">
        <v>81</v>
      </c>
      <c r="B3" s="71" t="s">
        <v>82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" hidden="false" customHeight="true" outlineLevel="0" collapsed="false">
      <c r="A4" s="67"/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88" t="n">
        <v>2005</v>
      </c>
      <c r="H4" s="88" t="n">
        <v>2006</v>
      </c>
      <c r="I4" s="88" t="n">
        <v>2007</v>
      </c>
      <c r="J4" s="89" t="n">
        <v>2008</v>
      </c>
      <c r="K4" s="90" t="n">
        <v>2009</v>
      </c>
      <c r="L4" s="89" t="n">
        <v>2010</v>
      </c>
      <c r="M4" s="90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2" hidden="false" customHeight="true" outlineLevel="0" collapsed="false">
      <c r="A6" s="82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s">
        <v>22</v>
      </c>
      <c r="K6" s="91" t="n">
        <v>78</v>
      </c>
      <c r="L6" s="91" t="n">
        <v>135</v>
      </c>
    </row>
    <row r="7" customFormat="false" ht="12" hidden="false" customHeight="true" outlineLevel="0" collapsed="false">
      <c r="A7" s="82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s">
        <v>33</v>
      </c>
      <c r="H7" s="91" t="n">
        <v>1321</v>
      </c>
      <c r="I7" s="91" t="n">
        <v>962</v>
      </c>
      <c r="J7" s="91" t="n">
        <v>1047</v>
      </c>
      <c r="K7" s="91" t="n">
        <v>1298</v>
      </c>
      <c r="L7" s="91" t="n">
        <v>1428</v>
      </c>
    </row>
    <row r="8" customFormat="false" ht="12" hidden="false" customHeight="true" outlineLevel="0" collapsed="false">
      <c r="A8" s="82" t="s">
        <v>85</v>
      </c>
      <c r="B8" s="91" t="s">
        <v>22</v>
      </c>
      <c r="C8" s="91" t="s">
        <v>22</v>
      </c>
      <c r="D8" s="91" t="s">
        <v>22</v>
      </c>
      <c r="E8" s="91" t="s">
        <v>22</v>
      </c>
      <c r="F8" s="91" t="n">
        <v>20</v>
      </c>
      <c r="G8" s="91" t="n">
        <v>35</v>
      </c>
      <c r="H8" s="91" t="n">
        <v>29</v>
      </c>
      <c r="I8" s="91" t="n">
        <v>11</v>
      </c>
      <c r="J8" s="91" t="s">
        <v>22</v>
      </c>
      <c r="K8" s="91" t="s">
        <v>22</v>
      </c>
      <c r="L8" s="91" t="n">
        <v>0</v>
      </c>
    </row>
    <row r="9" customFormat="false" ht="12" hidden="false" customHeight="true" outlineLevel="0" collapsed="false">
      <c r="A9" s="82" t="s">
        <v>86</v>
      </c>
      <c r="B9" s="91" t="n">
        <v>130</v>
      </c>
      <c r="C9" s="91" t="n">
        <v>160</v>
      </c>
      <c r="D9" s="91" t="n">
        <v>179</v>
      </c>
      <c r="E9" s="91" t="n">
        <v>180</v>
      </c>
      <c r="F9" s="91" t="n">
        <v>173</v>
      </c>
      <c r="G9" s="91" t="n">
        <v>155</v>
      </c>
      <c r="H9" s="91" t="n">
        <v>135</v>
      </c>
      <c r="I9" s="91" t="n">
        <v>103</v>
      </c>
      <c r="J9" s="91" t="n">
        <v>77</v>
      </c>
      <c r="K9" s="91" t="n">
        <v>63</v>
      </c>
      <c r="L9" s="92" t="n">
        <v>63</v>
      </c>
    </row>
    <row r="10" customFormat="false" ht="24" hidden="false" customHeight="true" outlineLevel="0" collapsed="false">
      <c r="A10" s="93" t="s">
        <v>87</v>
      </c>
      <c r="B10" s="91" t="n">
        <v>50</v>
      </c>
      <c r="C10" s="91" t="n">
        <v>75</v>
      </c>
      <c r="D10" s="91" t="n">
        <v>45</v>
      </c>
      <c r="E10" s="91" t="n">
        <v>66</v>
      </c>
      <c r="F10" s="91" t="n">
        <v>40</v>
      </c>
      <c r="G10" s="91" t="n">
        <v>58</v>
      </c>
      <c r="H10" s="91" t="n">
        <v>59</v>
      </c>
      <c r="I10" s="91" t="n">
        <v>56</v>
      </c>
      <c r="J10" s="91" t="n">
        <v>41</v>
      </c>
      <c r="K10" s="91" t="n">
        <v>64</v>
      </c>
      <c r="L10" s="92" t="n">
        <v>55</v>
      </c>
    </row>
    <row r="11" customFormat="false" ht="24" hidden="false" customHeight="true" outlineLevel="0" collapsed="false">
      <c r="A11" s="93" t="s">
        <v>88</v>
      </c>
      <c r="B11" s="91" t="n">
        <v>33</v>
      </c>
      <c r="C11" s="91" t="n">
        <v>40</v>
      </c>
      <c r="D11" s="91" t="n">
        <v>51</v>
      </c>
      <c r="E11" s="91" t="n">
        <v>62</v>
      </c>
      <c r="F11" s="91" t="n">
        <v>20</v>
      </c>
      <c r="G11" s="91" t="n">
        <v>64</v>
      </c>
      <c r="H11" s="91" t="n">
        <v>65</v>
      </c>
      <c r="I11" s="91" t="n">
        <v>94</v>
      </c>
      <c r="J11" s="91" t="n">
        <v>129</v>
      </c>
      <c r="K11" s="91" t="n">
        <v>240</v>
      </c>
      <c r="L11" s="92" t="n">
        <v>74</v>
      </c>
    </row>
    <row r="12" customFormat="false" ht="24" hidden="false" customHeight="true" outlineLevel="0" collapsed="false">
      <c r="A12" s="93" t="s">
        <v>89</v>
      </c>
      <c r="B12" s="91" t="n">
        <v>1922</v>
      </c>
      <c r="C12" s="91" t="n">
        <v>1823</v>
      </c>
      <c r="D12" s="91" t="n">
        <v>1960</v>
      </c>
      <c r="E12" s="91" t="n">
        <v>2044</v>
      </c>
      <c r="F12" s="91" t="n">
        <v>2192</v>
      </c>
      <c r="G12" s="91" t="n">
        <v>2053</v>
      </c>
      <c r="H12" s="91" t="n">
        <v>1890</v>
      </c>
      <c r="I12" s="91" t="n">
        <v>1851</v>
      </c>
      <c r="J12" s="91" t="n">
        <v>1768</v>
      </c>
      <c r="K12" s="91" t="n">
        <v>1786</v>
      </c>
      <c r="L12" s="92" t="n">
        <v>1865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s">
        <v>22</v>
      </c>
      <c r="F13" s="91" t="n">
        <v>15</v>
      </c>
      <c r="G13" s="91" t="n">
        <v>13</v>
      </c>
      <c r="H13" s="91" t="n">
        <v>13</v>
      </c>
      <c r="I13" s="91" t="n">
        <v>17</v>
      </c>
      <c r="J13" s="91" t="n">
        <v>16</v>
      </c>
      <c r="K13" s="91" t="n">
        <v>15</v>
      </c>
      <c r="L13" s="92" t="n">
        <v>16</v>
      </c>
    </row>
    <row r="14" customFormat="false" ht="12" hidden="false" customHeight="true" outlineLevel="0" collapsed="false">
      <c r="A14" s="82" t="s">
        <v>91</v>
      </c>
      <c r="B14" s="91" t="n">
        <v>57</v>
      </c>
      <c r="C14" s="91" t="n">
        <v>54</v>
      </c>
      <c r="D14" s="91" t="n">
        <v>52</v>
      </c>
      <c r="E14" s="91" t="n">
        <v>61</v>
      </c>
      <c r="F14" s="91" t="n">
        <v>62</v>
      </c>
      <c r="G14" s="91" t="n">
        <v>66</v>
      </c>
      <c r="H14" s="91" t="n">
        <v>58</v>
      </c>
      <c r="I14" s="91" t="n">
        <v>44</v>
      </c>
      <c r="J14" s="91" t="n">
        <v>21</v>
      </c>
      <c r="K14" s="91" t="n">
        <v>53</v>
      </c>
      <c r="L14" s="92" t="n">
        <v>63</v>
      </c>
    </row>
    <row r="15" customFormat="false" ht="24" hidden="false" customHeight="true" outlineLevel="0" collapsed="false">
      <c r="A15" s="93" t="s">
        <v>92</v>
      </c>
      <c r="B15" s="91" t="n">
        <v>12</v>
      </c>
      <c r="C15" s="91" t="n">
        <v>29</v>
      </c>
      <c r="D15" s="91" t="n">
        <v>43</v>
      </c>
      <c r="E15" s="91" t="n">
        <v>47</v>
      </c>
      <c r="F15" s="91" t="n">
        <v>43</v>
      </c>
      <c r="G15" s="91" t="n">
        <v>44</v>
      </c>
      <c r="H15" s="91" t="n">
        <v>46</v>
      </c>
      <c r="I15" s="91" t="n">
        <v>47</v>
      </c>
      <c r="J15" s="91" t="n">
        <v>13</v>
      </c>
      <c r="K15" s="91" t="s">
        <v>22</v>
      </c>
      <c r="L15" s="91" t="n">
        <v>9</v>
      </c>
    </row>
    <row r="16" customFormat="false" ht="24" hidden="false" customHeight="true" outlineLevel="0" collapsed="false">
      <c r="A16" s="93" t="s">
        <v>93</v>
      </c>
      <c r="B16" s="91" t="n">
        <v>137</v>
      </c>
      <c r="C16" s="91" t="n">
        <v>147</v>
      </c>
      <c r="D16" s="91" t="n">
        <v>152</v>
      </c>
      <c r="E16" s="91" t="n">
        <v>166</v>
      </c>
      <c r="F16" s="91" t="n">
        <v>157</v>
      </c>
      <c r="G16" s="91" t="n">
        <v>158</v>
      </c>
      <c r="H16" s="91" t="n">
        <v>150</v>
      </c>
      <c r="I16" s="91" t="n">
        <v>152</v>
      </c>
      <c r="J16" s="91" t="n">
        <v>153</v>
      </c>
      <c r="K16" s="91" t="n">
        <v>157</v>
      </c>
      <c r="L16" s="91" t="n">
        <v>152</v>
      </c>
    </row>
    <row r="17" customFormat="false" ht="24" hidden="false" customHeight="true" outlineLevel="0" collapsed="false">
      <c r="A17" s="93" t="s">
        <v>94</v>
      </c>
      <c r="B17" s="91" t="n">
        <v>92</v>
      </c>
      <c r="C17" s="91" t="n">
        <v>96</v>
      </c>
      <c r="D17" s="91" t="n">
        <v>92</v>
      </c>
      <c r="E17" s="91" t="n">
        <v>97</v>
      </c>
      <c r="F17" s="91" t="n">
        <v>107</v>
      </c>
      <c r="G17" s="91" t="n">
        <v>102</v>
      </c>
      <c r="H17" s="91" t="n">
        <v>102</v>
      </c>
      <c r="I17" s="91" t="n">
        <v>97</v>
      </c>
      <c r="J17" s="91" t="n">
        <v>105</v>
      </c>
      <c r="K17" s="91" t="n">
        <v>95</v>
      </c>
      <c r="L17" s="91" t="n">
        <v>96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67</v>
      </c>
      <c r="D18" s="91" t="n">
        <v>74</v>
      </c>
      <c r="E18" s="91" t="n">
        <v>71</v>
      </c>
      <c r="F18" s="91" t="n">
        <v>74</v>
      </c>
      <c r="G18" s="91" t="n">
        <v>72</v>
      </c>
      <c r="H18" s="91" t="n">
        <v>68</v>
      </c>
      <c r="I18" s="91" t="n">
        <v>69</v>
      </c>
      <c r="J18" s="91" t="n">
        <v>61</v>
      </c>
      <c r="K18" s="91" t="n">
        <v>59</v>
      </c>
      <c r="L18" s="91" t="n">
        <v>58</v>
      </c>
    </row>
    <row r="19" customFormat="false" ht="12" hidden="false" customHeight="true" outlineLevel="0" collapsed="false">
      <c r="A19" s="82" t="s">
        <v>96</v>
      </c>
      <c r="B19" s="91" t="n">
        <v>528</v>
      </c>
      <c r="C19" s="91" t="n">
        <v>553</v>
      </c>
      <c r="D19" s="91" t="n">
        <v>599</v>
      </c>
      <c r="E19" s="91" t="n">
        <v>654</v>
      </c>
      <c r="F19" s="91" t="n">
        <v>702</v>
      </c>
      <c r="G19" s="91" t="n">
        <v>669</v>
      </c>
      <c r="H19" s="91" t="n">
        <v>613</v>
      </c>
      <c r="I19" s="91" t="n">
        <v>594</v>
      </c>
      <c r="J19" s="91" t="n">
        <v>564</v>
      </c>
      <c r="K19" s="91" t="n">
        <v>514</v>
      </c>
      <c r="L19" s="91" t="n">
        <v>432</v>
      </c>
    </row>
    <row r="20" customFormat="false" ht="12" hidden="false" customHeight="true" outlineLevel="0" collapsed="false">
      <c r="A20" s="82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  <c r="J20" s="91" t="n">
        <v>6</v>
      </c>
      <c r="K20" s="91" t="n">
        <v>10</v>
      </c>
      <c r="L20" s="91" t="n">
        <v>10</v>
      </c>
    </row>
    <row r="21" customFormat="false" ht="12" hidden="false" customHeight="true" outlineLevel="0" collapsed="false">
      <c r="A21" s="82" t="s">
        <v>98</v>
      </c>
      <c r="B21" s="91" t="n">
        <v>119</v>
      </c>
      <c r="C21" s="91" t="n">
        <v>65</v>
      </c>
      <c r="D21" s="91" t="n">
        <v>144</v>
      </c>
      <c r="E21" s="91" t="n">
        <v>140</v>
      </c>
      <c r="F21" s="91" t="n">
        <v>173</v>
      </c>
      <c r="G21" s="91" t="n">
        <v>197</v>
      </c>
      <c r="H21" s="91" t="n">
        <v>141</v>
      </c>
      <c r="I21" s="91" t="n">
        <v>139</v>
      </c>
      <c r="J21" s="91" t="n">
        <v>87</v>
      </c>
      <c r="K21" s="91" t="n">
        <v>98</v>
      </c>
      <c r="L21" s="91" t="n">
        <v>112</v>
      </c>
    </row>
    <row r="22" s="96" customFormat="true" ht="12" hidden="false" customHeight="true" outlineLevel="0" collapsed="false">
      <c r="A22" s="94" t="s">
        <v>99</v>
      </c>
      <c r="B22" s="95" t="n">
        <v>3147</v>
      </c>
      <c r="C22" s="95" t="n">
        <v>3109</v>
      </c>
      <c r="D22" s="95" t="n">
        <v>3391</v>
      </c>
      <c r="E22" s="95" t="n">
        <v>3588</v>
      </c>
      <c r="F22" s="95" t="n">
        <v>3778</v>
      </c>
      <c r="G22" s="95" t="n">
        <v>3686</v>
      </c>
      <c r="H22" s="95" t="n">
        <v>4690</v>
      </c>
      <c r="I22" s="95" t="n">
        <v>4236</v>
      </c>
      <c r="J22" s="95" t="n">
        <v>4088</v>
      </c>
      <c r="K22" s="95" t="n">
        <v>4530</v>
      </c>
      <c r="L22" s="95" t="n">
        <v>4568</v>
      </c>
    </row>
    <row r="23" customFormat="false" ht="12" hidden="false" customHeight="true" outlineLevel="0" collapsed="false">
      <c r="A23" s="86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3" display="2  Auszubildende nach Fachberufen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27.95" hidden="false" customHeight="true" outlineLevel="0" collapsed="false">
      <c r="A3" s="67" t="s">
        <v>81</v>
      </c>
      <c r="B3" s="70" t="s">
        <v>82</v>
      </c>
      <c r="C3" s="70"/>
      <c r="D3" s="68" t="s">
        <v>102</v>
      </c>
      <c r="E3" s="68"/>
      <c r="F3" s="68"/>
      <c r="G3" s="69" t="s">
        <v>103</v>
      </c>
      <c r="H3" s="69"/>
    </row>
    <row r="4" customFormat="false" ht="12" hidden="false" customHeight="true" outlineLevel="0" collapsed="false">
      <c r="A4" s="67"/>
      <c r="B4" s="68" t="s">
        <v>104</v>
      </c>
      <c r="C4" s="70" t="s">
        <v>71</v>
      </c>
      <c r="D4" s="70" t="s">
        <v>72</v>
      </c>
      <c r="E4" s="70" t="s">
        <v>73</v>
      </c>
      <c r="F4" s="70" t="s">
        <v>74</v>
      </c>
      <c r="G4" s="68" t="s">
        <v>104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98" t="s">
        <v>83</v>
      </c>
      <c r="B6" s="74" t="n">
        <v>135</v>
      </c>
      <c r="C6" s="74" t="n">
        <v>113</v>
      </c>
      <c r="D6" s="74" t="n">
        <v>135</v>
      </c>
      <c r="E6" s="74" t="n">
        <v>0</v>
      </c>
      <c r="F6" s="74" t="n">
        <v>0</v>
      </c>
      <c r="G6" s="74" t="n">
        <v>135</v>
      </c>
      <c r="H6" s="74" t="n">
        <v>113</v>
      </c>
    </row>
    <row r="7" customFormat="false" ht="12" hidden="false" customHeight="true" outlineLevel="0" collapsed="false">
      <c r="A7" s="98" t="s">
        <v>84</v>
      </c>
      <c r="B7" s="74" t="n">
        <v>1428</v>
      </c>
      <c r="C7" s="74" t="n">
        <v>1089</v>
      </c>
      <c r="D7" s="74" t="n">
        <v>491</v>
      </c>
      <c r="E7" s="74" t="n">
        <v>541</v>
      </c>
      <c r="F7" s="74" t="n">
        <v>396</v>
      </c>
      <c r="G7" s="74" t="n">
        <v>524</v>
      </c>
      <c r="H7" s="74" t="n">
        <v>417</v>
      </c>
    </row>
    <row r="8" customFormat="false" ht="12" hidden="false" customHeight="true" outlineLevel="0" collapsed="false">
      <c r="A8" s="98" t="s">
        <v>105</v>
      </c>
      <c r="B8" s="74" t="n">
        <v>63</v>
      </c>
      <c r="C8" s="74" t="n">
        <v>60</v>
      </c>
      <c r="D8" s="74" t="n">
        <v>25</v>
      </c>
      <c r="E8" s="74" t="n">
        <v>25</v>
      </c>
      <c r="F8" s="74" t="n">
        <v>13</v>
      </c>
      <c r="G8" s="74" t="n">
        <v>1</v>
      </c>
      <c r="H8" s="74" t="n">
        <v>1</v>
      </c>
    </row>
    <row r="9" customFormat="false" ht="24" hidden="false" customHeight="true" outlineLevel="0" collapsed="false">
      <c r="A9" s="99" t="s">
        <v>106</v>
      </c>
      <c r="B9" s="74" t="n">
        <v>55</v>
      </c>
      <c r="C9" s="74" t="n">
        <v>52</v>
      </c>
      <c r="D9" s="74" t="n">
        <v>0</v>
      </c>
      <c r="E9" s="74" t="n">
        <v>39</v>
      </c>
      <c r="F9" s="74" t="n">
        <v>16</v>
      </c>
      <c r="G9" s="74" t="n">
        <v>0</v>
      </c>
      <c r="H9" s="74" t="n">
        <v>0</v>
      </c>
    </row>
    <row r="10" customFormat="false" ht="24" hidden="false" customHeight="true" outlineLevel="0" collapsed="false">
      <c r="A10" s="99" t="s">
        <v>107</v>
      </c>
      <c r="B10" s="74" t="n">
        <v>74</v>
      </c>
      <c r="C10" s="74" t="n">
        <v>53</v>
      </c>
      <c r="D10" s="74" t="n">
        <v>74</v>
      </c>
      <c r="E10" s="74" t="n">
        <v>0</v>
      </c>
      <c r="F10" s="74" t="n">
        <v>0</v>
      </c>
      <c r="G10" s="74" t="n">
        <v>18</v>
      </c>
      <c r="H10" s="74" t="n">
        <v>11</v>
      </c>
    </row>
    <row r="11" customFormat="false" ht="24" hidden="false" customHeight="true" outlineLevel="0" collapsed="false">
      <c r="A11" s="99" t="s">
        <v>108</v>
      </c>
      <c r="B11" s="74" t="n">
        <v>1865</v>
      </c>
      <c r="C11" s="74" t="n">
        <v>1413</v>
      </c>
      <c r="D11" s="74" t="n">
        <v>731</v>
      </c>
      <c r="E11" s="74" t="n">
        <v>587</v>
      </c>
      <c r="F11" s="74" t="n">
        <v>547</v>
      </c>
      <c r="G11" s="74" t="n">
        <v>159</v>
      </c>
      <c r="H11" s="74" t="n">
        <v>122</v>
      </c>
    </row>
    <row r="12" customFormat="false" ht="12" hidden="false" customHeight="true" outlineLevel="0" collapsed="false">
      <c r="A12" s="99" t="s">
        <v>90</v>
      </c>
      <c r="B12" s="74" t="n">
        <v>16</v>
      </c>
      <c r="C12" s="74" t="n">
        <v>16</v>
      </c>
      <c r="D12" s="74" t="n">
        <v>16</v>
      </c>
      <c r="E12" s="74" t="n">
        <v>0</v>
      </c>
      <c r="F12" s="74" t="n">
        <v>0</v>
      </c>
      <c r="G12" s="74" t="n">
        <v>0</v>
      </c>
      <c r="H12" s="74" t="n">
        <v>0</v>
      </c>
    </row>
    <row r="13" customFormat="false" ht="12" hidden="false" customHeight="true" outlineLevel="0" collapsed="false">
      <c r="A13" s="98" t="s">
        <v>91</v>
      </c>
      <c r="B13" s="74" t="n">
        <v>63</v>
      </c>
      <c r="C13" s="74" t="n">
        <v>59</v>
      </c>
      <c r="D13" s="74" t="n">
        <v>12</v>
      </c>
      <c r="E13" s="74" t="n">
        <v>17</v>
      </c>
      <c r="F13" s="74" t="n">
        <v>34</v>
      </c>
      <c r="G13" s="74" t="n">
        <v>1</v>
      </c>
      <c r="H13" s="74" t="n">
        <v>1</v>
      </c>
    </row>
    <row r="14" customFormat="false" ht="24" hidden="false" customHeight="true" outlineLevel="0" collapsed="false">
      <c r="A14" s="93" t="s">
        <v>92</v>
      </c>
      <c r="B14" s="74" t="n">
        <v>9</v>
      </c>
      <c r="C14" s="74" t="n">
        <v>7</v>
      </c>
      <c r="D14" s="74" t="n">
        <v>9</v>
      </c>
      <c r="E14" s="74" t="n">
        <v>0</v>
      </c>
      <c r="F14" s="74" t="n">
        <v>0</v>
      </c>
      <c r="G14" s="74" t="n">
        <v>9</v>
      </c>
      <c r="H14" s="74" t="n">
        <v>7</v>
      </c>
    </row>
    <row r="15" customFormat="false" ht="24" hidden="false" customHeight="true" outlineLevel="0" collapsed="false">
      <c r="A15" s="100" t="s">
        <v>93</v>
      </c>
      <c r="B15" s="74" t="n">
        <v>152</v>
      </c>
      <c r="C15" s="74" t="n">
        <v>120</v>
      </c>
      <c r="D15" s="74" t="n">
        <v>51</v>
      </c>
      <c r="E15" s="74" t="n">
        <v>50</v>
      </c>
      <c r="F15" s="74" t="n">
        <v>51</v>
      </c>
      <c r="G15" s="74" t="n">
        <v>1</v>
      </c>
      <c r="H15" s="74" t="n">
        <v>1</v>
      </c>
    </row>
    <row r="16" customFormat="false" ht="24" hidden="false" customHeight="true" outlineLevel="0" collapsed="false">
      <c r="A16" s="99" t="s">
        <v>109</v>
      </c>
      <c r="B16" s="74" t="n">
        <v>96</v>
      </c>
      <c r="C16" s="74" t="n">
        <v>78</v>
      </c>
      <c r="D16" s="74" t="n">
        <v>36</v>
      </c>
      <c r="E16" s="74" t="n">
        <v>32</v>
      </c>
      <c r="F16" s="74" t="n">
        <v>28</v>
      </c>
      <c r="G16" s="74" t="n">
        <v>0</v>
      </c>
      <c r="H16" s="74" t="n">
        <v>0</v>
      </c>
    </row>
    <row r="17" customFormat="false" ht="24" hidden="false" customHeight="true" outlineLevel="0" collapsed="false">
      <c r="A17" s="99" t="s">
        <v>110</v>
      </c>
      <c r="B17" s="74" t="n">
        <v>58</v>
      </c>
      <c r="C17" s="74" t="n">
        <v>47</v>
      </c>
      <c r="D17" s="74" t="n">
        <v>25</v>
      </c>
      <c r="E17" s="74" t="n">
        <v>19</v>
      </c>
      <c r="F17" s="74" t="n">
        <v>14</v>
      </c>
      <c r="G17" s="74" t="n">
        <v>3</v>
      </c>
      <c r="H17" s="74" t="n">
        <v>2</v>
      </c>
    </row>
    <row r="18" customFormat="false" ht="12" hidden="false" customHeight="true" outlineLevel="0" collapsed="false">
      <c r="A18" s="98" t="s">
        <v>96</v>
      </c>
      <c r="B18" s="74" t="n">
        <v>432</v>
      </c>
      <c r="C18" s="74" t="n">
        <v>312</v>
      </c>
      <c r="D18" s="74" t="n">
        <v>135</v>
      </c>
      <c r="E18" s="74" t="n">
        <v>148</v>
      </c>
      <c r="F18" s="74" t="n">
        <v>149</v>
      </c>
      <c r="G18" s="74" t="n">
        <v>3</v>
      </c>
      <c r="H18" s="74" t="n">
        <v>2</v>
      </c>
    </row>
    <row r="19" customFormat="false" ht="12" hidden="false" customHeight="true" outlineLevel="0" collapsed="false">
      <c r="A19" s="98" t="s">
        <v>97</v>
      </c>
      <c r="B19" s="74" t="n">
        <v>10</v>
      </c>
      <c r="C19" s="74" t="n">
        <v>10</v>
      </c>
      <c r="D19" s="74" t="n">
        <v>0</v>
      </c>
      <c r="E19" s="74" t="n">
        <v>6</v>
      </c>
      <c r="F19" s="74" t="n">
        <v>4</v>
      </c>
      <c r="G19" s="74" t="n">
        <v>4</v>
      </c>
      <c r="H19" s="74" t="n">
        <v>4</v>
      </c>
    </row>
    <row r="20" customFormat="false" ht="12" hidden="false" customHeight="true" outlineLevel="0" collapsed="false">
      <c r="A20" s="98" t="s">
        <v>98</v>
      </c>
      <c r="B20" s="74" t="n">
        <v>112</v>
      </c>
      <c r="C20" s="74" t="n">
        <v>18</v>
      </c>
      <c r="D20" s="74" t="n">
        <v>112</v>
      </c>
      <c r="E20" s="74" t="n">
        <v>0</v>
      </c>
      <c r="F20" s="74" t="n">
        <v>0</v>
      </c>
      <c r="G20" s="74" t="n">
        <v>19</v>
      </c>
      <c r="H20" s="74" t="n">
        <v>6</v>
      </c>
      <c r="I20" s="74"/>
    </row>
    <row r="21" s="96" customFormat="true" ht="12" hidden="false" customHeight="true" outlineLevel="0" collapsed="false">
      <c r="A21" s="94" t="s">
        <v>99</v>
      </c>
      <c r="B21" s="101" t="n">
        <v>4568</v>
      </c>
      <c r="C21" s="101" t="n">
        <v>3447</v>
      </c>
      <c r="D21" s="101" t="n">
        <v>1852</v>
      </c>
      <c r="E21" s="101" t="n">
        <v>1464</v>
      </c>
      <c r="F21" s="101" t="n">
        <v>1252</v>
      </c>
      <c r="G21" s="101" t="n">
        <v>877</v>
      </c>
      <c r="H21" s="101" t="n">
        <v>687</v>
      </c>
    </row>
    <row r="22" customFormat="false" ht="12" hidden="false" customHeight="true" outlineLevel="0" collapsed="false">
      <c r="A22" s="86"/>
    </row>
    <row r="23" customFormat="false" ht="12.75" hidden="false" customHeight="false" outlineLevel="0" collapsed="false">
      <c r="A23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0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2" t="s">
        <v>111</v>
      </c>
      <c r="B1" s="42"/>
      <c r="C1" s="42"/>
      <c r="D1" s="42"/>
      <c r="E1" s="42"/>
      <c r="F1" s="42"/>
    </row>
    <row r="2" customFormat="false" ht="12" hidden="false" customHeight="true" outlineLevel="0" collapsed="false">
      <c r="A2" s="87"/>
      <c r="B2" s="87"/>
      <c r="C2" s="87"/>
      <c r="D2" s="87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9" t="n">
        <v>55</v>
      </c>
      <c r="C6" s="79" t="n">
        <v>9</v>
      </c>
      <c r="D6" s="79" t="n">
        <v>46</v>
      </c>
    </row>
    <row r="7" customFormat="false" ht="12" hidden="false" customHeight="true" outlineLevel="0" collapsed="false">
      <c r="A7" s="107" t="s">
        <v>114</v>
      </c>
      <c r="B7" s="79" t="n">
        <v>182</v>
      </c>
      <c r="C7" s="79" t="n">
        <v>30</v>
      </c>
      <c r="D7" s="79" t="n">
        <v>152</v>
      </c>
    </row>
    <row r="8" customFormat="false" ht="12" hidden="false" customHeight="true" outlineLevel="0" collapsed="false">
      <c r="A8" s="107" t="s">
        <v>115</v>
      </c>
      <c r="B8" s="79" t="n">
        <v>266</v>
      </c>
      <c r="C8" s="79" t="n">
        <v>44</v>
      </c>
      <c r="D8" s="79" t="n">
        <v>222</v>
      </c>
    </row>
    <row r="9" customFormat="false" ht="12" hidden="false" customHeight="true" outlineLevel="0" collapsed="false">
      <c r="A9" s="107" t="s">
        <v>116</v>
      </c>
      <c r="B9" s="79" t="n">
        <v>457</v>
      </c>
      <c r="C9" s="79" t="n">
        <v>89</v>
      </c>
      <c r="D9" s="79" t="n">
        <v>368</v>
      </c>
    </row>
    <row r="10" customFormat="false" ht="12" hidden="false" customHeight="true" outlineLevel="0" collapsed="false">
      <c r="A10" s="107" t="s">
        <v>117</v>
      </c>
      <c r="B10" s="79" t="n">
        <v>670</v>
      </c>
      <c r="C10" s="79" t="n">
        <v>135</v>
      </c>
      <c r="D10" s="79" t="n">
        <v>535</v>
      </c>
    </row>
    <row r="11" customFormat="false" ht="12" hidden="false" customHeight="true" outlineLevel="0" collapsed="false">
      <c r="A11" s="107" t="s">
        <v>118</v>
      </c>
      <c r="B11" s="79" t="n">
        <v>634</v>
      </c>
      <c r="C11" s="79" t="n">
        <v>143</v>
      </c>
      <c r="D11" s="79" t="n">
        <v>491</v>
      </c>
    </row>
    <row r="12" customFormat="false" ht="12" hidden="false" customHeight="true" outlineLevel="0" collapsed="false">
      <c r="A12" s="107" t="s">
        <v>119</v>
      </c>
      <c r="B12" s="79" t="n">
        <v>406</v>
      </c>
      <c r="C12" s="79" t="n">
        <v>106</v>
      </c>
      <c r="D12" s="79" t="n">
        <v>300</v>
      </c>
    </row>
    <row r="13" customFormat="false" ht="12" hidden="false" customHeight="true" outlineLevel="0" collapsed="false">
      <c r="A13" s="107" t="s">
        <v>120</v>
      </c>
      <c r="B13" s="79" t="n">
        <v>257</v>
      </c>
      <c r="C13" s="79" t="n">
        <v>102</v>
      </c>
      <c r="D13" s="79" t="n">
        <v>155</v>
      </c>
    </row>
    <row r="14" customFormat="false" ht="12" hidden="false" customHeight="true" outlineLevel="0" collapsed="false">
      <c r="A14" s="107" t="s">
        <v>121</v>
      </c>
      <c r="B14" s="79" t="n">
        <v>175</v>
      </c>
      <c r="C14" s="79" t="n">
        <v>64</v>
      </c>
      <c r="D14" s="79" t="n">
        <v>111</v>
      </c>
    </row>
    <row r="15" customFormat="false" ht="12" hidden="false" customHeight="true" outlineLevel="0" collapsed="false">
      <c r="A15" s="107" t="s">
        <v>122</v>
      </c>
      <c r="B15" s="79" t="n">
        <v>142</v>
      </c>
      <c r="C15" s="79" t="n">
        <v>49</v>
      </c>
      <c r="D15" s="79" t="n">
        <v>93</v>
      </c>
    </row>
    <row r="16" customFormat="false" ht="12" hidden="false" customHeight="true" outlineLevel="0" collapsed="false">
      <c r="A16" s="107" t="s">
        <v>123</v>
      </c>
      <c r="B16" s="79" t="n">
        <v>133</v>
      </c>
      <c r="C16" s="79" t="n">
        <v>43</v>
      </c>
      <c r="D16" s="79" t="n">
        <v>90</v>
      </c>
    </row>
    <row r="17" customFormat="false" ht="12" hidden="false" customHeight="true" outlineLevel="0" collapsed="false">
      <c r="A17" s="107" t="s">
        <v>124</v>
      </c>
      <c r="B17" s="79" t="n">
        <v>115</v>
      </c>
      <c r="C17" s="79" t="n">
        <v>26</v>
      </c>
      <c r="D17" s="79" t="n">
        <v>89</v>
      </c>
    </row>
    <row r="18" customFormat="false" ht="12" hidden="false" customHeight="true" outlineLevel="0" collapsed="false">
      <c r="A18" s="107" t="s">
        <v>125</v>
      </c>
      <c r="B18" s="79" t="n">
        <v>110</v>
      </c>
      <c r="C18" s="79" t="n">
        <v>44</v>
      </c>
      <c r="D18" s="79" t="n">
        <v>66</v>
      </c>
    </row>
    <row r="19" customFormat="false" ht="12" hidden="false" customHeight="true" outlineLevel="0" collapsed="false">
      <c r="A19" s="107" t="s">
        <v>126</v>
      </c>
      <c r="B19" s="79" t="n">
        <v>101</v>
      </c>
      <c r="C19" s="79" t="n">
        <v>41</v>
      </c>
      <c r="D19" s="79" t="n">
        <v>60</v>
      </c>
    </row>
    <row r="20" customFormat="false" ht="12" hidden="false" customHeight="true" outlineLevel="0" collapsed="false">
      <c r="A20" s="107" t="s">
        <v>127</v>
      </c>
      <c r="B20" s="79" t="n">
        <v>865</v>
      </c>
      <c r="C20" s="79" t="n">
        <v>196</v>
      </c>
      <c r="D20" s="79" t="n">
        <v>669</v>
      </c>
    </row>
    <row r="21" s="96" customFormat="true" ht="12" hidden="false" customHeight="true" outlineLevel="0" collapsed="false">
      <c r="A21" s="108" t="s">
        <v>128</v>
      </c>
      <c r="B21" s="101" t="n">
        <v>4568</v>
      </c>
      <c r="C21" s="101" t="n">
        <v>1121</v>
      </c>
      <c r="D21" s="101" t="n">
        <v>3447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1" t="s">
        <v>131</v>
      </c>
      <c r="E28" s="71"/>
      <c r="F28" s="71"/>
    </row>
    <row r="29" customFormat="false" ht="12" hidden="false" customHeight="true" outlineLevel="0" collapsed="false">
      <c r="A29" s="111"/>
      <c r="B29" s="111"/>
      <c r="C29" s="111"/>
      <c r="D29" s="68" t="s">
        <v>104</v>
      </c>
      <c r="E29" s="70" t="s">
        <v>79</v>
      </c>
      <c r="F29" s="71" t="s">
        <v>71</v>
      </c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33.6" hidden="false" customHeight="true" outlineLevel="0" collapsed="false">
      <c r="A31" s="112" t="s">
        <v>132</v>
      </c>
      <c r="B31" s="112"/>
      <c r="C31" s="112"/>
      <c r="D31" s="79" t="n">
        <v>200</v>
      </c>
      <c r="E31" s="79" t="n">
        <v>46</v>
      </c>
      <c r="F31" s="79" t="n">
        <v>154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9" t="n">
        <v>281</v>
      </c>
      <c r="E32" s="79" t="n">
        <v>100</v>
      </c>
      <c r="F32" s="79" t="n">
        <v>181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9" t="n">
        <v>801</v>
      </c>
      <c r="E33" s="79" t="n">
        <v>207</v>
      </c>
      <c r="F33" s="79" t="n">
        <v>594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9" t="n">
        <v>127</v>
      </c>
      <c r="E34" s="79" t="n">
        <v>39</v>
      </c>
      <c r="F34" s="79" t="n">
        <v>88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9" t="n">
        <v>438</v>
      </c>
      <c r="E35" s="79" t="n">
        <v>118</v>
      </c>
      <c r="F35" s="79" t="n">
        <v>320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9" t="n">
        <v>5</v>
      </c>
      <c r="E36" s="79" t="n">
        <v>1</v>
      </c>
      <c r="F36" s="79" t="n">
        <v>4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852</v>
      </c>
      <c r="E37" s="101" t="n">
        <v>511</v>
      </c>
      <c r="F37" s="101" t="n">
        <v>1341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0 nach dem Alter"/>
    <hyperlink ref="A25" location="Inhaltsverzeichnis!A19" display="5 Auszubildende im 1. Ausbildungsjahr am 30.11.2010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2" t="s">
        <v>138</v>
      </c>
      <c r="B1" s="42"/>
      <c r="C1" s="42"/>
      <c r="D1" s="42"/>
      <c r="E1" s="42"/>
      <c r="F1" s="42"/>
      <c r="G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24" hidden="false" customHeight="true" outlineLevel="0" collapsed="false">
      <c r="A3" s="111" t="s">
        <v>81</v>
      </c>
      <c r="B3" s="70" t="s">
        <v>139</v>
      </c>
      <c r="C3" s="70"/>
      <c r="D3" s="68" t="s">
        <v>140</v>
      </c>
      <c r="E3" s="68"/>
      <c r="F3" s="69" t="s">
        <v>141</v>
      </c>
      <c r="G3" s="69"/>
    </row>
    <row r="4" customFormat="false" ht="12" hidden="false" customHeight="true" outlineLevel="0" collapsed="false">
      <c r="A4" s="111"/>
      <c r="B4" s="68" t="s">
        <v>104</v>
      </c>
      <c r="C4" s="68" t="s">
        <v>71</v>
      </c>
      <c r="D4" s="68" t="s">
        <v>104</v>
      </c>
      <c r="E4" s="70" t="s">
        <v>71</v>
      </c>
      <c r="F4" s="68" t="s">
        <v>104</v>
      </c>
      <c r="G4" s="71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2" t="s">
        <v>83</v>
      </c>
      <c r="B6" s="79" t="n">
        <v>76</v>
      </c>
      <c r="C6" s="79" t="n">
        <v>65</v>
      </c>
      <c r="D6" s="79" t="n">
        <v>74</v>
      </c>
      <c r="E6" s="79" t="n">
        <v>64</v>
      </c>
      <c r="F6" s="79" t="n">
        <v>2</v>
      </c>
      <c r="G6" s="79" t="n">
        <v>1</v>
      </c>
    </row>
    <row r="7" customFormat="false" ht="12" hidden="false" customHeight="true" outlineLevel="0" collapsed="false">
      <c r="A7" s="98" t="s">
        <v>84</v>
      </c>
      <c r="B7" s="79" t="n">
        <v>304</v>
      </c>
      <c r="C7" s="79" t="n">
        <v>238</v>
      </c>
      <c r="D7" s="79" t="n">
        <v>288</v>
      </c>
      <c r="E7" s="79" t="n">
        <v>227</v>
      </c>
      <c r="F7" s="79" t="n">
        <v>16</v>
      </c>
      <c r="G7" s="79" t="n">
        <v>11</v>
      </c>
    </row>
    <row r="8" customFormat="false" ht="12" hidden="false" customHeight="true" outlineLevel="0" collapsed="false">
      <c r="A8" s="98" t="s">
        <v>105</v>
      </c>
      <c r="B8" s="79" t="n">
        <v>26</v>
      </c>
      <c r="C8" s="79" t="n">
        <v>25</v>
      </c>
      <c r="D8" s="79" t="n">
        <v>26</v>
      </c>
      <c r="E8" s="79" t="n">
        <v>25</v>
      </c>
      <c r="F8" s="79" t="n">
        <v>0</v>
      </c>
      <c r="G8" s="79" t="n">
        <v>0</v>
      </c>
    </row>
    <row r="9" customFormat="false" ht="24" hidden="false" customHeight="true" outlineLevel="0" collapsed="false">
      <c r="A9" s="99" t="s">
        <v>107</v>
      </c>
      <c r="B9" s="79" t="n">
        <v>216</v>
      </c>
      <c r="C9" s="79" t="n">
        <v>164</v>
      </c>
      <c r="D9" s="79" t="n">
        <v>201</v>
      </c>
      <c r="E9" s="79" t="n">
        <v>150</v>
      </c>
      <c r="F9" s="79" t="n">
        <v>15</v>
      </c>
      <c r="G9" s="79" t="n">
        <v>14</v>
      </c>
    </row>
    <row r="10" customFormat="false" ht="24" hidden="false" customHeight="true" outlineLevel="0" collapsed="false">
      <c r="A10" s="99" t="s">
        <v>108</v>
      </c>
      <c r="B10" s="79" t="n">
        <v>550</v>
      </c>
      <c r="C10" s="79" t="n">
        <v>429</v>
      </c>
      <c r="D10" s="79" t="n">
        <v>525</v>
      </c>
      <c r="E10" s="79" t="n">
        <v>413</v>
      </c>
      <c r="F10" s="79" t="n">
        <v>25</v>
      </c>
      <c r="G10" s="79" t="n">
        <v>16</v>
      </c>
    </row>
    <row r="11" customFormat="false" ht="12" hidden="false" customHeight="true" outlineLevel="0" collapsed="false">
      <c r="A11" s="99" t="s">
        <v>90</v>
      </c>
      <c r="B11" s="79" t="n">
        <v>15</v>
      </c>
      <c r="C11" s="79" t="n">
        <v>15</v>
      </c>
      <c r="D11" s="79" t="n">
        <v>15</v>
      </c>
      <c r="E11" s="79" t="n">
        <v>15</v>
      </c>
      <c r="F11" s="79" t="n">
        <v>0</v>
      </c>
      <c r="G11" s="79" t="n">
        <v>0</v>
      </c>
    </row>
    <row r="12" customFormat="false" ht="24" hidden="false" customHeight="true" outlineLevel="0" collapsed="false">
      <c r="A12" s="100" t="s">
        <v>93</v>
      </c>
      <c r="B12" s="79" t="n">
        <v>52</v>
      </c>
      <c r="C12" s="79" t="n">
        <v>42</v>
      </c>
      <c r="D12" s="79" t="n">
        <v>46</v>
      </c>
      <c r="E12" s="79" t="n">
        <v>37</v>
      </c>
      <c r="F12" s="79" t="n">
        <v>6</v>
      </c>
      <c r="G12" s="79" t="n">
        <v>5</v>
      </c>
    </row>
    <row r="13" customFormat="false" ht="24" hidden="false" customHeight="true" outlineLevel="0" collapsed="false">
      <c r="A13" s="99" t="s">
        <v>109</v>
      </c>
      <c r="B13" s="79" t="n">
        <v>29</v>
      </c>
      <c r="C13" s="79" t="n">
        <v>26</v>
      </c>
      <c r="D13" s="79" t="n">
        <v>27</v>
      </c>
      <c r="E13" s="79" t="n">
        <v>24</v>
      </c>
      <c r="F13" s="79" t="n">
        <v>2</v>
      </c>
      <c r="G13" s="79" t="n">
        <v>2</v>
      </c>
    </row>
    <row r="14" customFormat="false" ht="24" hidden="false" customHeight="true" outlineLevel="0" collapsed="false">
      <c r="A14" s="99" t="s">
        <v>110</v>
      </c>
      <c r="B14" s="79" t="n">
        <v>21</v>
      </c>
      <c r="C14" s="79" t="n">
        <v>18</v>
      </c>
      <c r="D14" s="79" t="n">
        <v>20</v>
      </c>
      <c r="E14" s="79" t="n">
        <v>17</v>
      </c>
      <c r="F14" s="79" t="n">
        <v>1</v>
      </c>
      <c r="G14" s="79" t="n">
        <v>1</v>
      </c>
    </row>
    <row r="15" customFormat="false" ht="12" hidden="false" customHeight="true" outlineLevel="0" collapsed="false">
      <c r="A15" s="98" t="s">
        <v>96</v>
      </c>
      <c r="B15" s="79" t="n">
        <v>155</v>
      </c>
      <c r="C15" s="79" t="n">
        <v>108</v>
      </c>
      <c r="D15" s="79" t="n">
        <v>138</v>
      </c>
      <c r="E15" s="79" t="n">
        <v>97</v>
      </c>
      <c r="F15" s="79" t="n">
        <v>17</v>
      </c>
      <c r="G15" s="79" t="n">
        <v>11</v>
      </c>
    </row>
    <row r="16" customFormat="false" ht="12" hidden="false" customHeight="true" outlineLevel="0" collapsed="false">
      <c r="A16" s="98" t="s">
        <v>98</v>
      </c>
      <c r="B16" s="79" t="n">
        <v>124</v>
      </c>
      <c r="C16" s="79" t="n">
        <v>20</v>
      </c>
      <c r="D16" s="79" t="n">
        <v>102</v>
      </c>
      <c r="E16" s="79" t="n">
        <v>18</v>
      </c>
      <c r="F16" s="79" t="n">
        <v>22</v>
      </c>
      <c r="G16" s="79" t="n">
        <v>2</v>
      </c>
    </row>
    <row r="17" s="96" customFormat="true" ht="12" hidden="false" customHeight="true" outlineLevel="0" collapsed="false">
      <c r="A17" s="94" t="s">
        <v>99</v>
      </c>
      <c r="B17" s="101" t="n">
        <v>1568</v>
      </c>
      <c r="C17" s="101" t="n">
        <v>1150</v>
      </c>
      <c r="D17" s="101" t="n">
        <v>1462</v>
      </c>
      <c r="E17" s="101" t="n">
        <v>1087</v>
      </c>
      <c r="F17" s="101" t="n">
        <v>106</v>
      </c>
      <c r="G17" s="101" t="n">
        <v>63</v>
      </c>
    </row>
    <row r="18" customFormat="false" ht="12" hidden="false" customHeight="true" outlineLevel="0" collapsed="false">
      <c r="A18" s="86"/>
    </row>
    <row r="19" customFormat="false" ht="12" hidden="false" customHeight="true" outlineLevel="0" collapsed="false">
      <c r="A19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9 bis 30.11.2010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Fritz Ebert</cp:lastModifiedBy>
  <cp:lastPrinted>2011-03-17T11:13:54Z</cp:lastPrinted>
  <dcterms:modified xsi:type="dcterms:W3CDTF">2011-03-17T11:13:59Z</dcterms:modified>
  <cp:revision>0</cp:revision>
  <dc:subject>Ausbildungsstätten des Gesundheitswesens</dc:subject>
  <dc:title>Ausbildungsstätten für Fachberufe im Gesundheitswesen Land BB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