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6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9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Auszubildende in den Jahren 1999 bis 2009 </t>
  </si>
  <si>
    <t xml:space="preserve">Tabellen</t>
  </si>
  <si>
    <t xml:space="preserve">1</t>
  </si>
  <si>
    <t xml:space="preserve">Auszubildende und Absolventen/Abgänger in den Jahren 1999 bis 2009 </t>
  </si>
  <si>
    <t xml:space="preserve">2</t>
  </si>
  <si>
    <t xml:space="preserve">Auszubildende nach Fachberufen in den Jahren 1999 bis 2009 </t>
  </si>
  <si>
    <t xml:space="preserve">3</t>
  </si>
  <si>
    <t xml:space="preserve">Auszubildende  am 30.11.2009 nach Fachberufen und Ausbildungsjahren </t>
  </si>
  <si>
    <t xml:space="preserve">4</t>
  </si>
  <si>
    <t xml:space="preserve">Auszubildende am 30.11.2009 nach dem Alter </t>
  </si>
  <si>
    <t xml:space="preserve">5</t>
  </si>
  <si>
    <t xml:space="preserve">Auszubildende im 1. Ausbildungsjahr am 30.11.2009 nach der Art des </t>
  </si>
  <si>
    <t xml:space="preserve">allgemeinbildenden Schulabschlusses </t>
  </si>
  <si>
    <t xml:space="preserve">6</t>
  </si>
  <si>
    <t xml:space="preserve">Absolventen/Abgänger vom 01.12.2008 bis 30.11.2009 nach Fachberufen </t>
  </si>
  <si>
    <t xml:space="preserve">7</t>
  </si>
  <si>
    <t xml:space="preserve">Lehrkräfte am 30.11.2009 nach dem Beschäftigungsumfang </t>
  </si>
  <si>
    <t xml:space="preserve">8</t>
  </si>
  <si>
    <t xml:space="preserve">Lehrkräfte am 30.11.2009 nach der Qualifikation </t>
  </si>
  <si>
    <t xml:space="preserve">Vorbemerkungen</t>
  </si>
  <si>
    <t xml:space="preserve">1  Auszubildende und Absolventen/Abgänger in den Jahren 1999 bis 2009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²</t>
  </si>
  <si>
    <t xml:space="preserve">Auszubildende in den Jahren 1999 bis 2009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ohne Altenpflegeausbildung im 2. und 3. Ausbildungsjahr</t>
  </si>
  <si>
    <t xml:space="preserve">2  Auszubildende nach Fachberufen in den Jahren 1999 bis 2009</t>
  </si>
  <si>
    <t xml:space="preserve">Fachberuf</t>
  </si>
  <si>
    <t xml:space="preserve">Auszubildende</t>
  </si>
  <si>
    <t xml:space="preserve">Altenpflegehelfer-/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Podologe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9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Altenpflegehelfer/-i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09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09 nach der Art</t>
  </si>
  <si>
    <t xml:space="preserve">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8 bis 30.11.2009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Masseur/-in und medizinische(r)
 Bademeister/-in </t>
  </si>
  <si>
    <t xml:space="preserve">7  Lehrkräfte am 30.11.2009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9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\ @*."/>
    <numFmt numFmtId="168" formatCode="#\ ##0;&quot;– &quot;#\ ##0;\–"/>
    <numFmt numFmtId="169" formatCode="#\ ##0&quot;     &quot;;\-#\ ##0&quot;     &quot;;&quot;-     &quot;;&quot;&quot;"/>
    <numFmt numFmtId="170" formatCode="#,##0;&quot;– &quot;#,##0;\–"/>
    <numFmt numFmtId="171" formatCode="0"/>
    <numFmt numFmtId="172" formatCode="#\ ##0&quot;     &quot;"/>
    <numFmt numFmtId="173" formatCode="&quot;  &quot;@"/>
    <numFmt numFmtId="174" formatCode="#\ ##0&quot;           &quot;;\-#\ ##0&quot;           &quot;;&quot;-           &quot;;&quot;&quot;"/>
    <numFmt numFmtId="175" formatCode="#\ ##0&quot;        &quot;;\-#\ ##0&quot;        &quot;;&quot;-        &quot;;&quot;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0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27424489479"/>
          <c:y val="0.106765542462414"/>
          <c:w val="0.866216321142946"/>
          <c:h val="0.757517269402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2:$L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4:$K$3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1!$L$24:$L$34</c:f>
              <c:numCache>
                <c:formatCode>General</c:formatCode>
                <c:ptCount val="11"/>
                <c:pt idx="0">
                  <c:v>527</c:v>
                </c:pt>
                <c:pt idx="1">
                  <c:v>541</c:v>
                </c:pt>
                <c:pt idx="2">
                  <c:v>548</c:v>
                </c:pt>
                <c:pt idx="3">
                  <c:v>711</c:v>
                </c:pt>
                <c:pt idx="4">
                  <c:v>837</c:v>
                </c:pt>
                <c:pt idx="5">
                  <c:v>957</c:v>
                </c:pt>
                <c:pt idx="6">
                  <c:v>983</c:v>
                </c:pt>
                <c:pt idx="7">
                  <c:v>1221</c:v>
                </c:pt>
                <c:pt idx="8">
                  <c:v>1064</c:v>
                </c:pt>
                <c:pt idx="9">
                  <c:v>937</c:v>
                </c:pt>
                <c:pt idx="10">
                  <c:v>1069</c:v>
                </c:pt>
              </c:numCache>
            </c:numRef>
          </c:val>
        </c:ser>
        <c:ser>
          <c:idx val="1"/>
          <c:order val="1"/>
          <c:tx>
            <c:strRef>
              <c:f>Tab1!$M$22:$M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4:$K$3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1!$M$24:$M$34</c:f>
              <c:numCache>
                <c:formatCode>General</c:formatCode>
                <c:ptCount val="11"/>
                <c:pt idx="0">
                  <c:v>2727</c:v>
                </c:pt>
                <c:pt idx="1">
                  <c:v>2606</c:v>
                </c:pt>
                <c:pt idx="2">
                  <c:v>2561</c:v>
                </c:pt>
                <c:pt idx="3">
                  <c:v>2680</c:v>
                </c:pt>
                <c:pt idx="4">
                  <c:v>2751</c:v>
                </c:pt>
                <c:pt idx="5">
                  <c:v>2821</c:v>
                </c:pt>
                <c:pt idx="6">
                  <c:v>2703</c:v>
                </c:pt>
                <c:pt idx="7">
                  <c:v>3469</c:v>
                </c:pt>
                <c:pt idx="8">
                  <c:v>3172</c:v>
                </c:pt>
                <c:pt idx="9">
                  <c:v>3151</c:v>
                </c:pt>
                <c:pt idx="10">
                  <c:v>3461</c:v>
                </c:pt>
              </c:numCache>
            </c:numRef>
          </c:val>
        </c:ser>
        <c:gapWidth val="90"/>
        <c:overlap val="0"/>
        <c:axId val="34128082"/>
        <c:axId val="95332827"/>
      </c:barChart>
      <c:catAx>
        <c:axId val="341280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827"/>
        <c:crossesAt val="0"/>
        <c:auto val="1"/>
        <c:lblAlgn val="ctr"/>
        <c:lblOffset val="100"/>
        <c:noMultiLvlLbl val="0"/>
      </c:catAx>
      <c:valAx>
        <c:axId val="95332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93516577374"/>
              <c:y val="0.02803738317757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0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7620156844476"/>
          <c:y val="0.888256806176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66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0</xdr:row>
      <xdr:rowOff>75960</xdr:rowOff>
    </xdr:from>
    <xdr:to>
      <xdr:col>7</xdr:col>
      <xdr:colOff>583920</xdr:colOff>
      <xdr:row>42</xdr:row>
      <xdr:rowOff>56880</xdr:rowOff>
    </xdr:to>
    <xdr:graphicFrame>
      <xdr:nvGraphicFramePr>
        <xdr:cNvPr id="4" name="Chart 1"/>
        <xdr:cNvGraphicFramePr/>
      </xdr:nvGraphicFramePr>
      <xdr:xfrm>
        <a:off x="30240" y="3640680"/>
        <a:ext cx="4636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37" t="s">
        <v>158</v>
      </c>
      <c r="B1" s="37"/>
      <c r="C1" s="37"/>
      <c r="D1" s="37"/>
    </row>
    <row r="2" customFormat="false" ht="12" hidden="false" customHeight="true" outlineLevel="0" collapsed="false">
      <c r="A2" s="100"/>
      <c r="B2" s="100"/>
      <c r="C2" s="100"/>
      <c r="D2" s="100"/>
    </row>
    <row r="3" customFormat="false" ht="15.95" hidden="false" customHeight="true" outlineLevel="0" collapsed="false">
      <c r="A3" s="94" t="s">
        <v>159</v>
      </c>
      <c r="B3" s="56" t="s">
        <v>160</v>
      </c>
      <c r="C3" s="56"/>
      <c r="D3" s="56"/>
      <c r="E3" s="101"/>
    </row>
    <row r="4" customFormat="false" ht="15.95" hidden="false" customHeight="true" outlineLevel="0" collapsed="false">
      <c r="A4" s="94"/>
      <c r="B4" s="55" t="s">
        <v>117</v>
      </c>
      <c r="C4" s="55" t="s">
        <v>89</v>
      </c>
      <c r="D4" s="56" t="s">
        <v>83</v>
      </c>
    </row>
    <row r="5" customFormat="false" ht="12" hidden="false" customHeight="true" outlineLevel="0" collapsed="false">
      <c r="A5" s="102"/>
      <c r="B5" s="102"/>
      <c r="C5" s="102"/>
      <c r="D5" s="102"/>
    </row>
    <row r="6" customFormat="false" ht="12" hidden="false" customHeight="true" outlineLevel="0" collapsed="false">
      <c r="A6" s="103" t="s">
        <v>161</v>
      </c>
      <c r="B6" s="63" t="n">
        <v>303</v>
      </c>
      <c r="C6" s="63" t="n">
        <v>40</v>
      </c>
      <c r="D6" s="63" t="n">
        <v>263</v>
      </c>
      <c r="F6" s="104"/>
      <c r="G6" s="104"/>
      <c r="H6" s="104"/>
    </row>
    <row r="7" customFormat="false" ht="12" hidden="false" customHeight="true" outlineLevel="0" collapsed="false">
      <c r="A7" s="82" t="s">
        <v>162</v>
      </c>
      <c r="B7" s="63"/>
      <c r="C7" s="63"/>
      <c r="D7" s="63"/>
    </row>
    <row r="8" customFormat="false" ht="12" hidden="false" customHeight="true" outlineLevel="0" collapsed="false">
      <c r="A8" s="82" t="s">
        <v>163</v>
      </c>
      <c r="B8" s="63" t="n">
        <v>237</v>
      </c>
      <c r="C8" s="63" t="n">
        <v>33</v>
      </c>
      <c r="D8" s="63" t="n">
        <v>204</v>
      </c>
    </row>
    <row r="9" customFormat="false" ht="12" hidden="false" customHeight="true" outlineLevel="0" collapsed="false">
      <c r="A9" s="103" t="s">
        <v>164</v>
      </c>
      <c r="B9" s="63" t="n">
        <v>66</v>
      </c>
      <c r="C9" s="63" t="n">
        <v>7</v>
      </c>
      <c r="D9" s="63" t="n">
        <v>59</v>
      </c>
    </row>
    <row r="10" customFormat="false" ht="6" hidden="false" customHeight="true" outlineLevel="0" collapsed="false">
      <c r="A10" s="82"/>
      <c r="B10" s="63"/>
      <c r="C10" s="63"/>
      <c r="D10" s="63"/>
    </row>
    <row r="11" customFormat="false" ht="12" hidden="false" customHeight="true" outlineLevel="0" collapsed="false">
      <c r="A11" s="103" t="s">
        <v>165</v>
      </c>
      <c r="B11" s="63" t="n">
        <v>841</v>
      </c>
      <c r="C11" s="63" t="n">
        <v>434</v>
      </c>
      <c r="D11" s="63" t="n">
        <v>407</v>
      </c>
      <c r="F11" s="104"/>
    </row>
    <row r="12" s="80" customFormat="true" ht="12" hidden="false" customHeight="true" outlineLevel="0" collapsed="false">
      <c r="A12" s="105" t="s">
        <v>112</v>
      </c>
      <c r="B12" s="59" t="n">
        <v>1144</v>
      </c>
      <c r="C12" s="59" t="n">
        <v>474</v>
      </c>
      <c r="D12" s="59" t="n">
        <v>670</v>
      </c>
    </row>
    <row r="13" customFormat="false" ht="12.75" hidden="false" customHeight="false" outlineLevel="0" collapsed="false">
      <c r="C13" s="104"/>
      <c r="D13" s="104"/>
      <c r="E13" s="104"/>
    </row>
    <row r="14" customFormat="false" ht="12.75" hidden="false" customHeight="false" outlineLevel="0" collapsed="false">
      <c r="C14" s="104"/>
      <c r="D14" s="104"/>
      <c r="E14" s="104"/>
    </row>
    <row r="15" customFormat="false" ht="12.75" hidden="false" customHeight="false" outlineLevel="0" collapsed="false">
      <c r="C15" s="104"/>
      <c r="D15" s="104"/>
      <c r="E15" s="104"/>
    </row>
    <row r="16" customFormat="false" ht="12.75" hidden="false" customHeight="false" outlineLevel="0" collapsed="false">
      <c r="C16" s="104"/>
      <c r="D16" s="104"/>
      <c r="E16" s="104"/>
    </row>
    <row r="18" customFormat="false" ht="12.75" hidden="false" customHeight="false" outlineLevel="0" collapsed="false">
      <c r="C18" s="104"/>
      <c r="D18" s="104"/>
      <c r="E18" s="104"/>
    </row>
    <row r="19" customFormat="false" ht="12" hidden="false" customHeight="true" outlineLevel="0" collapsed="false">
      <c r="A19" s="37" t="s">
        <v>166</v>
      </c>
      <c r="B19" s="37"/>
      <c r="C19" s="37"/>
      <c r="D19" s="37"/>
      <c r="E19" s="37"/>
    </row>
    <row r="20" customFormat="false" ht="12" hidden="false" customHeight="true" outlineLevel="0" collapsed="false">
      <c r="A20" s="106"/>
      <c r="B20" s="106"/>
      <c r="C20" s="106"/>
      <c r="D20" s="106"/>
      <c r="E20" s="106"/>
    </row>
    <row r="21" customFormat="false" ht="15.95" hidden="false" customHeight="true" outlineLevel="0" collapsed="false">
      <c r="A21" s="94" t="s">
        <v>167</v>
      </c>
      <c r="B21" s="55" t="s">
        <v>161</v>
      </c>
      <c r="C21" s="55"/>
      <c r="D21" s="56" t="s">
        <v>165</v>
      </c>
      <c r="E21" s="56"/>
    </row>
    <row r="22" customFormat="false" ht="15.95" hidden="false" customHeight="true" outlineLevel="0" collapsed="false">
      <c r="A22" s="94"/>
      <c r="B22" s="55" t="s">
        <v>117</v>
      </c>
      <c r="C22" s="55" t="s">
        <v>83</v>
      </c>
      <c r="D22" s="55" t="s">
        <v>117</v>
      </c>
      <c r="E22" s="56" t="s">
        <v>83</v>
      </c>
    </row>
    <row r="23" customFormat="false" ht="12" hidden="false" customHeight="true" outlineLevel="0" collapsed="false">
      <c r="A23" s="102"/>
      <c r="B23" s="102"/>
      <c r="C23" s="102"/>
      <c r="D23" s="102"/>
      <c r="E23" s="102"/>
    </row>
    <row r="24" customFormat="false" ht="12" hidden="false" customHeight="true" outlineLevel="0" collapsed="false">
      <c r="A24" s="103" t="s">
        <v>168</v>
      </c>
      <c r="B24" s="63" t="n">
        <v>179</v>
      </c>
      <c r="C24" s="63" t="n">
        <v>156</v>
      </c>
      <c r="D24" s="63" t="n">
        <v>536</v>
      </c>
      <c r="E24" s="63" t="n">
        <v>218</v>
      </c>
    </row>
    <row r="25" customFormat="false" ht="12" hidden="false" customHeight="true" outlineLevel="0" collapsed="false">
      <c r="A25" s="82" t="s">
        <v>169</v>
      </c>
      <c r="B25" s="63"/>
      <c r="C25" s="63"/>
      <c r="D25" s="63"/>
      <c r="E25" s="63"/>
    </row>
    <row r="26" customFormat="false" ht="24" hidden="false" customHeight="true" outlineLevel="0" collapsed="false">
      <c r="A26" s="107" t="s">
        <v>170</v>
      </c>
      <c r="B26" s="63" t="n">
        <v>138</v>
      </c>
      <c r="C26" s="63" t="n">
        <v>124</v>
      </c>
      <c r="D26" s="63" t="n">
        <v>24</v>
      </c>
      <c r="E26" s="63" t="n">
        <v>13</v>
      </c>
    </row>
    <row r="27" customFormat="false" ht="12" hidden="false" customHeight="true" outlineLevel="0" collapsed="false">
      <c r="A27" s="103" t="s">
        <v>171</v>
      </c>
      <c r="B27" s="63" t="n">
        <v>0</v>
      </c>
      <c r="C27" s="63" t="n">
        <v>0</v>
      </c>
      <c r="D27" s="63" t="n">
        <v>397</v>
      </c>
      <c r="E27" s="63" t="n">
        <v>135</v>
      </c>
    </row>
    <row r="28" customFormat="false" ht="6" hidden="false" customHeight="true" outlineLevel="0" collapsed="false">
      <c r="A28" s="103"/>
      <c r="B28" s="63"/>
      <c r="C28" s="63"/>
      <c r="D28" s="63"/>
      <c r="E28" s="63"/>
    </row>
    <row r="29" customFormat="false" ht="12" hidden="false" customHeight="true" outlineLevel="0" collapsed="false">
      <c r="A29" s="103" t="s">
        <v>172</v>
      </c>
      <c r="B29" s="63" t="n">
        <v>25</v>
      </c>
      <c r="C29" s="63" t="n">
        <v>22</v>
      </c>
      <c r="D29" s="63" t="n">
        <v>15</v>
      </c>
      <c r="E29" s="63" t="n">
        <v>6</v>
      </c>
    </row>
    <row r="30" customFormat="false" ht="12" hidden="false" customHeight="true" outlineLevel="0" collapsed="false">
      <c r="A30" s="103" t="s">
        <v>169</v>
      </c>
      <c r="B30" s="63"/>
      <c r="C30" s="63"/>
      <c r="D30" s="63"/>
      <c r="E30" s="63"/>
    </row>
    <row r="31" customFormat="false" ht="12" hidden="false" customHeight="true" outlineLevel="0" collapsed="false">
      <c r="A31" s="82" t="s">
        <v>173</v>
      </c>
      <c r="B31" s="63" t="n">
        <v>16</v>
      </c>
      <c r="C31" s="63" t="n">
        <v>15</v>
      </c>
      <c r="D31" s="63" t="n">
        <v>3</v>
      </c>
      <c r="E31" s="63" t="n">
        <v>2</v>
      </c>
    </row>
    <row r="32" customFormat="false" ht="6" hidden="false" customHeight="true" outlineLevel="0" collapsed="false">
      <c r="A32" s="82"/>
      <c r="B32" s="63"/>
      <c r="C32" s="63"/>
      <c r="D32" s="63"/>
      <c r="E32" s="63"/>
    </row>
    <row r="33" customFormat="false" ht="24" hidden="false" customHeight="true" outlineLevel="0" collapsed="false">
      <c r="A33" s="83" t="s">
        <v>174</v>
      </c>
      <c r="B33" s="63" t="n">
        <v>89</v>
      </c>
      <c r="C33" s="63" t="n">
        <v>78</v>
      </c>
      <c r="D33" s="63" t="n">
        <v>227</v>
      </c>
      <c r="E33" s="63" t="n">
        <v>148</v>
      </c>
    </row>
    <row r="34" customFormat="false" ht="6" hidden="false" customHeight="true" outlineLevel="0" collapsed="false">
      <c r="A34" s="82"/>
      <c r="B34" s="63"/>
      <c r="C34" s="63"/>
      <c r="D34" s="63"/>
      <c r="E34" s="63"/>
    </row>
    <row r="35" customFormat="false" ht="12" hidden="false" customHeight="true" outlineLevel="0" collapsed="false">
      <c r="A35" s="82" t="s">
        <v>175</v>
      </c>
      <c r="B35" s="63" t="n">
        <v>10</v>
      </c>
      <c r="C35" s="63" t="n">
        <v>7</v>
      </c>
      <c r="D35" s="63" t="n">
        <v>63</v>
      </c>
      <c r="E35" s="63" t="n">
        <v>35</v>
      </c>
    </row>
    <row r="36" s="80" customFormat="true" ht="12" hidden="false" customHeight="true" outlineLevel="0" collapsed="false">
      <c r="A36" s="79" t="s">
        <v>112</v>
      </c>
      <c r="B36" s="63" t="n">
        <v>303</v>
      </c>
      <c r="C36" s="63" t="n">
        <v>263</v>
      </c>
      <c r="D36" s="63" t="n">
        <v>841</v>
      </c>
      <c r="E36" s="63" t="n">
        <v>407</v>
      </c>
    </row>
  </sheetData>
  <mergeCells count="11">
    <mergeCell ref="A1:D1"/>
    <mergeCell ref="A2:D2"/>
    <mergeCell ref="A3:A4"/>
    <mergeCell ref="B3:D3"/>
    <mergeCell ref="A5:D5"/>
    <mergeCell ref="A19:E19"/>
    <mergeCell ref="A20:E20"/>
    <mergeCell ref="A21:A22"/>
    <mergeCell ref="B21:C21"/>
    <mergeCell ref="D21:E21"/>
    <mergeCell ref="A23:E23"/>
  </mergeCells>
  <hyperlinks>
    <hyperlink ref="A1" location="Inhaltsverzeichnis!A26" display="7  Lehrkräfte am 30.11.2009 nach dem Beschäftigungsumfang"/>
    <hyperlink ref="A19" location="Inhaltsverzeichnis!A28" display="8  Lehrkräfte am 30.11.2009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6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1.2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9.95" hidden="false" customHeight="true" outlineLevel="0" collapsed="false">
      <c r="B54" s="16"/>
      <c r="C54" s="16"/>
      <c r="D54" s="21"/>
      <c r="E54" s="20" t="s">
        <v>22</v>
      </c>
    </row>
    <row r="55" customFormat="false" ht="9.95" hidden="false" customHeight="true" outlineLevel="0" collapsed="false">
      <c r="B55" s="16"/>
      <c r="C55" s="16"/>
      <c r="D55" s="21"/>
      <c r="E55" s="20" t="s">
        <v>23</v>
      </c>
    </row>
    <row r="56" customFormat="false" ht="9.95" hidden="false" customHeight="true" outlineLevel="0" collapsed="false">
      <c r="D56" s="20" t="s">
        <v>24</v>
      </c>
      <c r="E56" s="20" t="s">
        <v>25</v>
      </c>
    </row>
    <row r="57" customFormat="false" ht="10.3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95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95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95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95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95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95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95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95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2</v>
      </c>
      <c r="B1" s="23"/>
      <c r="C1" s="24"/>
      <c r="D1" s="25"/>
      <c r="E1" s="26"/>
      <c r="F1" s="27" t="s">
        <v>53</v>
      </c>
    </row>
    <row r="2" customFormat="false" ht="20.25" hidden="false" customHeight="true" outlineLevel="0" collapsed="false">
      <c r="A2" s="26"/>
      <c r="B2" s="25"/>
      <c r="C2" s="28" t="s">
        <v>54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4" customFormat="true" ht="12" hidden="false" customHeight="true" outlineLevel="0" collapsed="false">
      <c r="A4" s="30"/>
      <c r="B4" s="31" t="s">
        <v>55</v>
      </c>
      <c r="C4" s="32" t="n">
        <v>4</v>
      </c>
      <c r="D4" s="25"/>
      <c r="E4" s="33"/>
      <c r="F4" s="27"/>
    </row>
    <row r="5" s="34" customFormat="true" ht="12" hidden="false" customHeight="true" outlineLevel="0" collapsed="false">
      <c r="A5" s="26"/>
      <c r="B5" s="25"/>
      <c r="C5" s="35"/>
      <c r="D5" s="25"/>
      <c r="E5" s="33"/>
      <c r="F5" s="27"/>
    </row>
    <row r="6" s="34" customFormat="true" ht="12" hidden="false" customHeight="true" outlineLevel="0" collapsed="false">
      <c r="A6" s="26"/>
      <c r="B6" s="36" t="s">
        <v>56</v>
      </c>
      <c r="C6" s="35"/>
      <c r="D6" s="25"/>
      <c r="E6" s="33"/>
      <c r="F6" s="27"/>
    </row>
    <row r="7" s="34" customFormat="true" ht="12" hidden="false" customHeight="true" outlineLevel="0" collapsed="false">
      <c r="A7" s="26"/>
      <c r="B7" s="36"/>
      <c r="C7" s="35"/>
      <c r="D7" s="25"/>
      <c r="E7" s="33"/>
      <c r="F7" s="27"/>
    </row>
    <row r="8" s="34" customFormat="true" ht="12" hidden="false" customHeight="true" outlineLevel="0" collapsed="false">
      <c r="A8" s="14" t="n">
        <v>1</v>
      </c>
      <c r="B8" s="31" t="s">
        <v>57</v>
      </c>
      <c r="C8" s="37" t="n">
        <v>5</v>
      </c>
      <c r="D8" s="25"/>
      <c r="E8" s="33"/>
      <c r="F8" s="27"/>
    </row>
    <row r="9" s="34" customFormat="true" ht="12" hidden="false" customHeight="true" outlineLevel="0" collapsed="false"/>
    <row r="10" s="34" customFormat="true" ht="12" hidden="false" customHeight="true" outlineLevel="0" collapsed="false">
      <c r="I10" s="38"/>
    </row>
    <row r="11" s="34" customFormat="true" ht="12" hidden="false" customHeight="true" outlineLevel="0" collapsed="false">
      <c r="B11" s="39" t="s">
        <v>58</v>
      </c>
      <c r="C11" s="40"/>
    </row>
    <row r="12" s="34" customFormat="true" ht="12" hidden="false" customHeight="true" outlineLevel="0" collapsed="false">
      <c r="B12" s="39"/>
      <c r="C12" s="40"/>
    </row>
    <row r="13" customFormat="false" ht="12" hidden="false" customHeight="true" outlineLevel="0" collapsed="false">
      <c r="A13" s="41" t="s">
        <v>59</v>
      </c>
      <c r="B13" s="31" t="s">
        <v>60</v>
      </c>
      <c r="C13" s="42" t="n">
        <v>5</v>
      </c>
      <c r="D13" s="43"/>
      <c r="E13" s="43"/>
    </row>
    <row r="14" customFormat="false" ht="12" hidden="false" customHeight="true" outlineLevel="0" collapsed="false">
      <c r="A14" s="41"/>
      <c r="B14" s="31"/>
      <c r="C14" s="10"/>
      <c r="D14" s="43"/>
      <c r="E14" s="43"/>
    </row>
    <row r="15" s="34" customFormat="true" ht="12" hidden="false" customHeight="true" outlineLevel="0" collapsed="false">
      <c r="A15" s="41" t="s">
        <v>61</v>
      </c>
      <c r="B15" s="31" t="s">
        <v>62</v>
      </c>
      <c r="C15" s="42" t="n">
        <v>6</v>
      </c>
    </row>
    <row r="16" s="34" customFormat="true" ht="12" hidden="false" customHeight="true" outlineLevel="0" collapsed="false">
      <c r="A16" s="41"/>
      <c r="B16" s="31"/>
      <c r="C16" s="10"/>
    </row>
    <row r="17" s="34" customFormat="true" ht="12" hidden="false" customHeight="true" outlineLevel="0" collapsed="false">
      <c r="A17" s="41" t="s">
        <v>63</v>
      </c>
      <c r="B17" s="31" t="s">
        <v>64</v>
      </c>
      <c r="C17" s="42" t="n">
        <v>7</v>
      </c>
    </row>
    <row r="18" s="34" customFormat="true" ht="12" hidden="false" customHeight="true" outlineLevel="0" collapsed="false">
      <c r="A18" s="41"/>
      <c r="B18" s="31"/>
      <c r="C18" s="10"/>
    </row>
    <row r="19" s="34" customFormat="true" ht="12" hidden="false" customHeight="true" outlineLevel="0" collapsed="false">
      <c r="A19" s="41" t="s">
        <v>65</v>
      </c>
      <c r="B19" s="31" t="s">
        <v>66</v>
      </c>
      <c r="C19" s="42" t="n">
        <v>8</v>
      </c>
    </row>
    <row r="20" s="34" customFormat="true" ht="12" hidden="false" customHeight="true" outlineLevel="0" collapsed="false">
      <c r="A20" s="41"/>
      <c r="B20" s="31"/>
      <c r="C20" s="10"/>
    </row>
    <row r="21" s="34" customFormat="true" ht="12" hidden="false" customHeight="true" outlineLevel="0" collapsed="false">
      <c r="A21" s="44" t="s">
        <v>67</v>
      </c>
      <c r="B21" s="45" t="s">
        <v>68</v>
      </c>
      <c r="C21" s="10"/>
    </row>
    <row r="22" s="34" customFormat="true" ht="12" hidden="false" customHeight="true" outlineLevel="0" collapsed="false">
      <c r="A22" s="46"/>
      <c r="B22" s="47" t="s">
        <v>69</v>
      </c>
      <c r="C22" s="37" t="n">
        <v>8</v>
      </c>
    </row>
    <row r="23" s="34" customFormat="true" ht="12" hidden="false" customHeight="true" outlineLevel="0" collapsed="false">
      <c r="A23" s="44"/>
      <c r="B23" s="48"/>
      <c r="C23" s="14"/>
    </row>
    <row r="24" customFormat="false" ht="12" hidden="false" customHeight="true" outlineLevel="0" collapsed="false">
      <c r="A24" s="41" t="s">
        <v>70</v>
      </c>
      <c r="B24" s="31" t="s">
        <v>71</v>
      </c>
      <c r="C24" s="42" t="n">
        <v>9</v>
      </c>
    </row>
    <row r="25" customFormat="false" ht="12" hidden="false" customHeight="true" outlineLevel="0" collapsed="false">
      <c r="A25" s="41"/>
      <c r="B25" s="31"/>
      <c r="C25" s="10"/>
    </row>
    <row r="26" customFormat="false" ht="12" hidden="false" customHeight="true" outlineLevel="0" collapsed="false">
      <c r="A26" s="41" t="s">
        <v>72</v>
      </c>
      <c r="B26" s="31" t="s">
        <v>73</v>
      </c>
      <c r="C26" s="42" t="n">
        <v>10</v>
      </c>
    </row>
    <row r="27" customFormat="false" ht="12" hidden="false" customHeight="true" outlineLevel="0" collapsed="false">
      <c r="A27" s="41"/>
      <c r="B27" s="31"/>
      <c r="C27" s="10"/>
    </row>
    <row r="28" customFormat="false" ht="12" hidden="false" customHeight="true" outlineLevel="0" collapsed="false">
      <c r="A28" s="30" t="s">
        <v>74</v>
      </c>
      <c r="B28" s="47" t="s">
        <v>75</v>
      </c>
      <c r="C28" s="37" t="n">
        <v>10</v>
      </c>
      <c r="D28" s="43"/>
      <c r="E28" s="43"/>
    </row>
    <row r="29" customFormat="false" ht="12.75" hidden="false" customHeight="false" outlineLevel="0" collapsed="false">
      <c r="C29" s="43"/>
      <c r="D29" s="43"/>
      <c r="E29" s="43"/>
    </row>
    <row r="30" customFormat="false" ht="12.75" hidden="false" customHeight="false" outlineLevel="0" collapsed="false">
      <c r="C30" s="43"/>
      <c r="D30" s="43"/>
      <c r="E30" s="43"/>
    </row>
    <row r="31" customFormat="false" ht="12.75" hidden="false" customHeight="false" outlineLevel="0" collapsed="false">
      <c r="C31" s="43"/>
      <c r="D31" s="43"/>
      <c r="E31" s="43"/>
    </row>
    <row r="32" customFormat="false" ht="12.75" hidden="false" customHeight="false" outlineLevel="0" collapsed="false">
      <c r="C32" s="10"/>
      <c r="D32" s="10"/>
      <c r="E32" s="10"/>
    </row>
    <row r="33" customFormat="false" ht="12.75" hidden="false" customHeight="false" outlineLevel="0" collapsed="false">
      <c r="C33" s="43"/>
      <c r="D33" s="43"/>
      <c r="E33" s="43"/>
    </row>
    <row r="34" customFormat="false" ht="12.75" hidden="false" customHeight="false" outlineLevel="0" collapsed="false">
      <c r="C34" s="43"/>
      <c r="D34" s="43"/>
      <c r="E34" s="43"/>
    </row>
    <row r="35" customFormat="false" ht="12.75" hidden="false" customHeight="false" outlineLevel="0" collapsed="false">
      <c r="C35" s="43"/>
      <c r="D35" s="43"/>
      <c r="E35" s="43"/>
    </row>
  </sheetData>
  <mergeCells count="2">
    <mergeCell ref="A1:B1"/>
    <mergeCell ref="F1:F8"/>
  </mergeCells>
  <hyperlinks>
    <hyperlink ref="B4" location="Vorbemerkungen!A1" display="Vorbemerkungen "/>
    <hyperlink ref="C4" location="Vorbemerkungen!A1" display="#Vorbemerkungen.A1"/>
    <hyperlink ref="A8" location="Tab1!A19" display="#Tab1.A19"/>
    <hyperlink ref="B8" location="Tab1!A19" display="Auszubildende in den Jahren 1999 bis 2009 "/>
    <hyperlink ref="C8" location="Tab1!A19" display="#Tab1.A19"/>
    <hyperlink ref="A13" location="Tab1!A1" display="1"/>
    <hyperlink ref="B13" location="Tab1!A1" display="Auszubildende und Absolventen/Abgänger in den Jahren 1999 bis 2009 "/>
    <hyperlink ref="C13" location="Tab1!A1" display="#Tab1.A1"/>
    <hyperlink ref="A15" location="Tab2!A1" display="2"/>
    <hyperlink ref="B15" location="Tab2!A1" display="Auszubildende nach Fachberufen in den Jahren 1999 bis 2009 "/>
    <hyperlink ref="C15" location="Tab2!A1" display="#Tab2.A1"/>
    <hyperlink ref="A17" location="Tab3!A1" display="3"/>
    <hyperlink ref="B17" location="Tab3!A1" display="Auszubildende  am 30.11.2009 nach Fachberufen und Ausbildungsjahren "/>
    <hyperlink ref="C17" location="Tab3!A1" display="#Tab3.A1"/>
    <hyperlink ref="A19" location="Tab4_Tab5!A1" display="4"/>
    <hyperlink ref="B19" location="Tab4_Tab5!A1" display="Auszubildende am 30.11.2009 nach dem Alter "/>
    <hyperlink ref="C19" location="Tab4_Tab5!A1" display="#Tab4_Tab5.A1"/>
    <hyperlink ref="A21" location="Tab4_Tab5!A28" display="5"/>
    <hyperlink ref="B21" location="Tab4_Tab5!A28" display="Auszubildende im 1. Ausbildungsjahr am 30.11.2009 nach der Art des "/>
    <hyperlink ref="B22" location="Tab4_Tab5!A28" display="allgemeinbildenden Schulabschlusses "/>
    <hyperlink ref="C22" location="Tab4_Tab5!A28" display="#Tab4_Tab5.A28"/>
    <hyperlink ref="A24" location="Tab6!A1" display="6"/>
    <hyperlink ref="B24" location="Tab6!A1" display="Absolventen/Abgänger vom 01.12.2008 bis 30.11.2009 nach Fachberufen "/>
    <hyperlink ref="C24" location="Tab6!A1" display="#Tab6.A1"/>
    <hyperlink ref="A26" location="Tab7_Tab8!A1" display="7"/>
    <hyperlink ref="B26" location="Tab7_Tab8!A1" display="Lehrkräfte am 30.11.2009 nach dem Beschäftigungsumfang "/>
    <hyperlink ref="C26" location="Tab7_Tab8!A1" display="#Tab7_Tab8.A1"/>
    <hyperlink ref="A28" location="Tab7_Tab8!A19" display="8"/>
    <hyperlink ref="B28" location="Tab7_Tab8!A19" display="Lehrkräfte am 30.11.2009 nach der Qualifikation "/>
    <hyperlink ref="C28" location="Tab7_Tab8!A19" display="#Tab7_Tab8.A19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9" t="s">
        <v>76</v>
      </c>
    </row>
    <row r="2" customFormat="false" ht="12" hidden="false" customHeight="true" outlineLevel="0" collapsed="false">
      <c r="A2" s="50"/>
    </row>
    <row r="3" customFormat="false" ht="12" hidden="false" customHeight="true" outlineLevel="0" collapsed="false">
      <c r="A3" s="50"/>
    </row>
    <row r="4" customFormat="false" ht="12" hidden="false" customHeight="true" outlineLevel="0" collapsed="false">
      <c r="A4" s="50"/>
    </row>
    <row r="5" customFormat="false" ht="12" hidden="false" customHeight="true" outlineLevel="0" collapsed="false">
      <c r="A5" s="50"/>
    </row>
    <row r="6" customFormat="false" ht="12" hidden="false" customHeight="true" outlineLevel="0" collapsed="false">
      <c r="A6" s="50"/>
    </row>
    <row r="7" customFormat="false" ht="12" hidden="false" customHeight="true" outlineLevel="0" collapsed="false">
      <c r="A7" s="50"/>
    </row>
    <row r="8" customFormat="false" ht="12" hidden="false" customHeight="true" outlineLevel="0" collapsed="false">
      <c r="A8" s="50"/>
    </row>
    <row r="9" customFormat="false" ht="12" hidden="false" customHeight="true" outlineLevel="0" collapsed="false">
      <c r="A9" s="50"/>
    </row>
    <row r="10" customFormat="false" ht="12" hidden="false" customHeight="true" outlineLevel="0" collapsed="false">
      <c r="A10" s="50"/>
    </row>
    <row r="11" customFormat="false" ht="12" hidden="false" customHeight="true" outlineLevel="0" collapsed="false">
      <c r="A11" s="50"/>
    </row>
    <row r="12" customFormat="false" ht="12" hidden="false" customHeight="true" outlineLevel="0" collapsed="false">
      <c r="A12" s="50"/>
    </row>
    <row r="13" customFormat="false" ht="12" hidden="false" customHeight="true" outlineLevel="0" collapsed="false">
      <c r="A13" s="50"/>
    </row>
    <row r="14" customFormat="false" ht="12" hidden="false" customHeight="true" outlineLevel="0" collapsed="false">
      <c r="A14" s="50"/>
    </row>
    <row r="15" customFormat="false" ht="12" hidden="false" customHeight="true" outlineLevel="0" collapsed="false">
      <c r="A15" s="50"/>
    </row>
    <row r="16" customFormat="false" ht="12" hidden="false" customHeight="true" outlineLevel="0" collapsed="false">
      <c r="A16" s="50"/>
    </row>
    <row r="17" customFormat="false" ht="12" hidden="false" customHeight="true" outlineLevel="0" collapsed="false">
      <c r="A17" s="50"/>
    </row>
    <row r="18" customFormat="false" ht="12" hidden="false" customHeight="true" outlineLevel="0" collapsed="false">
      <c r="A18" s="50"/>
    </row>
    <row r="19" customFormat="false" ht="12" hidden="false" customHeight="true" outlineLevel="0" collapsed="false">
      <c r="A19" s="50"/>
    </row>
    <row r="20" customFormat="false" ht="12" hidden="false" customHeight="true" outlineLevel="0" collapsed="false">
      <c r="A20" s="50"/>
    </row>
    <row r="21" customFormat="false" ht="12" hidden="false" customHeight="true" outlineLevel="0" collapsed="false">
      <c r="A21" s="50"/>
    </row>
    <row r="22" customFormat="false" ht="12" hidden="false" customHeight="true" outlineLevel="0" collapsed="false">
      <c r="A22" s="50"/>
    </row>
    <row r="23" customFormat="false" ht="12" hidden="false" customHeight="true" outlineLevel="0" collapsed="false">
      <c r="A23" s="50"/>
    </row>
    <row r="24" customFormat="false" ht="12" hidden="false" customHeight="true" outlineLevel="0" collapsed="false">
      <c r="A24" s="5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37" t="s">
        <v>77</v>
      </c>
      <c r="B1" s="37"/>
      <c r="C1" s="37"/>
      <c r="D1" s="37"/>
      <c r="E1" s="37"/>
      <c r="F1" s="37"/>
      <c r="G1" s="37"/>
      <c r="H1" s="37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48" hidden="false" customHeight="true" outlineLevel="0" collapsed="false">
      <c r="A3" s="52" t="s">
        <v>78</v>
      </c>
      <c r="B3" s="53" t="s">
        <v>79</v>
      </c>
      <c r="C3" s="53"/>
      <c r="D3" s="53" t="s">
        <v>80</v>
      </c>
      <c r="E3" s="53"/>
      <c r="F3" s="53"/>
      <c r="G3" s="54" t="s">
        <v>81</v>
      </c>
      <c r="H3" s="54"/>
    </row>
    <row r="4" customFormat="false" ht="15.95" hidden="false" customHeight="true" outlineLevel="0" collapsed="false">
      <c r="A4" s="52"/>
      <c r="B4" s="55" t="s">
        <v>82</v>
      </c>
      <c r="C4" s="55" t="s">
        <v>83</v>
      </c>
      <c r="D4" s="55" t="s">
        <v>84</v>
      </c>
      <c r="E4" s="55" t="s">
        <v>85</v>
      </c>
      <c r="F4" s="55" t="s">
        <v>86</v>
      </c>
      <c r="G4" s="55" t="s">
        <v>82</v>
      </c>
      <c r="H4" s="56" t="s">
        <v>83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58" t="n">
        <v>1999</v>
      </c>
      <c r="B6" s="59" t="n">
        <v>3254</v>
      </c>
      <c r="C6" s="59" t="n">
        <v>2727</v>
      </c>
      <c r="D6" s="59" t="n">
        <v>1188</v>
      </c>
      <c r="E6" s="59" t="n">
        <v>952</v>
      </c>
      <c r="F6" s="59" t="n">
        <v>1114</v>
      </c>
      <c r="G6" s="59" t="n">
        <v>1486</v>
      </c>
      <c r="H6" s="59" t="n">
        <v>1218</v>
      </c>
    </row>
    <row r="7" customFormat="false" ht="12" hidden="false" customHeight="true" outlineLevel="0" collapsed="false">
      <c r="A7" s="58" t="n">
        <v>2000</v>
      </c>
      <c r="B7" s="59" t="n">
        <v>3147</v>
      </c>
      <c r="C7" s="59" t="n">
        <v>2606</v>
      </c>
      <c r="D7" s="59" t="n">
        <v>1187</v>
      </c>
      <c r="E7" s="59" t="n">
        <v>966</v>
      </c>
      <c r="F7" s="59" t="n">
        <v>994</v>
      </c>
      <c r="G7" s="59" t="n">
        <v>1227</v>
      </c>
      <c r="H7" s="59" t="n">
        <v>1027</v>
      </c>
    </row>
    <row r="8" customFormat="false" ht="12" hidden="false" customHeight="true" outlineLevel="0" collapsed="false">
      <c r="A8" s="58" t="n">
        <v>2001</v>
      </c>
      <c r="B8" s="59" t="n">
        <v>3109</v>
      </c>
      <c r="C8" s="59" t="n">
        <v>2561</v>
      </c>
      <c r="D8" s="59" t="n">
        <v>1178</v>
      </c>
      <c r="E8" s="59" t="n">
        <v>925</v>
      </c>
      <c r="F8" s="59" t="n">
        <v>1006</v>
      </c>
      <c r="G8" s="59" t="n">
        <v>1086</v>
      </c>
      <c r="H8" s="59" t="n">
        <v>886</v>
      </c>
    </row>
    <row r="9" customFormat="false" ht="12" hidden="false" customHeight="true" outlineLevel="0" collapsed="false">
      <c r="A9" s="58" t="n">
        <v>2002</v>
      </c>
      <c r="B9" s="59" t="n">
        <v>3391</v>
      </c>
      <c r="C9" s="59" t="n">
        <v>2680</v>
      </c>
      <c r="D9" s="59" t="n">
        <v>1423</v>
      </c>
      <c r="E9" s="59" t="n">
        <v>990</v>
      </c>
      <c r="F9" s="59" t="n">
        <v>978</v>
      </c>
      <c r="G9" s="59" t="n">
        <v>1110</v>
      </c>
      <c r="H9" s="59" t="n">
        <v>854</v>
      </c>
    </row>
    <row r="10" customFormat="false" ht="12" hidden="false" customHeight="true" outlineLevel="0" collapsed="false">
      <c r="A10" s="58" t="n">
        <v>2003</v>
      </c>
      <c r="B10" s="59" t="n">
        <v>3588</v>
      </c>
      <c r="C10" s="59" t="n">
        <v>2751</v>
      </c>
      <c r="D10" s="59" t="n">
        <v>1422</v>
      </c>
      <c r="E10" s="59" t="n">
        <v>1139</v>
      </c>
      <c r="F10" s="59" t="n">
        <v>1027</v>
      </c>
      <c r="G10" s="59" t="n">
        <v>1088</v>
      </c>
      <c r="H10" s="59" t="n">
        <v>852</v>
      </c>
    </row>
    <row r="11" customFormat="false" ht="12" hidden="false" customHeight="true" outlineLevel="0" collapsed="false">
      <c r="A11" s="58" t="n">
        <v>2004</v>
      </c>
      <c r="B11" s="59" t="n">
        <v>3778</v>
      </c>
      <c r="C11" s="59" t="n">
        <v>2821</v>
      </c>
      <c r="D11" s="59" t="n">
        <v>1442</v>
      </c>
      <c r="E11" s="59" t="n">
        <v>1136</v>
      </c>
      <c r="F11" s="59" t="n">
        <v>1200</v>
      </c>
      <c r="G11" s="59" t="n">
        <v>1173</v>
      </c>
      <c r="H11" s="59" t="n">
        <v>888</v>
      </c>
    </row>
    <row r="12" customFormat="false" ht="12" hidden="false" customHeight="true" outlineLevel="0" collapsed="false">
      <c r="A12" s="58" t="n">
        <v>2005</v>
      </c>
      <c r="B12" s="59" t="n">
        <v>3686</v>
      </c>
      <c r="C12" s="59" t="n">
        <v>2703</v>
      </c>
      <c r="D12" s="59" t="n">
        <v>1368</v>
      </c>
      <c r="E12" s="59" t="n">
        <v>1151</v>
      </c>
      <c r="F12" s="59" t="n">
        <v>1167</v>
      </c>
      <c r="G12" s="59" t="n">
        <v>1405</v>
      </c>
      <c r="H12" s="59" t="n">
        <v>978</v>
      </c>
    </row>
    <row r="13" customFormat="false" ht="12" hidden="false" customHeight="true" outlineLevel="0" collapsed="false">
      <c r="A13" s="58" t="s">
        <v>87</v>
      </c>
      <c r="B13" s="59" t="n">
        <v>4690</v>
      </c>
      <c r="C13" s="59" t="n">
        <v>3469</v>
      </c>
      <c r="D13" s="59" t="n">
        <v>1490</v>
      </c>
      <c r="E13" s="59" t="n">
        <v>1014</v>
      </c>
      <c r="F13" s="59" t="n">
        <v>1167</v>
      </c>
      <c r="G13" s="59" t="n">
        <v>1784</v>
      </c>
      <c r="H13" s="59" t="n">
        <v>1282</v>
      </c>
      <c r="I13" s="60"/>
    </row>
    <row r="14" customFormat="false" ht="12" hidden="false" customHeight="true" outlineLevel="0" collapsed="false">
      <c r="A14" s="61" t="n">
        <v>2007</v>
      </c>
      <c r="B14" s="62" t="n">
        <v>4236</v>
      </c>
      <c r="C14" s="59" t="n">
        <v>3172</v>
      </c>
      <c r="D14" s="59" t="n">
        <v>1550</v>
      </c>
      <c r="E14" s="59" t="n">
        <v>1184</v>
      </c>
      <c r="F14" s="59" t="n">
        <v>1502</v>
      </c>
      <c r="G14" s="59" t="n">
        <v>1734</v>
      </c>
      <c r="H14" s="59" t="n">
        <v>1283</v>
      </c>
      <c r="I14" s="60"/>
    </row>
    <row r="15" customFormat="false" ht="12" hidden="false" customHeight="true" outlineLevel="0" collapsed="false">
      <c r="A15" s="61" t="n">
        <v>2008</v>
      </c>
      <c r="B15" s="62" t="n">
        <v>4088</v>
      </c>
      <c r="C15" s="59" t="n">
        <v>3151</v>
      </c>
      <c r="D15" s="59" t="n">
        <v>1520</v>
      </c>
      <c r="E15" s="59" t="n">
        <v>1208</v>
      </c>
      <c r="F15" s="59" t="n">
        <v>1360</v>
      </c>
      <c r="G15" s="59" t="n">
        <v>1556</v>
      </c>
      <c r="H15" s="59" t="n">
        <v>1063</v>
      </c>
    </row>
    <row r="16" customFormat="false" ht="12" hidden="false" customHeight="true" outlineLevel="0" collapsed="false">
      <c r="A16" s="61" t="n">
        <v>2009</v>
      </c>
      <c r="B16" s="62" t="n">
        <v>4530</v>
      </c>
      <c r="C16" s="59" t="n">
        <v>3461</v>
      </c>
      <c r="D16" s="59" t="n">
        <v>2003</v>
      </c>
      <c r="E16" s="59" t="n">
        <v>1211</v>
      </c>
      <c r="F16" s="59" t="n">
        <v>1316</v>
      </c>
      <c r="G16" s="59" t="n">
        <v>1287</v>
      </c>
      <c r="H16" s="59" t="n">
        <v>951</v>
      </c>
    </row>
    <row r="17" customFormat="false" ht="12" hidden="false" customHeight="true" outlineLevel="0" collapsed="false">
      <c r="A17" s="61"/>
      <c r="B17" s="62"/>
      <c r="C17" s="59"/>
      <c r="D17" s="59"/>
      <c r="E17" s="59"/>
      <c r="F17" s="59"/>
      <c r="G17" s="59"/>
      <c r="H17" s="59"/>
    </row>
    <row r="18" customFormat="false" ht="12" hidden="false" customHeight="true" outlineLevel="0" collapsed="false">
      <c r="A18" s="61"/>
      <c r="B18" s="63"/>
      <c r="C18" s="63"/>
      <c r="D18" s="63"/>
      <c r="E18" s="63"/>
      <c r="F18" s="63"/>
      <c r="G18" s="63"/>
      <c r="H18" s="63"/>
    </row>
    <row r="19" customFormat="false" ht="12" hidden="false" customHeight="true" outlineLevel="0" collapsed="false">
      <c r="A19" s="37" t="s">
        <v>88</v>
      </c>
      <c r="B19" s="37"/>
      <c r="C19" s="37"/>
      <c r="D19" s="37"/>
      <c r="E19" s="37"/>
      <c r="F19" s="37"/>
      <c r="G19" s="37"/>
      <c r="H19" s="37"/>
    </row>
    <row r="20" customFormat="false" ht="12.75" hidden="false" customHeight="true" outlineLevel="0" collapsed="false">
      <c r="A20" s="58"/>
      <c r="B20" s="64"/>
      <c r="C20" s="64"/>
      <c r="D20" s="64"/>
      <c r="E20" s="65"/>
      <c r="F20" s="64"/>
      <c r="G20" s="64"/>
      <c r="H20" s="64"/>
    </row>
    <row r="21" customFormat="false" ht="12.75" hidden="false" customHeight="true" outlineLevel="0" collapsed="false">
      <c r="A21" s="16"/>
      <c r="B21" s="50"/>
      <c r="C21" s="50"/>
      <c r="D21" s="50"/>
      <c r="E21" s="64"/>
      <c r="F21" s="50"/>
      <c r="G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K22" s="52"/>
      <c r="L22" s="53"/>
      <c r="M22" s="53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K23" s="52"/>
      <c r="L23" s="55" t="s">
        <v>89</v>
      </c>
      <c r="M23" s="55" t="s">
        <v>83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K24" s="66" t="n">
        <v>1999</v>
      </c>
      <c r="L24" s="67" t="n">
        <v>527</v>
      </c>
      <c r="M24" s="68" t="n">
        <v>2727</v>
      </c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K25" s="66" t="n">
        <v>2000</v>
      </c>
      <c r="L25" s="67" t="n">
        <v>541</v>
      </c>
      <c r="M25" s="68" t="n">
        <v>2606</v>
      </c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K26" s="66" t="n">
        <v>2001</v>
      </c>
      <c r="L26" s="67" t="n">
        <v>548</v>
      </c>
      <c r="M26" s="68" t="n">
        <v>2561</v>
      </c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K27" s="66" t="n">
        <v>2002</v>
      </c>
      <c r="L27" s="69" t="n">
        <v>711</v>
      </c>
      <c r="M27" s="68" t="n">
        <v>2680</v>
      </c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K28" s="66" t="n">
        <v>2003</v>
      </c>
      <c r="L28" s="69" t="n">
        <v>837</v>
      </c>
      <c r="M28" s="68" t="n">
        <v>2751</v>
      </c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K29" s="66" t="n">
        <v>2004</v>
      </c>
      <c r="L29" s="69" t="n">
        <v>957</v>
      </c>
      <c r="M29" s="68" t="n">
        <v>2821</v>
      </c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K30" s="70" t="n">
        <v>2005</v>
      </c>
      <c r="L30" s="69" t="n">
        <v>983</v>
      </c>
      <c r="M30" s="68" t="n">
        <v>2703</v>
      </c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K31" s="70" t="n">
        <v>2006</v>
      </c>
      <c r="L31" s="69" t="n">
        <v>1221</v>
      </c>
      <c r="M31" s="68" t="n">
        <v>3469</v>
      </c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K32" s="70" t="n">
        <v>2007</v>
      </c>
      <c r="L32" s="69" t="n">
        <v>1064</v>
      </c>
      <c r="M32" s="68" t="n">
        <v>3172</v>
      </c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K33" s="70" t="n">
        <v>2008</v>
      </c>
      <c r="L33" s="69" t="n">
        <v>937</v>
      </c>
      <c r="M33" s="68" t="n">
        <v>3151</v>
      </c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K34" s="70" t="n">
        <v>2009</v>
      </c>
      <c r="L34" s="69" t="n">
        <v>1069</v>
      </c>
      <c r="M34" s="68" t="n">
        <v>3461</v>
      </c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0" t="s">
        <v>90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71" t="s">
        <v>91</v>
      </c>
      <c r="B45" s="16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71" t="s">
        <v>92</v>
      </c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E61" s="50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19:H19"/>
    <mergeCell ref="K22:K23"/>
    <mergeCell ref="L22:M22"/>
  </mergeCells>
  <hyperlinks>
    <hyperlink ref="A1" location="Inhaltsverzeichnis!A13" display="1  Auszubildende und Absolventen/Abgänger in den Jahren 1999 bis 2009"/>
    <hyperlink ref="A19" location="Inhaltsverzeichnis!A8" display="Auszubildende in den Jahre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37" t="s">
        <v>9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5.95" hidden="false" customHeight="true" outlineLevel="0" collapsed="false">
      <c r="A3" s="52" t="s">
        <v>94</v>
      </c>
      <c r="B3" s="56" t="s">
        <v>95</v>
      </c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5.95" hidden="false" customHeight="true" outlineLevel="0" collapsed="false">
      <c r="A4" s="52"/>
      <c r="B4" s="53" t="n">
        <v>1999</v>
      </c>
      <c r="C4" s="53" t="n">
        <v>2000</v>
      </c>
      <c r="D4" s="53" t="n">
        <v>2001</v>
      </c>
      <c r="E4" s="53" t="n">
        <v>2002</v>
      </c>
      <c r="F4" s="53" t="n">
        <v>2003</v>
      </c>
      <c r="G4" s="73" t="n">
        <v>2004</v>
      </c>
      <c r="H4" s="73" t="n">
        <v>2005</v>
      </c>
      <c r="I4" s="73" t="n">
        <v>2006</v>
      </c>
      <c r="J4" s="74" t="n">
        <v>2007</v>
      </c>
      <c r="K4" s="75" t="n">
        <v>2008</v>
      </c>
      <c r="L4" s="74" t="n">
        <v>2009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2" hidden="false" customHeight="true" outlineLevel="0" collapsed="false">
      <c r="A6" s="66" t="s">
        <v>96</v>
      </c>
      <c r="B6" s="76" t="s">
        <v>24</v>
      </c>
      <c r="C6" s="76" t="s">
        <v>24</v>
      </c>
      <c r="D6" s="76" t="s">
        <v>24</v>
      </c>
      <c r="E6" s="76" t="s">
        <v>24</v>
      </c>
      <c r="F6" s="76" t="s">
        <v>24</v>
      </c>
      <c r="G6" s="76" t="s">
        <v>24</v>
      </c>
      <c r="H6" s="76" t="s">
        <v>24</v>
      </c>
      <c r="I6" s="76" t="s">
        <v>24</v>
      </c>
      <c r="J6" s="76" t="s">
        <v>24</v>
      </c>
      <c r="K6" s="76" t="s">
        <v>24</v>
      </c>
      <c r="L6" s="76" t="n">
        <v>78</v>
      </c>
    </row>
    <row r="7" customFormat="false" ht="12" hidden="false" customHeight="true" outlineLevel="0" collapsed="false">
      <c r="A7" s="66" t="s">
        <v>97</v>
      </c>
      <c r="B7" s="76" t="s">
        <v>36</v>
      </c>
      <c r="C7" s="76" t="s">
        <v>36</v>
      </c>
      <c r="D7" s="76" t="s">
        <v>36</v>
      </c>
      <c r="E7" s="76" t="s">
        <v>36</v>
      </c>
      <c r="F7" s="76" t="s">
        <v>36</v>
      </c>
      <c r="G7" s="76" t="s">
        <v>36</v>
      </c>
      <c r="H7" s="76" t="s">
        <v>36</v>
      </c>
      <c r="I7" s="76" t="n">
        <v>1321</v>
      </c>
      <c r="J7" s="76" t="n">
        <v>962</v>
      </c>
      <c r="K7" s="76" t="n">
        <v>1047</v>
      </c>
      <c r="L7" s="76" t="n">
        <v>1298</v>
      </c>
    </row>
    <row r="8" customFormat="false" ht="12" hidden="false" customHeight="true" outlineLevel="0" collapsed="false">
      <c r="A8" s="66" t="s">
        <v>98</v>
      </c>
      <c r="B8" s="76" t="s">
        <v>24</v>
      </c>
      <c r="C8" s="76" t="s">
        <v>24</v>
      </c>
      <c r="D8" s="76" t="s">
        <v>24</v>
      </c>
      <c r="E8" s="76" t="s">
        <v>24</v>
      </c>
      <c r="F8" s="76" t="s">
        <v>24</v>
      </c>
      <c r="G8" s="76" t="n">
        <v>20</v>
      </c>
      <c r="H8" s="76" t="n">
        <v>35</v>
      </c>
      <c r="I8" s="76" t="n">
        <v>29</v>
      </c>
      <c r="J8" s="76" t="n">
        <v>11</v>
      </c>
      <c r="K8" s="76" t="s">
        <v>24</v>
      </c>
      <c r="L8" s="76" t="s">
        <v>24</v>
      </c>
    </row>
    <row r="9" customFormat="false" ht="12" hidden="false" customHeight="true" outlineLevel="0" collapsed="false">
      <c r="A9" s="66" t="s">
        <v>99</v>
      </c>
      <c r="B9" s="76" t="n">
        <v>145</v>
      </c>
      <c r="C9" s="76" t="n">
        <v>130</v>
      </c>
      <c r="D9" s="76" t="n">
        <v>160</v>
      </c>
      <c r="E9" s="76" t="n">
        <v>179</v>
      </c>
      <c r="F9" s="76" t="n">
        <v>180</v>
      </c>
      <c r="G9" s="76" t="n">
        <v>173</v>
      </c>
      <c r="H9" s="76" t="n">
        <v>155</v>
      </c>
      <c r="I9" s="76" t="n">
        <v>135</v>
      </c>
      <c r="J9" s="76" t="n">
        <v>103</v>
      </c>
      <c r="K9" s="76" t="n">
        <v>77</v>
      </c>
      <c r="L9" s="77" t="n">
        <v>63</v>
      </c>
    </row>
    <row r="10" customFormat="false" ht="24" hidden="false" customHeight="true" outlineLevel="0" collapsed="false">
      <c r="A10" s="78" t="s">
        <v>100</v>
      </c>
      <c r="B10" s="76" t="n">
        <v>70</v>
      </c>
      <c r="C10" s="76" t="n">
        <v>50</v>
      </c>
      <c r="D10" s="76" t="n">
        <v>75</v>
      </c>
      <c r="E10" s="76" t="n">
        <v>45</v>
      </c>
      <c r="F10" s="76" t="n">
        <v>66</v>
      </c>
      <c r="G10" s="76" t="n">
        <v>40</v>
      </c>
      <c r="H10" s="76" t="n">
        <v>58</v>
      </c>
      <c r="I10" s="76" t="n">
        <v>59</v>
      </c>
      <c r="J10" s="76" t="n">
        <v>56</v>
      </c>
      <c r="K10" s="76" t="n">
        <v>41</v>
      </c>
      <c r="L10" s="77" t="n">
        <v>64</v>
      </c>
    </row>
    <row r="11" customFormat="false" ht="24" hidden="false" customHeight="true" outlineLevel="0" collapsed="false">
      <c r="A11" s="78" t="s">
        <v>101</v>
      </c>
      <c r="B11" s="76" t="n">
        <v>40</v>
      </c>
      <c r="C11" s="76" t="n">
        <v>33</v>
      </c>
      <c r="D11" s="76" t="n">
        <v>40</v>
      </c>
      <c r="E11" s="76" t="n">
        <v>51</v>
      </c>
      <c r="F11" s="76" t="n">
        <v>62</v>
      </c>
      <c r="G11" s="76" t="n">
        <v>20</v>
      </c>
      <c r="H11" s="76" t="n">
        <v>64</v>
      </c>
      <c r="I11" s="76" t="n">
        <v>65</v>
      </c>
      <c r="J11" s="76" t="n">
        <v>94</v>
      </c>
      <c r="K11" s="76" t="n">
        <v>129</v>
      </c>
      <c r="L11" s="77" t="n">
        <v>240</v>
      </c>
    </row>
    <row r="12" customFormat="false" ht="24" hidden="false" customHeight="true" outlineLevel="0" collapsed="false">
      <c r="A12" s="78" t="s">
        <v>102</v>
      </c>
      <c r="B12" s="76" t="n">
        <v>1989</v>
      </c>
      <c r="C12" s="76" t="n">
        <v>1922</v>
      </c>
      <c r="D12" s="76" t="n">
        <v>1823</v>
      </c>
      <c r="E12" s="76" t="n">
        <v>1960</v>
      </c>
      <c r="F12" s="76" t="n">
        <v>2044</v>
      </c>
      <c r="G12" s="76" t="n">
        <v>2192</v>
      </c>
      <c r="H12" s="76" t="n">
        <v>2053</v>
      </c>
      <c r="I12" s="76" t="n">
        <v>1890</v>
      </c>
      <c r="J12" s="76" t="n">
        <v>1851</v>
      </c>
      <c r="K12" s="76" t="n">
        <v>1768</v>
      </c>
      <c r="L12" s="77" t="n">
        <v>1786</v>
      </c>
    </row>
    <row r="13" customFormat="false" ht="12" hidden="false" customHeight="true" outlineLevel="0" collapsed="false">
      <c r="A13" s="78" t="s">
        <v>103</v>
      </c>
      <c r="B13" s="76" t="s">
        <v>24</v>
      </c>
      <c r="C13" s="76" t="s">
        <v>24</v>
      </c>
      <c r="D13" s="76" t="s">
        <v>24</v>
      </c>
      <c r="E13" s="76" t="s">
        <v>24</v>
      </c>
      <c r="F13" s="76" t="s">
        <v>24</v>
      </c>
      <c r="G13" s="76" t="n">
        <v>15</v>
      </c>
      <c r="H13" s="76" t="n">
        <v>13</v>
      </c>
      <c r="I13" s="76" t="n">
        <v>13</v>
      </c>
      <c r="J13" s="76" t="n">
        <v>17</v>
      </c>
      <c r="K13" s="76" t="n">
        <v>16</v>
      </c>
      <c r="L13" s="77" t="n">
        <v>15</v>
      </c>
    </row>
    <row r="14" customFormat="false" ht="12" hidden="false" customHeight="true" outlineLevel="0" collapsed="false">
      <c r="A14" s="66" t="s">
        <v>104</v>
      </c>
      <c r="B14" s="76" t="n">
        <v>36</v>
      </c>
      <c r="C14" s="76" t="n">
        <v>57</v>
      </c>
      <c r="D14" s="76" t="n">
        <v>54</v>
      </c>
      <c r="E14" s="76" t="n">
        <v>52</v>
      </c>
      <c r="F14" s="76" t="n">
        <v>61</v>
      </c>
      <c r="G14" s="76" t="n">
        <v>62</v>
      </c>
      <c r="H14" s="76" t="n">
        <v>66</v>
      </c>
      <c r="I14" s="76" t="n">
        <v>58</v>
      </c>
      <c r="J14" s="76" t="n">
        <v>44</v>
      </c>
      <c r="K14" s="76" t="n">
        <v>21</v>
      </c>
      <c r="L14" s="77" t="n">
        <v>53</v>
      </c>
    </row>
    <row r="15" customFormat="false" ht="24" hidden="false" customHeight="true" outlineLevel="0" collapsed="false">
      <c r="A15" s="78" t="s">
        <v>105</v>
      </c>
      <c r="B15" s="76" t="n">
        <v>18</v>
      </c>
      <c r="C15" s="76" t="n">
        <v>12</v>
      </c>
      <c r="D15" s="76" t="n">
        <v>29</v>
      </c>
      <c r="E15" s="76" t="n">
        <v>43</v>
      </c>
      <c r="F15" s="76" t="n">
        <v>47</v>
      </c>
      <c r="G15" s="76" t="n">
        <v>43</v>
      </c>
      <c r="H15" s="76" t="n">
        <v>44</v>
      </c>
      <c r="I15" s="76" t="n">
        <v>46</v>
      </c>
      <c r="J15" s="76" t="n">
        <v>47</v>
      </c>
      <c r="K15" s="76" t="n">
        <v>13</v>
      </c>
      <c r="L15" s="76" t="s">
        <v>24</v>
      </c>
    </row>
    <row r="16" customFormat="false" ht="24" hidden="false" customHeight="true" outlineLevel="0" collapsed="false">
      <c r="A16" s="78" t="s">
        <v>106</v>
      </c>
      <c r="B16" s="76" t="n">
        <v>152</v>
      </c>
      <c r="C16" s="76" t="n">
        <v>137</v>
      </c>
      <c r="D16" s="76" t="n">
        <v>147</v>
      </c>
      <c r="E16" s="76" t="n">
        <v>152</v>
      </c>
      <c r="F16" s="76" t="n">
        <v>166</v>
      </c>
      <c r="G16" s="76" t="n">
        <v>157</v>
      </c>
      <c r="H16" s="76" t="n">
        <v>158</v>
      </c>
      <c r="I16" s="76" t="n">
        <v>150</v>
      </c>
      <c r="J16" s="76" t="n">
        <v>152</v>
      </c>
      <c r="K16" s="76" t="n">
        <v>153</v>
      </c>
      <c r="L16" s="76" t="n">
        <v>157</v>
      </c>
    </row>
    <row r="17" customFormat="false" ht="24" hidden="false" customHeight="true" outlineLevel="0" collapsed="false">
      <c r="A17" s="78" t="s">
        <v>107</v>
      </c>
      <c r="B17" s="76" t="n">
        <v>95</v>
      </c>
      <c r="C17" s="76" t="n">
        <v>92</v>
      </c>
      <c r="D17" s="76" t="n">
        <v>96</v>
      </c>
      <c r="E17" s="76" t="n">
        <v>92</v>
      </c>
      <c r="F17" s="76" t="n">
        <v>97</v>
      </c>
      <c r="G17" s="76" t="n">
        <v>107</v>
      </c>
      <c r="H17" s="76" t="n">
        <v>102</v>
      </c>
      <c r="I17" s="76" t="n">
        <v>102</v>
      </c>
      <c r="J17" s="76" t="n">
        <v>97</v>
      </c>
      <c r="K17" s="76" t="n">
        <v>105</v>
      </c>
      <c r="L17" s="76" t="n">
        <v>95</v>
      </c>
    </row>
    <row r="18" customFormat="false" ht="24" hidden="false" customHeight="true" outlineLevel="0" collapsed="false">
      <c r="A18" s="78" t="s">
        <v>108</v>
      </c>
      <c r="B18" s="76" t="n">
        <v>64</v>
      </c>
      <c r="C18" s="76" t="n">
        <v>67</v>
      </c>
      <c r="D18" s="76" t="n">
        <v>67</v>
      </c>
      <c r="E18" s="76" t="n">
        <v>74</v>
      </c>
      <c r="F18" s="76" t="n">
        <v>71</v>
      </c>
      <c r="G18" s="76" t="n">
        <v>74</v>
      </c>
      <c r="H18" s="76" t="n">
        <v>72</v>
      </c>
      <c r="I18" s="76" t="n">
        <v>68</v>
      </c>
      <c r="J18" s="76" t="n">
        <v>69</v>
      </c>
      <c r="K18" s="76" t="n">
        <v>61</v>
      </c>
      <c r="L18" s="76" t="n">
        <v>59</v>
      </c>
    </row>
    <row r="19" customFormat="false" ht="12" hidden="false" customHeight="true" outlineLevel="0" collapsed="false">
      <c r="A19" s="66" t="s">
        <v>109</v>
      </c>
      <c r="B19" s="76" t="n">
        <v>530</v>
      </c>
      <c r="C19" s="76" t="n">
        <v>528</v>
      </c>
      <c r="D19" s="76" t="n">
        <v>553</v>
      </c>
      <c r="E19" s="76" t="n">
        <v>599</v>
      </c>
      <c r="F19" s="76" t="n">
        <v>654</v>
      </c>
      <c r="G19" s="76" t="n">
        <v>702</v>
      </c>
      <c r="H19" s="76" t="n">
        <v>669</v>
      </c>
      <c r="I19" s="76" t="n">
        <v>613</v>
      </c>
      <c r="J19" s="76" t="n">
        <v>594</v>
      </c>
      <c r="K19" s="76" t="n">
        <v>564</v>
      </c>
      <c r="L19" s="76" t="n">
        <v>514</v>
      </c>
    </row>
    <row r="20" customFormat="false" ht="12" hidden="false" customHeight="true" outlineLevel="0" collapsed="false">
      <c r="A20" s="66" t="s">
        <v>110</v>
      </c>
      <c r="B20" s="76" t="s">
        <v>24</v>
      </c>
      <c r="C20" s="76" t="s">
        <v>24</v>
      </c>
      <c r="D20" s="76" t="s">
        <v>24</v>
      </c>
      <c r="E20" s="76" t="s">
        <v>24</v>
      </c>
      <c r="F20" s="76" t="s">
        <v>24</v>
      </c>
      <c r="G20" s="76" t="s">
        <v>24</v>
      </c>
      <c r="H20" s="76" t="s">
        <v>24</v>
      </c>
      <c r="I20" s="76" t="s">
        <v>24</v>
      </c>
      <c r="J20" s="76" t="s">
        <v>24</v>
      </c>
      <c r="K20" s="76" t="n">
        <v>6</v>
      </c>
      <c r="L20" s="76" t="n">
        <v>10</v>
      </c>
    </row>
    <row r="21" customFormat="false" ht="12" hidden="false" customHeight="true" outlineLevel="0" collapsed="false">
      <c r="A21" s="66" t="s">
        <v>111</v>
      </c>
      <c r="B21" s="76" t="n">
        <v>115</v>
      </c>
      <c r="C21" s="76" t="n">
        <v>119</v>
      </c>
      <c r="D21" s="76" t="n">
        <v>65</v>
      </c>
      <c r="E21" s="76" t="n">
        <v>144</v>
      </c>
      <c r="F21" s="76" t="n">
        <v>140</v>
      </c>
      <c r="G21" s="76" t="n">
        <v>173</v>
      </c>
      <c r="H21" s="76" t="n">
        <v>197</v>
      </c>
      <c r="I21" s="76" t="n">
        <v>141</v>
      </c>
      <c r="J21" s="76" t="n">
        <v>139</v>
      </c>
      <c r="K21" s="76" t="n">
        <v>87</v>
      </c>
      <c r="L21" s="76" t="n">
        <v>98</v>
      </c>
    </row>
    <row r="22" s="80" customFormat="true" ht="12" hidden="false" customHeight="true" outlineLevel="0" collapsed="false">
      <c r="A22" s="79" t="s">
        <v>112</v>
      </c>
      <c r="B22" s="76" t="n">
        <v>3254</v>
      </c>
      <c r="C22" s="76" t="n">
        <v>3147</v>
      </c>
      <c r="D22" s="76" t="n">
        <v>3109</v>
      </c>
      <c r="E22" s="76" t="n">
        <v>3391</v>
      </c>
      <c r="F22" s="76" t="n">
        <v>3588</v>
      </c>
      <c r="G22" s="76" t="n">
        <v>3778</v>
      </c>
      <c r="H22" s="76" t="n">
        <v>3686</v>
      </c>
      <c r="I22" s="76" t="n">
        <v>4690</v>
      </c>
      <c r="J22" s="76" t="n">
        <v>4236</v>
      </c>
      <c r="K22" s="76" t="n">
        <v>4088</v>
      </c>
      <c r="L22" s="76" t="n">
        <v>4530</v>
      </c>
    </row>
    <row r="23" customFormat="false" ht="12.75" hidden="false" customHeight="false" outlineLevel="0" collapsed="false">
      <c r="A23" s="70" t="s">
        <v>90</v>
      </c>
    </row>
    <row r="24" customFormat="false" ht="12.75" hidden="false" customHeight="false" outlineLevel="0" collapsed="false">
      <c r="A24" s="81" t="s">
        <v>113</v>
      </c>
    </row>
  </sheetData>
  <mergeCells count="5">
    <mergeCell ref="A1:L1"/>
    <mergeCell ref="A2:K2"/>
    <mergeCell ref="A3:A4"/>
    <mergeCell ref="B3:L3"/>
    <mergeCell ref="A5:K5"/>
  </mergeCells>
  <hyperlinks>
    <hyperlink ref="A1" location="Inhaltsverzeichnis!A15" display="2  Auszubildende nach Fachberufen in den Jahre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37" t="s">
        <v>114</v>
      </c>
      <c r="B1" s="37"/>
      <c r="C1" s="37"/>
      <c r="D1" s="37"/>
      <c r="E1" s="37"/>
      <c r="F1" s="37"/>
      <c r="G1" s="37"/>
      <c r="H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27.95" hidden="false" customHeight="true" outlineLevel="0" collapsed="false">
      <c r="A3" s="52" t="s">
        <v>94</v>
      </c>
      <c r="B3" s="55" t="s">
        <v>95</v>
      </c>
      <c r="C3" s="55"/>
      <c r="D3" s="53" t="s">
        <v>115</v>
      </c>
      <c r="E3" s="53"/>
      <c r="F3" s="53"/>
      <c r="G3" s="54" t="s">
        <v>116</v>
      </c>
      <c r="H3" s="54"/>
    </row>
    <row r="4" customFormat="false" ht="15.95" hidden="false" customHeight="true" outlineLevel="0" collapsed="false">
      <c r="A4" s="52"/>
      <c r="B4" s="53" t="s">
        <v>117</v>
      </c>
      <c r="C4" s="55" t="s">
        <v>83</v>
      </c>
      <c r="D4" s="55" t="s">
        <v>84</v>
      </c>
      <c r="E4" s="55" t="s">
        <v>85</v>
      </c>
      <c r="F4" s="55" t="s">
        <v>86</v>
      </c>
      <c r="G4" s="53" t="s">
        <v>117</v>
      </c>
      <c r="H4" s="56" t="s">
        <v>83</v>
      </c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1.25" hidden="false" customHeight="true" outlineLevel="0" collapsed="false">
      <c r="A6" s="82" t="s">
        <v>118</v>
      </c>
      <c r="B6" s="59" t="n">
        <v>78</v>
      </c>
      <c r="C6" s="59" t="n">
        <v>67</v>
      </c>
      <c r="D6" s="59" t="n">
        <v>78</v>
      </c>
      <c r="E6" s="59" t="n">
        <v>0</v>
      </c>
      <c r="F6" s="59" t="n">
        <v>0</v>
      </c>
      <c r="G6" s="59" t="n">
        <v>56</v>
      </c>
      <c r="H6" s="59" t="n">
        <v>48</v>
      </c>
    </row>
    <row r="7" customFormat="false" ht="12" hidden="false" customHeight="true" outlineLevel="0" collapsed="false">
      <c r="A7" s="82" t="s">
        <v>97</v>
      </c>
      <c r="B7" s="59" t="n">
        <v>1298</v>
      </c>
      <c r="C7" s="59" t="n">
        <v>1008</v>
      </c>
      <c r="D7" s="59" t="n">
        <v>563</v>
      </c>
      <c r="E7" s="59" t="n">
        <v>390</v>
      </c>
      <c r="F7" s="59" t="n">
        <v>345</v>
      </c>
      <c r="G7" s="59" t="n">
        <v>428</v>
      </c>
      <c r="H7" s="59" t="n">
        <v>341</v>
      </c>
    </row>
    <row r="8" customFormat="false" ht="12" hidden="false" customHeight="true" outlineLevel="0" collapsed="false">
      <c r="A8" s="82" t="s">
        <v>119</v>
      </c>
      <c r="B8" s="59" t="n">
        <v>63</v>
      </c>
      <c r="C8" s="59" t="n">
        <v>59</v>
      </c>
      <c r="D8" s="59" t="n">
        <v>25</v>
      </c>
      <c r="E8" s="59" t="n">
        <v>13</v>
      </c>
      <c r="F8" s="59" t="n">
        <v>25</v>
      </c>
      <c r="G8" s="59" t="n">
        <v>2</v>
      </c>
      <c r="H8" s="59" t="n">
        <v>1</v>
      </c>
    </row>
    <row r="9" customFormat="false" ht="24" hidden="false" customHeight="true" outlineLevel="0" collapsed="false">
      <c r="A9" s="83" t="s">
        <v>120</v>
      </c>
      <c r="B9" s="59" t="n">
        <v>64</v>
      </c>
      <c r="C9" s="59" t="n">
        <v>61</v>
      </c>
      <c r="D9" s="59" t="n">
        <v>46</v>
      </c>
      <c r="E9" s="59" t="n">
        <v>17</v>
      </c>
      <c r="F9" s="59" t="n">
        <v>2</v>
      </c>
      <c r="G9" s="59" t="n">
        <v>0</v>
      </c>
      <c r="H9" s="59" t="n">
        <v>0</v>
      </c>
    </row>
    <row r="10" customFormat="false" ht="24" hidden="false" customHeight="true" outlineLevel="0" collapsed="false">
      <c r="A10" s="83" t="s">
        <v>121</v>
      </c>
      <c r="B10" s="59" t="n">
        <v>240</v>
      </c>
      <c r="C10" s="59" t="n">
        <v>181</v>
      </c>
      <c r="D10" s="59" t="n">
        <v>240</v>
      </c>
      <c r="E10" s="59" t="n">
        <v>0</v>
      </c>
      <c r="F10" s="59" t="n">
        <v>0</v>
      </c>
      <c r="G10" s="59" t="n">
        <v>86</v>
      </c>
      <c r="H10" s="59" t="n">
        <v>71</v>
      </c>
    </row>
    <row r="11" customFormat="false" ht="24" hidden="false" customHeight="true" outlineLevel="0" collapsed="false">
      <c r="A11" s="83" t="s">
        <v>122</v>
      </c>
      <c r="B11" s="59" t="n">
        <v>1786</v>
      </c>
      <c r="C11" s="59" t="n">
        <v>1377</v>
      </c>
      <c r="D11" s="59" t="n">
        <v>656</v>
      </c>
      <c r="E11" s="59" t="n">
        <v>492</v>
      </c>
      <c r="F11" s="59" t="n">
        <v>638</v>
      </c>
      <c r="G11" s="59" t="n">
        <v>62</v>
      </c>
      <c r="H11" s="59" t="n">
        <v>44</v>
      </c>
    </row>
    <row r="12" customFormat="false" ht="12" hidden="false" customHeight="true" outlineLevel="0" collapsed="false">
      <c r="A12" s="83" t="s">
        <v>103</v>
      </c>
      <c r="B12" s="59" t="n">
        <v>15</v>
      </c>
      <c r="C12" s="59" t="n">
        <v>15</v>
      </c>
      <c r="D12" s="59" t="n">
        <v>0</v>
      </c>
      <c r="E12" s="59" t="n">
        <v>0</v>
      </c>
      <c r="F12" s="59" t="n">
        <v>15</v>
      </c>
      <c r="G12" s="59" t="n">
        <v>0</v>
      </c>
      <c r="H12" s="59" t="n">
        <v>0</v>
      </c>
    </row>
    <row r="13" customFormat="false" ht="12" hidden="false" customHeight="true" outlineLevel="0" collapsed="false">
      <c r="A13" s="82" t="s">
        <v>104</v>
      </c>
      <c r="B13" s="59" t="n">
        <v>53</v>
      </c>
      <c r="C13" s="59" t="n">
        <v>50</v>
      </c>
      <c r="D13" s="59" t="n">
        <v>17</v>
      </c>
      <c r="E13" s="59" t="n">
        <v>20</v>
      </c>
      <c r="F13" s="59" t="n">
        <v>16</v>
      </c>
      <c r="G13" s="59" t="n">
        <v>5</v>
      </c>
      <c r="H13" s="59" t="n">
        <v>5</v>
      </c>
    </row>
    <row r="14" customFormat="false" ht="24" hidden="false" customHeight="true" outlineLevel="0" collapsed="false">
      <c r="A14" s="84" t="s">
        <v>106</v>
      </c>
      <c r="B14" s="59" t="n">
        <v>157</v>
      </c>
      <c r="C14" s="59" t="n">
        <v>126</v>
      </c>
      <c r="D14" s="59" t="n">
        <v>55</v>
      </c>
      <c r="E14" s="59" t="n">
        <v>46</v>
      </c>
      <c r="F14" s="59" t="n">
        <v>56</v>
      </c>
      <c r="G14" s="59" t="n">
        <v>1</v>
      </c>
      <c r="H14" s="59" t="n">
        <v>1</v>
      </c>
    </row>
    <row r="15" customFormat="false" ht="24" hidden="false" customHeight="true" outlineLevel="0" collapsed="false">
      <c r="A15" s="83" t="s">
        <v>123</v>
      </c>
      <c r="B15" s="59" t="n">
        <v>95</v>
      </c>
      <c r="C15" s="59" t="n">
        <v>77</v>
      </c>
      <c r="D15" s="59" t="n">
        <v>35</v>
      </c>
      <c r="E15" s="59" t="n">
        <v>30</v>
      </c>
      <c r="F15" s="59" t="n">
        <v>30</v>
      </c>
      <c r="G15" s="59" t="n">
        <v>0</v>
      </c>
      <c r="H15" s="59" t="n">
        <v>0</v>
      </c>
    </row>
    <row r="16" customFormat="false" ht="24" hidden="false" customHeight="true" outlineLevel="0" collapsed="false">
      <c r="A16" s="83" t="s">
        <v>124</v>
      </c>
      <c r="B16" s="59" t="n">
        <v>59</v>
      </c>
      <c r="C16" s="59" t="n">
        <v>50</v>
      </c>
      <c r="D16" s="59" t="n">
        <v>21</v>
      </c>
      <c r="E16" s="59" t="n">
        <v>17</v>
      </c>
      <c r="F16" s="59" t="n">
        <v>21</v>
      </c>
      <c r="G16" s="59" t="n">
        <v>1</v>
      </c>
      <c r="H16" s="59" t="n">
        <v>1</v>
      </c>
    </row>
    <row r="17" customFormat="false" ht="12" hidden="false" customHeight="true" outlineLevel="0" collapsed="false">
      <c r="A17" s="82" t="s">
        <v>109</v>
      </c>
      <c r="B17" s="59" t="n">
        <v>514</v>
      </c>
      <c r="C17" s="59" t="n">
        <v>363</v>
      </c>
      <c r="D17" s="59" t="n">
        <v>163</v>
      </c>
      <c r="E17" s="59" t="n">
        <v>182</v>
      </c>
      <c r="F17" s="59" t="n">
        <v>169</v>
      </c>
      <c r="G17" s="59" t="n">
        <v>13</v>
      </c>
      <c r="H17" s="59" t="n">
        <v>11</v>
      </c>
    </row>
    <row r="18" customFormat="false" ht="12" hidden="false" customHeight="true" outlineLevel="0" collapsed="false">
      <c r="A18" s="82" t="s">
        <v>110</v>
      </c>
      <c r="B18" s="59" t="n">
        <v>10</v>
      </c>
      <c r="C18" s="59" t="n">
        <v>10</v>
      </c>
      <c r="D18" s="59" t="n">
        <v>6</v>
      </c>
      <c r="E18" s="59" t="n">
        <v>4</v>
      </c>
      <c r="F18" s="59" t="n">
        <v>0</v>
      </c>
      <c r="G18" s="59" t="n">
        <v>4</v>
      </c>
      <c r="H18" s="59" t="n">
        <v>4</v>
      </c>
    </row>
    <row r="19" customFormat="false" ht="12" hidden="false" customHeight="true" outlineLevel="0" collapsed="false">
      <c r="A19" s="82" t="s">
        <v>111</v>
      </c>
      <c r="B19" s="59" t="n">
        <v>98</v>
      </c>
      <c r="C19" s="59" t="n">
        <v>17</v>
      </c>
      <c r="D19" s="59" t="n">
        <v>98</v>
      </c>
      <c r="E19" s="59" t="n">
        <v>0</v>
      </c>
      <c r="F19" s="59" t="n">
        <v>0</v>
      </c>
      <c r="G19" s="59" t="n">
        <v>4</v>
      </c>
      <c r="H19" s="59" t="n">
        <v>1</v>
      </c>
    </row>
    <row r="20" s="80" customFormat="true" ht="12" hidden="false" customHeight="true" outlineLevel="0" collapsed="false">
      <c r="A20" s="79" t="s">
        <v>112</v>
      </c>
      <c r="B20" s="59" t="n">
        <v>4530</v>
      </c>
      <c r="C20" s="59" t="n">
        <v>3461</v>
      </c>
      <c r="D20" s="59" t="n">
        <v>2003</v>
      </c>
      <c r="E20" s="59" t="n">
        <v>1211</v>
      </c>
      <c r="F20" s="59" t="n">
        <v>1317</v>
      </c>
      <c r="G20" s="59" t="n">
        <v>662</v>
      </c>
      <c r="H20" s="59" t="n">
        <v>528</v>
      </c>
    </row>
    <row r="21" customFormat="false" ht="12" hidden="false" customHeight="true" outlineLevel="0" collapsed="false">
      <c r="A21" s="70"/>
    </row>
    <row r="22" customFormat="false" ht="12.75" hidden="false" customHeight="false" outlineLevel="0" collapsed="false">
      <c r="A22" s="81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7" display="3  Auszubildende am 30.11.2009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37" t="s">
        <v>125</v>
      </c>
      <c r="B1" s="37"/>
      <c r="C1" s="37"/>
      <c r="D1" s="37"/>
      <c r="E1" s="37"/>
      <c r="F1" s="37"/>
    </row>
    <row r="2" customFormat="false" ht="12" hidden="false" customHeight="true" outlineLevel="0" collapsed="false">
      <c r="A2" s="72"/>
      <c r="B2" s="72"/>
      <c r="C2" s="72"/>
      <c r="D2" s="72"/>
    </row>
    <row r="3" customFormat="false" ht="15.95" hidden="false" customHeight="true" outlineLevel="0" collapsed="false">
      <c r="A3" s="85" t="s">
        <v>126</v>
      </c>
      <c r="B3" s="86" t="s">
        <v>95</v>
      </c>
      <c r="C3" s="86"/>
      <c r="D3" s="86"/>
      <c r="E3" s="87"/>
    </row>
    <row r="4" customFormat="false" ht="15.95" hidden="false" customHeight="true" outlineLevel="0" collapsed="false">
      <c r="A4" s="85"/>
      <c r="B4" s="88" t="s">
        <v>117</v>
      </c>
      <c r="C4" s="88" t="s">
        <v>89</v>
      </c>
      <c r="D4" s="86" t="s">
        <v>83</v>
      </c>
    </row>
    <row r="5" customFormat="false" ht="12" hidden="false" customHeight="true" outlineLevel="0" collapsed="false">
      <c r="A5" s="89"/>
      <c r="B5" s="89"/>
      <c r="C5" s="89"/>
      <c r="D5" s="89"/>
    </row>
    <row r="6" customFormat="false" ht="12" hidden="false" customHeight="true" outlineLevel="0" collapsed="false">
      <c r="A6" s="90" t="s">
        <v>127</v>
      </c>
      <c r="B6" s="63" t="n">
        <v>41</v>
      </c>
      <c r="C6" s="63" t="n">
        <v>11</v>
      </c>
      <c r="D6" s="63" t="n">
        <v>30</v>
      </c>
    </row>
    <row r="7" customFormat="false" ht="12" hidden="false" customHeight="true" outlineLevel="0" collapsed="false">
      <c r="A7" s="90" t="s">
        <v>128</v>
      </c>
      <c r="B7" s="63" t="n">
        <v>143</v>
      </c>
      <c r="C7" s="63" t="n">
        <v>29</v>
      </c>
      <c r="D7" s="63" t="n">
        <v>114</v>
      </c>
    </row>
    <row r="8" customFormat="false" ht="12" hidden="false" customHeight="true" outlineLevel="0" collapsed="false">
      <c r="A8" s="90" t="s">
        <v>129</v>
      </c>
      <c r="B8" s="63" t="n">
        <v>270</v>
      </c>
      <c r="C8" s="63" t="n">
        <v>42</v>
      </c>
      <c r="D8" s="63" t="n">
        <v>228</v>
      </c>
    </row>
    <row r="9" customFormat="false" ht="12" hidden="false" customHeight="true" outlineLevel="0" collapsed="false">
      <c r="A9" s="90" t="s">
        <v>130</v>
      </c>
      <c r="B9" s="63" t="n">
        <v>590</v>
      </c>
      <c r="C9" s="63" t="n">
        <v>122</v>
      </c>
      <c r="D9" s="63" t="n">
        <v>468</v>
      </c>
    </row>
    <row r="10" customFormat="false" ht="12" hidden="false" customHeight="true" outlineLevel="0" collapsed="false">
      <c r="A10" s="90" t="s">
        <v>131</v>
      </c>
      <c r="B10" s="63" t="n">
        <v>643</v>
      </c>
      <c r="C10" s="63" t="n">
        <v>131</v>
      </c>
      <c r="D10" s="63" t="n">
        <v>512</v>
      </c>
    </row>
    <row r="11" customFormat="false" ht="12" hidden="false" customHeight="true" outlineLevel="0" collapsed="false">
      <c r="A11" s="90" t="s">
        <v>132</v>
      </c>
      <c r="B11" s="63" t="n">
        <v>629</v>
      </c>
      <c r="C11" s="63" t="n">
        <v>128</v>
      </c>
      <c r="D11" s="63" t="n">
        <v>501</v>
      </c>
    </row>
    <row r="12" customFormat="false" ht="12" hidden="false" customHeight="true" outlineLevel="0" collapsed="false">
      <c r="A12" s="90" t="s">
        <v>133</v>
      </c>
      <c r="B12" s="63" t="n">
        <v>443</v>
      </c>
      <c r="C12" s="63" t="n">
        <v>112</v>
      </c>
      <c r="D12" s="63" t="n">
        <v>331</v>
      </c>
    </row>
    <row r="13" customFormat="false" ht="12" hidden="false" customHeight="true" outlineLevel="0" collapsed="false">
      <c r="A13" s="90" t="s">
        <v>134</v>
      </c>
      <c r="B13" s="63" t="n">
        <v>273</v>
      </c>
      <c r="C13" s="63" t="n">
        <v>73</v>
      </c>
      <c r="D13" s="63" t="n">
        <v>200</v>
      </c>
    </row>
    <row r="14" customFormat="false" ht="12" hidden="false" customHeight="true" outlineLevel="0" collapsed="false">
      <c r="A14" s="90" t="s">
        <v>135</v>
      </c>
      <c r="B14" s="63" t="n">
        <v>208</v>
      </c>
      <c r="C14" s="63" t="n">
        <v>82</v>
      </c>
      <c r="D14" s="63" t="n">
        <v>126</v>
      </c>
    </row>
    <row r="15" customFormat="false" ht="12" hidden="false" customHeight="true" outlineLevel="0" collapsed="false">
      <c r="A15" s="90" t="s">
        <v>136</v>
      </c>
      <c r="B15" s="63" t="n">
        <v>142</v>
      </c>
      <c r="C15" s="63" t="n">
        <v>47</v>
      </c>
      <c r="D15" s="63" t="n">
        <v>95</v>
      </c>
    </row>
    <row r="16" customFormat="false" ht="12" hidden="false" customHeight="true" outlineLevel="0" collapsed="false">
      <c r="A16" s="90" t="s">
        <v>137</v>
      </c>
      <c r="B16" s="63" t="n">
        <v>103</v>
      </c>
      <c r="C16" s="63" t="n">
        <v>24</v>
      </c>
      <c r="D16" s="63" t="n">
        <v>79</v>
      </c>
    </row>
    <row r="17" customFormat="false" ht="12" hidden="false" customHeight="true" outlineLevel="0" collapsed="false">
      <c r="A17" s="90" t="s">
        <v>138</v>
      </c>
      <c r="B17" s="63" t="n">
        <v>102</v>
      </c>
      <c r="C17" s="63" t="n">
        <v>44</v>
      </c>
      <c r="D17" s="63" t="n">
        <v>58</v>
      </c>
    </row>
    <row r="18" customFormat="false" ht="12" hidden="false" customHeight="true" outlineLevel="0" collapsed="false">
      <c r="A18" s="90" t="s">
        <v>139</v>
      </c>
      <c r="B18" s="63" t="n">
        <v>84</v>
      </c>
      <c r="C18" s="63" t="n">
        <v>32</v>
      </c>
      <c r="D18" s="63" t="n">
        <v>52</v>
      </c>
    </row>
    <row r="19" customFormat="false" ht="12" hidden="false" customHeight="true" outlineLevel="0" collapsed="false">
      <c r="A19" s="90" t="s">
        <v>140</v>
      </c>
      <c r="B19" s="63" t="n">
        <v>76</v>
      </c>
      <c r="C19" s="63" t="n">
        <v>22</v>
      </c>
      <c r="D19" s="63" t="n">
        <v>54</v>
      </c>
    </row>
    <row r="20" customFormat="false" ht="12" hidden="false" customHeight="true" outlineLevel="0" collapsed="false">
      <c r="A20" s="90" t="s">
        <v>141</v>
      </c>
      <c r="B20" s="63" t="n">
        <v>783</v>
      </c>
      <c r="C20" s="63" t="n">
        <v>170</v>
      </c>
      <c r="D20" s="63" t="n">
        <v>613</v>
      </c>
    </row>
    <row r="21" s="80" customFormat="true" ht="12" hidden="false" customHeight="true" outlineLevel="0" collapsed="false">
      <c r="A21" s="91" t="s">
        <v>142</v>
      </c>
      <c r="B21" s="59" t="n">
        <v>4530</v>
      </c>
      <c r="C21" s="59" t="n">
        <v>1069</v>
      </c>
      <c r="D21" s="59" t="n">
        <v>3461</v>
      </c>
    </row>
    <row r="22" customFormat="false" ht="12.75" hidden="false" customHeight="false" outlineLevel="0" collapsed="false">
      <c r="D22" s="92"/>
      <c r="E22" s="92"/>
      <c r="F22" s="92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92"/>
      <c r="E25" s="92"/>
      <c r="F25" s="92"/>
    </row>
    <row r="26" customFormat="false" ht="12.75" hidden="false" customHeight="false" outlineLevel="0" collapsed="false">
      <c r="D26" s="92"/>
      <c r="E26" s="92"/>
      <c r="F26" s="92"/>
    </row>
    <row r="28" customFormat="false" ht="12" hidden="false" customHeight="true" outlineLevel="0" collapsed="false">
      <c r="A28" s="93" t="s">
        <v>143</v>
      </c>
      <c r="B28" s="93"/>
      <c r="C28" s="93"/>
      <c r="D28" s="93"/>
      <c r="E28" s="93"/>
      <c r="F28" s="93"/>
    </row>
    <row r="29" customFormat="false" ht="12" hidden="false" customHeight="true" outlineLevel="0" collapsed="false">
      <c r="A29" s="93" t="s">
        <v>144</v>
      </c>
      <c r="B29" s="93"/>
      <c r="C29" s="93"/>
      <c r="D29" s="93"/>
      <c r="E29" s="93"/>
      <c r="F29" s="93"/>
    </row>
    <row r="30" customFormat="false" ht="12" hidden="false" customHeight="true" outlineLevel="0" collapsed="false"/>
    <row r="31" customFormat="false" ht="15.95" hidden="false" customHeight="true" outlineLevel="0" collapsed="false">
      <c r="A31" s="94" t="s">
        <v>145</v>
      </c>
      <c r="B31" s="94"/>
      <c r="C31" s="94"/>
      <c r="D31" s="56" t="s">
        <v>146</v>
      </c>
      <c r="E31" s="56"/>
      <c r="F31" s="56"/>
    </row>
    <row r="32" customFormat="false" ht="15.95" hidden="false" customHeight="true" outlineLevel="0" collapsed="false">
      <c r="A32" s="94"/>
      <c r="B32" s="94"/>
      <c r="C32" s="94"/>
      <c r="D32" s="53" t="s">
        <v>117</v>
      </c>
      <c r="E32" s="55" t="s">
        <v>89</v>
      </c>
      <c r="F32" s="56" t="s">
        <v>83</v>
      </c>
    </row>
    <row r="33" customFormat="false" ht="12.75" hidden="false" customHeight="false" outlineLevel="0" collapsed="false">
      <c r="A33" s="57"/>
      <c r="B33" s="95"/>
      <c r="C33" s="95"/>
      <c r="D33" s="96"/>
      <c r="E33" s="95"/>
      <c r="F33" s="95"/>
    </row>
    <row r="34" customFormat="false" ht="33.6" hidden="false" customHeight="true" outlineLevel="0" collapsed="false">
      <c r="A34" s="97" t="s">
        <v>147</v>
      </c>
      <c r="B34" s="97"/>
      <c r="C34" s="97"/>
      <c r="D34" s="63" t="n">
        <v>303</v>
      </c>
      <c r="E34" s="63" t="n">
        <v>61</v>
      </c>
      <c r="F34" s="63" t="n">
        <v>242</v>
      </c>
    </row>
    <row r="35" customFormat="false" ht="45" hidden="false" customHeight="true" outlineLevel="0" collapsed="false">
      <c r="A35" s="97" t="s">
        <v>148</v>
      </c>
      <c r="B35" s="97"/>
      <c r="C35" s="97"/>
      <c r="D35" s="63" t="n">
        <v>273</v>
      </c>
      <c r="E35" s="63" t="n">
        <v>81</v>
      </c>
      <c r="F35" s="63" t="n">
        <v>192</v>
      </c>
    </row>
    <row r="36" customFormat="false" ht="45" hidden="false" customHeight="true" outlineLevel="0" collapsed="false">
      <c r="A36" s="97" t="s">
        <v>149</v>
      </c>
      <c r="B36" s="97"/>
      <c r="C36" s="97"/>
      <c r="D36" s="63" t="n">
        <v>792</v>
      </c>
      <c r="E36" s="63" t="n">
        <v>224</v>
      </c>
      <c r="F36" s="63" t="n">
        <v>568</v>
      </c>
    </row>
    <row r="37" customFormat="false" ht="13.15" hidden="false" customHeight="true" outlineLevel="0" collapsed="false">
      <c r="A37" s="97" t="s">
        <v>150</v>
      </c>
      <c r="B37" s="97"/>
      <c r="C37" s="97"/>
      <c r="D37" s="63" t="n">
        <v>156</v>
      </c>
      <c r="E37" s="63" t="n">
        <v>45</v>
      </c>
      <c r="F37" s="63" t="n">
        <v>111</v>
      </c>
    </row>
    <row r="38" customFormat="false" ht="13.15" hidden="false" customHeight="true" outlineLevel="0" collapsed="false">
      <c r="A38" s="97" t="s">
        <v>151</v>
      </c>
      <c r="B38" s="97"/>
      <c r="C38" s="97"/>
      <c r="D38" s="63" t="n">
        <v>470</v>
      </c>
      <c r="E38" s="63" t="n">
        <v>113</v>
      </c>
      <c r="F38" s="63" t="n">
        <v>357</v>
      </c>
    </row>
    <row r="39" customFormat="false" ht="13.15" hidden="false" customHeight="true" outlineLevel="0" collapsed="false">
      <c r="A39" s="97" t="s">
        <v>152</v>
      </c>
      <c r="B39" s="97"/>
      <c r="C39" s="97"/>
      <c r="D39" s="63" t="n">
        <v>9</v>
      </c>
      <c r="E39" s="63" t="n">
        <v>2</v>
      </c>
      <c r="F39" s="63" t="n">
        <v>7</v>
      </c>
    </row>
    <row r="40" s="80" customFormat="true" ht="12" hidden="false" customHeight="true" outlineLevel="0" collapsed="false">
      <c r="A40" s="98" t="s">
        <v>112</v>
      </c>
      <c r="B40" s="98"/>
      <c r="C40" s="98"/>
      <c r="D40" s="59" t="n">
        <v>2003</v>
      </c>
      <c r="E40" s="59" t="n">
        <v>526</v>
      </c>
      <c r="F40" s="59" t="n">
        <v>1477</v>
      </c>
    </row>
  </sheetData>
  <mergeCells count="16">
    <mergeCell ref="A1:F1"/>
    <mergeCell ref="A2:D2"/>
    <mergeCell ref="A3:A4"/>
    <mergeCell ref="B3:D3"/>
    <mergeCell ref="A5:D5"/>
    <mergeCell ref="A28:F28"/>
    <mergeCell ref="A29:F29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9" display="4  Auszubildende am 30.11.2009 nach dem Alter"/>
    <hyperlink ref="A28" location="Inhaltsverzeichnis!A21" display="5 Auszubildende im 1. Ausbildungsjahr am 30.11.2009 nach der Art"/>
    <hyperlink ref="A29" location="Inhaltsverzeichnis!A21" display="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37" t="s">
        <v>153</v>
      </c>
      <c r="B1" s="37"/>
      <c r="C1" s="37"/>
      <c r="D1" s="37"/>
      <c r="E1" s="37"/>
      <c r="F1" s="37"/>
      <c r="G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7.95" hidden="false" customHeight="true" outlineLevel="0" collapsed="false">
      <c r="A3" s="94" t="s">
        <v>94</v>
      </c>
      <c r="B3" s="55" t="s">
        <v>154</v>
      </c>
      <c r="C3" s="55"/>
      <c r="D3" s="53" t="s">
        <v>155</v>
      </c>
      <c r="E3" s="53"/>
      <c r="F3" s="54" t="s">
        <v>156</v>
      </c>
      <c r="G3" s="54"/>
    </row>
    <row r="4" customFormat="false" ht="15.95" hidden="false" customHeight="true" outlineLevel="0" collapsed="false">
      <c r="A4" s="94"/>
      <c r="B4" s="53" t="s">
        <v>117</v>
      </c>
      <c r="C4" s="53" t="s">
        <v>83</v>
      </c>
      <c r="D4" s="53" t="s">
        <v>117</v>
      </c>
      <c r="E4" s="55" t="s">
        <v>83</v>
      </c>
      <c r="F4" s="53" t="s">
        <v>117</v>
      </c>
      <c r="G4" s="56" t="s">
        <v>83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</row>
    <row r="6" customFormat="false" ht="12" hidden="false" customHeight="true" outlineLevel="0" collapsed="false">
      <c r="A6" s="82" t="s">
        <v>97</v>
      </c>
      <c r="B6" s="63" t="n">
        <v>261</v>
      </c>
      <c r="C6" s="63" t="n">
        <v>200</v>
      </c>
      <c r="D6" s="63" t="n">
        <v>240</v>
      </c>
      <c r="E6" s="63" t="n">
        <v>184</v>
      </c>
      <c r="F6" s="63" t="n">
        <v>21</v>
      </c>
      <c r="G6" s="63" t="n">
        <v>16</v>
      </c>
    </row>
    <row r="7" customFormat="false" ht="12" hidden="false" customHeight="true" outlineLevel="0" collapsed="false">
      <c r="A7" s="82" t="s">
        <v>119</v>
      </c>
      <c r="B7" s="63" t="n">
        <v>21</v>
      </c>
      <c r="C7" s="63" t="n">
        <v>20</v>
      </c>
      <c r="D7" s="63" t="n">
        <v>20</v>
      </c>
      <c r="E7" s="63" t="n">
        <v>19</v>
      </c>
      <c r="F7" s="63" t="n">
        <v>1</v>
      </c>
      <c r="G7" s="63" t="n">
        <v>1</v>
      </c>
    </row>
    <row r="8" customFormat="false" ht="24" hidden="false" customHeight="true" outlineLevel="0" collapsed="false">
      <c r="A8" s="83" t="s">
        <v>120</v>
      </c>
      <c r="B8" s="63" t="n">
        <v>22</v>
      </c>
      <c r="C8" s="63" t="n">
        <v>22</v>
      </c>
      <c r="D8" s="63" t="n">
        <v>22</v>
      </c>
      <c r="E8" s="63" t="n">
        <v>22</v>
      </c>
      <c r="F8" s="63" t="n">
        <v>0</v>
      </c>
      <c r="G8" s="63" t="n">
        <v>0</v>
      </c>
    </row>
    <row r="9" customFormat="false" ht="24" hidden="false" customHeight="true" outlineLevel="0" collapsed="false">
      <c r="A9" s="83" t="s">
        <v>121</v>
      </c>
      <c r="B9" s="63" t="n">
        <v>108</v>
      </c>
      <c r="C9" s="63" t="n">
        <v>80</v>
      </c>
      <c r="D9" s="63" t="n">
        <v>102</v>
      </c>
      <c r="E9" s="63" t="n">
        <v>74</v>
      </c>
      <c r="F9" s="63" t="n">
        <v>6</v>
      </c>
      <c r="G9" s="63" t="n">
        <v>6</v>
      </c>
    </row>
    <row r="10" customFormat="false" ht="24" hidden="false" customHeight="true" outlineLevel="0" collapsed="false">
      <c r="A10" s="83" t="s">
        <v>122</v>
      </c>
      <c r="B10" s="63" t="n">
        <v>503</v>
      </c>
      <c r="C10" s="63" t="n">
        <v>392</v>
      </c>
      <c r="D10" s="63" t="n">
        <v>487</v>
      </c>
      <c r="E10" s="63" t="n">
        <v>380</v>
      </c>
      <c r="F10" s="63" t="n">
        <v>16</v>
      </c>
      <c r="G10" s="63" t="n">
        <v>12</v>
      </c>
    </row>
    <row r="11" customFormat="false" ht="24" hidden="false" customHeight="true" outlineLevel="0" collapsed="false">
      <c r="A11" s="83" t="s">
        <v>157</v>
      </c>
      <c r="B11" s="63" t="n">
        <v>13</v>
      </c>
      <c r="C11" s="63" t="n">
        <v>11</v>
      </c>
      <c r="D11" s="63" t="n">
        <v>13</v>
      </c>
      <c r="E11" s="63" t="n">
        <v>11</v>
      </c>
      <c r="F11" s="63" t="n">
        <v>0</v>
      </c>
      <c r="G11" s="63" t="n">
        <v>0</v>
      </c>
    </row>
    <row r="12" customFormat="false" ht="24" hidden="false" customHeight="true" outlineLevel="0" collapsed="false">
      <c r="A12" s="84" t="s">
        <v>106</v>
      </c>
      <c r="B12" s="63" t="n">
        <v>41</v>
      </c>
      <c r="C12" s="63" t="n">
        <v>34</v>
      </c>
      <c r="D12" s="63" t="n">
        <v>40</v>
      </c>
      <c r="E12" s="63" t="n">
        <v>33</v>
      </c>
      <c r="F12" s="63" t="n">
        <v>1</v>
      </c>
      <c r="G12" s="63" t="n">
        <v>1</v>
      </c>
    </row>
    <row r="13" customFormat="false" ht="24" hidden="false" customHeight="true" outlineLevel="0" collapsed="false">
      <c r="A13" s="83" t="s">
        <v>123</v>
      </c>
      <c r="B13" s="63" t="n">
        <v>33</v>
      </c>
      <c r="C13" s="63" t="n">
        <v>28</v>
      </c>
      <c r="D13" s="63" t="n">
        <v>30</v>
      </c>
      <c r="E13" s="63" t="n">
        <v>25</v>
      </c>
      <c r="F13" s="63" t="n">
        <v>3</v>
      </c>
      <c r="G13" s="63" t="n">
        <v>3</v>
      </c>
    </row>
    <row r="14" customFormat="false" ht="24" hidden="false" customHeight="true" outlineLevel="0" collapsed="false">
      <c r="A14" s="83" t="s">
        <v>124</v>
      </c>
      <c r="B14" s="63" t="n">
        <v>21</v>
      </c>
      <c r="C14" s="63" t="n">
        <v>21</v>
      </c>
      <c r="D14" s="63" t="n">
        <v>21</v>
      </c>
      <c r="E14" s="63" t="n">
        <v>21</v>
      </c>
      <c r="F14" s="63" t="n">
        <v>0</v>
      </c>
      <c r="G14" s="63" t="n">
        <v>0</v>
      </c>
    </row>
    <row r="15" customFormat="false" ht="12" hidden="false" customHeight="true" outlineLevel="0" collapsed="false">
      <c r="A15" s="82" t="s">
        <v>109</v>
      </c>
      <c r="B15" s="63" t="n">
        <v>178</v>
      </c>
      <c r="C15" s="63" t="n">
        <v>128</v>
      </c>
      <c r="D15" s="63" t="n">
        <v>158</v>
      </c>
      <c r="E15" s="63" t="n">
        <v>114</v>
      </c>
      <c r="F15" s="63" t="n">
        <v>20</v>
      </c>
      <c r="G15" s="63" t="n">
        <v>14</v>
      </c>
    </row>
    <row r="16" customFormat="false" ht="12" hidden="false" customHeight="true" outlineLevel="0" collapsed="false">
      <c r="A16" s="82" t="s">
        <v>111</v>
      </c>
      <c r="B16" s="63" t="n">
        <v>86</v>
      </c>
      <c r="C16" s="63" t="n">
        <v>15</v>
      </c>
      <c r="D16" s="63" t="n">
        <v>66</v>
      </c>
      <c r="E16" s="63" t="n">
        <v>12</v>
      </c>
      <c r="F16" s="63" t="n">
        <v>20</v>
      </c>
      <c r="G16" s="63" t="n">
        <v>3</v>
      </c>
    </row>
    <row r="17" s="80" customFormat="true" ht="12" hidden="false" customHeight="true" outlineLevel="0" collapsed="false">
      <c r="A17" s="79" t="s">
        <v>112</v>
      </c>
      <c r="B17" s="59" t="n">
        <v>1287</v>
      </c>
      <c r="C17" s="59" t="n">
        <v>951</v>
      </c>
      <c r="D17" s="59" t="n">
        <v>1199</v>
      </c>
      <c r="E17" s="59" t="n">
        <v>895</v>
      </c>
      <c r="F17" s="59" t="n">
        <v>88</v>
      </c>
      <c r="G17" s="59" t="n">
        <v>56</v>
      </c>
    </row>
    <row r="18" customFormat="false" ht="12" hidden="false" customHeight="true" outlineLevel="0" collapsed="false">
      <c r="A18" s="70"/>
    </row>
    <row r="19" customFormat="false" ht="12" hidden="false" customHeight="true" outlineLevel="0" collapsed="false">
      <c r="A19" s="81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4" display="6  Absolventen/Abgänger vom 01.12.2008 bis 30.11.2009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Amt für Statistik Berlin-Brandenburg</cp:lastModifiedBy>
  <cp:lastPrinted>2010-04-06T06:18:59Z</cp:lastPrinted>
  <dcterms:modified xsi:type="dcterms:W3CDTF">2010-04-06T06:36:04Z</dcterms:modified>
  <cp:revision>0</cp:revision>
  <dc:subject>Ausbildungsstätten des Gesundheitswesens</dc:subject>
  <dc:title>Ausbildungsstätten für Fachberufe im Gesundheitswesen Land BB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