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0" firstSheet="0" activeTab="6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37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8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8</t>
    </r>
  </si>
  <si>
    <t xml:space="preserve">Statistischer Bericht</t>
  </si>
  <si>
    <t xml:space="preserve">A IV 14 -j / 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8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3 bis 2008</t>
  </si>
  <si>
    <t xml:space="preserve">sozialrechtlichen Beratung 2008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8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6 bis 2008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6 bis 2008 nach Verwaltungsbezirken</t>
  </si>
  <si>
    <t xml:space="preserve">stellen zur Familienplanung und sozialrechtlichen</t>
  </si>
  <si>
    <t xml:space="preserve">Schwangerschaftskonfliktberatung</t>
  </si>
  <si>
    <t xml:space="preserve">Beratung 2008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8 nach Trägern und </t>
  </si>
  <si>
    <t xml:space="preserve">5.1</t>
  </si>
  <si>
    <t xml:space="preserve">Beratungshäufigkeit und Form des Kontaktes </t>
  </si>
  <si>
    <t xml:space="preserve">in Beratungsstellen für Sexualberatung 2008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8 nach</t>
  </si>
  <si>
    <t xml:space="preserve">5.2</t>
  </si>
  <si>
    <t xml:space="preserve">Alter der Ratsuchenden in Beratungsstellen für</t>
  </si>
  <si>
    <t xml:space="preserve">Sexualberatung 2008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8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8 </t>
  </si>
  <si>
    <t xml:space="preserve">3.2</t>
  </si>
  <si>
    <t xml:space="preserve">Alter der Ratsuchenden in der Schwangerschafts-</t>
  </si>
  <si>
    <t xml:space="preserve">beratung 2008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8 nach Trägern und </t>
  </si>
  <si>
    <t xml:space="preserve">Ratsuchenden in der Schwangerschafts-</t>
  </si>
  <si>
    <t xml:space="preserve">beratung 2008 nach Trägern und</t>
  </si>
  <si>
    <t xml:space="preserve">5.6</t>
  </si>
  <si>
    <t xml:space="preserve">Altersstufen der Gruppen in Beratungsstellen für</t>
  </si>
  <si>
    <t xml:space="preserve">sexualpädagogische Themen 2008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in der Schwangerschaftsberatung 2008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6 bis 2008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3 bis 2008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6 bis 2008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8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8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8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8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8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8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8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8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8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8
       nach Trägern und Verwaltungsbezirken</t>
  </si>
  <si>
    <t xml:space="preserve">4.3  Lebensform und Staatsangehörigkeit der Ratsuchenden in Beratungsstellen zur Familienplanung und
       sozialrechtlichen Beratung 2008 nach Trägern und Verwaltungsbezirken</t>
  </si>
  <si>
    <t xml:space="preserve">4.4  Beratungsgründe der Ratsuchenden in Beratungsstellen zur Familienplanung und sozialrechtlichen
       Beratung 2008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8 nach Trägern
       und Verwaltungsbezirken</t>
  </si>
  <si>
    <t xml:space="preserve">5.2  Alter der Ratsuchenden in Beratungsstellen für Sexualberatung 2008 nach Trägern und
       Verwaltungsbezirken</t>
  </si>
  <si>
    <t xml:space="preserve">5.3  Lebensform und Staatsangehörigkeit der Ratsuchenden in Beratungsstellen für Sexualberatung 2008 nach
       Trägern und Verwaltungsbezirken</t>
  </si>
  <si>
    <t xml:space="preserve">5.4  Beratungsgründe der Ratsuchenden in Beratungsstellen für Sexualberatung 2008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8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8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8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b val="true"/>
      <sz val="9"/>
      <color rgb="FF0000FF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930615093211"/>
          <c:w val="0.903814071219007"/>
          <c:h val="0.6399162595952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098</c:v>
                </c:pt>
                <c:pt idx="1">
                  <c:v>6290</c:v>
                </c:pt>
                <c:pt idx="2">
                  <c:v>5923</c:v>
                </c:pt>
                <c:pt idx="3">
                  <c:v>5933</c:v>
                </c:pt>
                <c:pt idx="4">
                  <c:v>5861</c:v>
                </c:pt>
                <c:pt idx="5">
                  <c:v>5809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052</c:v>
                </c:pt>
                <c:pt idx="1">
                  <c:v>10146</c:v>
                </c:pt>
                <c:pt idx="2">
                  <c:v>10682</c:v>
                </c:pt>
                <c:pt idx="3">
                  <c:v>10682</c:v>
                </c:pt>
                <c:pt idx="4">
                  <c:v>10739</c:v>
                </c:pt>
                <c:pt idx="5">
                  <c:v>10794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894</c:v>
                </c:pt>
                <c:pt idx="1">
                  <c:v>5681</c:v>
                </c:pt>
                <c:pt idx="2">
                  <c:v>6090</c:v>
                </c:pt>
                <c:pt idx="3">
                  <c:v>5701</c:v>
                </c:pt>
                <c:pt idx="4">
                  <c:v>5680</c:v>
                </c:pt>
                <c:pt idx="5">
                  <c:v>5670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531</c:v>
                </c:pt>
                <c:pt idx="1">
                  <c:v>1729</c:v>
                </c:pt>
                <c:pt idx="2">
                  <c:v>1623</c:v>
                </c:pt>
                <c:pt idx="3">
                  <c:v>1599</c:v>
                </c:pt>
                <c:pt idx="4">
                  <c:v>1521</c:v>
                </c:pt>
                <c:pt idx="5">
                  <c:v>1536</c:v>
                </c:pt>
              </c:numCache>
            </c:numRef>
          </c:val>
        </c:ser>
        <c:gapWidth val="150"/>
        <c:overlap val="0"/>
        <c:axId val="49789342"/>
        <c:axId val="83680483"/>
      </c:barChart>
      <c:catAx>
        <c:axId val="4978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0483"/>
        <c:crossesAt val="0"/>
        <c:auto val="1"/>
        <c:lblAlgn val="ctr"/>
        <c:lblOffset val="100"/>
        <c:noMultiLvlLbl val="0"/>
      </c:catAx>
      <c:valAx>
        <c:axId val="836804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197487787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790449606221"/>
          <c:w val="0.895012368405914"/>
          <c:h val="0.09141660851360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1</xdr:row>
      <xdr:rowOff>297720</xdr:rowOff>
    </xdr:from>
    <xdr:to>
      <xdr:col>12</xdr:col>
      <xdr:colOff>391320</xdr:colOff>
      <xdr:row>41</xdr:row>
      <xdr:rowOff>136800</xdr:rowOff>
    </xdr:to>
    <xdr:graphicFrame>
      <xdr:nvGraphicFramePr>
        <xdr:cNvPr id="4" name="Chart 1"/>
        <xdr:cNvGraphicFramePr/>
      </xdr:nvGraphicFramePr>
      <xdr:xfrm>
        <a:off x="23400" y="4058280"/>
        <a:ext cx="6257520" cy="36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7" activeCellId="0" sqref="B7:L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6" t="s">
        <v>234</v>
      </c>
      <c r="B1" s="56"/>
      <c r="C1" s="56"/>
      <c r="D1" s="56"/>
      <c r="E1" s="56"/>
      <c r="F1" s="56"/>
      <c r="G1" s="56"/>
      <c r="H1" s="56"/>
    </row>
    <row r="2" customFormat="false" ht="24" hidden="false" customHeight="true" outlineLevel="0" collapsed="false">
      <c r="A2" s="57" t="s">
        <v>235</v>
      </c>
      <c r="B2" s="57"/>
      <c r="C2" s="57"/>
      <c r="D2" s="57"/>
      <c r="E2" s="57"/>
      <c r="F2" s="57"/>
      <c r="G2" s="57"/>
      <c r="H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1" t="s">
        <v>236</v>
      </c>
      <c r="C4" s="61"/>
      <c r="D4" s="60" t="s">
        <v>237</v>
      </c>
      <c r="E4" s="60" t="s">
        <v>238</v>
      </c>
      <c r="F4" s="59" t="s">
        <v>239</v>
      </c>
      <c r="G4" s="59"/>
      <c r="H4" s="59"/>
    </row>
    <row r="5" customFormat="false" ht="36" hidden="false" customHeight="true" outlineLevel="0" collapsed="false">
      <c r="A5" s="76"/>
      <c r="B5" s="60" t="s">
        <v>240</v>
      </c>
      <c r="C5" s="61" t="s">
        <v>241</v>
      </c>
      <c r="D5" s="60"/>
      <c r="E5" s="60"/>
      <c r="F5" s="60" t="s">
        <v>242</v>
      </c>
      <c r="G5" s="60" t="s">
        <v>243</v>
      </c>
      <c r="H5" s="77" t="s">
        <v>244</v>
      </c>
    </row>
    <row r="6" customFormat="false" ht="12" hidden="false" customHeight="true" outlineLevel="0" collapsed="false">
      <c r="A6" s="76"/>
      <c r="B6" s="60"/>
      <c r="C6" s="60"/>
      <c r="D6" s="60"/>
      <c r="E6" s="60"/>
      <c r="F6" s="59" t="s">
        <v>245</v>
      </c>
      <c r="G6" s="59"/>
      <c r="H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0" t="n">
        <v>3895</v>
      </c>
      <c r="D9" s="81" t="n">
        <v>2.7</v>
      </c>
      <c r="E9" s="80" t="n">
        <v>67</v>
      </c>
      <c r="F9" s="81" t="n">
        <v>67.4</v>
      </c>
      <c r="G9" s="81" t="n">
        <v>26.3</v>
      </c>
      <c r="H9" s="81" t="n">
        <v>17.8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0" t="n">
        <v>9802</v>
      </c>
      <c r="D10" s="81" t="n">
        <v>2.7</v>
      </c>
      <c r="E10" s="80" t="n">
        <v>40</v>
      </c>
      <c r="F10" s="81" t="n">
        <v>68</v>
      </c>
      <c r="G10" s="81" t="n">
        <v>32.8</v>
      </c>
      <c r="H10" s="81" t="n">
        <v>15.6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0" t="n">
        <v>3174</v>
      </c>
      <c r="D11" s="81" t="n">
        <v>2.6</v>
      </c>
      <c r="E11" s="80" t="n">
        <v>105</v>
      </c>
      <c r="F11" s="81" t="n">
        <v>68</v>
      </c>
      <c r="G11" s="81" t="n">
        <v>26.2</v>
      </c>
      <c r="H11" s="81" t="n">
        <v>21.5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0" t="n">
        <v>7032</v>
      </c>
      <c r="D12" s="81" t="n">
        <v>3</v>
      </c>
      <c r="E12" s="80" t="n">
        <v>100</v>
      </c>
      <c r="F12" s="81" t="n">
        <v>70.2</v>
      </c>
      <c r="G12" s="81" t="n">
        <v>25.5</v>
      </c>
      <c r="H12" s="81" t="n">
        <v>1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0" t="n">
        <v>1664</v>
      </c>
      <c r="D13" s="81" t="n">
        <v>3.2</v>
      </c>
      <c r="E13" s="80" t="n">
        <v>20</v>
      </c>
      <c r="F13" s="81" t="n">
        <v>66.7</v>
      </c>
      <c r="G13" s="81" t="n">
        <v>32.6</v>
      </c>
      <c r="H13" s="81" t="n">
        <v>22.4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0" t="n">
        <v>1853</v>
      </c>
      <c r="D14" s="81" t="n">
        <v>3.2</v>
      </c>
      <c r="E14" s="80" t="n">
        <v>13</v>
      </c>
      <c r="F14" s="81" t="n">
        <v>86.3</v>
      </c>
      <c r="G14" s="81" t="n">
        <v>8.6</v>
      </c>
      <c r="H14" s="81" t="n">
        <v>11.5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0" t="n">
        <v>1442</v>
      </c>
      <c r="D15" s="81" t="n">
        <v>2.3</v>
      </c>
      <c r="E15" s="80" t="n">
        <v>13</v>
      </c>
      <c r="F15" s="81" t="n">
        <v>76.8</v>
      </c>
      <c r="G15" s="81" t="n">
        <v>23.2</v>
      </c>
      <c r="H15" s="81" t="n">
        <v>11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0" t="n">
        <v>722</v>
      </c>
      <c r="D16" s="81" t="n">
        <v>1.9</v>
      </c>
      <c r="E16" s="81" t="s">
        <v>28</v>
      </c>
      <c r="F16" s="81" t="n">
        <v>76.3</v>
      </c>
      <c r="G16" s="81" t="n">
        <v>25.3</v>
      </c>
      <c r="H16" s="81" t="n">
        <v>12.4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0" t="n">
        <v>1373</v>
      </c>
      <c r="D18" s="81" t="n">
        <v>2.7</v>
      </c>
      <c r="E18" s="80" t="n">
        <v>3</v>
      </c>
      <c r="F18" s="81" t="n">
        <v>63.3</v>
      </c>
      <c r="G18" s="81" t="n">
        <v>24</v>
      </c>
      <c r="H18" s="81" t="n">
        <v>17.3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0" t="n">
        <v>1495</v>
      </c>
      <c r="D19" s="81" t="n">
        <v>2.7</v>
      </c>
      <c r="E19" s="80" t="n">
        <v>10</v>
      </c>
      <c r="F19" s="81" t="n">
        <v>73.5</v>
      </c>
      <c r="G19" s="81" t="n">
        <v>22.8</v>
      </c>
      <c r="H19" s="81" t="n">
        <v>15.4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0" t="n">
        <v>1268</v>
      </c>
      <c r="D20" s="81" t="n">
        <v>3</v>
      </c>
      <c r="E20" s="81" t="s">
        <v>28</v>
      </c>
      <c r="F20" s="81" t="n">
        <v>72.7</v>
      </c>
      <c r="G20" s="81" t="n">
        <v>33.3</v>
      </c>
      <c r="H20" s="81" t="n">
        <v>18.2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0" t="n">
        <v>2063</v>
      </c>
      <c r="D21" s="81" t="n">
        <v>2.1</v>
      </c>
      <c r="E21" s="80" t="n">
        <v>18</v>
      </c>
      <c r="F21" s="81" t="n">
        <v>63.1</v>
      </c>
      <c r="G21" s="81" t="n">
        <v>38.1</v>
      </c>
      <c r="H21" s="81" t="n">
        <v>10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0" t="n">
        <v>2156</v>
      </c>
      <c r="D22" s="81" t="n">
        <v>3.2</v>
      </c>
      <c r="E22" s="80" t="n">
        <v>17</v>
      </c>
      <c r="F22" s="81" t="n">
        <v>66</v>
      </c>
      <c r="G22" s="81" t="n">
        <v>38.4</v>
      </c>
      <c r="H22" s="81" t="n">
        <v>23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0" t="n">
        <v>1487</v>
      </c>
      <c r="D23" s="81" t="n">
        <v>2.4</v>
      </c>
      <c r="E23" s="80" t="n">
        <v>4</v>
      </c>
      <c r="F23" s="81" t="n">
        <v>73.9</v>
      </c>
      <c r="G23" s="81" t="n">
        <v>17.5</v>
      </c>
      <c r="H23" s="81" t="n">
        <v>10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0" t="n">
        <v>1480</v>
      </c>
      <c r="D24" s="81" t="n">
        <v>2.9</v>
      </c>
      <c r="E24" s="80" t="n">
        <v>81</v>
      </c>
      <c r="F24" s="81" t="n">
        <v>66</v>
      </c>
      <c r="G24" s="81" t="n">
        <v>28.1</v>
      </c>
      <c r="H24" s="81" t="n">
        <v>20.9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0" t="n">
        <v>1414</v>
      </c>
      <c r="D25" s="81" t="n">
        <v>2.2</v>
      </c>
      <c r="E25" s="80" t="n">
        <v>20</v>
      </c>
      <c r="F25" s="81" t="n">
        <v>60.7</v>
      </c>
      <c r="G25" s="81" t="n">
        <v>26.6</v>
      </c>
      <c r="H25" s="81" t="n">
        <v>14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0" t="n">
        <v>1831</v>
      </c>
      <c r="D26" s="81" t="n">
        <v>2.5</v>
      </c>
      <c r="E26" s="80" t="n">
        <v>54</v>
      </c>
      <c r="F26" s="81" t="n">
        <v>79.3</v>
      </c>
      <c r="G26" s="81" t="n">
        <v>18.5</v>
      </c>
      <c r="H26" s="81" t="n">
        <v>12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0" t="n">
        <v>2330</v>
      </c>
      <c r="D27" s="81" t="n">
        <v>3.3</v>
      </c>
      <c r="E27" s="80" t="n">
        <v>52</v>
      </c>
      <c r="F27" s="81" t="n">
        <v>72.2</v>
      </c>
      <c r="G27" s="81" t="n">
        <v>22.9</v>
      </c>
      <c r="H27" s="81" t="n">
        <v>11.1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0" t="n">
        <v>2691</v>
      </c>
      <c r="D28" s="81" t="n">
        <v>3.7</v>
      </c>
      <c r="E28" s="80" t="n">
        <v>25</v>
      </c>
      <c r="F28" s="81" t="n">
        <v>70.4</v>
      </c>
      <c r="G28" s="81" t="n">
        <v>33.7</v>
      </c>
      <c r="H28" s="81" t="n">
        <v>20.6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0" t="n">
        <v>2259</v>
      </c>
      <c r="D29" s="81" t="n">
        <v>2.8</v>
      </c>
      <c r="E29" s="80" t="n">
        <v>4</v>
      </c>
      <c r="F29" s="81" t="n">
        <v>73.6</v>
      </c>
      <c r="G29" s="81" t="n">
        <v>40.1</v>
      </c>
      <c r="H29" s="81" t="n">
        <v>22.8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0" t="n">
        <v>1105</v>
      </c>
      <c r="D30" s="81" t="n">
        <v>2.7</v>
      </c>
      <c r="E30" s="81" t="s">
        <v>28</v>
      </c>
      <c r="F30" s="81" t="n">
        <v>69.3</v>
      </c>
      <c r="G30" s="81" t="n">
        <v>18</v>
      </c>
      <c r="H30" s="81" t="n">
        <v>17.8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0" t="n">
        <v>957</v>
      </c>
      <c r="D31" s="81" t="n">
        <v>2.6</v>
      </c>
      <c r="E31" s="81" t="s">
        <v>28</v>
      </c>
      <c r="F31" s="81" t="n">
        <v>75.3</v>
      </c>
      <c r="G31" s="81" t="n">
        <v>31.2</v>
      </c>
      <c r="H31" s="81" t="n">
        <v>13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0" t="n">
        <v>1196</v>
      </c>
      <c r="D32" s="81" t="n">
        <v>2.8</v>
      </c>
      <c r="E32" s="80" t="n">
        <v>6</v>
      </c>
      <c r="F32" s="81" t="n">
        <v>72.1</v>
      </c>
      <c r="G32" s="81" t="n">
        <v>24.3</v>
      </c>
      <c r="H32" s="81" t="n">
        <v>15.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0" t="n">
        <v>1111</v>
      </c>
      <c r="D33" s="81" t="n">
        <v>3</v>
      </c>
      <c r="E33" s="80" t="n">
        <v>38</v>
      </c>
      <c r="F33" s="81" t="n">
        <v>86</v>
      </c>
      <c r="G33" s="81" t="n">
        <v>17.8</v>
      </c>
      <c r="H33" s="81" t="n">
        <v>22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0" t="n">
        <v>1750</v>
      </c>
      <c r="D34" s="81" t="n">
        <v>2.7</v>
      </c>
      <c r="E34" s="80" t="n">
        <v>21</v>
      </c>
      <c r="F34" s="81" t="n">
        <v>71.4</v>
      </c>
      <c r="G34" s="81" t="n">
        <v>23.7</v>
      </c>
      <c r="H34" s="81" t="n">
        <v>12.7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0" t="n">
        <v>1618</v>
      </c>
      <c r="D35" s="81" t="n">
        <v>2.3</v>
      </c>
      <c r="E35" s="80" t="n">
        <v>5</v>
      </c>
      <c r="F35" s="81" t="n">
        <v>64.5</v>
      </c>
      <c r="G35" s="81" t="n">
        <v>20.2</v>
      </c>
      <c r="H35" s="81" t="n">
        <v>16.6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74" t="n">
        <v>29584</v>
      </c>
      <c r="D36" s="82" t="n">
        <v>2.7</v>
      </c>
      <c r="E36" s="74" t="n">
        <v>358</v>
      </c>
      <c r="F36" s="82" t="n">
        <v>70.1</v>
      </c>
      <c r="G36" s="82" t="n">
        <v>27.4</v>
      </c>
      <c r="H36" s="82" t="n">
        <v>16.1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7" t="s">
        <v>246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2" hidden="false" customHeight="true" outlineLevel="0" collapsed="false">
      <c r="A8" s="65" t="s">
        <v>152</v>
      </c>
      <c r="B8" s="80" t="n">
        <v>1454</v>
      </c>
      <c r="C8" s="81" t="n">
        <v>0.1</v>
      </c>
      <c r="D8" s="81" t="s">
        <v>28</v>
      </c>
      <c r="E8" s="81" t="n">
        <v>1.6</v>
      </c>
      <c r="F8" s="81" t="n">
        <v>6.3</v>
      </c>
      <c r="G8" s="81" t="n">
        <v>24.6</v>
      </c>
      <c r="H8" s="81" t="n">
        <v>31.8</v>
      </c>
      <c r="I8" s="81" t="n">
        <v>19.1</v>
      </c>
      <c r="J8" s="81" t="n">
        <v>10.7</v>
      </c>
      <c r="K8" s="81" t="n">
        <v>2.1</v>
      </c>
      <c r="L8" s="81" t="s">
        <v>28</v>
      </c>
      <c r="M8" s="81" t="n">
        <v>3.7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s">
        <v>28</v>
      </c>
      <c r="D9" s="81" t="n">
        <v>0.3</v>
      </c>
      <c r="E9" s="81" t="n">
        <v>1.9</v>
      </c>
      <c r="F9" s="81" t="n">
        <v>5</v>
      </c>
      <c r="G9" s="81" t="n">
        <v>26.8</v>
      </c>
      <c r="H9" s="81" t="n">
        <v>32.1</v>
      </c>
      <c r="I9" s="81" t="n">
        <v>16.6</v>
      </c>
      <c r="J9" s="81" t="n">
        <v>6.8</v>
      </c>
      <c r="K9" s="81" t="n">
        <v>1.3</v>
      </c>
      <c r="L9" s="81" t="s">
        <v>28</v>
      </c>
      <c r="M9" s="81" t="n">
        <v>9.1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0.1</v>
      </c>
      <c r="D10" s="81" t="n">
        <v>0.1</v>
      </c>
      <c r="E10" s="81" t="n">
        <v>1.9</v>
      </c>
      <c r="F10" s="81" t="n">
        <v>4.7</v>
      </c>
      <c r="G10" s="81" t="n">
        <v>21.8</v>
      </c>
      <c r="H10" s="81" t="n">
        <v>32.7</v>
      </c>
      <c r="I10" s="81" t="n">
        <v>18.5</v>
      </c>
      <c r="J10" s="81" t="n">
        <v>8.6</v>
      </c>
      <c r="K10" s="81" t="n">
        <v>2.5</v>
      </c>
      <c r="L10" s="81" t="s">
        <v>28</v>
      </c>
      <c r="M10" s="81" t="n">
        <v>9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s">
        <v>28</v>
      </c>
      <c r="D11" s="81" t="n">
        <v>0.2</v>
      </c>
      <c r="E11" s="81" t="n">
        <v>1.1</v>
      </c>
      <c r="F11" s="81" t="n">
        <v>4.4</v>
      </c>
      <c r="G11" s="81" t="n">
        <v>23.5</v>
      </c>
      <c r="H11" s="81" t="n">
        <v>33.1</v>
      </c>
      <c r="I11" s="81" t="n">
        <v>17.9</v>
      </c>
      <c r="J11" s="81" t="n">
        <v>8.2</v>
      </c>
      <c r="K11" s="81" t="n">
        <v>2.2</v>
      </c>
      <c r="L11" s="81" t="s">
        <v>28</v>
      </c>
      <c r="M11" s="81" t="n">
        <v>9.5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s">
        <v>28</v>
      </c>
      <c r="D12" s="81" t="n">
        <v>0.2</v>
      </c>
      <c r="E12" s="81" t="n">
        <v>0.6</v>
      </c>
      <c r="F12" s="81" t="n">
        <v>3.1</v>
      </c>
      <c r="G12" s="81" t="n">
        <v>27.2</v>
      </c>
      <c r="H12" s="81" t="n">
        <v>27.2</v>
      </c>
      <c r="I12" s="81" t="n">
        <v>14.5</v>
      </c>
      <c r="J12" s="81" t="n">
        <v>6.7</v>
      </c>
      <c r="K12" s="81" t="n">
        <v>2.1</v>
      </c>
      <c r="L12" s="81" t="s">
        <v>28</v>
      </c>
      <c r="M12" s="81" t="n">
        <v>18.5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s">
        <v>28</v>
      </c>
      <c r="D13" s="81" t="n">
        <v>0.2</v>
      </c>
      <c r="E13" s="81" t="n">
        <v>1.5</v>
      </c>
      <c r="F13" s="81" t="n">
        <v>4.3</v>
      </c>
      <c r="G13" s="81" t="n">
        <v>24.5</v>
      </c>
      <c r="H13" s="81" t="n">
        <v>34.1</v>
      </c>
      <c r="I13" s="81" t="n">
        <v>17.5</v>
      </c>
      <c r="J13" s="81" t="n">
        <v>7.4</v>
      </c>
      <c r="K13" s="81" t="n">
        <v>2.6</v>
      </c>
      <c r="L13" s="81" t="s">
        <v>28</v>
      </c>
      <c r="M13" s="81" t="n">
        <v>7.9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s">
        <v>28</v>
      </c>
      <c r="D14" s="81" t="n">
        <v>0.5</v>
      </c>
      <c r="E14" s="81" t="n">
        <v>1.4</v>
      </c>
      <c r="F14" s="81" t="n">
        <v>4.1</v>
      </c>
      <c r="G14" s="81" t="n">
        <v>23.2</v>
      </c>
      <c r="H14" s="81" t="n">
        <v>32.9</v>
      </c>
      <c r="I14" s="81" t="n">
        <v>19.4</v>
      </c>
      <c r="J14" s="81" t="n">
        <v>6.5</v>
      </c>
      <c r="K14" s="81" t="n">
        <v>1.9</v>
      </c>
      <c r="L14" s="81" t="s">
        <v>28</v>
      </c>
      <c r="M14" s="81" t="n">
        <v>10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s">
        <v>28</v>
      </c>
      <c r="D15" s="81" t="s">
        <v>28</v>
      </c>
      <c r="E15" s="81" t="n">
        <v>0.8</v>
      </c>
      <c r="F15" s="81" t="n">
        <v>4.7</v>
      </c>
      <c r="G15" s="81" t="n">
        <v>26.4</v>
      </c>
      <c r="H15" s="81" t="n">
        <v>33.5</v>
      </c>
      <c r="I15" s="81" t="n">
        <v>19.8</v>
      </c>
      <c r="J15" s="81" t="n">
        <v>10.8</v>
      </c>
      <c r="K15" s="81" t="n">
        <v>0.8</v>
      </c>
      <c r="L15" s="81" t="s">
        <v>28</v>
      </c>
      <c r="M15" s="81" t="n">
        <v>3.2</v>
      </c>
    </row>
    <row r="16" customFormat="false" ht="12" hidden="false" customHeight="true" outlineLevel="0" collapsed="false">
      <c r="A16" s="63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</row>
    <row r="17" customFormat="false" ht="12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s">
        <v>28</v>
      </c>
      <c r="D18" s="81" t="s">
        <v>28</v>
      </c>
      <c r="E18" s="81" t="n">
        <v>1.4</v>
      </c>
      <c r="F18" s="81" t="n">
        <v>3.9</v>
      </c>
      <c r="G18" s="81" t="n">
        <v>20.6</v>
      </c>
      <c r="H18" s="81" t="n">
        <v>23.4</v>
      </c>
      <c r="I18" s="81" t="n">
        <v>12.2</v>
      </c>
      <c r="J18" s="81" t="n">
        <v>5.9</v>
      </c>
      <c r="K18" s="81" t="n">
        <v>1.2</v>
      </c>
      <c r="L18" s="81" t="s">
        <v>28</v>
      </c>
      <c r="M18" s="81" t="n">
        <v>31.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s">
        <v>28</v>
      </c>
      <c r="D19" s="81" t="s">
        <v>28</v>
      </c>
      <c r="E19" s="81" t="n">
        <v>1.6</v>
      </c>
      <c r="F19" s="81" t="n">
        <v>4.5</v>
      </c>
      <c r="G19" s="81" t="n">
        <v>23.7</v>
      </c>
      <c r="H19" s="81" t="n">
        <v>31.9</v>
      </c>
      <c r="I19" s="81" t="n">
        <v>16.1</v>
      </c>
      <c r="J19" s="81" t="n">
        <v>4.5</v>
      </c>
      <c r="K19" s="81" t="n">
        <v>1.8</v>
      </c>
      <c r="L19" s="81" t="s">
        <v>28</v>
      </c>
      <c r="M19" s="81" t="n">
        <v>15.9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s">
        <v>28</v>
      </c>
      <c r="D20" s="81" t="n">
        <v>0.2</v>
      </c>
      <c r="E20" s="81" t="n">
        <v>1.9</v>
      </c>
      <c r="F20" s="81" t="n">
        <v>5.3</v>
      </c>
      <c r="G20" s="81" t="n">
        <v>27.6</v>
      </c>
      <c r="H20" s="81" t="n">
        <v>35.3</v>
      </c>
      <c r="I20" s="81" t="n">
        <v>16.1</v>
      </c>
      <c r="J20" s="81" t="n">
        <v>5</v>
      </c>
      <c r="K20" s="81" t="n">
        <v>1.9</v>
      </c>
      <c r="L20" s="81" t="s">
        <v>28</v>
      </c>
      <c r="M20" s="81" t="n">
        <v>6.7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s">
        <v>28</v>
      </c>
      <c r="D21" s="81" t="s">
        <v>28</v>
      </c>
      <c r="E21" s="81" t="n">
        <v>0.6</v>
      </c>
      <c r="F21" s="81" t="n">
        <v>3.2</v>
      </c>
      <c r="G21" s="81" t="n">
        <v>21.6</v>
      </c>
      <c r="H21" s="81" t="n">
        <v>35.5</v>
      </c>
      <c r="I21" s="81" t="n">
        <v>19.7</v>
      </c>
      <c r="J21" s="81" t="n">
        <v>8.1</v>
      </c>
      <c r="K21" s="81" t="n">
        <v>2.3</v>
      </c>
      <c r="L21" s="81" t="s">
        <v>28</v>
      </c>
      <c r="M21" s="81" t="n">
        <v>9.1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s">
        <v>28</v>
      </c>
      <c r="D22" s="81" t="n">
        <v>0.1</v>
      </c>
      <c r="E22" s="81" t="n">
        <v>0.4</v>
      </c>
      <c r="F22" s="81" t="n">
        <v>2.8</v>
      </c>
      <c r="G22" s="81" t="n">
        <v>27.3</v>
      </c>
      <c r="H22" s="81" t="n">
        <v>35.9</v>
      </c>
      <c r="I22" s="81" t="n">
        <v>18</v>
      </c>
      <c r="J22" s="81" t="n">
        <v>8.9</v>
      </c>
      <c r="K22" s="81" t="n">
        <v>1.8</v>
      </c>
      <c r="L22" s="81" t="s">
        <v>28</v>
      </c>
      <c r="M22" s="81" t="n">
        <v>4.7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s">
        <v>28</v>
      </c>
      <c r="D23" s="81" t="n">
        <v>0.2</v>
      </c>
      <c r="E23" s="81" t="n">
        <v>1.1</v>
      </c>
      <c r="F23" s="81" t="n">
        <v>4.3</v>
      </c>
      <c r="G23" s="81" t="n">
        <v>25.6</v>
      </c>
      <c r="H23" s="81" t="n">
        <v>31</v>
      </c>
      <c r="I23" s="81" t="n">
        <v>15.9</v>
      </c>
      <c r="J23" s="81" t="n">
        <v>8.7</v>
      </c>
      <c r="K23" s="81" t="n">
        <v>2</v>
      </c>
      <c r="L23" s="81" t="s">
        <v>28</v>
      </c>
      <c r="M23" s="81" t="n">
        <v>11.3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s">
        <v>28</v>
      </c>
      <c r="D24" s="81" t="n">
        <v>0.2</v>
      </c>
      <c r="E24" s="81" t="n">
        <v>2</v>
      </c>
      <c r="F24" s="81" t="n">
        <v>7.1</v>
      </c>
      <c r="G24" s="81" t="n">
        <v>18.8</v>
      </c>
      <c r="H24" s="81" t="n">
        <v>25.9</v>
      </c>
      <c r="I24" s="81" t="n">
        <v>19</v>
      </c>
      <c r="J24" s="81" t="n">
        <v>13.4</v>
      </c>
      <c r="K24" s="81" t="n">
        <v>3.6</v>
      </c>
      <c r="L24" s="81" t="s">
        <v>28</v>
      </c>
      <c r="M24" s="81" t="n">
        <v>10.1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0.2</v>
      </c>
      <c r="D25" s="81" t="s">
        <v>28</v>
      </c>
      <c r="E25" s="81" t="n">
        <v>1.7</v>
      </c>
      <c r="F25" s="81" t="n">
        <v>5.4</v>
      </c>
      <c r="G25" s="81" t="n">
        <v>27.8</v>
      </c>
      <c r="H25" s="81" t="n">
        <v>33.9</v>
      </c>
      <c r="I25" s="81" t="n">
        <v>19</v>
      </c>
      <c r="J25" s="81" t="n">
        <v>9</v>
      </c>
      <c r="K25" s="81" t="n">
        <v>2.5</v>
      </c>
      <c r="L25" s="81" t="s">
        <v>28</v>
      </c>
      <c r="M25" s="81" t="n">
        <v>0.5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s">
        <v>28</v>
      </c>
      <c r="D26" s="81" t="n">
        <v>0.4</v>
      </c>
      <c r="E26" s="81" t="n">
        <v>1.4</v>
      </c>
      <c r="F26" s="81" t="n">
        <v>4.6</v>
      </c>
      <c r="G26" s="81" t="n">
        <v>26.5</v>
      </c>
      <c r="H26" s="81" t="n">
        <v>33.3</v>
      </c>
      <c r="I26" s="81" t="n">
        <v>16.9</v>
      </c>
      <c r="J26" s="81" t="n">
        <v>7.2</v>
      </c>
      <c r="K26" s="81" t="n">
        <v>1.8</v>
      </c>
      <c r="L26" s="81" t="s">
        <v>28</v>
      </c>
      <c r="M26" s="81" t="n">
        <v>7.9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s">
        <v>28</v>
      </c>
      <c r="D27" s="81" t="n">
        <v>0.4</v>
      </c>
      <c r="E27" s="81" t="n">
        <v>1.4</v>
      </c>
      <c r="F27" s="81" t="n">
        <v>3.6</v>
      </c>
      <c r="G27" s="81" t="n">
        <v>24.5</v>
      </c>
      <c r="H27" s="81" t="n">
        <v>33.5</v>
      </c>
      <c r="I27" s="81" t="n">
        <v>20.6</v>
      </c>
      <c r="J27" s="81" t="n">
        <v>9.1</v>
      </c>
      <c r="K27" s="81" t="n">
        <v>1.5</v>
      </c>
      <c r="L27" s="81" t="s">
        <v>28</v>
      </c>
      <c r="M27" s="81" t="n">
        <v>5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s">
        <v>28</v>
      </c>
      <c r="D28" s="81" t="n">
        <v>0.1</v>
      </c>
      <c r="E28" s="81" t="n">
        <v>1.4</v>
      </c>
      <c r="F28" s="81" t="n">
        <v>5.3</v>
      </c>
      <c r="G28" s="81" t="n">
        <v>24.4</v>
      </c>
      <c r="H28" s="81" t="n">
        <v>32.4</v>
      </c>
      <c r="I28" s="81" t="n">
        <v>14.4</v>
      </c>
      <c r="J28" s="81" t="n">
        <v>7.9</v>
      </c>
      <c r="K28" s="81" t="n">
        <v>1.2</v>
      </c>
      <c r="L28" s="81" t="s">
        <v>28</v>
      </c>
      <c r="M28" s="81" t="n">
        <v>12.9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s">
        <v>28</v>
      </c>
      <c r="D29" s="81" t="n">
        <v>0.8</v>
      </c>
      <c r="E29" s="81" t="n">
        <v>2.5</v>
      </c>
      <c r="F29" s="81" t="n">
        <v>5.2</v>
      </c>
      <c r="G29" s="81" t="n">
        <v>27</v>
      </c>
      <c r="H29" s="81" t="n">
        <v>31.5</v>
      </c>
      <c r="I29" s="81" t="n">
        <v>17.5</v>
      </c>
      <c r="J29" s="81" t="n">
        <v>8.6</v>
      </c>
      <c r="K29" s="81" t="n">
        <v>1.8</v>
      </c>
      <c r="L29" s="81" t="s">
        <v>28</v>
      </c>
      <c r="M29" s="81" t="n">
        <v>5.3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s">
        <v>28</v>
      </c>
      <c r="D30" s="81" t="n">
        <v>0.2</v>
      </c>
      <c r="E30" s="81" t="n">
        <v>2.2</v>
      </c>
      <c r="F30" s="81" t="n">
        <v>6.8</v>
      </c>
      <c r="G30" s="81" t="n">
        <v>26.6</v>
      </c>
      <c r="H30" s="81" t="n">
        <v>33.4</v>
      </c>
      <c r="I30" s="81" t="n">
        <v>18.3</v>
      </c>
      <c r="J30" s="81" t="n">
        <v>6.8</v>
      </c>
      <c r="K30" s="81" t="n">
        <v>2.4</v>
      </c>
      <c r="L30" s="81" t="s">
        <v>28</v>
      </c>
      <c r="M30" s="81" t="n">
        <v>3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s">
        <v>28</v>
      </c>
      <c r="D31" s="81" t="s">
        <v>28</v>
      </c>
      <c r="E31" s="81" t="n">
        <v>0.8</v>
      </c>
      <c r="F31" s="81" t="n">
        <v>3.5</v>
      </c>
      <c r="G31" s="81" t="n">
        <v>21.1</v>
      </c>
      <c r="H31" s="81" t="n">
        <v>36.6</v>
      </c>
      <c r="I31" s="81" t="n">
        <v>22.8</v>
      </c>
      <c r="J31" s="81" t="n">
        <v>11.9</v>
      </c>
      <c r="K31" s="81" t="n">
        <v>1.6</v>
      </c>
      <c r="L31" s="81" t="s">
        <v>28</v>
      </c>
      <c r="M31" s="81" t="n">
        <v>1.6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s">
        <v>28</v>
      </c>
      <c r="D32" s="81" t="n">
        <v>0.2</v>
      </c>
      <c r="E32" s="81" t="n">
        <v>2.1</v>
      </c>
      <c r="F32" s="81" t="n">
        <v>7.3</v>
      </c>
      <c r="G32" s="81" t="n">
        <v>29.1</v>
      </c>
      <c r="H32" s="81" t="n">
        <v>30.5</v>
      </c>
      <c r="I32" s="81" t="n">
        <v>16.8</v>
      </c>
      <c r="J32" s="81" t="n">
        <v>8.3</v>
      </c>
      <c r="K32" s="81" t="n">
        <v>1.7</v>
      </c>
      <c r="L32" s="81" t="s">
        <v>28</v>
      </c>
      <c r="M32" s="81" t="n">
        <v>4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0.3</v>
      </c>
      <c r="D33" s="81" t="s">
        <v>28</v>
      </c>
      <c r="E33" s="81" t="n">
        <v>1.9</v>
      </c>
      <c r="F33" s="81" t="n">
        <v>5.2</v>
      </c>
      <c r="G33" s="81" t="n">
        <v>22.5</v>
      </c>
      <c r="H33" s="81" t="n">
        <v>34.5</v>
      </c>
      <c r="I33" s="81" t="n">
        <v>15.1</v>
      </c>
      <c r="J33" s="81" t="n">
        <v>9.3</v>
      </c>
      <c r="K33" s="81" t="n">
        <v>3.6</v>
      </c>
      <c r="L33" s="81" t="s">
        <v>28</v>
      </c>
      <c r="M33" s="81" t="n">
        <v>7.7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s">
        <v>28</v>
      </c>
      <c r="D34" s="81" t="s">
        <v>28</v>
      </c>
      <c r="E34" s="81" t="n">
        <v>2.3</v>
      </c>
      <c r="F34" s="81" t="n">
        <v>6.2</v>
      </c>
      <c r="G34" s="81" t="n">
        <v>23.7</v>
      </c>
      <c r="H34" s="81" t="n">
        <v>27.9</v>
      </c>
      <c r="I34" s="81" t="n">
        <v>15.5</v>
      </c>
      <c r="J34" s="81" t="n">
        <v>6.7</v>
      </c>
      <c r="K34" s="81" t="n">
        <v>1.2</v>
      </c>
      <c r="L34" s="81" t="s">
        <v>28</v>
      </c>
      <c r="M34" s="81" t="n">
        <v>16.6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0.1</v>
      </c>
      <c r="D35" s="81" t="n">
        <v>0.3</v>
      </c>
      <c r="E35" s="81" t="n">
        <v>2</v>
      </c>
      <c r="F35" s="81" t="n">
        <v>5.2</v>
      </c>
      <c r="G35" s="81" t="n">
        <v>28.2</v>
      </c>
      <c r="H35" s="81" t="n">
        <v>33.2</v>
      </c>
      <c r="I35" s="81" t="n">
        <v>22.3</v>
      </c>
      <c r="J35" s="81" t="n">
        <v>5.8</v>
      </c>
      <c r="K35" s="81" t="n">
        <v>1</v>
      </c>
      <c r="L35" s="81" t="s">
        <v>28</v>
      </c>
      <c r="M35" s="81" t="n">
        <v>1.9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0</v>
      </c>
      <c r="D36" s="82" t="n">
        <v>0.2</v>
      </c>
      <c r="E36" s="82" t="n">
        <v>1.6</v>
      </c>
      <c r="F36" s="82" t="n">
        <v>4.8</v>
      </c>
      <c r="G36" s="82" t="n">
        <v>24.9</v>
      </c>
      <c r="H36" s="82" t="n">
        <v>32.3</v>
      </c>
      <c r="I36" s="82" t="n">
        <v>17.7</v>
      </c>
      <c r="J36" s="82" t="n">
        <v>8</v>
      </c>
      <c r="K36" s="82" t="n">
        <v>1.9</v>
      </c>
      <c r="L36" s="82" t="s">
        <v>28</v>
      </c>
      <c r="M36" s="82" t="n">
        <v>8.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  <c r="M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259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80" t="n">
        <v>1454</v>
      </c>
      <c r="C8" s="81" t="n">
        <v>33.6</v>
      </c>
      <c r="D8" s="81" t="n">
        <v>66</v>
      </c>
      <c r="E8" s="81" t="n">
        <v>0.4</v>
      </c>
      <c r="F8" s="81" t="n">
        <v>96.1</v>
      </c>
      <c r="G8" s="81" t="n">
        <v>3.9</v>
      </c>
      <c r="H8" s="81" t="s">
        <v>28</v>
      </c>
    </row>
    <row r="9" customFormat="false" ht="12" hidden="false" customHeight="true" outlineLevel="0" collapsed="false">
      <c r="A9" s="65" t="s">
        <v>153</v>
      </c>
      <c r="B9" s="80" t="n">
        <v>3651</v>
      </c>
      <c r="C9" s="81" t="n">
        <v>36.3</v>
      </c>
      <c r="D9" s="81" t="n">
        <v>61.1</v>
      </c>
      <c r="E9" s="81" t="n">
        <v>2.5</v>
      </c>
      <c r="F9" s="81" t="n">
        <v>96</v>
      </c>
      <c r="G9" s="81" t="n">
        <v>3.6</v>
      </c>
      <c r="H9" s="81" t="n">
        <v>0.4</v>
      </c>
    </row>
    <row r="10" customFormat="false" ht="12" hidden="false" customHeight="true" outlineLevel="0" collapsed="false">
      <c r="A10" s="65" t="s">
        <v>154</v>
      </c>
      <c r="B10" s="80" t="n">
        <v>1238</v>
      </c>
      <c r="C10" s="81" t="n">
        <v>37.3</v>
      </c>
      <c r="D10" s="81" t="n">
        <v>62</v>
      </c>
      <c r="E10" s="81" t="n">
        <v>0.7</v>
      </c>
      <c r="F10" s="81" t="n">
        <v>93.8</v>
      </c>
      <c r="G10" s="81" t="n">
        <v>6.2</v>
      </c>
      <c r="H10" s="81" t="s">
        <v>28</v>
      </c>
    </row>
    <row r="11" customFormat="false" ht="12" hidden="false" customHeight="true" outlineLevel="0" collapsed="false">
      <c r="A11" s="65" t="s">
        <v>155</v>
      </c>
      <c r="B11" s="80" t="n">
        <v>2341</v>
      </c>
      <c r="C11" s="81" t="n">
        <v>30.2</v>
      </c>
      <c r="D11" s="81" t="n">
        <v>68.4</v>
      </c>
      <c r="E11" s="81" t="n">
        <v>1.4</v>
      </c>
      <c r="F11" s="81" t="n">
        <v>95.7</v>
      </c>
      <c r="G11" s="81" t="n">
        <v>4.1</v>
      </c>
      <c r="H11" s="81" t="n">
        <v>0.2</v>
      </c>
    </row>
    <row r="12" customFormat="false" ht="12" hidden="false" customHeight="true" outlineLevel="0" collapsed="false">
      <c r="A12" s="65" t="s">
        <v>156</v>
      </c>
      <c r="B12" s="80" t="n">
        <v>519</v>
      </c>
      <c r="C12" s="81" t="n">
        <v>37.6</v>
      </c>
      <c r="D12" s="81" t="n">
        <v>62.4</v>
      </c>
      <c r="E12" s="81" t="s">
        <v>28</v>
      </c>
      <c r="F12" s="81" t="n">
        <v>95.2</v>
      </c>
      <c r="G12" s="81" t="n">
        <v>4.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80" t="n">
        <v>583</v>
      </c>
      <c r="C13" s="81" t="n">
        <v>31.4</v>
      </c>
      <c r="D13" s="81" t="n">
        <v>66.7</v>
      </c>
      <c r="E13" s="81" t="n">
        <v>1.9</v>
      </c>
      <c r="F13" s="81" t="n">
        <v>97.8</v>
      </c>
      <c r="G13" s="81" t="n">
        <v>2.2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80" t="n">
        <v>629</v>
      </c>
      <c r="C14" s="81" t="n">
        <v>41.3</v>
      </c>
      <c r="D14" s="81" t="n">
        <v>58.5</v>
      </c>
      <c r="E14" s="81" t="n">
        <v>0.2</v>
      </c>
      <c r="F14" s="81" t="n">
        <v>94.1</v>
      </c>
      <c r="G14" s="81" t="n">
        <v>5.9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80" t="n">
        <v>379</v>
      </c>
      <c r="C15" s="81" t="n">
        <v>30.3</v>
      </c>
      <c r="D15" s="81" t="n">
        <v>69.7</v>
      </c>
      <c r="E15" s="81" t="s">
        <v>28</v>
      </c>
      <c r="F15" s="81" t="n">
        <v>96.8</v>
      </c>
      <c r="G15" s="81" t="n">
        <v>2.9</v>
      </c>
      <c r="H15" s="81" t="n">
        <v>0.3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80" t="n">
        <v>509</v>
      </c>
      <c r="C17" s="81" t="n">
        <v>36.7</v>
      </c>
      <c r="D17" s="81" t="n">
        <v>63.1</v>
      </c>
      <c r="E17" s="81" t="n">
        <v>0.2</v>
      </c>
      <c r="F17" s="81" t="n">
        <v>95.7</v>
      </c>
      <c r="G17" s="81" t="n">
        <v>3.9</v>
      </c>
      <c r="H17" s="81" t="n">
        <v>0.4</v>
      </c>
    </row>
    <row r="18" customFormat="false" ht="12" hidden="false" customHeight="true" outlineLevel="0" collapsed="false">
      <c r="A18" s="65" t="s">
        <v>167</v>
      </c>
      <c r="B18" s="80" t="n">
        <v>558</v>
      </c>
      <c r="C18" s="81" t="n">
        <v>44.8</v>
      </c>
      <c r="D18" s="81" t="n">
        <v>54.1</v>
      </c>
      <c r="E18" s="81" t="n">
        <v>1.1</v>
      </c>
      <c r="F18" s="81" t="n">
        <v>93.2</v>
      </c>
      <c r="G18" s="81" t="n">
        <v>6.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80" t="n">
        <v>417</v>
      </c>
      <c r="C19" s="81" t="n">
        <v>41</v>
      </c>
      <c r="D19" s="81" t="n">
        <v>59</v>
      </c>
      <c r="E19" s="81" t="s">
        <v>28</v>
      </c>
      <c r="F19" s="81" t="n">
        <v>94.2</v>
      </c>
      <c r="G19" s="81" t="n">
        <v>5.8</v>
      </c>
      <c r="H19" s="81" t="s">
        <v>28</v>
      </c>
    </row>
    <row r="20" customFormat="false" ht="12" hidden="false" customHeight="true" outlineLevel="0" collapsed="false">
      <c r="A20" s="65" t="s">
        <v>18</v>
      </c>
      <c r="B20" s="80" t="n">
        <v>1005</v>
      </c>
      <c r="C20" s="81" t="n">
        <v>27.9</v>
      </c>
      <c r="D20" s="81" t="n">
        <v>71</v>
      </c>
      <c r="E20" s="81" t="n">
        <v>1.1</v>
      </c>
      <c r="F20" s="81" t="n">
        <v>91.9</v>
      </c>
      <c r="G20" s="81" t="n">
        <v>8</v>
      </c>
      <c r="H20" s="81" t="n">
        <v>0.1</v>
      </c>
    </row>
    <row r="21" customFormat="false" ht="24.9" hidden="false" customHeight="true" outlineLevel="0" collapsed="false">
      <c r="A21" s="65" t="s">
        <v>170</v>
      </c>
      <c r="B21" s="80" t="n">
        <v>677</v>
      </c>
      <c r="C21" s="81" t="n">
        <v>31.3</v>
      </c>
      <c r="D21" s="81" t="n">
        <v>68.5</v>
      </c>
      <c r="E21" s="81" t="n">
        <v>0.1</v>
      </c>
      <c r="F21" s="81" t="n">
        <v>97.3</v>
      </c>
      <c r="G21" s="81" t="n">
        <v>2.7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80" t="n">
        <v>610</v>
      </c>
      <c r="C22" s="81" t="n">
        <v>27</v>
      </c>
      <c r="D22" s="81" t="n">
        <v>71.3</v>
      </c>
      <c r="E22" s="81" t="n">
        <v>1.6</v>
      </c>
      <c r="F22" s="81" t="n">
        <v>96.2</v>
      </c>
      <c r="G22" s="81" t="n">
        <v>3.8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80" t="n">
        <v>506</v>
      </c>
      <c r="C23" s="81" t="n">
        <v>34</v>
      </c>
      <c r="D23" s="81" t="n">
        <v>65.4</v>
      </c>
      <c r="E23" s="81" t="n">
        <v>0.6</v>
      </c>
      <c r="F23" s="81" t="n">
        <v>93.5</v>
      </c>
      <c r="G23" s="81" t="n">
        <v>6.5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80" t="n">
        <v>643</v>
      </c>
      <c r="C24" s="81" t="n">
        <v>35</v>
      </c>
      <c r="D24" s="81" t="n">
        <v>64.5</v>
      </c>
      <c r="E24" s="81" t="n">
        <v>0.5</v>
      </c>
      <c r="F24" s="81" t="n">
        <v>96.7</v>
      </c>
      <c r="G24" s="81" t="n">
        <v>3.3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80" t="n">
        <v>735</v>
      </c>
      <c r="C25" s="81" t="n">
        <v>27.8</v>
      </c>
      <c r="D25" s="81" t="n">
        <v>62</v>
      </c>
      <c r="E25" s="81" t="n">
        <v>10.2</v>
      </c>
      <c r="F25" s="81" t="n">
        <v>96.1</v>
      </c>
      <c r="G25" s="81" t="n">
        <v>2.4</v>
      </c>
      <c r="H25" s="81" t="n">
        <v>1.5</v>
      </c>
    </row>
    <row r="26" customFormat="false" ht="12" hidden="false" customHeight="true" outlineLevel="0" collapsed="false">
      <c r="A26" s="65" t="s">
        <v>175</v>
      </c>
      <c r="B26" s="80" t="n">
        <v>713</v>
      </c>
      <c r="C26" s="81" t="n">
        <v>29.9</v>
      </c>
      <c r="D26" s="81" t="n">
        <v>69.4</v>
      </c>
      <c r="E26" s="81" t="n">
        <v>0.7</v>
      </c>
      <c r="F26" s="81" t="n">
        <v>96.6</v>
      </c>
      <c r="G26" s="81" t="n">
        <v>3.2</v>
      </c>
      <c r="H26" s="81" t="n">
        <v>0.1</v>
      </c>
    </row>
    <row r="27" customFormat="false" ht="12" hidden="false" customHeight="true" outlineLevel="0" collapsed="false">
      <c r="A27" s="65" t="s">
        <v>176</v>
      </c>
      <c r="B27" s="80" t="n">
        <v>722</v>
      </c>
      <c r="C27" s="81" t="n">
        <v>45.3</v>
      </c>
      <c r="D27" s="81" t="n">
        <v>53.5</v>
      </c>
      <c r="E27" s="81" t="n">
        <v>1.2</v>
      </c>
      <c r="F27" s="81" t="n">
        <v>97.4</v>
      </c>
      <c r="G27" s="81" t="n">
        <v>2.6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80" t="n">
        <v>794</v>
      </c>
      <c r="C28" s="81" t="n">
        <v>40.3</v>
      </c>
      <c r="D28" s="81" t="n">
        <v>58.7</v>
      </c>
      <c r="E28" s="81" t="n">
        <v>1</v>
      </c>
      <c r="F28" s="81" t="n">
        <v>94.3</v>
      </c>
      <c r="G28" s="81" t="n">
        <v>5.7</v>
      </c>
      <c r="H28" s="81" t="s">
        <v>28</v>
      </c>
    </row>
    <row r="29" customFormat="false" ht="12" hidden="false" customHeight="true" outlineLevel="0" collapsed="false">
      <c r="A29" s="65" t="s">
        <v>178</v>
      </c>
      <c r="B29" s="80" t="n">
        <v>410</v>
      </c>
      <c r="C29" s="81" t="n">
        <v>40.5</v>
      </c>
      <c r="D29" s="81" t="n">
        <v>59</v>
      </c>
      <c r="E29" s="81" t="n">
        <v>0.5</v>
      </c>
      <c r="F29" s="81" t="n">
        <v>98.3</v>
      </c>
      <c r="G29" s="81" t="n">
        <v>1.7</v>
      </c>
      <c r="H29" s="81" t="s">
        <v>28</v>
      </c>
    </row>
    <row r="30" customFormat="false" ht="12" hidden="false" customHeight="true" outlineLevel="0" collapsed="false">
      <c r="A30" s="65" t="s">
        <v>179</v>
      </c>
      <c r="B30" s="80" t="n">
        <v>369</v>
      </c>
      <c r="C30" s="81" t="n">
        <v>23.3</v>
      </c>
      <c r="D30" s="81" t="n">
        <v>76.7</v>
      </c>
      <c r="E30" s="81" t="s">
        <v>28</v>
      </c>
      <c r="F30" s="81" t="n">
        <v>96.5</v>
      </c>
      <c r="G30" s="81" t="n">
        <v>3.3</v>
      </c>
      <c r="H30" s="81" t="n">
        <v>0.3</v>
      </c>
    </row>
    <row r="31" customFormat="false" ht="12" hidden="false" customHeight="true" outlineLevel="0" collapsed="false">
      <c r="A31" s="65" t="s">
        <v>180</v>
      </c>
      <c r="B31" s="80" t="n">
        <v>423</v>
      </c>
      <c r="C31" s="81" t="n">
        <v>34</v>
      </c>
      <c r="D31" s="81" t="n">
        <v>64.3</v>
      </c>
      <c r="E31" s="81" t="n">
        <v>1.7</v>
      </c>
      <c r="F31" s="81" t="n">
        <v>96.7</v>
      </c>
      <c r="G31" s="81" t="n">
        <v>3.3</v>
      </c>
      <c r="H31" s="81" t="s">
        <v>28</v>
      </c>
    </row>
    <row r="32" customFormat="false" ht="12" hidden="false" customHeight="true" outlineLevel="0" collapsed="false">
      <c r="A32" s="65" t="s">
        <v>181</v>
      </c>
      <c r="B32" s="80" t="n">
        <v>365</v>
      </c>
      <c r="C32" s="81" t="n">
        <v>37.5</v>
      </c>
      <c r="D32" s="81" t="n">
        <v>61.1</v>
      </c>
      <c r="E32" s="81" t="n">
        <v>1.4</v>
      </c>
      <c r="F32" s="81" t="n">
        <v>94.8</v>
      </c>
      <c r="G32" s="81" t="n">
        <v>4.4</v>
      </c>
      <c r="H32" s="81" t="n">
        <v>0.8</v>
      </c>
    </row>
    <row r="33" customFormat="false" ht="12" hidden="false" customHeight="true" outlineLevel="0" collapsed="false">
      <c r="A33" s="65" t="s">
        <v>182</v>
      </c>
      <c r="B33" s="80" t="n">
        <v>646</v>
      </c>
      <c r="C33" s="81" t="n">
        <v>32.4</v>
      </c>
      <c r="D33" s="81" t="n">
        <v>67</v>
      </c>
      <c r="E33" s="81" t="n">
        <v>0.6</v>
      </c>
      <c r="F33" s="81" t="n">
        <v>96.9</v>
      </c>
      <c r="G33" s="81" t="n">
        <v>3.1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80" t="n">
        <v>692</v>
      </c>
      <c r="C34" s="81" t="n">
        <v>38.9</v>
      </c>
      <c r="D34" s="81" t="n">
        <v>60.8</v>
      </c>
      <c r="E34" s="81" t="n">
        <v>0.3</v>
      </c>
      <c r="F34" s="81" t="n">
        <v>97.5</v>
      </c>
      <c r="G34" s="81" t="n">
        <v>2.5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4" t="n">
        <v>10794</v>
      </c>
      <c r="C35" s="82" t="n">
        <v>34.6</v>
      </c>
      <c r="D35" s="82" t="n">
        <v>64</v>
      </c>
      <c r="E35" s="82" t="n">
        <v>1.4</v>
      </c>
      <c r="F35" s="82" t="n">
        <v>95.7</v>
      </c>
      <c r="G35" s="82" t="n">
        <v>4.2</v>
      </c>
      <c r="H35" s="82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67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6</v>
      </c>
      <c r="B3" s="60" t="s">
        <v>268</v>
      </c>
      <c r="C3" s="60" t="s">
        <v>269</v>
      </c>
      <c r="D3" s="60"/>
      <c r="E3" s="60"/>
      <c r="F3" s="60"/>
      <c r="G3" s="60"/>
      <c r="H3" s="77" t="s">
        <v>270</v>
      </c>
      <c r="I3" s="77"/>
      <c r="J3" s="77"/>
      <c r="K3" s="76" t="s">
        <v>271</v>
      </c>
      <c r="L3" s="76"/>
      <c r="M3" s="76"/>
      <c r="N3" s="76"/>
      <c r="O3" s="76"/>
      <c r="P3" s="76"/>
      <c r="Q3" s="76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72</v>
      </c>
      <c r="D4" s="61" t="s">
        <v>273</v>
      </c>
      <c r="E4" s="61" t="s">
        <v>274</v>
      </c>
      <c r="F4" s="61" t="s">
        <v>275</v>
      </c>
      <c r="G4" s="60" t="s">
        <v>276</v>
      </c>
      <c r="H4" s="60" t="s">
        <v>277</v>
      </c>
      <c r="I4" s="60" t="s">
        <v>278</v>
      </c>
      <c r="J4" s="77" t="s">
        <v>279</v>
      </c>
      <c r="K4" s="76" t="s">
        <v>280</v>
      </c>
      <c r="L4" s="60" t="s">
        <v>281</v>
      </c>
      <c r="M4" s="60" t="s">
        <v>282</v>
      </c>
      <c r="N4" s="60" t="s">
        <v>283</v>
      </c>
      <c r="O4" s="60" t="s">
        <v>284</v>
      </c>
      <c r="P4" s="60" t="s">
        <v>285</v>
      </c>
      <c r="Q4" s="60" t="s">
        <v>286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 t="s">
        <v>200</v>
      </c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57.2</v>
      </c>
      <c r="D7" s="81" t="n">
        <v>28.7</v>
      </c>
      <c r="E7" s="81" t="n">
        <v>9.8</v>
      </c>
      <c r="F7" s="81" t="n">
        <v>3.3</v>
      </c>
      <c r="G7" s="81" t="n">
        <v>1</v>
      </c>
      <c r="H7" s="81" t="n">
        <v>8.7</v>
      </c>
      <c r="I7" s="81" t="n">
        <v>42.4</v>
      </c>
      <c r="J7" s="81" t="n">
        <v>48.9</v>
      </c>
      <c r="K7" s="81" t="n">
        <v>4.9</v>
      </c>
      <c r="L7" s="81" t="n">
        <v>12.9</v>
      </c>
      <c r="M7" s="81" t="n">
        <v>19.8</v>
      </c>
      <c r="N7" s="81" t="n">
        <v>94.6</v>
      </c>
      <c r="O7" s="81" t="n">
        <v>0.4</v>
      </c>
      <c r="P7" s="81" t="n">
        <v>57.9</v>
      </c>
      <c r="Q7" s="83" t="s">
        <v>28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65.4</v>
      </c>
      <c r="D8" s="81" t="n">
        <v>22.2</v>
      </c>
      <c r="E8" s="81" t="n">
        <v>8.5</v>
      </c>
      <c r="F8" s="81" t="n">
        <v>2.1</v>
      </c>
      <c r="G8" s="81" t="n">
        <v>1.8</v>
      </c>
      <c r="H8" s="81" t="n">
        <v>18.4</v>
      </c>
      <c r="I8" s="81" t="n">
        <v>39.6</v>
      </c>
      <c r="J8" s="81" t="n">
        <v>42</v>
      </c>
      <c r="K8" s="81" t="n">
        <v>26.3</v>
      </c>
      <c r="L8" s="81" t="n">
        <v>43.4</v>
      </c>
      <c r="M8" s="81" t="n">
        <v>30.2</v>
      </c>
      <c r="N8" s="81" t="n">
        <v>93.5</v>
      </c>
      <c r="O8" s="81" t="n">
        <v>0.6</v>
      </c>
      <c r="P8" s="81" t="n">
        <v>41.7</v>
      </c>
      <c r="Q8" s="83" t="n">
        <v>1.2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56.6</v>
      </c>
      <c r="D9" s="81" t="n">
        <v>28.8</v>
      </c>
      <c r="E9" s="81" t="n">
        <v>10</v>
      </c>
      <c r="F9" s="81" t="n">
        <v>2.9</v>
      </c>
      <c r="G9" s="81" t="n">
        <v>1.7</v>
      </c>
      <c r="H9" s="81" t="n">
        <v>9.9</v>
      </c>
      <c r="I9" s="81" t="n">
        <v>39.4</v>
      </c>
      <c r="J9" s="81" t="n">
        <v>50.7</v>
      </c>
      <c r="K9" s="81" t="n">
        <v>19.1</v>
      </c>
      <c r="L9" s="81" t="n">
        <v>35.1</v>
      </c>
      <c r="M9" s="81" t="n">
        <v>23.3</v>
      </c>
      <c r="N9" s="81" t="n">
        <v>92.8</v>
      </c>
      <c r="O9" s="81" t="n">
        <v>0.6</v>
      </c>
      <c r="P9" s="81" t="n">
        <v>25</v>
      </c>
      <c r="Q9" s="83" t="n">
        <v>1.9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63.6</v>
      </c>
      <c r="D10" s="81" t="n">
        <v>24.7</v>
      </c>
      <c r="E10" s="81" t="n">
        <v>7.4</v>
      </c>
      <c r="F10" s="81" t="n">
        <v>2.6</v>
      </c>
      <c r="G10" s="81" t="n">
        <v>1.5</v>
      </c>
      <c r="H10" s="81" t="n">
        <v>8.2</v>
      </c>
      <c r="I10" s="81" t="n">
        <v>43.9</v>
      </c>
      <c r="J10" s="81" t="n">
        <v>47.9</v>
      </c>
      <c r="K10" s="81" t="n">
        <v>10.6</v>
      </c>
      <c r="L10" s="81" t="n">
        <v>19.4</v>
      </c>
      <c r="M10" s="81" t="n">
        <v>14.1</v>
      </c>
      <c r="N10" s="81" t="n">
        <v>89.4</v>
      </c>
      <c r="O10" s="81" t="n">
        <v>0.3</v>
      </c>
      <c r="P10" s="81" t="n">
        <v>32.4</v>
      </c>
      <c r="Q10" s="83" t="n">
        <v>0.7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55.7</v>
      </c>
      <c r="D11" s="81" t="n">
        <v>29.5</v>
      </c>
      <c r="E11" s="81" t="n">
        <v>10</v>
      </c>
      <c r="F11" s="81" t="n">
        <v>3.1</v>
      </c>
      <c r="G11" s="81" t="n">
        <v>1.7</v>
      </c>
      <c r="H11" s="81" t="n">
        <v>16</v>
      </c>
      <c r="I11" s="81" t="n">
        <v>39.9</v>
      </c>
      <c r="J11" s="81" t="n">
        <v>44.1</v>
      </c>
      <c r="K11" s="81" t="n">
        <v>14.5</v>
      </c>
      <c r="L11" s="81" t="n">
        <v>33.9</v>
      </c>
      <c r="M11" s="81" t="n">
        <v>28.1</v>
      </c>
      <c r="N11" s="81" t="n">
        <v>94.8</v>
      </c>
      <c r="O11" s="81" t="s">
        <v>28</v>
      </c>
      <c r="P11" s="81" t="n">
        <v>43.9</v>
      </c>
      <c r="Q11" s="83" t="n">
        <v>1.7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61.7</v>
      </c>
      <c r="D12" s="81" t="n">
        <v>27.6</v>
      </c>
      <c r="E12" s="81" t="n">
        <v>5.8</v>
      </c>
      <c r="F12" s="81" t="n">
        <v>3.1</v>
      </c>
      <c r="G12" s="81" t="n">
        <v>1.7</v>
      </c>
      <c r="H12" s="81" t="n">
        <v>5.1</v>
      </c>
      <c r="I12" s="81" t="n">
        <v>36</v>
      </c>
      <c r="J12" s="81" t="n">
        <v>58.8</v>
      </c>
      <c r="K12" s="81" t="n">
        <v>5</v>
      </c>
      <c r="L12" s="81" t="n">
        <v>18.2</v>
      </c>
      <c r="M12" s="81" t="n">
        <v>25.7</v>
      </c>
      <c r="N12" s="81" t="n">
        <v>92.3</v>
      </c>
      <c r="O12" s="81" t="s">
        <v>28</v>
      </c>
      <c r="P12" s="81" t="n">
        <v>46.8</v>
      </c>
      <c r="Q12" s="83" t="n">
        <v>0.3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61</v>
      </c>
      <c r="D13" s="81" t="n">
        <v>28.8</v>
      </c>
      <c r="E13" s="81" t="n">
        <v>6.8</v>
      </c>
      <c r="F13" s="81" t="n">
        <v>2.4</v>
      </c>
      <c r="G13" s="81" t="n">
        <v>1</v>
      </c>
      <c r="H13" s="81" t="n">
        <v>2.7</v>
      </c>
      <c r="I13" s="81" t="n">
        <v>42.1</v>
      </c>
      <c r="J13" s="81" t="n">
        <v>55.2</v>
      </c>
      <c r="K13" s="81" t="n">
        <v>0.8</v>
      </c>
      <c r="L13" s="81" t="n">
        <v>1.9</v>
      </c>
      <c r="M13" s="81" t="n">
        <v>9.1</v>
      </c>
      <c r="N13" s="81" t="n">
        <v>98.7</v>
      </c>
      <c r="O13" s="81" t="s">
        <v>28</v>
      </c>
      <c r="P13" s="81" t="n">
        <v>99.2</v>
      </c>
      <c r="Q13" s="83" t="s">
        <v>2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66.5</v>
      </c>
      <c r="D14" s="81" t="n">
        <v>23.7</v>
      </c>
      <c r="E14" s="81" t="n">
        <v>7.7</v>
      </c>
      <c r="F14" s="81" t="n">
        <v>1.1</v>
      </c>
      <c r="G14" s="81" t="n">
        <v>1.1</v>
      </c>
      <c r="H14" s="81" t="n">
        <v>30.6</v>
      </c>
      <c r="I14" s="81" t="n">
        <v>33</v>
      </c>
      <c r="J14" s="81" t="n">
        <v>36.4</v>
      </c>
      <c r="K14" s="81" t="n">
        <v>9.8</v>
      </c>
      <c r="L14" s="81" t="n">
        <v>57</v>
      </c>
      <c r="M14" s="81" t="n">
        <v>20.1</v>
      </c>
      <c r="N14" s="81" t="n">
        <v>80.7</v>
      </c>
      <c r="O14" s="81" t="s">
        <v>28</v>
      </c>
      <c r="P14" s="81" t="n">
        <v>15.8</v>
      </c>
      <c r="Q14" s="83" t="s">
        <v>28</v>
      </c>
      <c r="R14" s="84" t="s">
        <v>15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 t="s">
        <v>201</v>
      </c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60.9</v>
      </c>
      <c r="D16" s="81" t="n">
        <v>25.3</v>
      </c>
      <c r="E16" s="81" t="n">
        <v>8.6</v>
      </c>
      <c r="F16" s="81" t="n">
        <v>3.5</v>
      </c>
      <c r="G16" s="81" t="n">
        <v>1.6</v>
      </c>
      <c r="H16" s="81" t="n">
        <v>9.2</v>
      </c>
      <c r="I16" s="81" t="n">
        <v>36.9</v>
      </c>
      <c r="J16" s="81" t="n">
        <v>53.8</v>
      </c>
      <c r="K16" s="81" t="n">
        <v>10.4</v>
      </c>
      <c r="L16" s="81" t="n">
        <v>18.9</v>
      </c>
      <c r="M16" s="81" t="n">
        <v>18.9</v>
      </c>
      <c r="N16" s="81" t="n">
        <v>92.7</v>
      </c>
      <c r="O16" s="81" t="n">
        <v>0.2</v>
      </c>
      <c r="P16" s="81" t="n">
        <v>29.5</v>
      </c>
      <c r="Q16" s="83" t="n">
        <v>4.7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65.9</v>
      </c>
      <c r="D17" s="81" t="n">
        <v>23.3</v>
      </c>
      <c r="E17" s="81" t="n">
        <v>7.2</v>
      </c>
      <c r="F17" s="81" t="n">
        <v>2.2</v>
      </c>
      <c r="G17" s="81" t="n">
        <v>1.4</v>
      </c>
      <c r="H17" s="81" t="n">
        <v>7.3</v>
      </c>
      <c r="I17" s="81" t="n">
        <v>46.8</v>
      </c>
      <c r="J17" s="81" t="n">
        <v>45.9</v>
      </c>
      <c r="K17" s="81" t="n">
        <v>0.9</v>
      </c>
      <c r="L17" s="81" t="n">
        <v>3</v>
      </c>
      <c r="M17" s="81" t="n">
        <v>5.6</v>
      </c>
      <c r="N17" s="81" t="n">
        <v>98.4</v>
      </c>
      <c r="O17" s="81" t="s">
        <v>28</v>
      </c>
      <c r="P17" s="81" t="n">
        <v>68.1</v>
      </c>
      <c r="Q17" s="83" t="s">
        <v>28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62.4</v>
      </c>
      <c r="D18" s="81" t="n">
        <v>25.2</v>
      </c>
      <c r="E18" s="81" t="n">
        <v>9.6</v>
      </c>
      <c r="F18" s="81" t="n">
        <v>1.7</v>
      </c>
      <c r="G18" s="81" t="n">
        <v>1.2</v>
      </c>
      <c r="H18" s="81" t="n">
        <v>1.7</v>
      </c>
      <c r="I18" s="81" t="n">
        <v>31.9</v>
      </c>
      <c r="J18" s="81" t="n">
        <v>66.4</v>
      </c>
      <c r="K18" s="81" t="n">
        <v>4.3</v>
      </c>
      <c r="L18" s="81" t="n">
        <v>7.9</v>
      </c>
      <c r="M18" s="81" t="n">
        <v>21.3</v>
      </c>
      <c r="N18" s="81" t="n">
        <v>98.8</v>
      </c>
      <c r="O18" s="81" t="s">
        <v>28</v>
      </c>
      <c r="P18" s="81" t="n">
        <v>62.8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68.7</v>
      </c>
      <c r="D19" s="81" t="n">
        <v>21.7</v>
      </c>
      <c r="E19" s="81" t="n">
        <v>6.5</v>
      </c>
      <c r="F19" s="81" t="n">
        <v>1.8</v>
      </c>
      <c r="G19" s="81" t="n">
        <v>1.4</v>
      </c>
      <c r="H19" s="81" t="n">
        <v>9.8</v>
      </c>
      <c r="I19" s="81" t="n">
        <v>42.4</v>
      </c>
      <c r="J19" s="81" t="n">
        <v>47.9</v>
      </c>
      <c r="K19" s="81" t="n">
        <v>9.5</v>
      </c>
      <c r="L19" s="81" t="n">
        <v>30.6</v>
      </c>
      <c r="M19" s="81" t="n">
        <v>22.5</v>
      </c>
      <c r="N19" s="81" t="n">
        <v>94.9</v>
      </c>
      <c r="O19" s="81" t="n">
        <v>0.5</v>
      </c>
      <c r="P19" s="81" t="n">
        <v>24.4</v>
      </c>
      <c r="Q19" s="83" t="n">
        <v>1.1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60.9</v>
      </c>
      <c r="D20" s="81" t="n">
        <v>25.6</v>
      </c>
      <c r="E20" s="81" t="n">
        <v>9.2</v>
      </c>
      <c r="F20" s="81" t="n">
        <v>2.4</v>
      </c>
      <c r="G20" s="81" t="n">
        <v>2.1</v>
      </c>
      <c r="H20" s="81" t="n">
        <v>11.8</v>
      </c>
      <c r="I20" s="81" t="n">
        <v>39.7</v>
      </c>
      <c r="J20" s="81" t="n">
        <v>48.4</v>
      </c>
      <c r="K20" s="81" t="n">
        <v>6.4</v>
      </c>
      <c r="L20" s="81" t="n">
        <v>19.5</v>
      </c>
      <c r="M20" s="81" t="n">
        <v>16.2</v>
      </c>
      <c r="N20" s="81" t="n">
        <v>87.4</v>
      </c>
      <c r="O20" s="81" t="s">
        <v>28</v>
      </c>
      <c r="P20" s="81" t="n">
        <v>67.5</v>
      </c>
      <c r="Q20" s="83" t="s">
        <v>28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64.3</v>
      </c>
      <c r="D21" s="81" t="n">
        <v>26.2</v>
      </c>
      <c r="E21" s="81" t="n">
        <v>6.7</v>
      </c>
      <c r="F21" s="81" t="n">
        <v>2.3</v>
      </c>
      <c r="G21" s="81" t="n">
        <v>0.5</v>
      </c>
      <c r="H21" s="81" t="n">
        <v>8.7</v>
      </c>
      <c r="I21" s="81" t="n">
        <v>35.7</v>
      </c>
      <c r="J21" s="81" t="n">
        <v>55.6</v>
      </c>
      <c r="K21" s="81" t="n">
        <v>10</v>
      </c>
      <c r="L21" s="81" t="n">
        <v>26.1</v>
      </c>
      <c r="M21" s="81" t="n">
        <v>21.3</v>
      </c>
      <c r="N21" s="81" t="n">
        <v>92.1</v>
      </c>
      <c r="O21" s="81" t="n">
        <v>0.2</v>
      </c>
      <c r="P21" s="81" t="n">
        <v>13</v>
      </c>
      <c r="Q21" s="83" t="n">
        <v>0.3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49.4</v>
      </c>
      <c r="D22" s="81" t="n">
        <v>29.6</v>
      </c>
      <c r="E22" s="81" t="n">
        <v>13.6</v>
      </c>
      <c r="F22" s="81" t="n">
        <v>5.3</v>
      </c>
      <c r="G22" s="81" t="n">
        <v>2</v>
      </c>
      <c r="H22" s="81" t="n">
        <v>4</v>
      </c>
      <c r="I22" s="81" t="n">
        <v>44.7</v>
      </c>
      <c r="J22" s="81" t="n">
        <v>51.4</v>
      </c>
      <c r="K22" s="81" t="n">
        <v>18.4</v>
      </c>
      <c r="L22" s="81" t="n">
        <v>37.5</v>
      </c>
      <c r="M22" s="81" t="n">
        <v>41.5</v>
      </c>
      <c r="N22" s="81" t="n">
        <v>93.9</v>
      </c>
      <c r="O22" s="81" t="n">
        <v>1.6</v>
      </c>
      <c r="P22" s="81" t="n">
        <v>64</v>
      </c>
      <c r="Q22" s="83" t="s">
        <v>28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60.8</v>
      </c>
      <c r="D23" s="81" t="n">
        <v>27.1</v>
      </c>
      <c r="E23" s="81" t="n">
        <v>8.2</v>
      </c>
      <c r="F23" s="81" t="n">
        <v>2.6</v>
      </c>
      <c r="G23" s="81" t="n">
        <v>1.2</v>
      </c>
      <c r="H23" s="81" t="n">
        <v>7.8</v>
      </c>
      <c r="I23" s="81" t="n">
        <v>44.5</v>
      </c>
      <c r="J23" s="81" t="n">
        <v>47.7</v>
      </c>
      <c r="K23" s="81" t="n">
        <v>1.2</v>
      </c>
      <c r="L23" s="81" t="n">
        <v>3.1</v>
      </c>
      <c r="M23" s="81" t="n">
        <v>8.1</v>
      </c>
      <c r="N23" s="81" t="n">
        <v>95.2</v>
      </c>
      <c r="O23" s="81" t="n">
        <v>0.2</v>
      </c>
      <c r="P23" s="81" t="n">
        <v>48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66.1</v>
      </c>
      <c r="D24" s="81" t="n">
        <v>22.6</v>
      </c>
      <c r="E24" s="81" t="n">
        <v>7.6</v>
      </c>
      <c r="F24" s="81" t="n">
        <v>2.3</v>
      </c>
      <c r="G24" s="81" t="n">
        <v>1.4</v>
      </c>
      <c r="H24" s="81" t="n">
        <v>12</v>
      </c>
      <c r="I24" s="81" t="n">
        <v>40.1</v>
      </c>
      <c r="J24" s="81" t="n">
        <v>47.9</v>
      </c>
      <c r="K24" s="81" t="n">
        <v>28.4</v>
      </c>
      <c r="L24" s="81" t="n">
        <v>53.5</v>
      </c>
      <c r="M24" s="81" t="n">
        <v>29.3</v>
      </c>
      <c r="N24" s="81" t="n">
        <v>85.9</v>
      </c>
      <c r="O24" s="81" t="n">
        <v>1.2</v>
      </c>
      <c r="P24" s="81" t="n">
        <v>54.1</v>
      </c>
      <c r="Q24" s="83" t="n">
        <v>0.4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62.1</v>
      </c>
      <c r="D25" s="81" t="n">
        <v>24.3</v>
      </c>
      <c r="E25" s="81" t="n">
        <v>9.5</v>
      </c>
      <c r="F25" s="81" t="n">
        <v>2.2</v>
      </c>
      <c r="G25" s="81" t="n">
        <v>1.8</v>
      </c>
      <c r="H25" s="81" t="n">
        <v>3.8</v>
      </c>
      <c r="I25" s="81" t="n">
        <v>43.2</v>
      </c>
      <c r="J25" s="81" t="n">
        <v>53</v>
      </c>
      <c r="K25" s="81" t="n">
        <v>4.8</v>
      </c>
      <c r="L25" s="81" t="n">
        <v>17</v>
      </c>
      <c r="M25" s="81" t="n">
        <v>10.1</v>
      </c>
      <c r="N25" s="81" t="n">
        <v>91.4</v>
      </c>
      <c r="O25" s="81" t="s">
        <v>28</v>
      </c>
      <c r="P25" s="81" t="n">
        <v>14.3</v>
      </c>
      <c r="Q25" s="83" t="n">
        <v>1.4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60.2</v>
      </c>
      <c r="D26" s="81" t="n">
        <v>27.4</v>
      </c>
      <c r="E26" s="81" t="n">
        <v>8.7</v>
      </c>
      <c r="F26" s="81" t="n">
        <v>1.9</v>
      </c>
      <c r="G26" s="81" t="n">
        <v>1.7</v>
      </c>
      <c r="H26" s="81" t="n">
        <v>7.6</v>
      </c>
      <c r="I26" s="81" t="n">
        <v>57.2</v>
      </c>
      <c r="J26" s="81" t="n">
        <v>35.2</v>
      </c>
      <c r="K26" s="81" t="n">
        <v>45</v>
      </c>
      <c r="L26" s="81" t="n">
        <v>60.4</v>
      </c>
      <c r="M26" s="81" t="n">
        <v>42.7</v>
      </c>
      <c r="N26" s="81" t="n">
        <v>91.7</v>
      </c>
      <c r="O26" s="81" t="n">
        <v>0.3</v>
      </c>
      <c r="P26" s="81" t="n">
        <v>74.4</v>
      </c>
      <c r="Q26" s="83" t="s">
        <v>28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63.6</v>
      </c>
      <c r="D27" s="81" t="n">
        <v>23.8</v>
      </c>
      <c r="E27" s="81" t="n">
        <v>7.1</v>
      </c>
      <c r="F27" s="81" t="n">
        <v>2.9</v>
      </c>
      <c r="G27" s="81" t="n">
        <v>2.6</v>
      </c>
      <c r="H27" s="81" t="n">
        <v>57.1</v>
      </c>
      <c r="I27" s="81" t="n">
        <v>20.8</v>
      </c>
      <c r="J27" s="81" t="n">
        <v>22.2</v>
      </c>
      <c r="K27" s="81" t="n">
        <v>55.7</v>
      </c>
      <c r="L27" s="81" t="n">
        <v>60.6</v>
      </c>
      <c r="M27" s="81" t="n">
        <v>33.1</v>
      </c>
      <c r="N27" s="81" t="n">
        <v>90.6</v>
      </c>
      <c r="O27" s="81" t="n">
        <v>1.4</v>
      </c>
      <c r="P27" s="81" t="n">
        <v>28.3</v>
      </c>
      <c r="Q27" s="94" t="n">
        <v>1.6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58.8</v>
      </c>
      <c r="D28" s="81" t="n">
        <v>28.8</v>
      </c>
      <c r="E28" s="81" t="n">
        <v>9.8</v>
      </c>
      <c r="F28" s="81" t="n">
        <v>1.2</v>
      </c>
      <c r="G28" s="81" t="n">
        <v>1.5</v>
      </c>
      <c r="H28" s="81" t="n">
        <v>6.3</v>
      </c>
      <c r="I28" s="81" t="n">
        <v>55.9</v>
      </c>
      <c r="J28" s="81" t="n">
        <v>37.8</v>
      </c>
      <c r="K28" s="81" t="n">
        <v>6.8</v>
      </c>
      <c r="L28" s="81" t="n">
        <v>27.1</v>
      </c>
      <c r="M28" s="81" t="n">
        <v>35.4</v>
      </c>
      <c r="N28" s="81" t="n">
        <v>98</v>
      </c>
      <c r="O28" s="81" t="s">
        <v>28</v>
      </c>
      <c r="P28" s="81" t="n">
        <v>41.5</v>
      </c>
      <c r="Q28" s="83" t="s">
        <v>28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66.4</v>
      </c>
      <c r="D29" s="81" t="n">
        <v>21.4</v>
      </c>
      <c r="E29" s="81" t="n">
        <v>7.3</v>
      </c>
      <c r="F29" s="81" t="n">
        <v>3.3</v>
      </c>
      <c r="G29" s="81" t="n">
        <v>1.6</v>
      </c>
      <c r="H29" s="81" t="n">
        <v>33.3</v>
      </c>
      <c r="I29" s="81" t="n">
        <v>37.4</v>
      </c>
      <c r="J29" s="81" t="n">
        <v>29.3</v>
      </c>
      <c r="K29" s="81" t="n">
        <v>20.6</v>
      </c>
      <c r="L29" s="81" t="n">
        <v>77.5</v>
      </c>
      <c r="M29" s="81" t="n">
        <v>26.3</v>
      </c>
      <c r="N29" s="81" t="n">
        <v>79.7</v>
      </c>
      <c r="O29" s="81" t="n">
        <v>0.5</v>
      </c>
      <c r="P29" s="81" t="n">
        <v>17.1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58.6</v>
      </c>
      <c r="D30" s="81" t="n">
        <v>26.7</v>
      </c>
      <c r="E30" s="81" t="n">
        <v>9.5</v>
      </c>
      <c r="F30" s="81" t="n">
        <v>3.8</v>
      </c>
      <c r="G30" s="81" t="n">
        <v>1.4</v>
      </c>
      <c r="H30" s="81" t="n">
        <v>17.7</v>
      </c>
      <c r="I30" s="81" t="n">
        <v>44.4</v>
      </c>
      <c r="J30" s="81" t="n">
        <v>37.8</v>
      </c>
      <c r="K30" s="81" t="n">
        <v>0.2</v>
      </c>
      <c r="L30" s="81" t="n">
        <v>9.7</v>
      </c>
      <c r="M30" s="81" t="n">
        <v>18</v>
      </c>
      <c r="N30" s="81" t="n">
        <v>92.9</v>
      </c>
      <c r="O30" s="81" t="n">
        <v>0.2</v>
      </c>
      <c r="P30" s="81" t="n">
        <v>43</v>
      </c>
      <c r="Q30" s="83" t="s">
        <v>28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56.7</v>
      </c>
      <c r="D31" s="81" t="n">
        <v>30.1</v>
      </c>
      <c r="E31" s="81" t="n">
        <v>8.8</v>
      </c>
      <c r="F31" s="81" t="n">
        <v>2.7</v>
      </c>
      <c r="G31" s="81" t="n">
        <v>1.6</v>
      </c>
      <c r="H31" s="81" t="n">
        <v>9.3</v>
      </c>
      <c r="I31" s="81" t="n">
        <v>33.4</v>
      </c>
      <c r="J31" s="81" t="n">
        <v>57.3</v>
      </c>
      <c r="K31" s="81" t="n">
        <v>6.3</v>
      </c>
      <c r="L31" s="81" t="n">
        <v>9.3</v>
      </c>
      <c r="M31" s="81" t="n">
        <v>9.6</v>
      </c>
      <c r="N31" s="81" t="n">
        <v>98.4</v>
      </c>
      <c r="O31" s="81" t="s">
        <v>28</v>
      </c>
      <c r="P31" s="81" t="n">
        <v>46.3</v>
      </c>
      <c r="Q31" s="83" t="n">
        <v>0.8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64.1</v>
      </c>
      <c r="D32" s="81" t="n">
        <v>22</v>
      </c>
      <c r="E32" s="81" t="n">
        <v>9.4</v>
      </c>
      <c r="F32" s="81" t="n">
        <v>3.1</v>
      </c>
      <c r="G32" s="81" t="n">
        <v>1.4</v>
      </c>
      <c r="H32" s="81" t="n">
        <v>5.4</v>
      </c>
      <c r="I32" s="81" t="n">
        <v>39.6</v>
      </c>
      <c r="J32" s="81" t="n">
        <v>55</v>
      </c>
      <c r="K32" s="81" t="n">
        <v>7</v>
      </c>
      <c r="L32" s="81" t="n">
        <v>28.6</v>
      </c>
      <c r="M32" s="81" t="n">
        <v>22.9</v>
      </c>
      <c r="N32" s="81" t="n">
        <v>90.4</v>
      </c>
      <c r="O32" s="81" t="n">
        <v>0.2</v>
      </c>
      <c r="P32" s="81" t="n">
        <v>24.8</v>
      </c>
      <c r="Q32" s="83" t="n">
        <v>3.1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57.5</v>
      </c>
      <c r="D33" s="81" t="n">
        <v>32.1</v>
      </c>
      <c r="E33" s="81" t="n">
        <v>7.4</v>
      </c>
      <c r="F33" s="81" t="n">
        <v>1.9</v>
      </c>
      <c r="G33" s="81" t="n">
        <v>1.2</v>
      </c>
      <c r="H33" s="81" t="n">
        <v>6.5</v>
      </c>
      <c r="I33" s="81" t="n">
        <v>38.4</v>
      </c>
      <c r="J33" s="81" t="n">
        <v>55.1</v>
      </c>
      <c r="K33" s="81" t="n">
        <v>15</v>
      </c>
      <c r="L33" s="81" t="n">
        <v>18.2</v>
      </c>
      <c r="M33" s="81" t="n">
        <v>19.7</v>
      </c>
      <c r="N33" s="81" t="n">
        <v>96.2</v>
      </c>
      <c r="O33" s="81" t="n">
        <v>0.3</v>
      </c>
      <c r="P33" s="81" t="n">
        <v>57.9</v>
      </c>
      <c r="Q33" s="83" t="n">
        <v>1.2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62</v>
      </c>
      <c r="D34" s="82" t="n">
        <v>25.5</v>
      </c>
      <c r="E34" s="82" t="n">
        <v>8.4</v>
      </c>
      <c r="F34" s="82" t="n">
        <v>2.5</v>
      </c>
      <c r="G34" s="82" t="n">
        <v>1.5</v>
      </c>
      <c r="H34" s="82" t="n">
        <v>12.6</v>
      </c>
      <c r="I34" s="82" t="n">
        <v>40.6</v>
      </c>
      <c r="J34" s="82" t="n">
        <v>46.8</v>
      </c>
      <c r="K34" s="82" t="n">
        <v>15.4</v>
      </c>
      <c r="L34" s="82" t="n">
        <v>29.4</v>
      </c>
      <c r="M34" s="82" t="n">
        <v>22.6</v>
      </c>
      <c r="N34" s="82" t="n">
        <v>92.6</v>
      </c>
      <c r="O34" s="82" t="n">
        <v>0.4</v>
      </c>
      <c r="P34" s="82" t="n">
        <v>42.8</v>
      </c>
      <c r="Q34" s="88" t="n">
        <v>0.9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7" t="s">
        <v>287</v>
      </c>
      <c r="B1" s="57"/>
      <c r="C1" s="57"/>
      <c r="D1" s="57"/>
      <c r="E1" s="57"/>
      <c r="F1" s="57"/>
      <c r="G1" s="57"/>
      <c r="H1" s="57"/>
      <c r="I1" s="56"/>
      <c r="J1" s="56"/>
      <c r="K1" s="56"/>
      <c r="L1" s="56"/>
      <c r="M1" s="56"/>
      <c r="N1" s="56"/>
      <c r="O1" s="56"/>
      <c r="P1" s="56"/>
      <c r="Q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88</v>
      </c>
      <c r="D3" s="59"/>
      <c r="E3" s="59"/>
      <c r="F3" s="59"/>
      <c r="G3" s="59"/>
      <c r="H3" s="59"/>
      <c r="I3" s="58" t="s">
        <v>289</v>
      </c>
      <c r="J3" s="58"/>
      <c r="K3" s="58"/>
      <c r="L3" s="58"/>
      <c r="M3" s="58"/>
      <c r="N3" s="58"/>
      <c r="O3" s="58"/>
      <c r="P3" s="58"/>
      <c r="Q3" s="58"/>
      <c r="R3" s="77" t="s">
        <v>186</v>
      </c>
    </row>
    <row r="4" customFormat="false" ht="48" hidden="false" customHeight="true" outlineLevel="0" collapsed="false">
      <c r="A4" s="76"/>
      <c r="B4" s="60"/>
      <c r="C4" s="60" t="s">
        <v>290</v>
      </c>
      <c r="D4" s="60" t="s">
        <v>291</v>
      </c>
      <c r="E4" s="60" t="s">
        <v>292</v>
      </c>
      <c r="F4" s="60" t="s">
        <v>293</v>
      </c>
      <c r="G4" s="60" t="s">
        <v>294</v>
      </c>
      <c r="H4" s="77" t="s">
        <v>264</v>
      </c>
      <c r="I4" s="76" t="s">
        <v>295</v>
      </c>
      <c r="J4" s="60" t="s">
        <v>296</v>
      </c>
      <c r="K4" s="60" t="s">
        <v>297</v>
      </c>
      <c r="L4" s="60" t="s">
        <v>298</v>
      </c>
      <c r="M4" s="60" t="s">
        <v>299</v>
      </c>
      <c r="N4" s="60" t="s">
        <v>300</v>
      </c>
      <c r="O4" s="60" t="s">
        <v>301</v>
      </c>
      <c r="P4" s="60" t="s">
        <v>302</v>
      </c>
      <c r="Q4" s="60" t="s">
        <v>264</v>
      </c>
      <c r="R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 t="s">
        <v>222</v>
      </c>
      <c r="J6" s="78"/>
      <c r="K6" s="78"/>
      <c r="L6" s="78"/>
      <c r="M6" s="78"/>
      <c r="N6" s="78"/>
      <c r="O6" s="78"/>
      <c r="P6" s="78"/>
      <c r="Q6" s="78"/>
      <c r="R6" s="72"/>
    </row>
    <row r="7" customFormat="false" ht="20.1" hidden="false" customHeight="true" outlineLevel="0" collapsed="false">
      <c r="A7" s="65" t="s">
        <v>152</v>
      </c>
      <c r="B7" s="80" t="n">
        <v>1454</v>
      </c>
      <c r="C7" s="81" t="n">
        <v>1.9</v>
      </c>
      <c r="D7" s="81" t="n">
        <v>8.7</v>
      </c>
      <c r="E7" s="81" t="n">
        <v>45.1</v>
      </c>
      <c r="F7" s="81" t="n">
        <v>42</v>
      </c>
      <c r="G7" s="81" t="n">
        <v>2.3</v>
      </c>
      <c r="H7" s="81" t="n">
        <v>0.1</v>
      </c>
      <c r="I7" s="81" t="n">
        <v>0.3</v>
      </c>
      <c r="J7" s="81" t="n">
        <v>6.7</v>
      </c>
      <c r="K7" s="81" t="n">
        <v>2</v>
      </c>
      <c r="L7" s="81" t="n">
        <v>44.9</v>
      </c>
      <c r="M7" s="81" t="n">
        <v>5.6</v>
      </c>
      <c r="N7" s="81" t="n">
        <v>0.8</v>
      </c>
      <c r="O7" s="81" t="n">
        <v>47.1</v>
      </c>
      <c r="P7" s="81" t="n">
        <v>6.3</v>
      </c>
      <c r="Q7" s="83" t="n">
        <v>0.1</v>
      </c>
      <c r="R7" s="84" t="s">
        <v>152</v>
      </c>
    </row>
    <row r="8" customFormat="false" ht="12" hidden="false" customHeight="true" outlineLevel="0" collapsed="false">
      <c r="A8" s="65" t="s">
        <v>153</v>
      </c>
      <c r="B8" s="80" t="n">
        <v>3651</v>
      </c>
      <c r="C8" s="81" t="n">
        <v>2.9</v>
      </c>
      <c r="D8" s="81" t="n">
        <v>10.7</v>
      </c>
      <c r="E8" s="81" t="n">
        <v>41.7</v>
      </c>
      <c r="F8" s="81" t="n">
        <v>39.3</v>
      </c>
      <c r="G8" s="81" t="n">
        <v>2.5</v>
      </c>
      <c r="H8" s="81" t="n">
        <v>3</v>
      </c>
      <c r="I8" s="81" t="n">
        <v>0.5</v>
      </c>
      <c r="J8" s="81" t="n">
        <v>7.8</v>
      </c>
      <c r="K8" s="81" t="n">
        <v>3.6</v>
      </c>
      <c r="L8" s="81" t="n">
        <v>41.5</v>
      </c>
      <c r="M8" s="81" t="n">
        <v>4.8</v>
      </c>
      <c r="N8" s="81" t="n">
        <v>0.8</v>
      </c>
      <c r="O8" s="81" t="n">
        <v>42.2</v>
      </c>
      <c r="P8" s="81" t="n">
        <v>7.6</v>
      </c>
      <c r="Q8" s="83" t="n">
        <v>3</v>
      </c>
      <c r="R8" s="84" t="s">
        <v>153</v>
      </c>
    </row>
    <row r="9" customFormat="false" ht="12" hidden="false" customHeight="true" outlineLevel="0" collapsed="false">
      <c r="A9" s="65" t="s">
        <v>154</v>
      </c>
      <c r="B9" s="80" t="n">
        <v>1238</v>
      </c>
      <c r="C9" s="81" t="n">
        <v>1.9</v>
      </c>
      <c r="D9" s="81" t="n">
        <v>12.7</v>
      </c>
      <c r="E9" s="81" t="n">
        <v>41.6</v>
      </c>
      <c r="F9" s="81" t="n">
        <v>40.6</v>
      </c>
      <c r="G9" s="81" t="n">
        <v>2.9</v>
      </c>
      <c r="H9" s="81" t="n">
        <v>0.3</v>
      </c>
      <c r="I9" s="81" t="n">
        <v>0.1</v>
      </c>
      <c r="J9" s="81" t="n">
        <v>7.3</v>
      </c>
      <c r="K9" s="81" t="n">
        <v>3.6</v>
      </c>
      <c r="L9" s="81" t="n">
        <v>41.4</v>
      </c>
      <c r="M9" s="81" t="n">
        <v>6.2</v>
      </c>
      <c r="N9" s="81" t="n">
        <v>1.9</v>
      </c>
      <c r="O9" s="81" t="n">
        <v>40.9</v>
      </c>
      <c r="P9" s="81" t="n">
        <v>12.6</v>
      </c>
      <c r="Q9" s="83" t="n">
        <v>0.3</v>
      </c>
      <c r="R9" s="84" t="s">
        <v>154</v>
      </c>
    </row>
    <row r="10" customFormat="false" ht="12" hidden="false" customHeight="true" outlineLevel="0" collapsed="false">
      <c r="A10" s="65" t="s">
        <v>155</v>
      </c>
      <c r="B10" s="80" t="n">
        <v>2341</v>
      </c>
      <c r="C10" s="81" t="n">
        <v>1.9</v>
      </c>
      <c r="D10" s="81" t="n">
        <v>10.3</v>
      </c>
      <c r="E10" s="81" t="n">
        <v>45.8</v>
      </c>
      <c r="F10" s="81" t="n">
        <v>38</v>
      </c>
      <c r="G10" s="81" t="n">
        <v>2.8</v>
      </c>
      <c r="H10" s="81" t="n">
        <v>1.2</v>
      </c>
      <c r="I10" s="81" t="n">
        <v>0.1</v>
      </c>
      <c r="J10" s="81" t="n">
        <v>5.6</v>
      </c>
      <c r="K10" s="81" t="n">
        <v>1.7</v>
      </c>
      <c r="L10" s="81" t="n">
        <v>45.3</v>
      </c>
      <c r="M10" s="81" t="n">
        <v>6.4</v>
      </c>
      <c r="N10" s="81" t="n">
        <v>1</v>
      </c>
      <c r="O10" s="81" t="n">
        <v>37</v>
      </c>
      <c r="P10" s="81" t="n">
        <v>7.8</v>
      </c>
      <c r="Q10" s="83" t="n">
        <v>1.2</v>
      </c>
      <c r="R10" s="84" t="s">
        <v>155</v>
      </c>
    </row>
    <row r="11" customFormat="false" ht="12" hidden="false" customHeight="true" outlineLevel="0" collapsed="false">
      <c r="A11" s="65" t="s">
        <v>156</v>
      </c>
      <c r="B11" s="80" t="n">
        <v>519</v>
      </c>
      <c r="C11" s="81" t="n">
        <v>1.3</v>
      </c>
      <c r="D11" s="81" t="n">
        <v>12.5</v>
      </c>
      <c r="E11" s="81" t="n">
        <v>39.7</v>
      </c>
      <c r="F11" s="81" t="n">
        <v>42.4</v>
      </c>
      <c r="G11" s="81" t="n">
        <v>3.7</v>
      </c>
      <c r="H11" s="81" t="n">
        <v>0.4</v>
      </c>
      <c r="I11" s="81" t="n">
        <v>0.2</v>
      </c>
      <c r="J11" s="81" t="n">
        <v>4.6</v>
      </c>
      <c r="K11" s="81" t="n">
        <v>4.8</v>
      </c>
      <c r="L11" s="81" t="n">
        <v>39.3</v>
      </c>
      <c r="M11" s="81" t="n">
        <v>4</v>
      </c>
      <c r="N11" s="81" t="n">
        <v>1.5</v>
      </c>
      <c r="O11" s="81" t="n">
        <v>43.4</v>
      </c>
      <c r="P11" s="81" t="n">
        <v>13.1</v>
      </c>
      <c r="Q11" s="83" t="n">
        <v>0.4</v>
      </c>
      <c r="R11" s="84" t="s">
        <v>156</v>
      </c>
    </row>
    <row r="12" customFormat="false" ht="12" hidden="false" customHeight="true" outlineLevel="0" collapsed="false">
      <c r="A12" s="65" t="s">
        <v>157</v>
      </c>
      <c r="B12" s="80" t="n">
        <v>583</v>
      </c>
      <c r="C12" s="81" t="n">
        <v>1.7</v>
      </c>
      <c r="D12" s="81" t="n">
        <v>7.9</v>
      </c>
      <c r="E12" s="81" t="n">
        <v>48.7</v>
      </c>
      <c r="F12" s="81" t="n">
        <v>36.7</v>
      </c>
      <c r="G12" s="81" t="n">
        <v>2.1</v>
      </c>
      <c r="H12" s="81" t="n">
        <v>2.9</v>
      </c>
      <c r="I12" s="81" t="s">
        <v>28</v>
      </c>
      <c r="J12" s="81" t="n">
        <v>7</v>
      </c>
      <c r="K12" s="81" t="n">
        <v>2.1</v>
      </c>
      <c r="L12" s="81" t="n">
        <v>48.4</v>
      </c>
      <c r="M12" s="81" t="n">
        <v>3.9</v>
      </c>
      <c r="N12" s="81" t="n">
        <v>0.5</v>
      </c>
      <c r="O12" s="81" t="n">
        <v>40.7</v>
      </c>
      <c r="P12" s="81" t="n">
        <v>3.6</v>
      </c>
      <c r="Q12" s="83" t="n">
        <v>2.9</v>
      </c>
      <c r="R12" s="84" t="s">
        <v>157</v>
      </c>
    </row>
    <row r="13" customFormat="false" ht="12" hidden="false" customHeight="true" outlineLevel="0" collapsed="false">
      <c r="A13" s="65" t="s">
        <v>158</v>
      </c>
      <c r="B13" s="80" t="n">
        <v>629</v>
      </c>
      <c r="C13" s="81" t="n">
        <v>2.5</v>
      </c>
      <c r="D13" s="81" t="n">
        <v>9.9</v>
      </c>
      <c r="E13" s="81" t="n">
        <v>44</v>
      </c>
      <c r="F13" s="81" t="n">
        <v>41.5</v>
      </c>
      <c r="G13" s="81" t="n">
        <v>1.3</v>
      </c>
      <c r="H13" s="81" t="n">
        <v>0.8</v>
      </c>
      <c r="I13" s="81" t="s">
        <v>28</v>
      </c>
      <c r="J13" s="81" t="n">
        <v>4.9</v>
      </c>
      <c r="K13" s="81" t="n">
        <v>6.4</v>
      </c>
      <c r="L13" s="81" t="n">
        <v>44</v>
      </c>
      <c r="M13" s="81" t="n">
        <v>6</v>
      </c>
      <c r="N13" s="81" t="n">
        <v>0.3</v>
      </c>
      <c r="O13" s="81" t="n">
        <v>38.8</v>
      </c>
      <c r="P13" s="81" t="n">
        <v>4.9</v>
      </c>
      <c r="Q13" s="83" t="n">
        <v>0.8</v>
      </c>
      <c r="R13" s="84" t="s">
        <v>158</v>
      </c>
    </row>
    <row r="14" customFormat="false" ht="12" hidden="false" customHeight="true" outlineLevel="0" collapsed="false">
      <c r="A14" s="65" t="s">
        <v>159</v>
      </c>
      <c r="B14" s="80" t="n">
        <v>379</v>
      </c>
      <c r="C14" s="81" t="n">
        <v>2.1</v>
      </c>
      <c r="D14" s="81" t="n">
        <v>10.6</v>
      </c>
      <c r="E14" s="81" t="n">
        <v>48.8</v>
      </c>
      <c r="F14" s="81" t="n">
        <v>32.7</v>
      </c>
      <c r="G14" s="81" t="n">
        <v>4.7</v>
      </c>
      <c r="H14" s="81" t="n">
        <v>1.1</v>
      </c>
      <c r="I14" s="81" t="n">
        <v>0.3</v>
      </c>
      <c r="J14" s="81" t="n">
        <v>5.5</v>
      </c>
      <c r="K14" s="81" t="n">
        <v>3.7</v>
      </c>
      <c r="L14" s="81" t="n">
        <v>48.3</v>
      </c>
      <c r="M14" s="81" t="n">
        <v>4.2</v>
      </c>
      <c r="N14" s="81" t="n">
        <v>0.3</v>
      </c>
      <c r="O14" s="81" t="n">
        <v>30.1</v>
      </c>
      <c r="P14" s="81" t="n">
        <v>10.3</v>
      </c>
      <c r="Q14" s="83" t="n">
        <v>1.1</v>
      </c>
      <c r="R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 t="s">
        <v>223</v>
      </c>
      <c r="J15" s="78"/>
      <c r="K15" s="78"/>
      <c r="L15" s="78"/>
      <c r="M15" s="78"/>
      <c r="N15" s="78"/>
      <c r="O15" s="78"/>
      <c r="P15" s="78"/>
      <c r="Q15" s="78"/>
      <c r="R15" s="85"/>
    </row>
    <row r="16" customFormat="false" ht="20.1" hidden="false" customHeight="true" outlineLevel="0" collapsed="false">
      <c r="A16" s="65" t="s">
        <v>166</v>
      </c>
      <c r="B16" s="80" t="n">
        <v>509</v>
      </c>
      <c r="C16" s="81" t="n">
        <v>1.2</v>
      </c>
      <c r="D16" s="81" t="n">
        <v>12.8</v>
      </c>
      <c r="E16" s="81" t="n">
        <v>41.1</v>
      </c>
      <c r="F16" s="81" t="n">
        <v>41.7</v>
      </c>
      <c r="G16" s="81" t="n">
        <v>2.4</v>
      </c>
      <c r="H16" s="81" t="n">
        <v>1</v>
      </c>
      <c r="I16" s="81" t="n">
        <v>0.2</v>
      </c>
      <c r="J16" s="81" t="n">
        <v>9</v>
      </c>
      <c r="K16" s="81" t="n">
        <v>4.3</v>
      </c>
      <c r="L16" s="81" t="n">
        <v>40.9</v>
      </c>
      <c r="M16" s="81" t="n">
        <v>4.5</v>
      </c>
      <c r="N16" s="81" t="n">
        <v>1</v>
      </c>
      <c r="O16" s="81" t="n">
        <v>40.3</v>
      </c>
      <c r="P16" s="87" t="n">
        <v>9.2</v>
      </c>
      <c r="Q16" s="83" t="n">
        <v>1</v>
      </c>
      <c r="R16" s="84" t="s">
        <v>166</v>
      </c>
    </row>
    <row r="17" customFormat="false" ht="12" hidden="false" customHeight="true" outlineLevel="0" collapsed="false">
      <c r="A17" s="65" t="s">
        <v>167</v>
      </c>
      <c r="B17" s="80" t="n">
        <v>558</v>
      </c>
      <c r="C17" s="81" t="n">
        <v>2.7</v>
      </c>
      <c r="D17" s="81" t="n">
        <v>14.3</v>
      </c>
      <c r="E17" s="81" t="n">
        <v>35.5</v>
      </c>
      <c r="F17" s="81" t="n">
        <v>44.4</v>
      </c>
      <c r="G17" s="81" t="n">
        <v>2.3</v>
      </c>
      <c r="H17" s="81" t="n">
        <v>0.7</v>
      </c>
      <c r="I17" s="81" t="s">
        <v>28</v>
      </c>
      <c r="J17" s="81" t="n">
        <v>8.2</v>
      </c>
      <c r="K17" s="81" t="n">
        <v>7</v>
      </c>
      <c r="L17" s="81" t="n">
        <v>35.3</v>
      </c>
      <c r="M17" s="81" t="n">
        <v>8.6</v>
      </c>
      <c r="N17" s="81" t="n">
        <v>0.4</v>
      </c>
      <c r="O17" s="81" t="n">
        <v>40</v>
      </c>
      <c r="P17" s="81" t="n">
        <v>7</v>
      </c>
      <c r="Q17" s="83" t="n">
        <v>0.7</v>
      </c>
      <c r="R17" s="84" t="s">
        <v>167</v>
      </c>
    </row>
    <row r="18" customFormat="false" ht="12" hidden="false" customHeight="true" outlineLevel="0" collapsed="false">
      <c r="A18" s="65" t="s">
        <v>168</v>
      </c>
      <c r="B18" s="80" t="n">
        <v>417</v>
      </c>
      <c r="C18" s="81" t="n">
        <v>2.6</v>
      </c>
      <c r="D18" s="81" t="n">
        <v>10.1</v>
      </c>
      <c r="E18" s="81" t="n">
        <v>36.9</v>
      </c>
      <c r="F18" s="81" t="n">
        <v>48.2</v>
      </c>
      <c r="G18" s="81" t="n">
        <v>2.2</v>
      </c>
      <c r="H18" s="81" t="s">
        <v>28</v>
      </c>
      <c r="I18" s="81" t="n">
        <v>0.2</v>
      </c>
      <c r="J18" s="81" t="n">
        <v>7.7</v>
      </c>
      <c r="K18" s="81" t="n">
        <v>3.1</v>
      </c>
      <c r="L18" s="81" t="n">
        <v>36.9</v>
      </c>
      <c r="M18" s="81" t="n">
        <v>6.2</v>
      </c>
      <c r="N18" s="81" t="n">
        <v>0.2</v>
      </c>
      <c r="O18" s="81" t="n">
        <v>52.8</v>
      </c>
      <c r="P18" s="81" t="n">
        <v>4.6</v>
      </c>
      <c r="Q18" s="83" t="s">
        <v>28</v>
      </c>
      <c r="R18" s="84" t="s">
        <v>168</v>
      </c>
    </row>
    <row r="19" customFormat="false" ht="12" hidden="false" customHeight="true" outlineLevel="0" collapsed="false">
      <c r="A19" s="65" t="s">
        <v>18</v>
      </c>
      <c r="B19" s="80" t="n">
        <v>1005</v>
      </c>
      <c r="C19" s="81" t="n">
        <v>1.8</v>
      </c>
      <c r="D19" s="81" t="n">
        <v>15.5</v>
      </c>
      <c r="E19" s="81" t="n">
        <v>54.4</v>
      </c>
      <c r="F19" s="81" t="n">
        <v>25.5</v>
      </c>
      <c r="G19" s="81" t="n">
        <v>2.4</v>
      </c>
      <c r="H19" s="81" t="n">
        <v>0.4</v>
      </c>
      <c r="I19" s="81" t="n">
        <v>0.1</v>
      </c>
      <c r="J19" s="81" t="n">
        <v>7.8</v>
      </c>
      <c r="K19" s="81" t="n">
        <v>4.5</v>
      </c>
      <c r="L19" s="81" t="n">
        <v>53.9</v>
      </c>
      <c r="M19" s="81" t="n">
        <v>3.3</v>
      </c>
      <c r="N19" s="81" t="n">
        <v>0.9</v>
      </c>
      <c r="O19" s="81" t="n">
        <v>27.3</v>
      </c>
      <c r="P19" s="81" t="n">
        <v>11</v>
      </c>
      <c r="Q19" s="83" t="n">
        <v>0.4</v>
      </c>
      <c r="R19" s="84" t="s">
        <v>18</v>
      </c>
    </row>
    <row r="20" customFormat="false" ht="24.9" hidden="false" customHeight="true" outlineLevel="0" collapsed="false">
      <c r="A20" s="65" t="s">
        <v>170</v>
      </c>
      <c r="B20" s="80" t="n">
        <v>677</v>
      </c>
      <c r="C20" s="81" t="n">
        <v>1.2</v>
      </c>
      <c r="D20" s="81" t="n">
        <v>11.4</v>
      </c>
      <c r="E20" s="81" t="n">
        <v>47</v>
      </c>
      <c r="F20" s="81" t="n">
        <v>36.5</v>
      </c>
      <c r="G20" s="81" t="n">
        <v>3.8</v>
      </c>
      <c r="H20" s="81" t="n">
        <v>0.1</v>
      </c>
      <c r="I20" s="81" t="s">
        <v>28</v>
      </c>
      <c r="J20" s="81" t="n">
        <v>5.5</v>
      </c>
      <c r="K20" s="81" t="n">
        <v>2.2</v>
      </c>
      <c r="L20" s="81" t="n">
        <v>46.5</v>
      </c>
      <c r="M20" s="81" t="n">
        <v>4.7</v>
      </c>
      <c r="N20" s="81" t="n">
        <v>1.3</v>
      </c>
      <c r="O20" s="81" t="n">
        <v>36</v>
      </c>
      <c r="P20" s="81" t="n">
        <v>9.7</v>
      </c>
      <c r="Q20" s="83" t="n">
        <v>0.1</v>
      </c>
      <c r="R20" s="84" t="s">
        <v>170</v>
      </c>
    </row>
    <row r="21" customFormat="false" ht="12" hidden="false" customHeight="true" outlineLevel="0" collapsed="false">
      <c r="A21" s="65" t="s">
        <v>171</v>
      </c>
      <c r="B21" s="80" t="n">
        <v>610</v>
      </c>
      <c r="C21" s="81" t="n">
        <v>2</v>
      </c>
      <c r="D21" s="81" t="n">
        <v>12.1</v>
      </c>
      <c r="E21" s="81" t="n">
        <v>49.8</v>
      </c>
      <c r="F21" s="81" t="n">
        <v>32.5</v>
      </c>
      <c r="G21" s="81" t="n">
        <v>1</v>
      </c>
      <c r="H21" s="81" t="n">
        <v>2.6</v>
      </c>
      <c r="I21" s="81" t="n">
        <v>0.2</v>
      </c>
      <c r="J21" s="81" t="n">
        <v>6.2</v>
      </c>
      <c r="K21" s="81" t="n">
        <v>3</v>
      </c>
      <c r="L21" s="81" t="n">
        <v>49.3</v>
      </c>
      <c r="M21" s="81" t="n">
        <v>6.1</v>
      </c>
      <c r="N21" s="81" t="n">
        <v>1</v>
      </c>
      <c r="O21" s="81" t="n">
        <v>41</v>
      </c>
      <c r="P21" s="81" t="n">
        <v>5.9</v>
      </c>
      <c r="Q21" s="83" t="n">
        <v>2.6</v>
      </c>
      <c r="R21" s="84" t="s">
        <v>171</v>
      </c>
    </row>
    <row r="22" customFormat="false" ht="12" hidden="false" customHeight="true" outlineLevel="0" collapsed="false">
      <c r="A22" s="65" t="s">
        <v>172</v>
      </c>
      <c r="B22" s="80" t="n">
        <v>506</v>
      </c>
      <c r="C22" s="81" t="n">
        <v>1.8</v>
      </c>
      <c r="D22" s="81" t="n">
        <v>12.3</v>
      </c>
      <c r="E22" s="81" t="n">
        <v>47.6</v>
      </c>
      <c r="F22" s="81" t="n">
        <v>36.4</v>
      </c>
      <c r="G22" s="81" t="n">
        <v>1.8</v>
      </c>
      <c r="H22" s="81" t="n">
        <v>0.2</v>
      </c>
      <c r="I22" s="81" t="s">
        <v>28</v>
      </c>
      <c r="J22" s="81" t="n">
        <v>10.3</v>
      </c>
      <c r="K22" s="81" t="n">
        <v>3</v>
      </c>
      <c r="L22" s="81" t="n">
        <v>47.6</v>
      </c>
      <c r="M22" s="81" t="n">
        <v>5.9</v>
      </c>
      <c r="N22" s="81" t="n">
        <v>3.8</v>
      </c>
      <c r="O22" s="81" t="n">
        <v>40.5</v>
      </c>
      <c r="P22" s="81" t="n">
        <v>9.3</v>
      </c>
      <c r="Q22" s="83" t="n">
        <v>0.2</v>
      </c>
      <c r="R22" s="84" t="s">
        <v>172</v>
      </c>
    </row>
    <row r="23" customFormat="false" ht="12" hidden="false" customHeight="true" outlineLevel="0" collapsed="false">
      <c r="A23" s="65" t="s">
        <v>173</v>
      </c>
      <c r="B23" s="80" t="n">
        <v>643</v>
      </c>
      <c r="C23" s="81" t="n">
        <v>2</v>
      </c>
      <c r="D23" s="81" t="n">
        <v>8.1</v>
      </c>
      <c r="E23" s="81" t="n">
        <v>45.7</v>
      </c>
      <c r="F23" s="81" t="n">
        <v>41.5</v>
      </c>
      <c r="G23" s="81" t="n">
        <v>2.6</v>
      </c>
      <c r="H23" s="81" t="s">
        <v>28</v>
      </c>
      <c r="I23" s="81" t="n">
        <v>0.8</v>
      </c>
      <c r="J23" s="81" t="n">
        <v>6.5</v>
      </c>
      <c r="K23" s="81" t="n">
        <v>0.8</v>
      </c>
      <c r="L23" s="81" t="n">
        <v>45.6</v>
      </c>
      <c r="M23" s="81" t="n">
        <v>6.8</v>
      </c>
      <c r="N23" s="81" t="n">
        <v>0.5</v>
      </c>
      <c r="O23" s="81" t="n">
        <v>46.5</v>
      </c>
      <c r="P23" s="81" t="n">
        <v>6.4</v>
      </c>
      <c r="Q23" s="83" t="s">
        <v>28</v>
      </c>
      <c r="R23" s="84" t="s">
        <v>173</v>
      </c>
    </row>
    <row r="24" customFormat="false" ht="12" hidden="false" customHeight="true" outlineLevel="0" collapsed="false">
      <c r="A24" s="65" t="s">
        <v>174</v>
      </c>
      <c r="B24" s="80" t="n">
        <v>735</v>
      </c>
      <c r="C24" s="81" t="n">
        <v>1.2</v>
      </c>
      <c r="D24" s="81" t="n">
        <v>9</v>
      </c>
      <c r="E24" s="81" t="n">
        <v>38.4</v>
      </c>
      <c r="F24" s="81" t="n">
        <v>37.4</v>
      </c>
      <c r="G24" s="81" t="n">
        <v>2.7</v>
      </c>
      <c r="H24" s="81" t="n">
        <v>11.3</v>
      </c>
      <c r="I24" s="81" t="s">
        <v>28</v>
      </c>
      <c r="J24" s="81" t="n">
        <v>5.3</v>
      </c>
      <c r="K24" s="81" t="n">
        <v>1.8</v>
      </c>
      <c r="L24" s="81" t="n">
        <v>38.1</v>
      </c>
      <c r="M24" s="81" t="n">
        <v>5.7</v>
      </c>
      <c r="N24" s="81" t="n">
        <v>0.7</v>
      </c>
      <c r="O24" s="81" t="n">
        <v>35.5</v>
      </c>
      <c r="P24" s="81" t="n">
        <v>7.5</v>
      </c>
      <c r="Q24" s="83" t="n">
        <v>11.3</v>
      </c>
      <c r="R24" s="84" t="s">
        <v>174</v>
      </c>
    </row>
    <row r="25" customFormat="false" ht="12" hidden="false" customHeight="true" outlineLevel="0" collapsed="false">
      <c r="A25" s="65" t="s">
        <v>175</v>
      </c>
      <c r="B25" s="80" t="n">
        <v>713</v>
      </c>
      <c r="C25" s="81" t="n">
        <v>2.1</v>
      </c>
      <c r="D25" s="81" t="n">
        <v>5.6</v>
      </c>
      <c r="E25" s="81" t="n">
        <v>47.3</v>
      </c>
      <c r="F25" s="81" t="n">
        <v>42.5</v>
      </c>
      <c r="G25" s="81" t="n">
        <v>1.7</v>
      </c>
      <c r="H25" s="81" t="n">
        <v>0.8</v>
      </c>
      <c r="I25" s="81" t="s">
        <v>28</v>
      </c>
      <c r="J25" s="81" t="n">
        <v>2.4</v>
      </c>
      <c r="K25" s="81" t="n">
        <v>1</v>
      </c>
      <c r="L25" s="81" t="n">
        <v>46.8</v>
      </c>
      <c r="M25" s="81" t="n">
        <v>5.6</v>
      </c>
      <c r="N25" s="81" t="n">
        <v>1.3</v>
      </c>
      <c r="O25" s="81" t="n">
        <v>40</v>
      </c>
      <c r="P25" s="81" t="n">
        <v>6.6</v>
      </c>
      <c r="Q25" s="83" t="n">
        <v>0.8</v>
      </c>
      <c r="R25" s="84" t="s">
        <v>175</v>
      </c>
    </row>
    <row r="26" customFormat="false" ht="12" hidden="false" customHeight="true" outlineLevel="0" collapsed="false">
      <c r="A26" s="65" t="s">
        <v>176</v>
      </c>
      <c r="B26" s="80" t="n">
        <v>722</v>
      </c>
      <c r="C26" s="81" t="n">
        <v>2.1</v>
      </c>
      <c r="D26" s="81" t="n">
        <v>11.5</v>
      </c>
      <c r="E26" s="81" t="n">
        <v>42.7</v>
      </c>
      <c r="F26" s="81" t="n">
        <v>38.6</v>
      </c>
      <c r="G26" s="81" t="n">
        <v>4.4</v>
      </c>
      <c r="H26" s="81" t="n">
        <v>0.7</v>
      </c>
      <c r="I26" s="81" t="s">
        <v>28</v>
      </c>
      <c r="J26" s="81" t="n">
        <v>6.4</v>
      </c>
      <c r="K26" s="81" t="n">
        <v>1.7</v>
      </c>
      <c r="L26" s="81" t="n">
        <v>42.1</v>
      </c>
      <c r="M26" s="81" t="n">
        <v>6.6</v>
      </c>
      <c r="N26" s="81" t="n">
        <v>1.5</v>
      </c>
      <c r="O26" s="81" t="n">
        <v>38.2</v>
      </c>
      <c r="P26" s="81" t="n">
        <v>14.8</v>
      </c>
      <c r="Q26" s="83" t="n">
        <v>0.7</v>
      </c>
      <c r="R26" s="84" t="s">
        <v>176</v>
      </c>
    </row>
    <row r="27" customFormat="false" ht="12" hidden="false" customHeight="true" outlineLevel="0" collapsed="false">
      <c r="A27" s="65" t="s">
        <v>177</v>
      </c>
      <c r="B27" s="80" t="n">
        <v>794</v>
      </c>
      <c r="C27" s="81" t="n">
        <v>4.4</v>
      </c>
      <c r="D27" s="81" t="n">
        <v>11.8</v>
      </c>
      <c r="E27" s="81" t="n">
        <v>41.6</v>
      </c>
      <c r="F27" s="81" t="n">
        <v>39.3</v>
      </c>
      <c r="G27" s="81" t="n">
        <v>1</v>
      </c>
      <c r="H27" s="81" t="n">
        <v>1.9</v>
      </c>
      <c r="I27" s="81" t="n">
        <v>1.3</v>
      </c>
      <c r="J27" s="81" t="n">
        <v>10.6</v>
      </c>
      <c r="K27" s="81" t="n">
        <v>3.8</v>
      </c>
      <c r="L27" s="81" t="n">
        <v>41.6</v>
      </c>
      <c r="M27" s="81" t="n">
        <v>3.1</v>
      </c>
      <c r="N27" s="81" t="n">
        <v>1</v>
      </c>
      <c r="O27" s="81" t="n">
        <v>48.2</v>
      </c>
      <c r="P27" s="81" t="n">
        <v>5.2</v>
      </c>
      <c r="Q27" s="83" t="n">
        <v>1.9</v>
      </c>
      <c r="R27" s="84" t="s">
        <v>177</v>
      </c>
    </row>
    <row r="28" customFormat="false" ht="12" hidden="false" customHeight="true" outlineLevel="0" collapsed="false">
      <c r="A28" s="65" t="s">
        <v>178</v>
      </c>
      <c r="B28" s="80" t="n">
        <v>410</v>
      </c>
      <c r="C28" s="81" t="n">
        <v>2.9</v>
      </c>
      <c r="D28" s="81" t="n">
        <v>9.5</v>
      </c>
      <c r="E28" s="81" t="n">
        <v>34.6</v>
      </c>
      <c r="F28" s="81" t="n">
        <v>49.3</v>
      </c>
      <c r="G28" s="81" t="n">
        <v>1.7</v>
      </c>
      <c r="H28" s="81" t="n">
        <v>2</v>
      </c>
      <c r="I28" s="81" t="s">
        <v>28</v>
      </c>
      <c r="J28" s="81" t="n">
        <v>5.6</v>
      </c>
      <c r="K28" s="81" t="n">
        <v>3.2</v>
      </c>
      <c r="L28" s="81" t="n">
        <v>34.6</v>
      </c>
      <c r="M28" s="81" t="n">
        <v>4.4</v>
      </c>
      <c r="N28" s="81" t="s">
        <v>28</v>
      </c>
      <c r="O28" s="81" t="n">
        <v>47.8</v>
      </c>
      <c r="P28" s="81" t="n">
        <v>9</v>
      </c>
      <c r="Q28" s="83" t="n">
        <v>2</v>
      </c>
      <c r="R28" s="84" t="s">
        <v>178</v>
      </c>
    </row>
    <row r="29" customFormat="false" ht="12" hidden="false" customHeight="true" outlineLevel="0" collapsed="false">
      <c r="A29" s="65" t="s">
        <v>179</v>
      </c>
      <c r="B29" s="80" t="n">
        <v>369</v>
      </c>
      <c r="C29" s="81" t="n">
        <v>2.4</v>
      </c>
      <c r="D29" s="81" t="n">
        <v>8.7</v>
      </c>
      <c r="E29" s="81" t="n">
        <v>59.1</v>
      </c>
      <c r="F29" s="81" t="n">
        <v>24.9</v>
      </c>
      <c r="G29" s="81" t="n">
        <v>4.9</v>
      </c>
      <c r="H29" s="81" t="s">
        <v>28</v>
      </c>
      <c r="I29" s="81" t="n">
        <v>0.5</v>
      </c>
      <c r="J29" s="81" t="n">
        <v>5.7</v>
      </c>
      <c r="K29" s="81" t="n">
        <v>4.1</v>
      </c>
      <c r="L29" s="81" t="n">
        <v>58.5</v>
      </c>
      <c r="M29" s="81" t="n">
        <v>4.1</v>
      </c>
      <c r="N29" s="81" t="n">
        <v>0.3</v>
      </c>
      <c r="O29" s="81" t="n">
        <v>24.9</v>
      </c>
      <c r="P29" s="81" t="n">
        <v>11.4</v>
      </c>
      <c r="Q29" s="83" t="s">
        <v>28</v>
      </c>
      <c r="R29" s="84" t="s">
        <v>179</v>
      </c>
    </row>
    <row r="30" customFormat="false" ht="12" hidden="false" customHeight="true" outlineLevel="0" collapsed="false">
      <c r="A30" s="65" t="s">
        <v>180</v>
      </c>
      <c r="B30" s="80" t="n">
        <v>423</v>
      </c>
      <c r="C30" s="81" t="n">
        <v>2.1</v>
      </c>
      <c r="D30" s="81" t="n">
        <v>7.8</v>
      </c>
      <c r="E30" s="81" t="n">
        <v>37.4</v>
      </c>
      <c r="F30" s="81" t="n">
        <v>48.7</v>
      </c>
      <c r="G30" s="81" t="n">
        <v>1.9</v>
      </c>
      <c r="H30" s="81" t="n">
        <v>2.1</v>
      </c>
      <c r="I30" s="81" t="s">
        <v>28</v>
      </c>
      <c r="J30" s="81" t="n">
        <v>6.6</v>
      </c>
      <c r="K30" s="81" t="n">
        <v>4.5</v>
      </c>
      <c r="L30" s="81" t="n">
        <v>37.4</v>
      </c>
      <c r="M30" s="81" t="n">
        <v>2.4</v>
      </c>
      <c r="N30" s="81" t="n">
        <v>0.2</v>
      </c>
      <c r="O30" s="81" t="n">
        <v>53.9</v>
      </c>
      <c r="P30" s="81" t="n">
        <v>3.8</v>
      </c>
      <c r="Q30" s="83" t="n">
        <v>2.1</v>
      </c>
      <c r="R30" s="84" t="s">
        <v>180</v>
      </c>
    </row>
    <row r="31" customFormat="false" ht="12" hidden="false" customHeight="true" outlineLevel="0" collapsed="false">
      <c r="A31" s="65" t="s">
        <v>181</v>
      </c>
      <c r="B31" s="80" t="n">
        <v>365</v>
      </c>
      <c r="C31" s="81" t="n">
        <v>2.7</v>
      </c>
      <c r="D31" s="81" t="n">
        <v>9.6</v>
      </c>
      <c r="E31" s="81" t="n">
        <v>29.9</v>
      </c>
      <c r="F31" s="81" t="n">
        <v>52.3</v>
      </c>
      <c r="G31" s="81" t="n">
        <v>3.8</v>
      </c>
      <c r="H31" s="81" t="n">
        <v>1.6</v>
      </c>
      <c r="I31" s="81" t="n">
        <v>0.3</v>
      </c>
      <c r="J31" s="81" t="n">
        <v>7.4</v>
      </c>
      <c r="K31" s="81" t="n">
        <v>2.5</v>
      </c>
      <c r="L31" s="81" t="n">
        <v>29.3</v>
      </c>
      <c r="M31" s="81" t="n">
        <v>7.9</v>
      </c>
      <c r="N31" s="81" t="n">
        <v>1.4</v>
      </c>
      <c r="O31" s="81" t="n">
        <v>54.2</v>
      </c>
      <c r="P31" s="81" t="n">
        <v>5.5</v>
      </c>
      <c r="Q31" s="83" t="n">
        <v>1.6</v>
      </c>
      <c r="R31" s="84" t="s">
        <v>181</v>
      </c>
    </row>
    <row r="32" customFormat="false" ht="12" hidden="false" customHeight="true" outlineLevel="0" collapsed="false">
      <c r="A32" s="65" t="s">
        <v>182</v>
      </c>
      <c r="B32" s="80" t="n">
        <v>646</v>
      </c>
      <c r="C32" s="81" t="n">
        <v>2.5</v>
      </c>
      <c r="D32" s="81" t="n">
        <v>8.7</v>
      </c>
      <c r="E32" s="81" t="n">
        <v>44.1</v>
      </c>
      <c r="F32" s="81" t="n">
        <v>39.9</v>
      </c>
      <c r="G32" s="81" t="n">
        <v>4.2</v>
      </c>
      <c r="H32" s="81" t="n">
        <v>0.6</v>
      </c>
      <c r="I32" s="81" t="n">
        <v>0.3</v>
      </c>
      <c r="J32" s="81" t="n">
        <v>7.3</v>
      </c>
      <c r="K32" s="81" t="n">
        <v>3.6</v>
      </c>
      <c r="L32" s="81" t="n">
        <v>43.8</v>
      </c>
      <c r="M32" s="81" t="n">
        <v>6.3</v>
      </c>
      <c r="N32" s="81" t="n">
        <v>0.9</v>
      </c>
      <c r="O32" s="81" t="n">
        <v>39.9</v>
      </c>
      <c r="P32" s="81" t="n">
        <v>6.2</v>
      </c>
      <c r="Q32" s="83" t="n">
        <v>0.6</v>
      </c>
      <c r="R32" s="84" t="s">
        <v>182</v>
      </c>
    </row>
    <row r="33" customFormat="false" ht="12" hidden="false" customHeight="true" outlineLevel="0" collapsed="false">
      <c r="A33" s="65" t="s">
        <v>183</v>
      </c>
      <c r="B33" s="80" t="n">
        <v>692</v>
      </c>
      <c r="C33" s="81" t="n">
        <v>2.9</v>
      </c>
      <c r="D33" s="81" t="n">
        <v>5.9</v>
      </c>
      <c r="E33" s="81" t="n">
        <v>41.2</v>
      </c>
      <c r="F33" s="81" t="n">
        <v>46.8</v>
      </c>
      <c r="G33" s="81" t="n">
        <v>2.9</v>
      </c>
      <c r="H33" s="81" t="n">
        <v>0.3</v>
      </c>
      <c r="I33" s="81" t="n">
        <v>0.4</v>
      </c>
      <c r="J33" s="81" t="n">
        <v>2.5</v>
      </c>
      <c r="K33" s="81" t="n">
        <v>3.3</v>
      </c>
      <c r="L33" s="81" t="n">
        <v>41</v>
      </c>
      <c r="M33" s="81" t="n">
        <v>6.1</v>
      </c>
      <c r="N33" s="81" t="n">
        <v>0.6</v>
      </c>
      <c r="O33" s="81" t="n">
        <v>46.2</v>
      </c>
      <c r="P33" s="81" t="n">
        <v>8.1</v>
      </c>
      <c r="Q33" s="83" t="n">
        <v>0.3</v>
      </c>
      <c r="R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10794</v>
      </c>
      <c r="C34" s="82" t="n">
        <v>2.2</v>
      </c>
      <c r="D34" s="82" t="n">
        <v>10.4</v>
      </c>
      <c r="E34" s="82" t="n">
        <v>43.7</v>
      </c>
      <c r="F34" s="82" t="n">
        <v>39.4</v>
      </c>
      <c r="G34" s="82" t="n">
        <v>2.6</v>
      </c>
      <c r="H34" s="82" t="n">
        <v>1.6</v>
      </c>
      <c r="I34" s="82" t="n">
        <v>0.3</v>
      </c>
      <c r="J34" s="82" t="n">
        <v>6.7</v>
      </c>
      <c r="K34" s="82" t="n">
        <v>3.1</v>
      </c>
      <c r="L34" s="82" t="n">
        <v>43.4</v>
      </c>
      <c r="M34" s="82" t="n">
        <v>5.4</v>
      </c>
      <c r="N34" s="82" t="n">
        <v>1</v>
      </c>
      <c r="O34" s="82" t="n">
        <v>40.9</v>
      </c>
      <c r="P34" s="82" t="n">
        <v>8</v>
      </c>
      <c r="Q34" s="88" t="n">
        <v>1.6</v>
      </c>
      <c r="R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  <c r="N51" s="62"/>
      <c r="O51" s="62"/>
      <c r="P51" s="62"/>
      <c r="Q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  <c r="N52" s="62"/>
      <c r="O52" s="62"/>
      <c r="P52" s="62"/>
      <c r="Q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  <c r="N53" s="62"/>
      <c r="O53" s="62"/>
      <c r="P53" s="62"/>
      <c r="Q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7" t="s">
        <v>30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304</v>
      </c>
      <c r="D3" s="61"/>
      <c r="E3" s="61"/>
      <c r="F3" s="61"/>
      <c r="G3" s="61"/>
      <c r="H3" s="61"/>
      <c r="I3" s="61"/>
      <c r="J3" s="61"/>
      <c r="K3" s="77" t="s">
        <v>305</v>
      </c>
      <c r="L3" s="77"/>
    </row>
    <row r="4" customFormat="false" ht="12" hidden="false" customHeight="true" outlineLevel="0" collapsed="false">
      <c r="A4" s="76"/>
      <c r="B4" s="60"/>
      <c r="C4" s="60" t="s">
        <v>306</v>
      </c>
      <c r="D4" s="60" t="s">
        <v>307</v>
      </c>
      <c r="E4" s="60" t="s">
        <v>308</v>
      </c>
      <c r="F4" s="60" t="s">
        <v>309</v>
      </c>
      <c r="G4" s="60" t="s">
        <v>310</v>
      </c>
      <c r="H4" s="60" t="s">
        <v>311</v>
      </c>
      <c r="I4" s="60" t="s">
        <v>312</v>
      </c>
      <c r="J4" s="60" t="s">
        <v>313</v>
      </c>
      <c r="K4" s="77"/>
      <c r="L4" s="77"/>
    </row>
    <row r="5" customFormat="false" ht="68.25" hidden="false" customHeight="true" outlineLevel="0" collapsed="false">
      <c r="A5" s="76"/>
      <c r="B5" s="60"/>
      <c r="C5" s="60"/>
      <c r="D5" s="60"/>
      <c r="E5" s="60"/>
      <c r="F5" s="60"/>
      <c r="G5" s="60"/>
      <c r="H5" s="60"/>
      <c r="I5" s="60"/>
      <c r="J5" s="60"/>
      <c r="K5" s="61" t="s">
        <v>314</v>
      </c>
      <c r="L5" s="59" t="s">
        <v>315</v>
      </c>
    </row>
    <row r="6" customFormat="false" ht="12" hidden="false" customHeight="true" outlineLevel="0" collapsed="false">
      <c r="A6" s="76"/>
      <c r="B6" s="60"/>
      <c r="C6" s="77" t="s">
        <v>245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  <c r="K7" s="62"/>
      <c r="L7" s="62"/>
    </row>
    <row r="8" customFormat="false" ht="12" hidden="false" customHeight="true" outlineLevel="0" collapsed="false">
      <c r="A8" s="63"/>
      <c r="B8" s="78" t="s">
        <v>222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5" t="s">
        <v>152</v>
      </c>
      <c r="B9" s="80" t="n">
        <v>1454</v>
      </c>
      <c r="C9" s="81" t="n">
        <v>98.1</v>
      </c>
      <c r="D9" s="81" t="n">
        <v>92</v>
      </c>
      <c r="E9" s="81" t="n">
        <v>20.2</v>
      </c>
      <c r="F9" s="81" t="n">
        <v>33</v>
      </c>
      <c r="G9" s="81" t="n">
        <v>27</v>
      </c>
      <c r="H9" s="81" t="n">
        <v>6.4</v>
      </c>
      <c r="I9" s="81" t="n">
        <v>60.8</v>
      </c>
      <c r="J9" s="81" t="n">
        <v>50.6</v>
      </c>
      <c r="K9" s="81" t="n">
        <v>38.7</v>
      </c>
      <c r="L9" s="81" t="n">
        <v>61.3</v>
      </c>
    </row>
    <row r="10" customFormat="false" ht="12" hidden="false" customHeight="true" outlineLevel="0" collapsed="false">
      <c r="A10" s="65" t="s">
        <v>153</v>
      </c>
      <c r="B10" s="80" t="n">
        <v>3651</v>
      </c>
      <c r="C10" s="81" t="n">
        <v>92.4</v>
      </c>
      <c r="D10" s="81" t="n">
        <v>91.6</v>
      </c>
      <c r="E10" s="81" t="n">
        <v>30.6</v>
      </c>
      <c r="F10" s="81" t="n">
        <v>39.6</v>
      </c>
      <c r="G10" s="81" t="n">
        <v>62.2</v>
      </c>
      <c r="H10" s="81" t="n">
        <v>20.8</v>
      </c>
      <c r="I10" s="81" t="n">
        <v>66.4</v>
      </c>
      <c r="J10" s="81" t="n">
        <v>50.3</v>
      </c>
      <c r="K10" s="81" t="n">
        <v>52</v>
      </c>
      <c r="L10" s="81" t="n">
        <v>48</v>
      </c>
    </row>
    <row r="11" customFormat="false" ht="12" hidden="false" customHeight="true" outlineLevel="0" collapsed="false">
      <c r="A11" s="65" t="s">
        <v>154</v>
      </c>
      <c r="B11" s="80" t="n">
        <v>1238</v>
      </c>
      <c r="C11" s="81" t="n">
        <v>96</v>
      </c>
      <c r="D11" s="81" t="n">
        <v>91.9</v>
      </c>
      <c r="E11" s="81" t="n">
        <v>30</v>
      </c>
      <c r="F11" s="81" t="n">
        <v>43.6</v>
      </c>
      <c r="G11" s="81" t="n">
        <v>46.7</v>
      </c>
      <c r="H11" s="81" t="n">
        <v>11.1</v>
      </c>
      <c r="I11" s="81" t="n">
        <v>52.2</v>
      </c>
      <c r="J11" s="81" t="n">
        <v>35.2</v>
      </c>
      <c r="K11" s="81" t="n">
        <v>23.8</v>
      </c>
      <c r="L11" s="81" t="n">
        <v>76.2</v>
      </c>
    </row>
    <row r="12" customFormat="false" ht="12" hidden="false" customHeight="true" outlineLevel="0" collapsed="false">
      <c r="A12" s="65" t="s">
        <v>155</v>
      </c>
      <c r="B12" s="80" t="n">
        <v>2341</v>
      </c>
      <c r="C12" s="81" t="n">
        <v>89.1</v>
      </c>
      <c r="D12" s="81" t="n">
        <v>94.1</v>
      </c>
      <c r="E12" s="81" t="n">
        <v>18.8</v>
      </c>
      <c r="F12" s="81" t="n">
        <v>42.2</v>
      </c>
      <c r="G12" s="81" t="n">
        <v>44.6</v>
      </c>
      <c r="H12" s="81" t="n">
        <v>5.8</v>
      </c>
      <c r="I12" s="81" t="n">
        <v>38.3</v>
      </c>
      <c r="J12" s="81" t="n">
        <v>37.2</v>
      </c>
      <c r="K12" s="81" t="n">
        <v>55.3</v>
      </c>
      <c r="L12" s="81" t="n">
        <v>44.7</v>
      </c>
    </row>
    <row r="13" customFormat="false" ht="12" hidden="false" customHeight="true" outlineLevel="0" collapsed="false">
      <c r="A13" s="65" t="s">
        <v>156</v>
      </c>
      <c r="B13" s="80" t="n">
        <v>519</v>
      </c>
      <c r="C13" s="81" t="n">
        <v>94.8</v>
      </c>
      <c r="D13" s="81" t="n">
        <v>95.4</v>
      </c>
      <c r="E13" s="81" t="n">
        <v>30.1</v>
      </c>
      <c r="F13" s="81" t="n">
        <v>35.6</v>
      </c>
      <c r="G13" s="81" t="n">
        <v>49.1</v>
      </c>
      <c r="H13" s="81" t="n">
        <v>10.4</v>
      </c>
      <c r="I13" s="81" t="n">
        <v>77.8</v>
      </c>
      <c r="J13" s="81" t="n">
        <v>69</v>
      </c>
      <c r="K13" s="81" t="n">
        <v>43.5</v>
      </c>
      <c r="L13" s="81" t="n">
        <v>56.5</v>
      </c>
    </row>
    <row r="14" customFormat="false" ht="12" hidden="false" customHeight="true" outlineLevel="0" collapsed="false">
      <c r="A14" s="65" t="s">
        <v>157</v>
      </c>
      <c r="B14" s="80" t="n">
        <v>583</v>
      </c>
      <c r="C14" s="81" t="n">
        <v>99</v>
      </c>
      <c r="D14" s="81" t="n">
        <v>95.5</v>
      </c>
      <c r="E14" s="81" t="n">
        <v>9.4</v>
      </c>
      <c r="F14" s="81" t="n">
        <v>27.3</v>
      </c>
      <c r="G14" s="81" t="n">
        <v>67.8</v>
      </c>
      <c r="H14" s="81" t="n">
        <v>6</v>
      </c>
      <c r="I14" s="81" t="n">
        <v>25.4</v>
      </c>
      <c r="J14" s="81" t="n">
        <v>57.5</v>
      </c>
      <c r="K14" s="81" t="n">
        <v>24.9</v>
      </c>
      <c r="L14" s="81" t="n">
        <v>75.1</v>
      </c>
    </row>
    <row r="15" customFormat="false" ht="12" hidden="false" customHeight="true" outlineLevel="0" collapsed="false">
      <c r="A15" s="65" t="s">
        <v>158</v>
      </c>
      <c r="B15" s="80" t="n">
        <v>629</v>
      </c>
      <c r="C15" s="81" t="n">
        <v>99.8</v>
      </c>
      <c r="D15" s="81" t="n">
        <v>99.8</v>
      </c>
      <c r="E15" s="81" t="n">
        <v>6.7</v>
      </c>
      <c r="F15" s="81" t="n">
        <v>10.3</v>
      </c>
      <c r="G15" s="81" t="n">
        <v>11</v>
      </c>
      <c r="H15" s="81" t="n">
        <v>4.3</v>
      </c>
      <c r="I15" s="81" t="n">
        <v>39</v>
      </c>
      <c r="J15" s="81" t="n">
        <v>97</v>
      </c>
      <c r="K15" s="81" t="n">
        <v>30.4</v>
      </c>
      <c r="L15" s="81" t="n">
        <v>69.6</v>
      </c>
    </row>
    <row r="16" customFormat="false" ht="12" hidden="false" customHeight="true" outlineLevel="0" collapsed="false">
      <c r="A16" s="65" t="s">
        <v>159</v>
      </c>
      <c r="B16" s="80" t="n">
        <v>379</v>
      </c>
      <c r="C16" s="81" t="n">
        <v>96.6</v>
      </c>
      <c r="D16" s="81" t="n">
        <v>80.5</v>
      </c>
      <c r="E16" s="81" t="n">
        <v>14</v>
      </c>
      <c r="F16" s="81" t="n">
        <v>33.5</v>
      </c>
      <c r="G16" s="81" t="n">
        <v>85</v>
      </c>
      <c r="H16" s="81" t="n">
        <v>6.1</v>
      </c>
      <c r="I16" s="81" t="n">
        <v>40.6</v>
      </c>
      <c r="J16" s="81" t="n">
        <v>19.3</v>
      </c>
      <c r="K16" s="81" t="n">
        <v>7.1</v>
      </c>
      <c r="L16" s="81" t="n">
        <v>92.9</v>
      </c>
    </row>
    <row r="17" customFormat="false" ht="20.1" hidden="false" customHeight="true" outlineLevel="0" collapsed="false">
      <c r="A17" s="63"/>
      <c r="B17" s="78" t="s">
        <v>223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5" t="s">
        <v>166</v>
      </c>
      <c r="B18" s="80" t="n">
        <v>509</v>
      </c>
      <c r="C18" s="81" t="n">
        <v>97.1</v>
      </c>
      <c r="D18" s="81" t="n">
        <v>95.7</v>
      </c>
      <c r="E18" s="81" t="n">
        <v>26.3</v>
      </c>
      <c r="F18" s="81" t="n">
        <v>39.5</v>
      </c>
      <c r="G18" s="81" t="n">
        <v>32</v>
      </c>
      <c r="H18" s="81" t="n">
        <v>6.7</v>
      </c>
      <c r="I18" s="81" t="n">
        <v>86.2</v>
      </c>
      <c r="J18" s="81" t="n">
        <v>48.9</v>
      </c>
      <c r="K18" s="81" t="n">
        <v>46</v>
      </c>
      <c r="L18" s="81" t="n">
        <v>54</v>
      </c>
    </row>
    <row r="19" customFormat="false" ht="12" hidden="false" customHeight="true" outlineLevel="0" collapsed="false">
      <c r="A19" s="65" t="s">
        <v>167</v>
      </c>
      <c r="B19" s="80" t="n">
        <v>558</v>
      </c>
      <c r="C19" s="81" t="n">
        <v>96.2</v>
      </c>
      <c r="D19" s="81" t="n">
        <v>99.5</v>
      </c>
      <c r="E19" s="81" t="n">
        <v>27.2</v>
      </c>
      <c r="F19" s="81" t="n">
        <v>35.5</v>
      </c>
      <c r="G19" s="81" t="n">
        <v>36.9</v>
      </c>
      <c r="H19" s="81" t="n">
        <v>3</v>
      </c>
      <c r="I19" s="81" t="n">
        <v>3.8</v>
      </c>
      <c r="J19" s="81" t="n">
        <v>88.7</v>
      </c>
      <c r="K19" s="81" t="n">
        <v>21.3</v>
      </c>
      <c r="L19" s="81" t="n">
        <v>78.7</v>
      </c>
    </row>
    <row r="20" customFormat="false" ht="12" hidden="false" customHeight="true" outlineLevel="0" collapsed="false">
      <c r="A20" s="65" t="s">
        <v>168</v>
      </c>
      <c r="B20" s="80" t="n">
        <v>417</v>
      </c>
      <c r="C20" s="81" t="n">
        <v>94</v>
      </c>
      <c r="D20" s="81" t="n">
        <v>98.8</v>
      </c>
      <c r="E20" s="81" t="n">
        <v>15.3</v>
      </c>
      <c r="F20" s="81" t="n">
        <v>18.9</v>
      </c>
      <c r="G20" s="81" t="n">
        <v>47.5</v>
      </c>
      <c r="H20" s="81" t="n">
        <v>1.2</v>
      </c>
      <c r="I20" s="81" t="n">
        <v>55.9</v>
      </c>
      <c r="J20" s="81" t="n">
        <v>52.3</v>
      </c>
      <c r="K20" s="81" t="n">
        <v>86.1</v>
      </c>
      <c r="L20" s="81" t="n">
        <v>13.9</v>
      </c>
    </row>
    <row r="21" customFormat="false" ht="12" hidden="false" customHeight="true" outlineLevel="0" collapsed="false">
      <c r="A21" s="65" t="s">
        <v>18</v>
      </c>
      <c r="B21" s="80" t="n">
        <v>1005</v>
      </c>
      <c r="C21" s="81" t="n">
        <v>94.3</v>
      </c>
      <c r="D21" s="81" t="n">
        <v>91.8</v>
      </c>
      <c r="E21" s="81" t="n">
        <v>21.5</v>
      </c>
      <c r="F21" s="81" t="n">
        <v>42.5</v>
      </c>
      <c r="G21" s="81" t="n">
        <v>53.4</v>
      </c>
      <c r="H21" s="81" t="n">
        <v>3.3</v>
      </c>
      <c r="I21" s="81" t="n">
        <v>52.3</v>
      </c>
      <c r="J21" s="81" t="n">
        <v>24.3</v>
      </c>
      <c r="K21" s="81" t="n">
        <v>13.6</v>
      </c>
      <c r="L21" s="81" t="n">
        <v>86.4</v>
      </c>
    </row>
    <row r="22" customFormat="false" ht="24.9" hidden="false" customHeight="true" outlineLevel="0" collapsed="false">
      <c r="A22" s="65" t="s">
        <v>170</v>
      </c>
      <c r="B22" s="80" t="n">
        <v>677</v>
      </c>
      <c r="C22" s="81" t="n">
        <v>98.1</v>
      </c>
      <c r="D22" s="81" t="n">
        <v>98.4</v>
      </c>
      <c r="E22" s="81" t="n">
        <v>18.8</v>
      </c>
      <c r="F22" s="81" t="n">
        <v>48.7</v>
      </c>
      <c r="G22" s="81" t="n">
        <v>26</v>
      </c>
      <c r="H22" s="81" t="n">
        <v>4.6</v>
      </c>
      <c r="I22" s="81" t="n">
        <v>80.5</v>
      </c>
      <c r="J22" s="81" t="n">
        <v>92.3</v>
      </c>
      <c r="K22" s="81" t="n">
        <v>50.2</v>
      </c>
      <c r="L22" s="81" t="n">
        <v>49.8</v>
      </c>
    </row>
    <row r="23" customFormat="false" ht="12" hidden="false" customHeight="true" outlineLevel="0" collapsed="false">
      <c r="A23" s="65" t="s">
        <v>171</v>
      </c>
      <c r="B23" s="80" t="n">
        <v>610</v>
      </c>
      <c r="C23" s="81" t="n">
        <v>96.9</v>
      </c>
      <c r="D23" s="81" t="n">
        <v>88.5</v>
      </c>
      <c r="E23" s="81" t="n">
        <v>3.8</v>
      </c>
      <c r="F23" s="81" t="n">
        <v>13.1</v>
      </c>
      <c r="G23" s="81" t="n">
        <v>56.7</v>
      </c>
      <c r="H23" s="81" t="n">
        <v>7.4</v>
      </c>
      <c r="I23" s="81" t="n">
        <v>15.9</v>
      </c>
      <c r="J23" s="81" t="n">
        <v>31.5</v>
      </c>
      <c r="K23" s="81" t="n">
        <v>25.1</v>
      </c>
      <c r="L23" s="81" t="n">
        <v>74.9</v>
      </c>
    </row>
    <row r="24" customFormat="false" ht="12" hidden="false" customHeight="true" outlineLevel="0" collapsed="false">
      <c r="A24" s="65" t="s">
        <v>172</v>
      </c>
      <c r="B24" s="80" t="n">
        <v>506</v>
      </c>
      <c r="C24" s="81" t="n">
        <v>94.9</v>
      </c>
      <c r="D24" s="81" t="n">
        <v>96.8</v>
      </c>
      <c r="E24" s="81" t="n">
        <v>23.9</v>
      </c>
      <c r="F24" s="81" t="n">
        <v>32.4</v>
      </c>
      <c r="G24" s="81" t="n">
        <v>48</v>
      </c>
      <c r="H24" s="81" t="n">
        <v>18.8</v>
      </c>
      <c r="I24" s="81" t="n">
        <v>81.4</v>
      </c>
      <c r="J24" s="81" t="n">
        <v>66</v>
      </c>
      <c r="K24" s="81" t="n">
        <v>71.7</v>
      </c>
      <c r="L24" s="81" t="n">
        <v>28.3</v>
      </c>
    </row>
    <row r="25" customFormat="false" ht="12" hidden="false" customHeight="true" outlineLevel="0" collapsed="false">
      <c r="A25" s="65" t="s">
        <v>173</v>
      </c>
      <c r="B25" s="80" t="n">
        <v>643</v>
      </c>
      <c r="C25" s="81" t="n">
        <v>99.8</v>
      </c>
      <c r="D25" s="81" t="n">
        <v>85.5</v>
      </c>
      <c r="E25" s="81" t="n">
        <v>26.7</v>
      </c>
      <c r="F25" s="81" t="n">
        <v>28.8</v>
      </c>
      <c r="G25" s="81" t="n">
        <v>16.8</v>
      </c>
      <c r="H25" s="81" t="n">
        <v>2.6</v>
      </c>
      <c r="I25" s="81" t="n">
        <v>64.7</v>
      </c>
      <c r="J25" s="81" t="n">
        <v>49.5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5" t="s">
        <v>174</v>
      </c>
      <c r="B26" s="80" t="n">
        <v>735</v>
      </c>
      <c r="C26" s="81" t="n">
        <v>86.1</v>
      </c>
      <c r="D26" s="81" t="n">
        <v>85.7</v>
      </c>
      <c r="E26" s="81" t="n">
        <v>17.4</v>
      </c>
      <c r="F26" s="81" t="n">
        <v>38.4</v>
      </c>
      <c r="G26" s="81" t="n">
        <v>66.9</v>
      </c>
      <c r="H26" s="81" t="n">
        <v>16.6</v>
      </c>
      <c r="I26" s="81" t="n">
        <v>38.6</v>
      </c>
      <c r="J26" s="81" t="n">
        <v>66</v>
      </c>
      <c r="K26" s="81" t="n">
        <v>40</v>
      </c>
      <c r="L26" s="81" t="n">
        <v>60</v>
      </c>
    </row>
    <row r="27" customFormat="false" ht="12" hidden="false" customHeight="true" outlineLevel="0" collapsed="false">
      <c r="A27" s="65" t="s">
        <v>175</v>
      </c>
      <c r="B27" s="80" t="n">
        <v>713</v>
      </c>
      <c r="C27" s="81" t="n">
        <v>97.8</v>
      </c>
      <c r="D27" s="81" t="n">
        <v>97.1</v>
      </c>
      <c r="E27" s="81" t="n">
        <v>13.6</v>
      </c>
      <c r="F27" s="81" t="n">
        <v>38.3</v>
      </c>
      <c r="G27" s="81" t="n">
        <v>36.9</v>
      </c>
      <c r="H27" s="81" t="n">
        <v>0.7</v>
      </c>
      <c r="I27" s="81" t="n">
        <v>19.6</v>
      </c>
      <c r="J27" s="81" t="n">
        <v>22.4</v>
      </c>
      <c r="K27" s="81" t="n">
        <v>77.8</v>
      </c>
      <c r="L27" s="81" t="n">
        <v>22.2</v>
      </c>
    </row>
    <row r="28" customFormat="false" ht="12" hidden="false" customHeight="true" outlineLevel="0" collapsed="false">
      <c r="A28" s="65" t="s">
        <v>176</v>
      </c>
      <c r="B28" s="80" t="n">
        <v>722</v>
      </c>
      <c r="C28" s="81" t="n">
        <v>95.8</v>
      </c>
      <c r="D28" s="81" t="n">
        <v>92.8</v>
      </c>
      <c r="E28" s="81" t="n">
        <v>71.7</v>
      </c>
      <c r="F28" s="81" t="n">
        <v>75.9</v>
      </c>
      <c r="G28" s="81" t="n">
        <v>87.5</v>
      </c>
      <c r="H28" s="81" t="n">
        <v>66.3</v>
      </c>
      <c r="I28" s="81" t="n">
        <v>87.4</v>
      </c>
      <c r="J28" s="81" t="n">
        <v>70.1</v>
      </c>
      <c r="K28" s="81" t="n">
        <v>74.8</v>
      </c>
      <c r="L28" s="81" t="n">
        <v>25.2</v>
      </c>
    </row>
    <row r="29" customFormat="false" ht="12" hidden="false" customHeight="true" outlineLevel="0" collapsed="false">
      <c r="A29" s="65" t="s">
        <v>177</v>
      </c>
      <c r="B29" s="80" t="n">
        <v>794</v>
      </c>
      <c r="C29" s="81" t="n">
        <v>86.6</v>
      </c>
      <c r="D29" s="81" t="n">
        <v>84.1</v>
      </c>
      <c r="E29" s="81" t="n">
        <v>20.2</v>
      </c>
      <c r="F29" s="81" t="n">
        <v>42.3</v>
      </c>
      <c r="G29" s="81" t="n">
        <v>70.5</v>
      </c>
      <c r="H29" s="81" t="n">
        <v>34.8</v>
      </c>
      <c r="I29" s="81" t="n">
        <v>93.3</v>
      </c>
      <c r="J29" s="81" t="n">
        <v>59.3</v>
      </c>
      <c r="K29" s="81" t="n">
        <v>66.4</v>
      </c>
      <c r="L29" s="81" t="n">
        <v>33.6</v>
      </c>
    </row>
    <row r="30" customFormat="false" ht="12" hidden="false" customHeight="true" outlineLevel="0" collapsed="false">
      <c r="A30" s="65" t="s">
        <v>178</v>
      </c>
      <c r="B30" s="80" t="n">
        <v>410</v>
      </c>
      <c r="C30" s="81" t="n">
        <v>95.9</v>
      </c>
      <c r="D30" s="81" t="n">
        <v>99.3</v>
      </c>
      <c r="E30" s="81" t="n">
        <v>12.9</v>
      </c>
      <c r="F30" s="81" t="n">
        <v>34.9</v>
      </c>
      <c r="G30" s="81" t="n">
        <v>79</v>
      </c>
      <c r="H30" s="81" t="n">
        <v>2.7</v>
      </c>
      <c r="I30" s="81" t="n">
        <v>10.2</v>
      </c>
      <c r="J30" s="81" t="n">
        <v>47.8</v>
      </c>
      <c r="K30" s="81" t="n">
        <v>37.8</v>
      </c>
      <c r="L30" s="81" t="n">
        <v>62.2</v>
      </c>
    </row>
    <row r="31" customFormat="false" ht="12" hidden="false" customHeight="true" outlineLevel="0" collapsed="false">
      <c r="A31" s="65" t="s">
        <v>179</v>
      </c>
      <c r="B31" s="80" t="n">
        <v>369</v>
      </c>
      <c r="C31" s="81" t="n">
        <v>98.9</v>
      </c>
      <c r="D31" s="81" t="n">
        <v>74.5</v>
      </c>
      <c r="E31" s="81" t="n">
        <v>35.5</v>
      </c>
      <c r="F31" s="81" t="n">
        <v>48</v>
      </c>
      <c r="G31" s="81" t="n">
        <v>94.6</v>
      </c>
      <c r="H31" s="81" t="n">
        <v>11.1</v>
      </c>
      <c r="I31" s="81" t="n">
        <v>70.2</v>
      </c>
      <c r="J31" s="81" t="n">
        <v>6</v>
      </c>
      <c r="K31" s="81" t="n">
        <v>12.7</v>
      </c>
      <c r="L31" s="81" t="n">
        <v>87.3</v>
      </c>
    </row>
    <row r="32" customFormat="false" ht="12" hidden="false" customHeight="true" outlineLevel="0" collapsed="false">
      <c r="A32" s="65" t="s">
        <v>180</v>
      </c>
      <c r="B32" s="80" t="n">
        <v>423</v>
      </c>
      <c r="C32" s="81" t="n">
        <v>95</v>
      </c>
      <c r="D32" s="81" t="n">
        <v>94.8</v>
      </c>
      <c r="E32" s="81" t="n">
        <v>5.2</v>
      </c>
      <c r="F32" s="81" t="n">
        <v>39.2</v>
      </c>
      <c r="G32" s="81" t="n">
        <v>15.4</v>
      </c>
      <c r="H32" s="81" t="n">
        <v>0.2</v>
      </c>
      <c r="I32" s="81" t="n">
        <v>6.1</v>
      </c>
      <c r="J32" s="81" t="n">
        <v>15.8</v>
      </c>
      <c r="K32" s="81" t="n">
        <v>10.4</v>
      </c>
      <c r="L32" s="81" t="n">
        <v>89.6</v>
      </c>
    </row>
    <row r="33" customFormat="false" ht="12" hidden="false" customHeight="true" outlineLevel="0" collapsed="false">
      <c r="A33" s="65" t="s">
        <v>181</v>
      </c>
      <c r="B33" s="80" t="n">
        <v>365</v>
      </c>
      <c r="C33" s="81" t="n">
        <v>55.3</v>
      </c>
      <c r="D33" s="81" t="n">
        <v>97.8</v>
      </c>
      <c r="E33" s="81" t="n">
        <v>19.2</v>
      </c>
      <c r="F33" s="81" t="n">
        <v>23.3</v>
      </c>
      <c r="G33" s="81" t="n">
        <v>24.1</v>
      </c>
      <c r="H33" s="81" t="n">
        <v>6</v>
      </c>
      <c r="I33" s="81" t="n">
        <v>47.1</v>
      </c>
      <c r="J33" s="81" t="n">
        <v>55.6</v>
      </c>
      <c r="K33" s="81" t="n">
        <v>27.7</v>
      </c>
      <c r="L33" s="81" t="n">
        <v>72.3</v>
      </c>
    </row>
    <row r="34" customFormat="false" ht="12" hidden="false" customHeight="true" outlineLevel="0" collapsed="false">
      <c r="A34" s="65" t="s">
        <v>182</v>
      </c>
      <c r="B34" s="80" t="n">
        <v>646</v>
      </c>
      <c r="C34" s="81" t="n">
        <v>97.2</v>
      </c>
      <c r="D34" s="81" t="n">
        <v>92.3</v>
      </c>
      <c r="E34" s="81" t="n">
        <v>18.4</v>
      </c>
      <c r="F34" s="81" t="n">
        <v>18</v>
      </c>
      <c r="G34" s="81" t="n">
        <v>47.4</v>
      </c>
      <c r="H34" s="81" t="n">
        <v>0.8</v>
      </c>
      <c r="I34" s="81" t="n">
        <v>47.1</v>
      </c>
      <c r="J34" s="81" t="n">
        <v>10.2</v>
      </c>
      <c r="K34" s="81" t="n">
        <v>16.1</v>
      </c>
      <c r="L34" s="81" t="n">
        <v>83.9</v>
      </c>
    </row>
    <row r="35" customFormat="false" ht="12" hidden="false" customHeight="true" outlineLevel="0" collapsed="false">
      <c r="A35" s="65" t="s">
        <v>183</v>
      </c>
      <c r="B35" s="80" t="n">
        <v>692</v>
      </c>
      <c r="C35" s="81" t="n">
        <v>99.6</v>
      </c>
      <c r="D35" s="81" t="n">
        <v>99.4</v>
      </c>
      <c r="E35" s="81" t="n">
        <v>32.1</v>
      </c>
      <c r="F35" s="81" t="n">
        <v>28.9</v>
      </c>
      <c r="G35" s="81" t="n">
        <v>39</v>
      </c>
      <c r="H35" s="81" t="n">
        <v>3.9</v>
      </c>
      <c r="I35" s="81" t="n">
        <v>74.1</v>
      </c>
      <c r="J35" s="81" t="n">
        <v>57.9</v>
      </c>
      <c r="K35" s="81" t="n">
        <v>49</v>
      </c>
      <c r="L35" s="81" t="n">
        <v>51</v>
      </c>
    </row>
    <row r="36" customFormat="false" ht="20.1" hidden="false" customHeight="true" outlineLevel="0" collapsed="false">
      <c r="A36" s="66" t="s">
        <v>160</v>
      </c>
      <c r="B36" s="74" t="n">
        <v>10794</v>
      </c>
      <c r="C36" s="82" t="n">
        <v>93.9</v>
      </c>
      <c r="D36" s="82" t="n">
        <v>92.7</v>
      </c>
      <c r="E36" s="82" t="n">
        <v>23.4</v>
      </c>
      <c r="F36" s="82" t="n">
        <v>37</v>
      </c>
      <c r="G36" s="82" t="n">
        <v>49.3</v>
      </c>
      <c r="H36" s="82" t="n">
        <v>11.7</v>
      </c>
      <c r="I36" s="82" t="n">
        <v>53.7</v>
      </c>
      <c r="J36" s="82" t="n">
        <v>48.7</v>
      </c>
      <c r="K36" s="82" t="n">
        <v>43</v>
      </c>
      <c r="L36" s="82" t="n">
        <v>57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  <c r="J56" s="62"/>
      <c r="K56" s="62"/>
      <c r="L56" s="62"/>
    </row>
    <row r="57" customFormat="false" ht="13.2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</row>
    <row r="58" customFormat="false" ht="13.2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</row>
    <row r="59" customFormat="false" ht="13.2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  <c r="I59" s="62"/>
      <c r="J59" s="62"/>
      <c r="K59" s="62"/>
      <c r="L59" s="62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6" t="s">
        <v>316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24" hidden="false" customHeight="true" outlineLevel="0" collapsed="false">
      <c r="A2" s="57" t="s">
        <v>317</v>
      </c>
      <c r="B2" s="57"/>
      <c r="C2" s="57"/>
      <c r="D2" s="57"/>
      <c r="E2" s="57"/>
      <c r="F2" s="57"/>
      <c r="G2" s="57"/>
      <c r="H2" s="57"/>
      <c r="I2" s="57"/>
      <c r="J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  <c r="J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60" t="s">
        <v>321</v>
      </c>
      <c r="J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  <c r="J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  <c r="J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5" t="s">
        <v>152</v>
      </c>
      <c r="B9" s="73" t="n">
        <v>614</v>
      </c>
      <c r="C9" s="79" t="n">
        <v>87.1</v>
      </c>
      <c r="D9" s="79" t="n">
        <v>12.9</v>
      </c>
      <c r="E9" s="73" t="n">
        <v>1390</v>
      </c>
      <c r="F9" s="79" t="n">
        <v>2.3</v>
      </c>
      <c r="G9" s="79" t="n">
        <v>81.8</v>
      </c>
      <c r="H9" s="79" t="n">
        <v>17.9</v>
      </c>
      <c r="I9" s="79" t="n">
        <v>7</v>
      </c>
      <c r="J9" s="79" t="n">
        <v>3.7</v>
      </c>
    </row>
    <row r="10" customFormat="false" ht="12" hidden="false" customHeight="true" outlineLevel="0" collapsed="false">
      <c r="A10" s="65" t="s">
        <v>153</v>
      </c>
      <c r="B10" s="73" t="n">
        <v>1973</v>
      </c>
      <c r="C10" s="79" t="n">
        <v>80.5</v>
      </c>
      <c r="D10" s="79" t="n">
        <v>19.5</v>
      </c>
      <c r="E10" s="73" t="n">
        <v>2921</v>
      </c>
      <c r="F10" s="79" t="n">
        <v>1.5</v>
      </c>
      <c r="G10" s="79" t="n">
        <v>87.5</v>
      </c>
      <c r="H10" s="79" t="n">
        <v>10.5</v>
      </c>
      <c r="I10" s="79" t="n">
        <v>2</v>
      </c>
      <c r="J10" s="79" t="n">
        <v>4.6</v>
      </c>
    </row>
    <row r="11" customFormat="false" ht="12" hidden="false" customHeight="true" outlineLevel="0" collapsed="false">
      <c r="A11" s="65" t="s">
        <v>154</v>
      </c>
      <c r="B11" s="73" t="n">
        <v>733</v>
      </c>
      <c r="C11" s="79" t="n">
        <v>85.5</v>
      </c>
      <c r="D11" s="79" t="n">
        <v>14.5</v>
      </c>
      <c r="E11" s="73" t="n">
        <v>1936</v>
      </c>
      <c r="F11" s="79" t="n">
        <v>2.6</v>
      </c>
      <c r="G11" s="79" t="n">
        <v>81</v>
      </c>
      <c r="H11" s="79" t="n">
        <v>15.3</v>
      </c>
      <c r="I11" s="79" t="n">
        <v>5.6</v>
      </c>
      <c r="J11" s="79" t="n">
        <v>11.7</v>
      </c>
    </row>
    <row r="12" customFormat="false" ht="12" hidden="false" customHeight="true" outlineLevel="0" collapsed="false">
      <c r="A12" s="65" t="s">
        <v>155</v>
      </c>
      <c r="B12" s="73" t="n">
        <v>1492</v>
      </c>
      <c r="C12" s="79" t="n">
        <v>91.8</v>
      </c>
      <c r="D12" s="79" t="n">
        <v>8.2</v>
      </c>
      <c r="E12" s="73" t="n">
        <v>3688</v>
      </c>
      <c r="F12" s="79" t="n">
        <v>2.5</v>
      </c>
      <c r="G12" s="79" t="n">
        <v>86.4</v>
      </c>
      <c r="H12" s="79" t="n">
        <v>10</v>
      </c>
      <c r="I12" s="79" t="n">
        <v>3</v>
      </c>
      <c r="J12" s="79" t="n">
        <v>6</v>
      </c>
    </row>
    <row r="13" customFormat="false" ht="12" hidden="false" customHeight="true" outlineLevel="0" collapsed="false">
      <c r="A13" s="65" t="s">
        <v>156</v>
      </c>
      <c r="B13" s="73" t="n">
        <v>174</v>
      </c>
      <c r="C13" s="79" t="n">
        <v>82.8</v>
      </c>
      <c r="D13" s="79" t="n">
        <v>17.2</v>
      </c>
      <c r="E13" s="73" t="n">
        <v>241</v>
      </c>
      <c r="F13" s="79" t="n">
        <v>1.4</v>
      </c>
      <c r="G13" s="79" t="n">
        <v>79.3</v>
      </c>
      <c r="H13" s="79" t="n">
        <v>10.9</v>
      </c>
      <c r="I13" s="79" t="n">
        <v>1.1</v>
      </c>
      <c r="J13" s="79" t="n">
        <v>8.6</v>
      </c>
    </row>
    <row r="14" customFormat="false" ht="12" hidden="false" customHeight="true" outlineLevel="0" collapsed="false">
      <c r="A14" s="65" t="s">
        <v>157</v>
      </c>
      <c r="B14" s="73" t="n">
        <v>228</v>
      </c>
      <c r="C14" s="79" t="n">
        <v>93.4</v>
      </c>
      <c r="D14" s="79" t="n">
        <v>6.6</v>
      </c>
      <c r="E14" s="73" t="n">
        <v>417</v>
      </c>
      <c r="F14" s="79" t="n">
        <v>1.8</v>
      </c>
      <c r="G14" s="79" t="n">
        <v>91.2</v>
      </c>
      <c r="H14" s="79" t="n">
        <v>6.6</v>
      </c>
      <c r="I14" s="81" t="s">
        <v>28</v>
      </c>
      <c r="J14" s="79" t="n">
        <v>3.1</v>
      </c>
    </row>
    <row r="15" customFormat="false" ht="12" hidden="false" customHeight="true" outlineLevel="0" collapsed="false">
      <c r="A15" s="65" t="s">
        <v>158</v>
      </c>
      <c r="B15" s="73" t="n">
        <v>399</v>
      </c>
      <c r="C15" s="79" t="n">
        <v>92.7</v>
      </c>
      <c r="D15" s="79" t="n">
        <v>7.3</v>
      </c>
      <c r="E15" s="73" t="n">
        <v>693</v>
      </c>
      <c r="F15" s="79" t="n">
        <v>1.7</v>
      </c>
      <c r="G15" s="79" t="n">
        <v>82.5</v>
      </c>
      <c r="H15" s="79" t="n">
        <v>13.8</v>
      </c>
      <c r="I15" s="79" t="n">
        <v>0.5</v>
      </c>
      <c r="J15" s="79" t="n">
        <v>4.5</v>
      </c>
    </row>
    <row r="16" customFormat="false" ht="12" hidden="false" customHeight="true" outlineLevel="0" collapsed="false">
      <c r="A16" s="65" t="s">
        <v>159</v>
      </c>
      <c r="B16" s="80" t="n">
        <v>57</v>
      </c>
      <c r="C16" s="81" t="n">
        <v>84.2</v>
      </c>
      <c r="D16" s="81" t="n">
        <v>15.8</v>
      </c>
      <c r="E16" s="80" t="n">
        <v>119</v>
      </c>
      <c r="F16" s="81" t="n">
        <v>2.1</v>
      </c>
      <c r="G16" s="81" t="n">
        <v>73.7</v>
      </c>
      <c r="H16" s="79" t="n">
        <v>21.1</v>
      </c>
      <c r="I16" s="81" t="s">
        <v>28</v>
      </c>
      <c r="J16" s="79" t="n">
        <v>5.3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5" t="s">
        <v>166</v>
      </c>
      <c r="B18" s="80" t="n">
        <v>221</v>
      </c>
      <c r="C18" s="81" t="n">
        <v>78.7</v>
      </c>
      <c r="D18" s="81" t="n">
        <v>21.3</v>
      </c>
      <c r="E18" s="80" t="n">
        <v>502</v>
      </c>
      <c r="F18" s="81" t="n">
        <v>2.3</v>
      </c>
      <c r="G18" s="81" t="n">
        <v>74.7</v>
      </c>
      <c r="H18" s="81" t="n">
        <v>17.6</v>
      </c>
      <c r="I18" s="81" t="n">
        <v>1.8</v>
      </c>
      <c r="J18" s="81" t="n">
        <v>7.7</v>
      </c>
    </row>
    <row r="19" customFormat="false" ht="12" hidden="false" customHeight="true" outlineLevel="0" collapsed="false">
      <c r="A19" s="65" t="s">
        <v>167</v>
      </c>
      <c r="B19" s="80" t="n">
        <v>490</v>
      </c>
      <c r="C19" s="81" t="n">
        <v>89.2</v>
      </c>
      <c r="D19" s="81" t="n">
        <v>10.8</v>
      </c>
      <c r="E19" s="80" t="n">
        <v>728</v>
      </c>
      <c r="F19" s="81" t="n">
        <v>1.5</v>
      </c>
      <c r="G19" s="81" t="n">
        <v>84.9</v>
      </c>
      <c r="H19" s="81" t="n">
        <v>12.9</v>
      </c>
      <c r="I19" s="81" t="n">
        <v>1.4</v>
      </c>
      <c r="J19" s="81" t="n">
        <v>4.1</v>
      </c>
    </row>
    <row r="20" customFormat="false" ht="12" hidden="false" customHeight="true" outlineLevel="0" collapsed="false">
      <c r="A20" s="65" t="s">
        <v>168</v>
      </c>
      <c r="B20" s="80" t="n">
        <v>66</v>
      </c>
      <c r="C20" s="81" t="n">
        <v>75.8</v>
      </c>
      <c r="D20" s="81" t="n">
        <v>24.2</v>
      </c>
      <c r="E20" s="80" t="n">
        <v>75</v>
      </c>
      <c r="F20" s="81" t="n">
        <v>1.1</v>
      </c>
      <c r="G20" s="81" t="n">
        <v>93.9</v>
      </c>
      <c r="H20" s="81" t="n">
        <v>3</v>
      </c>
      <c r="I20" s="81" t="n">
        <v>1.5</v>
      </c>
      <c r="J20" s="81" t="n">
        <v>3</v>
      </c>
    </row>
    <row r="21" customFormat="false" ht="12" hidden="false" customHeight="true" outlineLevel="0" collapsed="false">
      <c r="A21" s="65" t="s">
        <v>18</v>
      </c>
      <c r="B21" s="80" t="n">
        <v>320</v>
      </c>
      <c r="C21" s="81" t="n">
        <v>90</v>
      </c>
      <c r="D21" s="81" t="n">
        <v>10</v>
      </c>
      <c r="E21" s="80" t="n">
        <v>726</v>
      </c>
      <c r="F21" s="81" t="n">
        <v>2.3</v>
      </c>
      <c r="G21" s="81" t="n">
        <v>85.9</v>
      </c>
      <c r="H21" s="81" t="n">
        <v>11.3</v>
      </c>
      <c r="I21" s="81" t="n">
        <v>1.3</v>
      </c>
      <c r="J21" s="81" t="n">
        <v>6.3</v>
      </c>
    </row>
    <row r="22" customFormat="false" ht="24.9" hidden="false" customHeight="true" outlineLevel="0" collapsed="false">
      <c r="A22" s="65" t="s">
        <v>170</v>
      </c>
      <c r="B22" s="80" t="n">
        <v>265</v>
      </c>
      <c r="C22" s="81" t="n">
        <v>92.1</v>
      </c>
      <c r="D22" s="81" t="n">
        <v>7.9</v>
      </c>
      <c r="E22" s="80" t="n">
        <v>462</v>
      </c>
      <c r="F22" s="81" t="n">
        <v>1.7</v>
      </c>
      <c r="G22" s="81" t="n">
        <v>69.8</v>
      </c>
      <c r="H22" s="81" t="n">
        <v>14</v>
      </c>
      <c r="I22" s="81" t="n">
        <v>10.2</v>
      </c>
      <c r="J22" s="81" t="n">
        <v>9.4</v>
      </c>
    </row>
    <row r="23" customFormat="false" ht="12" hidden="false" customHeight="true" outlineLevel="0" collapsed="false">
      <c r="A23" s="65" t="s">
        <v>171</v>
      </c>
      <c r="B23" s="80" t="n">
        <v>334</v>
      </c>
      <c r="C23" s="81" t="n">
        <v>93.1</v>
      </c>
      <c r="D23" s="81" t="n">
        <v>6.9</v>
      </c>
      <c r="E23" s="80" t="n">
        <v>627</v>
      </c>
      <c r="F23" s="81" t="n">
        <v>1.9</v>
      </c>
      <c r="G23" s="81" t="n">
        <v>90.7</v>
      </c>
      <c r="H23" s="81" t="n">
        <v>4.2</v>
      </c>
      <c r="I23" s="79" t="n">
        <v>0.6</v>
      </c>
      <c r="J23" s="81" t="n">
        <v>4.8</v>
      </c>
    </row>
    <row r="24" customFormat="false" ht="12" hidden="false" customHeight="true" outlineLevel="0" collapsed="false">
      <c r="A24" s="65" t="s">
        <v>172</v>
      </c>
      <c r="B24" s="80" t="n">
        <v>482</v>
      </c>
      <c r="C24" s="81" t="n">
        <v>80.9</v>
      </c>
      <c r="D24" s="81" t="n">
        <v>19.1</v>
      </c>
      <c r="E24" s="80" t="n">
        <v>1227</v>
      </c>
      <c r="F24" s="81" t="n">
        <v>2.5</v>
      </c>
      <c r="G24" s="81" t="n">
        <v>79.5</v>
      </c>
      <c r="H24" s="81" t="n">
        <v>20.1</v>
      </c>
      <c r="I24" s="81" t="n">
        <v>6.8</v>
      </c>
      <c r="J24" s="81" t="n">
        <v>7.1</v>
      </c>
    </row>
    <row r="25" customFormat="false" ht="12" hidden="false" customHeight="true" outlineLevel="0" collapsed="false">
      <c r="A25" s="65" t="s">
        <v>173</v>
      </c>
      <c r="B25" s="80" t="n">
        <v>36</v>
      </c>
      <c r="C25" s="81" t="n">
        <v>97.2</v>
      </c>
      <c r="D25" s="81" t="n">
        <v>2.8</v>
      </c>
      <c r="E25" s="80" t="n">
        <v>67</v>
      </c>
      <c r="F25" s="81" t="n">
        <v>1.9</v>
      </c>
      <c r="G25" s="81" t="n">
        <v>80.6</v>
      </c>
      <c r="H25" s="81" t="n">
        <v>8.3</v>
      </c>
      <c r="I25" s="81" t="n">
        <v>5.6</v>
      </c>
      <c r="J25" s="81" t="n">
        <v>8.3</v>
      </c>
    </row>
    <row r="26" customFormat="false" ht="12" hidden="false" customHeight="true" outlineLevel="0" collapsed="false">
      <c r="A26" s="65" t="s">
        <v>174</v>
      </c>
      <c r="B26" s="80" t="n">
        <v>617</v>
      </c>
      <c r="C26" s="81" t="n">
        <v>93</v>
      </c>
      <c r="D26" s="81" t="n">
        <v>7</v>
      </c>
      <c r="E26" s="80" t="n">
        <v>1432</v>
      </c>
      <c r="F26" s="81" t="n">
        <v>2.3</v>
      </c>
      <c r="G26" s="81" t="n">
        <v>87.7</v>
      </c>
      <c r="H26" s="81" t="n">
        <v>12.8</v>
      </c>
      <c r="I26" s="81" t="n">
        <v>3.2</v>
      </c>
      <c r="J26" s="81" t="n">
        <v>5.2</v>
      </c>
    </row>
    <row r="27" customFormat="false" ht="12" hidden="false" customHeight="true" outlineLevel="0" collapsed="false">
      <c r="A27" s="65" t="s">
        <v>175</v>
      </c>
      <c r="B27" s="80" t="n">
        <v>279</v>
      </c>
      <c r="C27" s="81" t="n">
        <v>91.8</v>
      </c>
      <c r="D27" s="81" t="n">
        <v>8.2</v>
      </c>
      <c r="E27" s="80" t="n">
        <v>859</v>
      </c>
      <c r="F27" s="81" t="n">
        <v>3.1</v>
      </c>
      <c r="G27" s="81" t="n">
        <v>95</v>
      </c>
      <c r="H27" s="81" t="n">
        <v>4.7</v>
      </c>
      <c r="I27" s="81" t="n">
        <v>2.5</v>
      </c>
      <c r="J27" s="81" t="n">
        <v>5.4</v>
      </c>
    </row>
    <row r="28" customFormat="false" ht="12" hidden="false" customHeight="true" outlineLevel="0" collapsed="false">
      <c r="A28" s="65" t="s">
        <v>176</v>
      </c>
      <c r="B28" s="80" t="n">
        <v>640</v>
      </c>
      <c r="C28" s="81" t="n">
        <v>86.7</v>
      </c>
      <c r="D28" s="81" t="n">
        <v>13.3</v>
      </c>
      <c r="E28" s="80" t="n">
        <v>1144</v>
      </c>
      <c r="F28" s="81" t="n">
        <v>1.8</v>
      </c>
      <c r="G28" s="81" t="n">
        <v>83.8</v>
      </c>
      <c r="H28" s="81" t="n">
        <v>11.7</v>
      </c>
      <c r="I28" s="81" t="n">
        <v>4.4</v>
      </c>
      <c r="J28" s="81" t="n">
        <v>5.8</v>
      </c>
    </row>
    <row r="29" customFormat="false" ht="12" hidden="false" customHeight="true" outlineLevel="0" collapsed="false">
      <c r="A29" s="65" t="s">
        <v>177</v>
      </c>
      <c r="B29" s="80" t="n">
        <v>694</v>
      </c>
      <c r="C29" s="81" t="n">
        <v>71.2</v>
      </c>
      <c r="D29" s="81" t="n">
        <v>28.8</v>
      </c>
      <c r="E29" s="80" t="n">
        <v>1000</v>
      </c>
      <c r="F29" s="81" t="n">
        <v>1.4</v>
      </c>
      <c r="G29" s="81" t="n">
        <v>87.2</v>
      </c>
      <c r="H29" s="81" t="n">
        <v>12.8</v>
      </c>
      <c r="I29" s="81" t="n">
        <v>0.9</v>
      </c>
      <c r="J29" s="81" t="n">
        <v>6.5</v>
      </c>
    </row>
    <row r="30" customFormat="false" ht="12" hidden="false" customHeight="true" outlineLevel="0" collapsed="false">
      <c r="A30" s="65" t="s">
        <v>178</v>
      </c>
      <c r="B30" s="80" t="n">
        <v>103</v>
      </c>
      <c r="C30" s="81" t="n">
        <v>92.2</v>
      </c>
      <c r="D30" s="81" t="n">
        <v>7.8</v>
      </c>
      <c r="E30" s="80" t="n">
        <v>250</v>
      </c>
      <c r="F30" s="81" t="n">
        <v>2.4</v>
      </c>
      <c r="G30" s="81" t="n">
        <v>72.8</v>
      </c>
      <c r="H30" s="81" t="n">
        <v>18.4</v>
      </c>
      <c r="I30" s="81" t="s">
        <v>28</v>
      </c>
      <c r="J30" s="81" t="n">
        <v>8.7</v>
      </c>
    </row>
    <row r="31" customFormat="false" ht="12" hidden="false" customHeight="true" outlineLevel="0" collapsed="false">
      <c r="A31" s="65" t="s">
        <v>179</v>
      </c>
      <c r="B31" s="86" t="n">
        <v>142</v>
      </c>
      <c r="C31" s="87" t="n">
        <v>86.6</v>
      </c>
      <c r="D31" s="87" t="n">
        <v>13.4</v>
      </c>
      <c r="E31" s="86" t="n">
        <v>226</v>
      </c>
      <c r="F31" s="87" t="n">
        <v>1.6</v>
      </c>
      <c r="G31" s="87" t="n">
        <v>86.6</v>
      </c>
      <c r="H31" s="87" t="n">
        <v>7.7</v>
      </c>
      <c r="I31" s="87" t="n">
        <v>0.7</v>
      </c>
      <c r="J31" s="87" t="n">
        <v>7</v>
      </c>
    </row>
    <row r="32" customFormat="false" ht="12" hidden="false" customHeight="true" outlineLevel="0" collapsed="false">
      <c r="A32" s="65" t="s">
        <v>180</v>
      </c>
      <c r="B32" s="80" t="n">
        <v>265</v>
      </c>
      <c r="C32" s="81" t="n">
        <v>93.2</v>
      </c>
      <c r="D32" s="81" t="n">
        <v>6.8</v>
      </c>
      <c r="E32" s="80" t="n">
        <v>622</v>
      </c>
      <c r="F32" s="81" t="n">
        <v>2.3</v>
      </c>
      <c r="G32" s="81" t="n">
        <v>93.6</v>
      </c>
      <c r="H32" s="81" t="n">
        <v>13.6</v>
      </c>
      <c r="I32" s="79" t="n">
        <v>8.7</v>
      </c>
      <c r="J32" s="81" t="n">
        <v>2.3</v>
      </c>
    </row>
    <row r="33" customFormat="false" ht="12" hidden="false" customHeight="true" outlineLevel="0" collapsed="false">
      <c r="A33" s="65" t="s">
        <v>181</v>
      </c>
      <c r="B33" s="80" t="n">
        <v>241</v>
      </c>
      <c r="C33" s="81" t="n">
        <v>90.5</v>
      </c>
      <c r="D33" s="81" t="n">
        <v>9.5</v>
      </c>
      <c r="E33" s="80" t="n">
        <v>621</v>
      </c>
      <c r="F33" s="81" t="n">
        <v>2.6</v>
      </c>
      <c r="G33" s="81" t="n">
        <v>88</v>
      </c>
      <c r="H33" s="81" t="n">
        <v>9.5</v>
      </c>
      <c r="I33" s="81" t="n">
        <v>0.4</v>
      </c>
      <c r="J33" s="81" t="n">
        <v>5.4</v>
      </c>
    </row>
    <row r="34" customFormat="false" ht="12" hidden="false" customHeight="true" outlineLevel="0" collapsed="false">
      <c r="A34" s="65" t="s">
        <v>182</v>
      </c>
      <c r="B34" s="80" t="n">
        <v>123</v>
      </c>
      <c r="C34" s="81" t="n">
        <v>86.2</v>
      </c>
      <c r="D34" s="81" t="n">
        <v>13.8</v>
      </c>
      <c r="E34" s="80" t="n">
        <v>182</v>
      </c>
      <c r="F34" s="81" t="n">
        <v>1.5</v>
      </c>
      <c r="G34" s="81" t="n">
        <v>81.3</v>
      </c>
      <c r="H34" s="81" t="n">
        <v>11.4</v>
      </c>
      <c r="I34" s="81" t="n">
        <v>0.8</v>
      </c>
      <c r="J34" s="81" t="n">
        <v>8.1</v>
      </c>
    </row>
    <row r="35" customFormat="false" ht="12" hidden="false" customHeight="true" outlineLevel="0" collapsed="false">
      <c r="A35" s="65" t="s">
        <v>183</v>
      </c>
      <c r="B35" s="80" t="n">
        <v>352</v>
      </c>
      <c r="C35" s="81" t="n">
        <v>84.7</v>
      </c>
      <c r="D35" s="81" t="n">
        <v>15.3</v>
      </c>
      <c r="E35" s="80" t="n">
        <v>655</v>
      </c>
      <c r="F35" s="81" t="n">
        <v>1.9</v>
      </c>
      <c r="G35" s="81" t="n">
        <v>86.6</v>
      </c>
      <c r="H35" s="81" t="n">
        <v>8.2</v>
      </c>
      <c r="I35" s="81" t="n">
        <v>1.4</v>
      </c>
      <c r="J35" s="81" t="n">
        <v>5.1</v>
      </c>
    </row>
    <row r="36" customFormat="false" ht="20.1" hidden="false" customHeight="true" outlineLevel="0" collapsed="false">
      <c r="A36" s="66" t="s">
        <v>160</v>
      </c>
      <c r="B36" s="74" t="n">
        <v>5670</v>
      </c>
      <c r="C36" s="82" t="n">
        <v>86.3</v>
      </c>
      <c r="D36" s="82" t="n">
        <v>13.7</v>
      </c>
      <c r="E36" s="74" t="n">
        <v>11405</v>
      </c>
      <c r="F36" s="82" t="n">
        <v>2</v>
      </c>
      <c r="G36" s="82" t="n">
        <v>85.1</v>
      </c>
      <c r="H36" s="82" t="n">
        <v>12</v>
      </c>
      <c r="I36" s="82" t="n">
        <v>3</v>
      </c>
      <c r="J36" s="82" t="n">
        <v>5.9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11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7" t="s">
        <v>32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41.25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95" t="n">
        <v>614</v>
      </c>
      <c r="C7" s="79" t="n">
        <v>0.2</v>
      </c>
      <c r="D7" s="79" t="n">
        <v>0.2</v>
      </c>
      <c r="E7" s="79" t="n">
        <v>1</v>
      </c>
      <c r="F7" s="79" t="n">
        <v>3.1</v>
      </c>
      <c r="G7" s="79" t="n">
        <v>14.8</v>
      </c>
      <c r="H7" s="79" t="n">
        <v>19.1</v>
      </c>
      <c r="I7" s="79" t="n">
        <v>16.4</v>
      </c>
      <c r="J7" s="79" t="n">
        <v>16.6</v>
      </c>
      <c r="K7" s="79" t="n">
        <v>7.7</v>
      </c>
      <c r="L7" s="79" t="n">
        <v>1.3</v>
      </c>
      <c r="M7" s="79" t="n">
        <v>19.7</v>
      </c>
    </row>
    <row r="8" customFormat="false" ht="12" hidden="false" customHeight="true" outlineLevel="0" collapsed="false">
      <c r="A8" s="65" t="s">
        <v>153</v>
      </c>
      <c r="B8" s="95" t="n">
        <v>1973</v>
      </c>
      <c r="C8" s="79" t="n">
        <v>0.4</v>
      </c>
      <c r="D8" s="79" t="n">
        <v>1.2</v>
      </c>
      <c r="E8" s="79" t="n">
        <v>3.2</v>
      </c>
      <c r="F8" s="79" t="n">
        <v>2.9</v>
      </c>
      <c r="G8" s="79" t="n">
        <v>13.5</v>
      </c>
      <c r="H8" s="79" t="n">
        <v>17.1</v>
      </c>
      <c r="I8" s="79" t="n">
        <v>11.6</v>
      </c>
      <c r="J8" s="79" t="n">
        <v>6.8</v>
      </c>
      <c r="K8" s="79" t="n">
        <v>8.7</v>
      </c>
      <c r="L8" s="79" t="n">
        <v>3.6</v>
      </c>
      <c r="M8" s="79" t="n">
        <v>31.1</v>
      </c>
    </row>
    <row r="9" customFormat="false" ht="12" hidden="false" customHeight="true" outlineLevel="0" collapsed="false">
      <c r="A9" s="65" t="s">
        <v>154</v>
      </c>
      <c r="B9" s="95" t="n">
        <v>733</v>
      </c>
      <c r="C9" s="79" t="s">
        <v>28</v>
      </c>
      <c r="D9" s="79" t="n">
        <v>0.1</v>
      </c>
      <c r="E9" s="79" t="n">
        <v>0.7</v>
      </c>
      <c r="F9" s="79" t="n">
        <v>1.6</v>
      </c>
      <c r="G9" s="79" t="n">
        <v>10</v>
      </c>
      <c r="H9" s="79" t="n">
        <v>16.8</v>
      </c>
      <c r="I9" s="79" t="n">
        <v>10.6</v>
      </c>
      <c r="J9" s="79" t="n">
        <v>9.3</v>
      </c>
      <c r="K9" s="79" t="n">
        <v>12.8</v>
      </c>
      <c r="L9" s="79" t="n">
        <v>4.8</v>
      </c>
      <c r="M9" s="79" t="n">
        <v>33.3</v>
      </c>
    </row>
    <row r="10" customFormat="false" ht="12" hidden="false" customHeight="true" outlineLevel="0" collapsed="false">
      <c r="A10" s="65" t="s">
        <v>155</v>
      </c>
      <c r="B10" s="95" t="n">
        <v>1492</v>
      </c>
      <c r="C10" s="79" t="n">
        <v>0.1</v>
      </c>
      <c r="D10" s="79" t="n">
        <v>0.1</v>
      </c>
      <c r="E10" s="79" t="n">
        <v>0.5</v>
      </c>
      <c r="F10" s="79" t="n">
        <v>2.5</v>
      </c>
      <c r="G10" s="79" t="n">
        <v>12.2</v>
      </c>
      <c r="H10" s="79" t="n">
        <v>17.8</v>
      </c>
      <c r="I10" s="79" t="n">
        <v>16.5</v>
      </c>
      <c r="J10" s="79" t="n">
        <v>14.4</v>
      </c>
      <c r="K10" s="79" t="n">
        <v>11.9</v>
      </c>
      <c r="L10" s="79" t="n">
        <v>3.8</v>
      </c>
      <c r="M10" s="79" t="n">
        <v>20.2</v>
      </c>
    </row>
    <row r="11" customFormat="false" ht="12" hidden="false" customHeight="true" outlineLevel="0" collapsed="false">
      <c r="A11" s="65" t="s">
        <v>156</v>
      </c>
      <c r="B11" s="95" t="n">
        <v>174</v>
      </c>
      <c r="C11" s="79" t="s">
        <v>28</v>
      </c>
      <c r="D11" s="79" t="s">
        <v>28</v>
      </c>
      <c r="E11" s="79" t="n">
        <v>0.6</v>
      </c>
      <c r="F11" s="79" t="s">
        <v>28</v>
      </c>
      <c r="G11" s="79" t="n">
        <v>5.2</v>
      </c>
      <c r="H11" s="79" t="n">
        <v>5.7</v>
      </c>
      <c r="I11" s="79" t="n">
        <v>5.7</v>
      </c>
      <c r="J11" s="79" t="n">
        <v>3.4</v>
      </c>
      <c r="K11" s="79" t="n">
        <v>4</v>
      </c>
      <c r="L11" s="79" t="n">
        <v>0.6</v>
      </c>
      <c r="M11" s="79" t="n">
        <v>74.7</v>
      </c>
    </row>
    <row r="12" customFormat="false" ht="12" hidden="false" customHeight="true" outlineLevel="0" collapsed="false">
      <c r="A12" s="65" t="s">
        <v>157</v>
      </c>
      <c r="B12" s="95" t="n">
        <v>228</v>
      </c>
      <c r="C12" s="79" t="s">
        <v>28</v>
      </c>
      <c r="D12" s="79" t="s">
        <v>28</v>
      </c>
      <c r="E12" s="79" t="n">
        <v>0.9</v>
      </c>
      <c r="F12" s="79" t="n">
        <v>2.2</v>
      </c>
      <c r="G12" s="79" t="n">
        <v>6.1</v>
      </c>
      <c r="H12" s="79" t="n">
        <v>11.8</v>
      </c>
      <c r="I12" s="79" t="n">
        <v>12.7</v>
      </c>
      <c r="J12" s="79" t="n">
        <v>11</v>
      </c>
      <c r="K12" s="79" t="n">
        <v>21.1</v>
      </c>
      <c r="L12" s="79" t="n">
        <v>1.3</v>
      </c>
      <c r="M12" s="79" t="n">
        <v>32.9</v>
      </c>
    </row>
    <row r="13" customFormat="false" ht="12" hidden="false" customHeight="true" outlineLevel="0" collapsed="false">
      <c r="A13" s="65" t="s">
        <v>158</v>
      </c>
      <c r="B13" s="95" t="n">
        <v>399</v>
      </c>
      <c r="C13" s="79" t="n">
        <v>0.3</v>
      </c>
      <c r="D13" s="79" t="s">
        <v>28</v>
      </c>
      <c r="E13" s="79" t="n">
        <v>0.3</v>
      </c>
      <c r="F13" s="79" t="n">
        <v>1.8</v>
      </c>
      <c r="G13" s="79" t="n">
        <v>9</v>
      </c>
      <c r="H13" s="79" t="n">
        <v>15</v>
      </c>
      <c r="I13" s="79" t="n">
        <v>11</v>
      </c>
      <c r="J13" s="79" t="n">
        <v>6.3</v>
      </c>
      <c r="K13" s="79" t="n">
        <v>6.8</v>
      </c>
      <c r="L13" s="79" t="n">
        <v>1</v>
      </c>
      <c r="M13" s="79" t="n">
        <v>48.6</v>
      </c>
    </row>
    <row r="14" customFormat="false" ht="12" hidden="false" customHeight="true" outlineLevel="0" collapsed="false">
      <c r="A14" s="65" t="s">
        <v>159</v>
      </c>
      <c r="B14" s="95" t="n">
        <v>57</v>
      </c>
      <c r="C14" s="79" t="s">
        <v>28</v>
      </c>
      <c r="D14" s="79" t="s">
        <v>28</v>
      </c>
      <c r="E14" s="79" t="s">
        <v>28</v>
      </c>
      <c r="F14" s="79" t="n">
        <v>3.5</v>
      </c>
      <c r="G14" s="79" t="n">
        <v>7</v>
      </c>
      <c r="H14" s="79" t="n">
        <v>7</v>
      </c>
      <c r="I14" s="79" t="n">
        <v>19.3</v>
      </c>
      <c r="J14" s="79" t="n">
        <v>8.8</v>
      </c>
      <c r="K14" s="79" t="n">
        <v>7</v>
      </c>
      <c r="L14" s="79" t="n">
        <v>1.8</v>
      </c>
      <c r="M14" s="79" t="n">
        <v>45.6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95" t="n">
        <v>221</v>
      </c>
      <c r="C16" s="79" t="s">
        <v>28</v>
      </c>
      <c r="D16" s="79" t="s">
        <v>28</v>
      </c>
      <c r="E16" s="79" t="n">
        <v>0.5</v>
      </c>
      <c r="F16" s="79" t="s">
        <v>28</v>
      </c>
      <c r="G16" s="79" t="n">
        <v>6.8</v>
      </c>
      <c r="H16" s="79" t="n">
        <v>5</v>
      </c>
      <c r="I16" s="79" t="n">
        <v>6.8</v>
      </c>
      <c r="J16" s="79" t="n">
        <v>5.4</v>
      </c>
      <c r="K16" s="79" t="n">
        <v>6.8</v>
      </c>
      <c r="L16" s="79" t="n">
        <v>4.1</v>
      </c>
      <c r="M16" s="79" t="n">
        <v>64.7</v>
      </c>
    </row>
    <row r="17" customFormat="false" ht="12" hidden="false" customHeight="true" outlineLevel="0" collapsed="false">
      <c r="A17" s="65" t="s">
        <v>167</v>
      </c>
      <c r="B17" s="95" t="n">
        <v>490</v>
      </c>
      <c r="C17" s="79" t="s">
        <v>28</v>
      </c>
      <c r="D17" s="79" t="s">
        <v>28</v>
      </c>
      <c r="E17" s="79" t="n">
        <v>0.6</v>
      </c>
      <c r="F17" s="79" t="n">
        <v>1.6</v>
      </c>
      <c r="G17" s="79" t="n">
        <v>7.1</v>
      </c>
      <c r="H17" s="79" t="n">
        <v>12</v>
      </c>
      <c r="I17" s="79" t="n">
        <v>11.2</v>
      </c>
      <c r="J17" s="79" t="n">
        <v>6.1</v>
      </c>
      <c r="K17" s="79" t="n">
        <v>6.5</v>
      </c>
      <c r="L17" s="79" t="n">
        <v>2.4</v>
      </c>
      <c r="M17" s="79" t="n">
        <v>52.2</v>
      </c>
    </row>
    <row r="18" customFormat="false" ht="12" hidden="false" customHeight="true" outlineLevel="0" collapsed="false">
      <c r="A18" s="65" t="s">
        <v>168</v>
      </c>
      <c r="B18" s="95" t="n">
        <v>66</v>
      </c>
      <c r="C18" s="79" t="s">
        <v>28</v>
      </c>
      <c r="D18" s="79" t="s">
        <v>28</v>
      </c>
      <c r="E18" s="79" t="n">
        <v>3</v>
      </c>
      <c r="F18" s="79" t="n">
        <v>3</v>
      </c>
      <c r="G18" s="79" t="n">
        <v>10.6</v>
      </c>
      <c r="H18" s="79" t="n">
        <v>4.5</v>
      </c>
      <c r="I18" s="79" t="n">
        <v>3</v>
      </c>
      <c r="J18" s="79" t="n">
        <v>3</v>
      </c>
      <c r="K18" s="79" t="n">
        <v>1.5</v>
      </c>
      <c r="L18" s="79" t="n">
        <v>3</v>
      </c>
      <c r="M18" s="79" t="n">
        <v>68.2</v>
      </c>
    </row>
    <row r="19" customFormat="false" ht="12" hidden="false" customHeight="true" outlineLevel="0" collapsed="false">
      <c r="A19" s="65" t="s">
        <v>18</v>
      </c>
      <c r="B19" s="95" t="n">
        <v>320</v>
      </c>
      <c r="C19" s="79" t="s">
        <v>28</v>
      </c>
      <c r="D19" s="79" t="s">
        <v>28</v>
      </c>
      <c r="E19" s="79" t="n">
        <v>0.3</v>
      </c>
      <c r="F19" s="79" t="n">
        <v>1.6</v>
      </c>
      <c r="G19" s="79" t="n">
        <v>6.9</v>
      </c>
      <c r="H19" s="79" t="n">
        <v>15.9</v>
      </c>
      <c r="I19" s="79" t="n">
        <v>22.2</v>
      </c>
      <c r="J19" s="79" t="n">
        <v>13.4</v>
      </c>
      <c r="K19" s="79" t="n">
        <v>11.6</v>
      </c>
      <c r="L19" s="79" t="n">
        <v>2.5</v>
      </c>
      <c r="M19" s="79" t="n">
        <v>25.6</v>
      </c>
    </row>
    <row r="20" customFormat="false" ht="24.9" hidden="false" customHeight="true" outlineLevel="0" collapsed="false">
      <c r="A20" s="65" t="s">
        <v>170</v>
      </c>
      <c r="B20" s="95" t="n">
        <v>265</v>
      </c>
      <c r="C20" s="79" t="s">
        <v>28</v>
      </c>
      <c r="D20" s="79" t="s">
        <v>28</v>
      </c>
      <c r="E20" s="79" t="s">
        <v>28</v>
      </c>
      <c r="F20" s="79" t="n">
        <v>3.8</v>
      </c>
      <c r="G20" s="79" t="n">
        <v>16.6</v>
      </c>
      <c r="H20" s="79" t="n">
        <v>21.9</v>
      </c>
      <c r="I20" s="79" t="n">
        <v>14.7</v>
      </c>
      <c r="J20" s="79" t="n">
        <v>9.4</v>
      </c>
      <c r="K20" s="79" t="n">
        <v>3.4</v>
      </c>
      <c r="L20" s="79" t="n">
        <v>2.3</v>
      </c>
      <c r="M20" s="79" t="n">
        <v>27.9</v>
      </c>
    </row>
    <row r="21" customFormat="false" ht="12" hidden="false" customHeight="true" outlineLevel="0" collapsed="false">
      <c r="A21" s="65" t="s">
        <v>171</v>
      </c>
      <c r="B21" s="95" t="n">
        <v>334</v>
      </c>
      <c r="C21" s="79" t="s">
        <v>28</v>
      </c>
      <c r="D21" s="79" t="s">
        <v>28</v>
      </c>
      <c r="E21" s="79" t="s">
        <v>28</v>
      </c>
      <c r="F21" s="79" t="n">
        <v>0.9</v>
      </c>
      <c r="G21" s="79" t="n">
        <v>4.8</v>
      </c>
      <c r="H21" s="79" t="n">
        <v>11.1</v>
      </c>
      <c r="I21" s="79" t="n">
        <v>16.2</v>
      </c>
      <c r="J21" s="79" t="n">
        <v>17.4</v>
      </c>
      <c r="K21" s="79" t="n">
        <v>25.4</v>
      </c>
      <c r="L21" s="79" t="n">
        <v>1.8</v>
      </c>
      <c r="M21" s="79" t="n">
        <v>22.5</v>
      </c>
    </row>
    <row r="22" customFormat="false" ht="12" hidden="false" customHeight="true" outlineLevel="0" collapsed="false">
      <c r="A22" s="65" t="s">
        <v>172</v>
      </c>
      <c r="B22" s="95" t="n">
        <v>482</v>
      </c>
      <c r="C22" s="79" t="n">
        <v>0.2</v>
      </c>
      <c r="D22" s="79" t="n">
        <v>0.2</v>
      </c>
      <c r="E22" s="79" t="n">
        <v>0.4</v>
      </c>
      <c r="F22" s="79" t="n">
        <v>2.5</v>
      </c>
      <c r="G22" s="79" t="n">
        <v>9.8</v>
      </c>
      <c r="H22" s="79" t="n">
        <v>18.3</v>
      </c>
      <c r="I22" s="79" t="n">
        <v>13.7</v>
      </c>
      <c r="J22" s="79" t="n">
        <v>18.3</v>
      </c>
      <c r="K22" s="79" t="n">
        <v>10.6</v>
      </c>
      <c r="L22" s="79" t="n">
        <v>3.5</v>
      </c>
      <c r="M22" s="79" t="n">
        <v>22.6</v>
      </c>
    </row>
    <row r="23" customFormat="false" ht="12" hidden="false" customHeight="true" outlineLevel="0" collapsed="false">
      <c r="A23" s="65" t="s">
        <v>173</v>
      </c>
      <c r="B23" s="95" t="n">
        <v>36</v>
      </c>
      <c r="C23" s="79" t="s">
        <v>28</v>
      </c>
      <c r="D23" s="79" t="s">
        <v>28</v>
      </c>
      <c r="E23" s="79" t="s">
        <v>28</v>
      </c>
      <c r="F23" s="79" t="n">
        <v>2.8</v>
      </c>
      <c r="G23" s="79" t="n">
        <v>41.7</v>
      </c>
      <c r="H23" s="79" t="n">
        <v>8.3</v>
      </c>
      <c r="I23" s="79" t="n">
        <v>16.7</v>
      </c>
      <c r="J23" s="79" t="n">
        <v>11.1</v>
      </c>
      <c r="K23" s="79" t="n">
        <v>16.7</v>
      </c>
      <c r="L23" s="79" t="n">
        <v>2.8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95" t="n">
        <v>617</v>
      </c>
      <c r="C24" s="79" t="n">
        <v>0.8</v>
      </c>
      <c r="D24" s="96" t="n">
        <v>3.1</v>
      </c>
      <c r="E24" s="79" t="n">
        <v>6.5</v>
      </c>
      <c r="F24" s="79" t="n">
        <v>4.9</v>
      </c>
      <c r="G24" s="79" t="n">
        <v>23.7</v>
      </c>
      <c r="H24" s="79" t="n">
        <v>25.3</v>
      </c>
      <c r="I24" s="79" t="n">
        <v>10.2</v>
      </c>
      <c r="J24" s="79" t="n">
        <v>7.6</v>
      </c>
      <c r="K24" s="79" t="n">
        <v>4.2</v>
      </c>
      <c r="L24" s="79" t="n">
        <v>0.5</v>
      </c>
      <c r="M24" s="79" t="n">
        <v>13.3</v>
      </c>
    </row>
    <row r="25" customFormat="false" ht="12" hidden="false" customHeight="true" outlineLevel="0" collapsed="false">
      <c r="A25" s="65" t="s">
        <v>175</v>
      </c>
      <c r="B25" s="95" t="n">
        <v>279</v>
      </c>
      <c r="C25" s="96" t="n">
        <v>0.4</v>
      </c>
      <c r="D25" s="79" t="s">
        <v>28</v>
      </c>
      <c r="E25" s="79" t="n">
        <v>0.7</v>
      </c>
      <c r="F25" s="79" t="n">
        <v>1.4</v>
      </c>
      <c r="G25" s="79" t="n">
        <v>9.7</v>
      </c>
      <c r="H25" s="79" t="n">
        <v>17.2</v>
      </c>
      <c r="I25" s="79" t="n">
        <v>18.3</v>
      </c>
      <c r="J25" s="79" t="n">
        <v>17.2</v>
      </c>
      <c r="K25" s="79" t="n">
        <v>14.3</v>
      </c>
      <c r="L25" s="79" t="n">
        <v>6.8</v>
      </c>
      <c r="M25" s="79" t="n">
        <v>14</v>
      </c>
    </row>
    <row r="26" customFormat="false" ht="12" hidden="false" customHeight="true" outlineLevel="0" collapsed="false">
      <c r="A26" s="65" t="s">
        <v>176</v>
      </c>
      <c r="B26" s="95" t="n">
        <v>640</v>
      </c>
      <c r="C26" s="79" t="s">
        <v>28</v>
      </c>
      <c r="D26" s="79" t="s">
        <v>28</v>
      </c>
      <c r="E26" s="79" t="n">
        <v>0.2</v>
      </c>
      <c r="F26" s="79" t="n">
        <v>0.8</v>
      </c>
      <c r="G26" s="79" t="n">
        <v>4.7</v>
      </c>
      <c r="H26" s="79" t="n">
        <v>8.8</v>
      </c>
      <c r="I26" s="79" t="n">
        <v>7.3</v>
      </c>
      <c r="J26" s="79" t="n">
        <v>5.8</v>
      </c>
      <c r="K26" s="79" t="n">
        <v>5.2</v>
      </c>
      <c r="L26" s="79" t="n">
        <v>1.3</v>
      </c>
      <c r="M26" s="79" t="n">
        <v>66.1</v>
      </c>
    </row>
    <row r="27" customFormat="false" ht="12" hidden="false" customHeight="true" outlineLevel="0" collapsed="false">
      <c r="A27" s="65" t="s">
        <v>177</v>
      </c>
      <c r="B27" s="95" t="n">
        <v>694</v>
      </c>
      <c r="C27" s="79" t="n">
        <v>0.6</v>
      </c>
      <c r="D27" s="79" t="n">
        <v>0.6</v>
      </c>
      <c r="E27" s="79" t="n">
        <v>1.9</v>
      </c>
      <c r="F27" s="79" t="n">
        <v>4</v>
      </c>
      <c r="G27" s="79" t="n">
        <v>20.6</v>
      </c>
      <c r="H27" s="79" t="n">
        <v>26.2</v>
      </c>
      <c r="I27" s="79" t="n">
        <v>15.9</v>
      </c>
      <c r="J27" s="79" t="n">
        <v>9.5</v>
      </c>
      <c r="K27" s="79" t="n">
        <v>9.2</v>
      </c>
      <c r="L27" s="79" t="n">
        <v>2.6</v>
      </c>
      <c r="M27" s="79" t="n">
        <v>8.9</v>
      </c>
    </row>
    <row r="28" customFormat="false" ht="12" hidden="false" customHeight="true" outlineLevel="0" collapsed="false">
      <c r="A28" s="65" t="s">
        <v>178</v>
      </c>
      <c r="B28" s="95" t="n">
        <v>103</v>
      </c>
      <c r="C28" s="79" t="s">
        <v>28</v>
      </c>
      <c r="D28" s="79" t="s">
        <v>28</v>
      </c>
      <c r="E28" s="79" t="n">
        <v>1</v>
      </c>
      <c r="F28" s="79" t="n">
        <v>5.8</v>
      </c>
      <c r="G28" s="79" t="n">
        <v>10.7</v>
      </c>
      <c r="H28" s="79" t="n">
        <v>9.7</v>
      </c>
      <c r="I28" s="79" t="n">
        <v>12.6</v>
      </c>
      <c r="J28" s="79" t="n">
        <v>8.7</v>
      </c>
      <c r="K28" s="79" t="n">
        <v>15.5</v>
      </c>
      <c r="L28" s="79" t="n">
        <v>3.9</v>
      </c>
      <c r="M28" s="79" t="n">
        <v>32</v>
      </c>
    </row>
    <row r="29" customFormat="false" ht="12" hidden="false" customHeight="true" outlineLevel="0" collapsed="false">
      <c r="A29" s="65" t="s">
        <v>179</v>
      </c>
      <c r="B29" s="95" t="n">
        <v>142</v>
      </c>
      <c r="C29" s="79" t="s">
        <v>28</v>
      </c>
      <c r="D29" s="79" t="s">
        <v>28</v>
      </c>
      <c r="E29" s="79" t="n">
        <v>0.7</v>
      </c>
      <c r="F29" s="79" t="n">
        <v>1.4</v>
      </c>
      <c r="G29" s="79" t="n">
        <v>8.5</v>
      </c>
      <c r="H29" s="79" t="n">
        <v>19.7</v>
      </c>
      <c r="I29" s="79" t="n">
        <v>19</v>
      </c>
      <c r="J29" s="79" t="n">
        <v>7.7</v>
      </c>
      <c r="K29" s="79" t="n">
        <v>20.4</v>
      </c>
      <c r="L29" s="79" t="n">
        <v>2.8</v>
      </c>
      <c r="M29" s="79" t="n">
        <v>19.7</v>
      </c>
    </row>
    <row r="30" customFormat="false" ht="12" hidden="false" customHeight="true" outlineLevel="0" collapsed="false">
      <c r="A30" s="65" t="s">
        <v>180</v>
      </c>
      <c r="B30" s="95" t="n">
        <v>265</v>
      </c>
      <c r="C30" s="79" t="s">
        <v>28</v>
      </c>
      <c r="D30" s="96" t="n">
        <v>0.8</v>
      </c>
      <c r="E30" s="79" t="n">
        <v>2.3</v>
      </c>
      <c r="F30" s="79" t="n">
        <v>6</v>
      </c>
      <c r="G30" s="79" t="n">
        <v>21.9</v>
      </c>
      <c r="H30" s="79" t="n">
        <v>21.5</v>
      </c>
      <c r="I30" s="79" t="n">
        <v>12.1</v>
      </c>
      <c r="J30" s="79" t="n">
        <v>9.4</v>
      </c>
      <c r="K30" s="79" t="n">
        <v>7.2</v>
      </c>
      <c r="L30" s="79" t="n">
        <v>4.2</v>
      </c>
      <c r="M30" s="79" t="n">
        <v>14.7</v>
      </c>
    </row>
    <row r="31" customFormat="false" ht="12" hidden="false" customHeight="true" outlineLevel="0" collapsed="false">
      <c r="A31" s="65" t="s">
        <v>181</v>
      </c>
      <c r="B31" s="95" t="n">
        <v>241</v>
      </c>
      <c r="C31" s="79" t="s">
        <v>28</v>
      </c>
      <c r="D31" s="79" t="s">
        <v>28</v>
      </c>
      <c r="E31" s="79" t="n">
        <v>1.2</v>
      </c>
      <c r="F31" s="79" t="n">
        <v>0.4</v>
      </c>
      <c r="G31" s="79" t="n">
        <v>5</v>
      </c>
      <c r="H31" s="79" t="n">
        <v>10.8</v>
      </c>
      <c r="I31" s="79" t="n">
        <v>17</v>
      </c>
      <c r="J31" s="79" t="n">
        <v>16.6</v>
      </c>
      <c r="K31" s="79" t="n">
        <v>19.9</v>
      </c>
      <c r="L31" s="79" t="n">
        <v>10.8</v>
      </c>
      <c r="M31" s="79" t="n">
        <v>18.3</v>
      </c>
    </row>
    <row r="32" customFormat="false" ht="12" hidden="false" customHeight="true" outlineLevel="0" collapsed="false">
      <c r="A32" s="65" t="s">
        <v>182</v>
      </c>
      <c r="B32" s="95" t="n">
        <v>123</v>
      </c>
      <c r="C32" s="79" t="s">
        <v>28</v>
      </c>
      <c r="D32" s="79" t="s">
        <v>28</v>
      </c>
      <c r="E32" s="79" t="n">
        <v>3.3</v>
      </c>
      <c r="F32" s="79" t="n">
        <v>0.8</v>
      </c>
      <c r="G32" s="79" t="n">
        <v>5.7</v>
      </c>
      <c r="H32" s="79" t="n">
        <v>11.4</v>
      </c>
      <c r="I32" s="79" t="n">
        <v>4.9</v>
      </c>
      <c r="J32" s="79" t="n">
        <v>2.4</v>
      </c>
      <c r="K32" s="79" t="n">
        <v>5.7</v>
      </c>
      <c r="L32" s="79" t="n">
        <v>1.6</v>
      </c>
      <c r="M32" s="79" t="n">
        <v>64.2</v>
      </c>
    </row>
    <row r="33" customFormat="false" ht="12" hidden="false" customHeight="true" outlineLevel="0" collapsed="false">
      <c r="A33" s="65" t="s">
        <v>183</v>
      </c>
      <c r="B33" s="95" t="n">
        <v>352</v>
      </c>
      <c r="C33" s="79" t="s">
        <v>28</v>
      </c>
      <c r="D33" s="79" t="s">
        <v>28</v>
      </c>
      <c r="E33" s="79" t="n">
        <v>2</v>
      </c>
      <c r="F33" s="79" t="n">
        <v>1.7</v>
      </c>
      <c r="G33" s="79" t="n">
        <v>8</v>
      </c>
      <c r="H33" s="79" t="n">
        <v>15.9</v>
      </c>
      <c r="I33" s="79" t="n">
        <v>13.9</v>
      </c>
      <c r="J33" s="79" t="n">
        <v>9.4</v>
      </c>
      <c r="K33" s="79" t="n">
        <v>16.5</v>
      </c>
      <c r="L33" s="79" t="n">
        <v>6.8</v>
      </c>
      <c r="M33" s="79" t="n">
        <v>25.9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0.2</v>
      </c>
      <c r="D34" s="97" t="n">
        <v>0.5</v>
      </c>
      <c r="E34" s="97" t="n">
        <v>1.5</v>
      </c>
      <c r="F34" s="97" t="n">
        <v>2.5</v>
      </c>
      <c r="G34" s="97" t="n">
        <v>11.9</v>
      </c>
      <c r="H34" s="97" t="n">
        <v>16.6</v>
      </c>
      <c r="I34" s="97" t="n">
        <v>13.2</v>
      </c>
      <c r="J34" s="97" t="n">
        <v>10.2</v>
      </c>
      <c r="K34" s="97" t="n">
        <v>10.2</v>
      </c>
      <c r="L34" s="97" t="n">
        <v>3.2</v>
      </c>
      <c r="M34" s="97" t="n">
        <v>30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8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24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614</v>
      </c>
      <c r="C8" s="79" t="n">
        <v>29.5</v>
      </c>
      <c r="D8" s="79" t="n">
        <v>69.4</v>
      </c>
      <c r="E8" s="79" t="n">
        <v>1.1</v>
      </c>
      <c r="F8" s="79" t="n">
        <v>97.4</v>
      </c>
      <c r="G8" s="79" t="n">
        <v>2.6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1973</v>
      </c>
      <c r="C9" s="79" t="n">
        <v>34.3</v>
      </c>
      <c r="D9" s="79" t="n">
        <v>54.9</v>
      </c>
      <c r="E9" s="79" t="n">
        <v>10.8</v>
      </c>
      <c r="F9" s="79" t="n">
        <v>97.3</v>
      </c>
      <c r="G9" s="79" t="n">
        <v>2.1</v>
      </c>
      <c r="H9" s="79" t="n">
        <v>0.6</v>
      </c>
    </row>
    <row r="10" customFormat="false" ht="12" hidden="false" customHeight="true" outlineLevel="0" collapsed="false">
      <c r="A10" s="65" t="s">
        <v>154</v>
      </c>
      <c r="B10" s="80" t="n">
        <v>733</v>
      </c>
      <c r="C10" s="81" t="n">
        <v>39.4</v>
      </c>
      <c r="D10" s="81" t="n">
        <v>57.7</v>
      </c>
      <c r="E10" s="81" t="n">
        <v>2.9</v>
      </c>
      <c r="F10" s="81" t="n">
        <v>97</v>
      </c>
      <c r="G10" s="81" t="n">
        <v>2.9</v>
      </c>
      <c r="H10" s="81" t="n">
        <v>0.1</v>
      </c>
      <c r="I10" s="98"/>
    </row>
    <row r="11" customFormat="false" ht="12" hidden="false" customHeight="true" outlineLevel="0" collapsed="false">
      <c r="A11" s="65" t="s">
        <v>155</v>
      </c>
      <c r="B11" s="73" t="n">
        <v>1492</v>
      </c>
      <c r="C11" s="79" t="n">
        <v>36.3</v>
      </c>
      <c r="D11" s="79" t="n">
        <v>60.7</v>
      </c>
      <c r="E11" s="79" t="n">
        <v>3</v>
      </c>
      <c r="F11" s="79" t="n">
        <v>98.4</v>
      </c>
      <c r="G11" s="79" t="n">
        <v>1.6</v>
      </c>
      <c r="H11" s="79" t="s">
        <v>28</v>
      </c>
    </row>
    <row r="12" customFormat="false" ht="12" hidden="false" customHeight="true" outlineLevel="0" collapsed="false">
      <c r="A12" s="65" t="s">
        <v>156</v>
      </c>
      <c r="B12" s="73" t="n">
        <v>174</v>
      </c>
      <c r="C12" s="79" t="n">
        <v>32.2</v>
      </c>
      <c r="D12" s="79" t="n">
        <v>63.8</v>
      </c>
      <c r="E12" s="79" t="n">
        <v>4</v>
      </c>
      <c r="F12" s="79" t="n">
        <v>96.6</v>
      </c>
      <c r="G12" s="79" t="n">
        <v>3.4</v>
      </c>
      <c r="H12" s="79" t="s">
        <v>28</v>
      </c>
    </row>
    <row r="13" customFormat="false" ht="12" hidden="false" customHeight="true" outlineLevel="0" collapsed="false">
      <c r="A13" s="65" t="s">
        <v>157</v>
      </c>
      <c r="B13" s="73" t="n">
        <v>228</v>
      </c>
      <c r="C13" s="79" t="n">
        <v>18.4</v>
      </c>
      <c r="D13" s="79" t="n">
        <v>78.5</v>
      </c>
      <c r="E13" s="79" t="n">
        <v>3.1</v>
      </c>
      <c r="F13" s="79" t="n">
        <v>99.6</v>
      </c>
      <c r="G13" s="79" t="s">
        <v>28</v>
      </c>
      <c r="H13" s="79" t="n">
        <v>0.4</v>
      </c>
    </row>
    <row r="14" customFormat="false" ht="12" hidden="false" customHeight="true" outlineLevel="0" collapsed="false">
      <c r="A14" s="65" t="s">
        <v>158</v>
      </c>
      <c r="B14" s="73" t="n">
        <v>399</v>
      </c>
      <c r="C14" s="79" t="n">
        <v>32.1</v>
      </c>
      <c r="D14" s="79" t="n">
        <v>67.2</v>
      </c>
      <c r="E14" s="79" t="n">
        <v>0.8</v>
      </c>
      <c r="F14" s="79" t="n">
        <v>95</v>
      </c>
      <c r="G14" s="79" t="n">
        <v>5</v>
      </c>
      <c r="H14" s="79" t="s">
        <v>28</v>
      </c>
    </row>
    <row r="15" customFormat="false" ht="12" hidden="false" customHeight="true" outlineLevel="0" collapsed="false">
      <c r="A15" s="65" t="s">
        <v>159</v>
      </c>
      <c r="B15" s="73" t="n">
        <v>57</v>
      </c>
      <c r="C15" s="79" t="n">
        <v>42.1</v>
      </c>
      <c r="D15" s="79" t="n">
        <v>57.9</v>
      </c>
      <c r="E15" s="79" t="s">
        <v>28</v>
      </c>
      <c r="F15" s="79" t="n">
        <v>96.5</v>
      </c>
      <c r="G15" s="79" t="n">
        <v>3.5</v>
      </c>
      <c r="H15" s="79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221</v>
      </c>
      <c r="C17" s="79" t="n">
        <v>29.9</v>
      </c>
      <c r="D17" s="79" t="n">
        <v>67.9</v>
      </c>
      <c r="E17" s="79" t="n">
        <v>2.3</v>
      </c>
      <c r="F17" s="79" t="n">
        <v>96.8</v>
      </c>
      <c r="G17" s="79" t="n">
        <v>1.8</v>
      </c>
      <c r="H17" s="79" t="n">
        <v>1.4</v>
      </c>
    </row>
    <row r="18" customFormat="false" ht="12" hidden="false" customHeight="true" outlineLevel="0" collapsed="false">
      <c r="A18" s="65" t="s">
        <v>167</v>
      </c>
      <c r="B18" s="73" t="n">
        <v>490</v>
      </c>
      <c r="C18" s="79" t="n">
        <v>35.7</v>
      </c>
      <c r="D18" s="79" t="n">
        <v>62.9</v>
      </c>
      <c r="E18" s="79" t="n">
        <v>1.4</v>
      </c>
      <c r="F18" s="79" t="n">
        <v>95.9</v>
      </c>
      <c r="G18" s="79" t="n">
        <v>4.1</v>
      </c>
      <c r="H18" s="79" t="s">
        <v>28</v>
      </c>
    </row>
    <row r="19" customFormat="false" ht="12" hidden="false" customHeight="true" outlineLevel="0" collapsed="false">
      <c r="A19" s="65" t="s">
        <v>168</v>
      </c>
      <c r="B19" s="73" t="n">
        <v>66</v>
      </c>
      <c r="C19" s="79" t="n">
        <v>28.8</v>
      </c>
      <c r="D19" s="79" t="n">
        <v>56.1</v>
      </c>
      <c r="E19" s="79" t="n">
        <v>15.2</v>
      </c>
      <c r="F19" s="79" t="n">
        <v>89.4</v>
      </c>
      <c r="G19" s="79" t="n">
        <v>9.1</v>
      </c>
      <c r="H19" s="79" t="n">
        <v>1.5</v>
      </c>
    </row>
    <row r="20" customFormat="false" ht="12" hidden="false" customHeight="true" outlineLevel="0" collapsed="false">
      <c r="A20" s="65" t="s">
        <v>18</v>
      </c>
      <c r="B20" s="73" t="n">
        <v>320</v>
      </c>
      <c r="C20" s="79" t="n">
        <v>42.8</v>
      </c>
      <c r="D20" s="79" t="n">
        <v>55.3</v>
      </c>
      <c r="E20" s="79" t="n">
        <v>1.9</v>
      </c>
      <c r="F20" s="79" t="n">
        <v>94.7</v>
      </c>
      <c r="G20" s="79" t="n">
        <v>5.3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265</v>
      </c>
      <c r="C21" s="79" t="n">
        <v>32.1</v>
      </c>
      <c r="D21" s="79" t="n">
        <v>65.3</v>
      </c>
      <c r="E21" s="79" t="n">
        <v>2.6</v>
      </c>
      <c r="F21" s="79" t="n">
        <v>97.4</v>
      </c>
      <c r="G21" s="79" t="n">
        <v>2.6</v>
      </c>
      <c r="H21" s="79" t="s">
        <v>28</v>
      </c>
    </row>
    <row r="22" customFormat="false" ht="12" hidden="false" customHeight="true" outlineLevel="0" collapsed="false">
      <c r="A22" s="65" t="s">
        <v>171</v>
      </c>
      <c r="B22" s="73" t="n">
        <v>334</v>
      </c>
      <c r="C22" s="79" t="n">
        <v>24.9</v>
      </c>
      <c r="D22" s="79" t="n">
        <v>74.6</v>
      </c>
      <c r="E22" s="79" t="n">
        <v>0.6</v>
      </c>
      <c r="F22" s="79" t="n">
        <v>98.8</v>
      </c>
      <c r="G22" s="79" t="n">
        <v>0.9</v>
      </c>
      <c r="H22" s="79" t="n">
        <v>0.3</v>
      </c>
    </row>
    <row r="23" customFormat="false" ht="12" hidden="false" customHeight="true" outlineLevel="0" collapsed="false">
      <c r="A23" s="65" t="s">
        <v>172</v>
      </c>
      <c r="B23" s="73" t="n">
        <v>482</v>
      </c>
      <c r="C23" s="79" t="n">
        <v>26.3</v>
      </c>
      <c r="D23" s="79" t="n">
        <v>72.2</v>
      </c>
      <c r="E23" s="79" t="n">
        <v>1.5</v>
      </c>
      <c r="F23" s="79" t="n">
        <v>96.1</v>
      </c>
      <c r="G23" s="79" t="n">
        <v>3.9</v>
      </c>
      <c r="H23" s="79" t="s">
        <v>28</v>
      </c>
    </row>
    <row r="24" customFormat="false" ht="12" hidden="false" customHeight="true" outlineLevel="0" collapsed="false">
      <c r="A24" s="65" t="s">
        <v>173</v>
      </c>
      <c r="B24" s="73" t="n">
        <v>36</v>
      </c>
      <c r="C24" s="79" t="n">
        <v>33.3</v>
      </c>
      <c r="D24" s="79" t="n">
        <v>66.7</v>
      </c>
      <c r="E24" s="79" t="s">
        <v>28</v>
      </c>
      <c r="F24" s="79" t="n">
        <v>100</v>
      </c>
      <c r="G24" s="79" t="s">
        <v>28</v>
      </c>
      <c r="H24" s="79" t="s">
        <v>28</v>
      </c>
    </row>
    <row r="25" customFormat="false" ht="12" hidden="false" customHeight="true" outlineLevel="0" collapsed="false">
      <c r="A25" s="65" t="s">
        <v>174</v>
      </c>
      <c r="B25" s="73" t="n">
        <v>617</v>
      </c>
      <c r="C25" s="79" t="n">
        <v>31.4</v>
      </c>
      <c r="D25" s="79" t="n">
        <v>54</v>
      </c>
      <c r="E25" s="79" t="n">
        <v>14.6</v>
      </c>
      <c r="F25" s="79" t="n">
        <v>98.1</v>
      </c>
      <c r="G25" s="79" t="n">
        <v>1.3</v>
      </c>
      <c r="H25" s="79" t="n">
        <v>0.6</v>
      </c>
    </row>
    <row r="26" customFormat="false" ht="12" hidden="false" customHeight="true" outlineLevel="0" collapsed="false">
      <c r="A26" s="65" t="s">
        <v>175</v>
      </c>
      <c r="B26" s="73" t="n">
        <v>279</v>
      </c>
      <c r="C26" s="79" t="n">
        <v>33.7</v>
      </c>
      <c r="D26" s="79" t="n">
        <v>56.3</v>
      </c>
      <c r="E26" s="79" t="n">
        <v>10</v>
      </c>
      <c r="F26" s="79" t="n">
        <v>98.9</v>
      </c>
      <c r="G26" s="79" t="n">
        <v>1.1</v>
      </c>
      <c r="H26" s="79" t="s">
        <v>28</v>
      </c>
    </row>
    <row r="27" customFormat="false" ht="12" hidden="false" customHeight="true" outlineLevel="0" collapsed="false">
      <c r="A27" s="65" t="s">
        <v>176</v>
      </c>
      <c r="B27" s="73" t="n">
        <v>640</v>
      </c>
      <c r="C27" s="79" t="n">
        <v>34.4</v>
      </c>
      <c r="D27" s="79" t="n">
        <v>58.6</v>
      </c>
      <c r="E27" s="79" t="n">
        <v>7</v>
      </c>
      <c r="F27" s="79" t="n">
        <v>98.1</v>
      </c>
      <c r="G27" s="79" t="n">
        <v>1.3</v>
      </c>
      <c r="H27" s="79" t="n">
        <v>0.6</v>
      </c>
    </row>
    <row r="28" customFormat="false" ht="12" hidden="false" customHeight="true" outlineLevel="0" collapsed="false">
      <c r="A28" s="65" t="s">
        <v>177</v>
      </c>
      <c r="B28" s="73" t="n">
        <v>694</v>
      </c>
      <c r="C28" s="79" t="n">
        <v>36</v>
      </c>
      <c r="D28" s="79" t="n">
        <v>59.5</v>
      </c>
      <c r="E28" s="79" t="n">
        <v>4.5</v>
      </c>
      <c r="F28" s="79" t="n">
        <v>97.1</v>
      </c>
      <c r="G28" s="79" t="n">
        <v>2.9</v>
      </c>
      <c r="H28" s="79" t="s">
        <v>28</v>
      </c>
    </row>
    <row r="29" customFormat="false" ht="12" hidden="false" customHeight="true" outlineLevel="0" collapsed="false">
      <c r="A29" s="65" t="s">
        <v>178</v>
      </c>
      <c r="B29" s="73" t="n">
        <v>103</v>
      </c>
      <c r="C29" s="79" t="n">
        <v>36.9</v>
      </c>
      <c r="D29" s="79" t="n">
        <v>62.1</v>
      </c>
      <c r="E29" s="79" t="n">
        <v>1</v>
      </c>
      <c r="F29" s="79" t="n">
        <v>99</v>
      </c>
      <c r="G29" s="79" t="n">
        <v>1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142</v>
      </c>
      <c r="C30" s="79" t="n">
        <v>45.8</v>
      </c>
      <c r="D30" s="79" t="n">
        <v>51.4</v>
      </c>
      <c r="E30" s="79" t="n">
        <v>2.8</v>
      </c>
      <c r="F30" s="79" t="n">
        <v>96.5</v>
      </c>
      <c r="G30" s="79" t="n">
        <v>2.8</v>
      </c>
      <c r="H30" s="79" t="n">
        <v>0.7</v>
      </c>
    </row>
    <row r="31" customFormat="false" ht="12" hidden="false" customHeight="true" outlineLevel="0" collapsed="false">
      <c r="A31" s="65" t="s">
        <v>180</v>
      </c>
      <c r="B31" s="73" t="n">
        <v>265</v>
      </c>
      <c r="C31" s="79" t="n">
        <v>37.4</v>
      </c>
      <c r="D31" s="79" t="n">
        <v>58.1</v>
      </c>
      <c r="E31" s="79" t="n">
        <v>4.5</v>
      </c>
      <c r="F31" s="79" t="n">
        <v>99.2</v>
      </c>
      <c r="G31" s="79" t="n">
        <v>0.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1</v>
      </c>
      <c r="C32" s="79" t="n">
        <v>35.7</v>
      </c>
      <c r="D32" s="79" t="n">
        <v>62.2</v>
      </c>
      <c r="E32" s="79" t="n">
        <v>2.1</v>
      </c>
      <c r="F32" s="79" t="n">
        <v>98.8</v>
      </c>
      <c r="G32" s="79" t="n">
        <v>1.2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123</v>
      </c>
      <c r="C33" s="79" t="n">
        <v>44.7</v>
      </c>
      <c r="D33" s="79" t="n">
        <v>50.4</v>
      </c>
      <c r="E33" s="79" t="n">
        <v>4.9</v>
      </c>
      <c r="F33" s="79" t="n">
        <v>97.6</v>
      </c>
      <c r="G33" s="79" t="n">
        <v>2.4</v>
      </c>
      <c r="H33" s="79" t="s">
        <v>28</v>
      </c>
    </row>
    <row r="34" customFormat="false" ht="12" hidden="false" customHeight="true" outlineLevel="0" collapsed="false">
      <c r="A34" s="65" t="s">
        <v>183</v>
      </c>
      <c r="B34" s="73" t="n">
        <v>352</v>
      </c>
      <c r="C34" s="79" t="n">
        <v>37.5</v>
      </c>
      <c r="D34" s="79" t="n">
        <v>51.7</v>
      </c>
      <c r="E34" s="79" t="n">
        <v>10.8</v>
      </c>
      <c r="F34" s="79" t="n">
        <v>99.1</v>
      </c>
      <c r="G34" s="79" t="n">
        <v>0.9</v>
      </c>
      <c r="H34" s="79" t="s">
        <v>28</v>
      </c>
    </row>
    <row r="35" customFormat="false" ht="20.1" hidden="false" customHeight="true" outlineLevel="0" collapsed="false">
      <c r="A35" s="66" t="s">
        <v>160</v>
      </c>
      <c r="B35" s="75" t="n">
        <v>5670</v>
      </c>
      <c r="C35" s="97" t="n">
        <v>34.2</v>
      </c>
      <c r="D35" s="97" t="n">
        <v>60.5</v>
      </c>
      <c r="E35" s="97" t="n">
        <v>5.4</v>
      </c>
      <c r="F35" s="97" t="n">
        <v>97.4</v>
      </c>
      <c r="G35" s="97" t="n">
        <v>2.3</v>
      </c>
      <c r="H35" s="97" t="n">
        <v>0.2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7" t="s">
        <v>325</v>
      </c>
      <c r="B1" s="57"/>
      <c r="C1" s="57"/>
      <c r="D1" s="57"/>
      <c r="E1" s="57"/>
      <c r="F1" s="57"/>
      <c r="G1" s="57"/>
      <c r="H1" s="57"/>
      <c r="I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</row>
    <row r="4" customFormat="false" ht="48" hidden="false" customHeight="true" outlineLevel="0" collapsed="false">
      <c r="A4" s="76"/>
      <c r="B4" s="60"/>
      <c r="C4" s="60" t="s">
        <v>327</v>
      </c>
      <c r="D4" s="60" t="s">
        <v>328</v>
      </c>
      <c r="E4" s="60" t="s">
        <v>329</v>
      </c>
      <c r="F4" s="60" t="s">
        <v>330</v>
      </c>
      <c r="G4" s="60" t="s">
        <v>331</v>
      </c>
      <c r="H4" s="60" t="s">
        <v>332</v>
      </c>
      <c r="I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5" t="s">
        <v>152</v>
      </c>
      <c r="B7" s="73" t="n">
        <v>614</v>
      </c>
      <c r="C7" s="79" t="n">
        <v>19.2</v>
      </c>
      <c r="D7" s="79" t="n">
        <v>2.9</v>
      </c>
      <c r="E7" s="79" t="n">
        <v>0.3</v>
      </c>
      <c r="F7" s="79" t="n">
        <v>30.3</v>
      </c>
      <c r="G7" s="79" t="n">
        <v>0.8</v>
      </c>
      <c r="H7" s="79" t="n">
        <v>87</v>
      </c>
      <c r="I7" s="79" t="n">
        <v>59.8</v>
      </c>
    </row>
    <row r="8" customFormat="false" ht="12" hidden="false" customHeight="true" outlineLevel="0" collapsed="false">
      <c r="A8" s="65" t="s">
        <v>153</v>
      </c>
      <c r="B8" s="73" t="n">
        <v>1973</v>
      </c>
      <c r="C8" s="79" t="n">
        <v>19.7</v>
      </c>
      <c r="D8" s="79" t="n">
        <v>2.4</v>
      </c>
      <c r="E8" s="79" t="n">
        <v>4.5</v>
      </c>
      <c r="F8" s="79" t="n">
        <v>31.1</v>
      </c>
      <c r="G8" s="79" t="n">
        <v>0.9</v>
      </c>
      <c r="H8" s="79" t="n">
        <v>73</v>
      </c>
      <c r="I8" s="79" t="n">
        <v>53.2</v>
      </c>
    </row>
    <row r="9" customFormat="false" ht="12" hidden="false" customHeight="true" outlineLevel="0" collapsed="false">
      <c r="A9" s="65" t="s">
        <v>154</v>
      </c>
      <c r="B9" s="73" t="n">
        <v>733</v>
      </c>
      <c r="C9" s="79" t="n">
        <v>11.9</v>
      </c>
      <c r="D9" s="79" t="n">
        <v>2</v>
      </c>
      <c r="E9" s="79" t="n">
        <v>4</v>
      </c>
      <c r="F9" s="79" t="n">
        <v>49.8</v>
      </c>
      <c r="G9" s="79" t="n">
        <v>1.8</v>
      </c>
      <c r="H9" s="79" t="n">
        <v>78.6</v>
      </c>
      <c r="I9" s="79" t="n">
        <v>50.6</v>
      </c>
    </row>
    <row r="10" customFormat="false" ht="12" hidden="false" customHeight="true" outlineLevel="0" collapsed="false">
      <c r="A10" s="65" t="s">
        <v>155</v>
      </c>
      <c r="B10" s="73" t="n">
        <v>1492</v>
      </c>
      <c r="C10" s="81" t="n">
        <v>7.4</v>
      </c>
      <c r="D10" s="81" t="n">
        <v>1.5</v>
      </c>
      <c r="E10" s="81" t="n">
        <v>4</v>
      </c>
      <c r="F10" s="81" t="n">
        <v>29.8</v>
      </c>
      <c r="G10" s="81" t="n">
        <v>0.6</v>
      </c>
      <c r="H10" s="81" t="n">
        <v>81.3</v>
      </c>
      <c r="I10" s="81" t="n">
        <v>38.5</v>
      </c>
    </row>
    <row r="11" customFormat="false" ht="12" hidden="false" customHeight="true" outlineLevel="0" collapsed="false">
      <c r="A11" s="65" t="s">
        <v>156</v>
      </c>
      <c r="B11" s="73" t="n">
        <v>174</v>
      </c>
      <c r="C11" s="79" t="n">
        <v>6.3</v>
      </c>
      <c r="D11" s="79" t="n">
        <v>2.3</v>
      </c>
      <c r="E11" s="79" t="n">
        <v>2.3</v>
      </c>
      <c r="F11" s="79" t="n">
        <v>16.7</v>
      </c>
      <c r="G11" s="79" t="s">
        <v>28</v>
      </c>
      <c r="H11" s="79" t="n">
        <v>79.9</v>
      </c>
      <c r="I11" s="79" t="n">
        <v>49.4</v>
      </c>
    </row>
    <row r="12" customFormat="false" ht="12" hidden="false" customHeight="true" outlineLevel="0" collapsed="false">
      <c r="A12" s="65" t="s">
        <v>157</v>
      </c>
      <c r="B12" s="73" t="n">
        <v>228</v>
      </c>
      <c r="C12" s="79" t="n">
        <v>13.6</v>
      </c>
      <c r="D12" s="79" t="n">
        <v>2.2</v>
      </c>
      <c r="E12" s="79" t="n">
        <v>1.3</v>
      </c>
      <c r="F12" s="79" t="n">
        <v>23.7</v>
      </c>
      <c r="G12" s="79" t="s">
        <v>28</v>
      </c>
      <c r="H12" s="79" t="n">
        <v>72.8</v>
      </c>
      <c r="I12" s="79" t="n">
        <v>29.4</v>
      </c>
    </row>
    <row r="13" customFormat="false" ht="12" hidden="false" customHeight="true" outlineLevel="0" collapsed="false">
      <c r="A13" s="65" t="s">
        <v>158</v>
      </c>
      <c r="B13" s="73" t="n">
        <v>399</v>
      </c>
      <c r="C13" s="79" t="s">
        <v>28</v>
      </c>
      <c r="D13" s="79" t="s">
        <v>28</v>
      </c>
      <c r="E13" s="79" t="s">
        <v>28</v>
      </c>
      <c r="F13" s="79" t="n">
        <v>33.1</v>
      </c>
      <c r="G13" s="79" t="s">
        <v>28</v>
      </c>
      <c r="H13" s="79" t="n">
        <v>74.2</v>
      </c>
      <c r="I13" s="79" t="n">
        <v>91.5</v>
      </c>
    </row>
    <row r="14" customFormat="false" ht="12" hidden="false" customHeight="true" outlineLevel="0" collapsed="false">
      <c r="A14" s="65" t="s">
        <v>159</v>
      </c>
      <c r="B14" s="73" t="n">
        <v>57</v>
      </c>
      <c r="C14" s="79" t="n">
        <v>1.8</v>
      </c>
      <c r="D14" s="79" t="n">
        <v>1.8</v>
      </c>
      <c r="E14" s="79" t="n">
        <v>19.3</v>
      </c>
      <c r="F14" s="79" t="n">
        <v>66.7</v>
      </c>
      <c r="G14" s="79" t="n">
        <v>3.5</v>
      </c>
      <c r="H14" s="79" t="n">
        <v>61.4</v>
      </c>
      <c r="I14" s="79" t="n">
        <v>19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5" t="s">
        <v>166</v>
      </c>
      <c r="B16" s="73" t="n">
        <v>221</v>
      </c>
      <c r="C16" s="79" t="n">
        <v>6.8</v>
      </c>
      <c r="D16" s="79" t="n">
        <v>1.4</v>
      </c>
      <c r="E16" s="79" t="n">
        <v>2.7</v>
      </c>
      <c r="F16" s="79" t="n">
        <v>45.7</v>
      </c>
      <c r="G16" s="79" t="s">
        <v>28</v>
      </c>
      <c r="H16" s="79" t="n">
        <v>64.3</v>
      </c>
      <c r="I16" s="79" t="n">
        <v>61.5</v>
      </c>
    </row>
    <row r="17" customFormat="false" ht="12" hidden="false" customHeight="true" outlineLevel="0" collapsed="false">
      <c r="A17" s="65" t="s">
        <v>167</v>
      </c>
      <c r="B17" s="73" t="n">
        <v>490</v>
      </c>
      <c r="C17" s="79" t="n">
        <v>4.3</v>
      </c>
      <c r="D17" s="79" t="n">
        <v>1.4</v>
      </c>
      <c r="E17" s="79" t="n">
        <v>1.6</v>
      </c>
      <c r="F17" s="79" t="n">
        <v>30.8</v>
      </c>
      <c r="G17" s="79" t="n">
        <v>0.6</v>
      </c>
      <c r="H17" s="79" t="n">
        <v>87.6</v>
      </c>
      <c r="I17" s="79" t="n">
        <v>79.4</v>
      </c>
    </row>
    <row r="18" customFormat="false" ht="12" hidden="false" customHeight="true" outlineLevel="0" collapsed="false">
      <c r="A18" s="65" t="s">
        <v>168</v>
      </c>
      <c r="B18" s="73" t="n">
        <v>66</v>
      </c>
      <c r="C18" s="79" t="n">
        <v>16.7</v>
      </c>
      <c r="D18" s="79" t="n">
        <v>4.5</v>
      </c>
      <c r="E18" s="79" t="n">
        <v>3</v>
      </c>
      <c r="F18" s="79" t="n">
        <v>34.8</v>
      </c>
      <c r="G18" s="79" t="s">
        <v>28</v>
      </c>
      <c r="H18" s="79" t="n">
        <v>83.3</v>
      </c>
      <c r="I18" s="79" t="n">
        <v>68.2</v>
      </c>
    </row>
    <row r="19" customFormat="false" ht="12" hidden="false" customHeight="true" outlineLevel="0" collapsed="false">
      <c r="A19" s="65" t="s">
        <v>18</v>
      </c>
      <c r="B19" s="73" t="n">
        <v>320</v>
      </c>
      <c r="C19" s="79" t="n">
        <v>6.3</v>
      </c>
      <c r="D19" s="79" t="n">
        <v>0.6</v>
      </c>
      <c r="E19" s="79" t="n">
        <v>6.6</v>
      </c>
      <c r="F19" s="79" t="n">
        <v>36.3</v>
      </c>
      <c r="G19" s="79" t="n">
        <v>0.9</v>
      </c>
      <c r="H19" s="79" t="n">
        <v>81.9</v>
      </c>
      <c r="I19" s="79" t="n">
        <v>23.1</v>
      </c>
    </row>
    <row r="20" customFormat="false" ht="24.9" hidden="false" customHeight="true" outlineLevel="0" collapsed="false">
      <c r="A20" s="65" t="s">
        <v>170</v>
      </c>
      <c r="B20" s="73" t="n">
        <v>265</v>
      </c>
      <c r="C20" s="79" t="n">
        <v>9.4</v>
      </c>
      <c r="D20" s="79" t="n">
        <v>0.4</v>
      </c>
      <c r="E20" s="79" t="n">
        <v>0.8</v>
      </c>
      <c r="F20" s="79" t="n">
        <v>7.2</v>
      </c>
      <c r="G20" s="79" t="s">
        <v>28</v>
      </c>
      <c r="H20" s="79" t="n">
        <v>82.6</v>
      </c>
      <c r="I20" s="79" t="n">
        <v>64.9</v>
      </c>
    </row>
    <row r="21" customFormat="false" ht="12" hidden="false" customHeight="true" outlineLevel="0" collapsed="false">
      <c r="A21" s="65" t="s">
        <v>171</v>
      </c>
      <c r="B21" s="73" t="n">
        <v>334</v>
      </c>
      <c r="C21" s="79" t="n">
        <v>3.9</v>
      </c>
      <c r="D21" s="79" t="n">
        <v>2.4</v>
      </c>
      <c r="E21" s="79" t="n">
        <v>2.4</v>
      </c>
      <c r="F21" s="79" t="n">
        <v>31.7</v>
      </c>
      <c r="G21" s="79" t="s">
        <v>28</v>
      </c>
      <c r="H21" s="79" t="n">
        <v>72.5</v>
      </c>
      <c r="I21" s="79" t="n">
        <v>24</v>
      </c>
    </row>
    <row r="22" customFormat="false" ht="12" hidden="false" customHeight="true" outlineLevel="0" collapsed="false">
      <c r="A22" s="65" t="s">
        <v>172</v>
      </c>
      <c r="B22" s="73" t="n">
        <v>482</v>
      </c>
      <c r="C22" s="79" t="n">
        <v>10.2</v>
      </c>
      <c r="D22" s="79" t="n">
        <v>3.7</v>
      </c>
      <c r="E22" s="79" t="n">
        <v>1.5</v>
      </c>
      <c r="F22" s="79" t="n">
        <v>39.2</v>
      </c>
      <c r="G22" s="79" t="n">
        <v>2.5</v>
      </c>
      <c r="H22" s="79" t="n">
        <v>85.7</v>
      </c>
      <c r="I22" s="79" t="n">
        <v>58.9</v>
      </c>
    </row>
    <row r="23" customFormat="false" ht="12" hidden="false" customHeight="true" outlineLevel="0" collapsed="false">
      <c r="A23" s="65" t="s">
        <v>173</v>
      </c>
      <c r="B23" s="73" t="n">
        <v>36</v>
      </c>
      <c r="C23" s="79" t="n">
        <v>41.7</v>
      </c>
      <c r="D23" s="79" t="s">
        <v>28</v>
      </c>
      <c r="E23" s="79" t="s">
        <v>28</v>
      </c>
      <c r="F23" s="79" t="n">
        <v>27.8</v>
      </c>
      <c r="G23" s="79" t="n">
        <v>2.8</v>
      </c>
      <c r="H23" s="79" t="n">
        <v>72.2</v>
      </c>
      <c r="I23" s="79" t="n">
        <v>50</v>
      </c>
    </row>
    <row r="24" customFormat="false" ht="12" hidden="false" customHeight="true" outlineLevel="0" collapsed="false">
      <c r="A24" s="65" t="s">
        <v>174</v>
      </c>
      <c r="B24" s="73" t="n">
        <v>617</v>
      </c>
      <c r="C24" s="79" t="n">
        <v>37.8</v>
      </c>
      <c r="D24" s="79" t="n">
        <v>2.9</v>
      </c>
      <c r="E24" s="79" t="n">
        <v>6.5</v>
      </c>
      <c r="F24" s="79" t="n">
        <v>37.8</v>
      </c>
      <c r="G24" s="79" t="n">
        <v>1.5</v>
      </c>
      <c r="H24" s="79" t="n">
        <v>78.4</v>
      </c>
      <c r="I24" s="79" t="n">
        <v>49.8</v>
      </c>
    </row>
    <row r="25" customFormat="false" ht="12" hidden="false" customHeight="true" outlineLevel="0" collapsed="false">
      <c r="A25" s="65" t="s">
        <v>175</v>
      </c>
      <c r="B25" s="73" t="n">
        <v>279</v>
      </c>
      <c r="C25" s="79" t="n">
        <v>0.7</v>
      </c>
      <c r="D25" s="79" t="s">
        <v>28</v>
      </c>
      <c r="E25" s="79" t="n">
        <v>7.9</v>
      </c>
      <c r="F25" s="79" t="n">
        <v>22.6</v>
      </c>
      <c r="G25" s="79" t="s">
        <v>28</v>
      </c>
      <c r="H25" s="79" t="n">
        <v>88.9</v>
      </c>
      <c r="I25" s="79" t="n">
        <v>27.2</v>
      </c>
    </row>
    <row r="26" customFormat="false" ht="12" hidden="false" customHeight="true" outlineLevel="0" collapsed="false">
      <c r="A26" s="65" t="s">
        <v>176</v>
      </c>
      <c r="B26" s="73" t="n">
        <v>640</v>
      </c>
      <c r="C26" s="79" t="n">
        <v>8.4</v>
      </c>
      <c r="D26" s="79" t="n">
        <v>1.6</v>
      </c>
      <c r="E26" s="79" t="n">
        <v>3.6</v>
      </c>
      <c r="F26" s="79" t="n">
        <v>37.3</v>
      </c>
      <c r="G26" s="79" t="n">
        <v>0.3</v>
      </c>
      <c r="H26" s="79" t="n">
        <v>80.2</v>
      </c>
      <c r="I26" s="79" t="n">
        <v>44.5</v>
      </c>
    </row>
    <row r="27" customFormat="false" ht="12" hidden="false" customHeight="true" outlineLevel="0" collapsed="false">
      <c r="A27" s="65" t="s">
        <v>177</v>
      </c>
      <c r="B27" s="73" t="n">
        <v>694</v>
      </c>
      <c r="C27" s="79" t="n">
        <v>24.6</v>
      </c>
      <c r="D27" s="79" t="n">
        <v>4.2</v>
      </c>
      <c r="E27" s="79" t="n">
        <v>4.3</v>
      </c>
      <c r="F27" s="79" t="n">
        <v>29</v>
      </c>
      <c r="G27" s="79" t="n">
        <v>1.4</v>
      </c>
      <c r="H27" s="79" t="n">
        <v>64.7</v>
      </c>
      <c r="I27" s="79" t="n">
        <v>51.9</v>
      </c>
    </row>
    <row r="28" customFormat="false" ht="12" hidden="false" customHeight="true" outlineLevel="0" collapsed="false">
      <c r="A28" s="65" t="s">
        <v>178</v>
      </c>
      <c r="B28" s="73" t="n">
        <v>103</v>
      </c>
      <c r="C28" s="79" t="n">
        <v>1</v>
      </c>
      <c r="D28" s="79" t="n">
        <v>1.9</v>
      </c>
      <c r="E28" s="79" t="n">
        <v>8.7</v>
      </c>
      <c r="F28" s="79" t="n">
        <v>38.8</v>
      </c>
      <c r="G28" s="79" t="n">
        <v>1.9</v>
      </c>
      <c r="H28" s="79" t="n">
        <v>74.8</v>
      </c>
      <c r="I28" s="79" t="n">
        <v>54.4</v>
      </c>
    </row>
    <row r="29" customFormat="false" ht="12" hidden="false" customHeight="true" outlineLevel="0" collapsed="false">
      <c r="A29" s="65" t="s">
        <v>179</v>
      </c>
      <c r="B29" s="73" t="n">
        <v>142</v>
      </c>
      <c r="C29" s="79" t="n">
        <v>0.7</v>
      </c>
      <c r="D29" s="79" t="n">
        <v>0.7</v>
      </c>
      <c r="E29" s="79" t="n">
        <v>4.2</v>
      </c>
      <c r="F29" s="79" t="n">
        <v>46.5</v>
      </c>
      <c r="G29" s="79" t="n">
        <v>0.7</v>
      </c>
      <c r="H29" s="79" t="n">
        <v>80.3</v>
      </c>
      <c r="I29" s="79" t="n">
        <v>19.7</v>
      </c>
    </row>
    <row r="30" customFormat="false" ht="12" hidden="false" customHeight="true" outlineLevel="0" collapsed="false">
      <c r="A30" s="65" t="s">
        <v>180</v>
      </c>
      <c r="B30" s="73" t="n">
        <v>265</v>
      </c>
      <c r="C30" s="79" t="n">
        <v>23</v>
      </c>
      <c r="D30" s="79" t="n">
        <v>1.5</v>
      </c>
      <c r="E30" s="79" t="n">
        <v>1.1</v>
      </c>
      <c r="F30" s="79" t="n">
        <v>29.4</v>
      </c>
      <c r="G30" s="79" t="s">
        <v>28</v>
      </c>
      <c r="H30" s="79" t="n">
        <v>55.1</v>
      </c>
      <c r="I30" s="79" t="n">
        <v>86</v>
      </c>
    </row>
    <row r="31" customFormat="false" ht="12" hidden="false" customHeight="true" outlineLevel="0" collapsed="false">
      <c r="A31" s="65" t="s">
        <v>181</v>
      </c>
      <c r="B31" s="73" t="n">
        <v>241</v>
      </c>
      <c r="C31" s="79" t="n">
        <v>2.9</v>
      </c>
      <c r="D31" s="79" t="n">
        <v>2.1</v>
      </c>
      <c r="E31" s="79" t="n">
        <v>0.4</v>
      </c>
      <c r="F31" s="79" t="n">
        <v>29.9</v>
      </c>
      <c r="G31" s="79" t="n">
        <v>0.8</v>
      </c>
      <c r="H31" s="79" t="n">
        <v>80.9</v>
      </c>
      <c r="I31" s="79" t="n">
        <v>55.6</v>
      </c>
    </row>
    <row r="32" customFormat="false" ht="12" hidden="false" customHeight="true" outlineLevel="0" collapsed="false">
      <c r="A32" s="65" t="s">
        <v>182</v>
      </c>
      <c r="B32" s="73" t="n">
        <v>123</v>
      </c>
      <c r="C32" s="79" t="n">
        <v>22.8</v>
      </c>
      <c r="D32" s="79" t="n">
        <v>1.6</v>
      </c>
      <c r="E32" s="79" t="s">
        <v>28</v>
      </c>
      <c r="F32" s="79" t="n">
        <v>35.8</v>
      </c>
      <c r="G32" s="79" t="s">
        <v>28</v>
      </c>
      <c r="H32" s="79" t="n">
        <v>82.1</v>
      </c>
      <c r="I32" s="79" t="n">
        <v>25.2</v>
      </c>
    </row>
    <row r="33" customFormat="false" ht="12" hidden="false" customHeight="true" outlineLevel="0" collapsed="false">
      <c r="A33" s="65" t="s">
        <v>183</v>
      </c>
      <c r="B33" s="73" t="n">
        <v>352</v>
      </c>
      <c r="C33" s="79" t="n">
        <v>6</v>
      </c>
      <c r="D33" s="79" t="s">
        <v>28</v>
      </c>
      <c r="E33" s="79" t="n">
        <v>2.6</v>
      </c>
      <c r="F33" s="79" t="n">
        <v>31.8</v>
      </c>
      <c r="G33" s="79" t="n">
        <v>0.3</v>
      </c>
      <c r="H33" s="79" t="n">
        <v>81</v>
      </c>
      <c r="I33" s="79" t="n">
        <v>53.4</v>
      </c>
    </row>
    <row r="34" customFormat="false" ht="20.1" hidden="false" customHeight="true" outlineLevel="0" collapsed="false">
      <c r="A34" s="66" t="s">
        <v>160</v>
      </c>
      <c r="B34" s="75" t="n">
        <v>5670</v>
      </c>
      <c r="C34" s="97" t="n">
        <v>13.2</v>
      </c>
      <c r="D34" s="97" t="n">
        <v>2</v>
      </c>
      <c r="E34" s="97" t="n">
        <v>3.5</v>
      </c>
      <c r="F34" s="97" t="n">
        <v>32.9</v>
      </c>
      <c r="G34" s="97" t="n">
        <v>0.8</v>
      </c>
      <c r="H34" s="97" t="n">
        <v>77.6</v>
      </c>
      <c r="I34" s="97" t="n">
        <v>5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 t="s">
        <v>22</v>
      </c>
      <c r="C53" s="14"/>
      <c r="D53" s="20" t="n">
        <v>0</v>
      </c>
      <c r="E53" s="20" t="s">
        <v>23</v>
      </c>
    </row>
    <row r="54" customFormat="false" ht="10.2" hidden="false" customHeight="true" outlineLevel="0" collapsed="false">
      <c r="A54" s="17"/>
      <c r="B54" s="14" t="s">
        <v>24</v>
      </c>
      <c r="C54" s="14"/>
      <c r="D54" s="21"/>
      <c r="E54" s="20" t="s">
        <v>25</v>
      </c>
    </row>
    <row r="55" customFormat="false" ht="10.2" hidden="false" customHeight="true" outlineLevel="0" collapsed="false">
      <c r="A55" s="17"/>
      <c r="B55" s="14" t="s">
        <v>26</v>
      </c>
      <c r="C55" s="14"/>
      <c r="D55" s="21"/>
      <c r="E55" s="20" t="s">
        <v>27</v>
      </c>
    </row>
    <row r="56" customFormat="false" ht="9.6" hidden="false" customHeight="true" outlineLevel="0" collapsed="false">
      <c r="A56" s="17"/>
      <c r="B56" s="17"/>
      <c r="C56" s="17"/>
      <c r="D56" s="20" t="s">
        <v>28</v>
      </c>
      <c r="E56" s="20" t="s">
        <v>29</v>
      </c>
    </row>
    <row r="57" customFormat="false" ht="9.6" hidden="false" customHeight="true" outlineLevel="0" collapsed="false">
      <c r="A57" s="14" t="s">
        <v>30</v>
      </c>
      <c r="B57" s="18" t="s">
        <v>13</v>
      </c>
      <c r="C57" s="17"/>
      <c r="D57" s="20" t="s">
        <v>31</v>
      </c>
      <c r="E57" s="20" t="s">
        <v>32</v>
      </c>
    </row>
    <row r="58" customFormat="false" ht="9.6" hidden="false" customHeight="true" outlineLevel="0" collapsed="false">
      <c r="A58" s="17"/>
      <c r="B58" s="22" t="s">
        <v>33</v>
      </c>
      <c r="C58" s="17"/>
      <c r="D58" s="20" t="s">
        <v>34</v>
      </c>
      <c r="E58" s="20" t="s">
        <v>35</v>
      </c>
    </row>
    <row r="59" customFormat="false" ht="9.6" hidden="false" customHeight="true" outlineLevel="0" collapsed="false">
      <c r="A59" s="17"/>
      <c r="B59" s="22" t="s">
        <v>36</v>
      </c>
      <c r="C59" s="17"/>
      <c r="D59" s="20" t="s">
        <v>37</v>
      </c>
      <c r="E59" s="20" t="s">
        <v>38</v>
      </c>
    </row>
    <row r="60" customFormat="false" ht="9.6" hidden="false" customHeight="true" outlineLevel="0" collapsed="false">
      <c r="A60" s="14"/>
      <c r="B60" s="22" t="s">
        <v>39</v>
      </c>
      <c r="C60" s="17"/>
      <c r="D60" s="20" t="s">
        <v>40</v>
      </c>
      <c r="E60" s="20" t="s">
        <v>41</v>
      </c>
    </row>
    <row r="61" customFormat="false" ht="9.6" hidden="false" customHeight="true" outlineLevel="0" collapsed="false">
      <c r="A61" s="14"/>
      <c r="B61" s="22" t="s">
        <v>42</v>
      </c>
      <c r="C61" s="17"/>
      <c r="D61" s="21"/>
      <c r="E61" s="20" t="s">
        <v>43</v>
      </c>
    </row>
    <row r="62" customFormat="false" ht="9.6" hidden="false" customHeight="true" outlineLevel="0" collapsed="false">
      <c r="A62" s="14"/>
      <c r="B62" s="22" t="s">
        <v>44</v>
      </c>
      <c r="C62" s="17"/>
      <c r="D62" s="20" t="s">
        <v>45</v>
      </c>
      <c r="E62" s="20" t="s">
        <v>46</v>
      </c>
    </row>
    <row r="63" customFormat="false" ht="9.6" hidden="false" customHeight="true" outlineLevel="0" collapsed="false">
      <c r="A63" s="14"/>
      <c r="B63" s="22" t="s">
        <v>47</v>
      </c>
      <c r="C63" s="17"/>
      <c r="D63" s="20" t="s">
        <v>48</v>
      </c>
      <c r="E63" s="20" t="s">
        <v>49</v>
      </c>
    </row>
    <row r="64" customFormat="false" ht="9.6" hidden="false" customHeight="true" outlineLevel="0" collapsed="false">
      <c r="A64" s="17"/>
      <c r="B64" s="22" t="s">
        <v>50</v>
      </c>
      <c r="C64" s="17"/>
      <c r="D64" s="20" t="s">
        <v>51</v>
      </c>
      <c r="E64" s="20" t="s">
        <v>52</v>
      </c>
    </row>
    <row r="65" customFormat="false" ht="9.6" hidden="false" customHeight="true" outlineLevel="0" collapsed="false">
      <c r="A65" s="17"/>
      <c r="B65" s="22" t="s">
        <v>53</v>
      </c>
      <c r="C65" s="17"/>
      <c r="D65" s="20" t="s">
        <v>54</v>
      </c>
      <c r="E65" s="20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6" t="s">
        <v>333</v>
      </c>
      <c r="B1" s="56"/>
      <c r="C1" s="56"/>
      <c r="D1" s="56"/>
      <c r="E1" s="56"/>
      <c r="F1" s="56"/>
      <c r="G1" s="56"/>
      <c r="H1" s="56"/>
      <c r="I1" s="56"/>
    </row>
    <row r="2" customFormat="false" ht="24" hidden="false" customHeight="true" outlineLevel="0" collapsed="false">
      <c r="A2" s="57" t="s">
        <v>334</v>
      </c>
      <c r="B2" s="57"/>
      <c r="C2" s="57"/>
      <c r="D2" s="57"/>
      <c r="E2" s="57"/>
      <c r="F2" s="57"/>
      <c r="G2" s="57"/>
      <c r="H2" s="57"/>
      <c r="I2" s="57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6</v>
      </c>
      <c r="B4" s="60" t="s">
        <v>187</v>
      </c>
      <c r="C4" s="61" t="s">
        <v>318</v>
      </c>
      <c r="D4" s="61"/>
      <c r="E4" s="60" t="s">
        <v>188</v>
      </c>
      <c r="F4" s="60" t="s">
        <v>189</v>
      </c>
      <c r="G4" s="59" t="s">
        <v>239</v>
      </c>
      <c r="H4" s="59"/>
      <c r="I4" s="59"/>
    </row>
    <row r="5" customFormat="false" ht="48" hidden="false" customHeight="true" outlineLevel="0" collapsed="false">
      <c r="A5" s="76"/>
      <c r="B5" s="60"/>
      <c r="C5" s="61" t="s">
        <v>319</v>
      </c>
      <c r="D5" s="61" t="s">
        <v>320</v>
      </c>
      <c r="E5" s="60"/>
      <c r="F5" s="60"/>
      <c r="G5" s="60" t="s">
        <v>242</v>
      </c>
      <c r="H5" s="60" t="s">
        <v>243</v>
      </c>
      <c r="I5" s="77" t="s">
        <v>322</v>
      </c>
    </row>
    <row r="6" customFormat="false" ht="12" hidden="false" customHeight="true" outlineLevel="0" collapsed="false">
      <c r="A6" s="76"/>
      <c r="B6" s="60"/>
      <c r="C6" s="60" t="s">
        <v>245</v>
      </c>
      <c r="D6" s="60"/>
      <c r="E6" s="60"/>
      <c r="F6" s="60"/>
      <c r="G6" s="59" t="s">
        <v>245</v>
      </c>
      <c r="H6" s="59"/>
      <c r="I6" s="59"/>
    </row>
    <row r="7" customFormat="false" ht="12" hidden="false" customHeight="true" outlineLevel="0" collapsed="false">
      <c r="A7" s="63"/>
      <c r="B7" s="62"/>
      <c r="C7" s="62"/>
      <c r="D7" s="62"/>
      <c r="E7" s="62"/>
      <c r="F7" s="62"/>
      <c r="G7" s="62"/>
      <c r="H7" s="62"/>
      <c r="I7" s="62"/>
    </row>
    <row r="8" customFormat="false" ht="12" hidden="false" customHeight="true" outlineLevel="0" collapsed="false">
      <c r="A8" s="63"/>
      <c r="B8" s="78" t="s">
        <v>200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5" t="s">
        <v>152</v>
      </c>
      <c r="B9" s="73" t="n">
        <v>35</v>
      </c>
      <c r="C9" s="79" t="n">
        <v>65.7</v>
      </c>
      <c r="D9" s="79" t="n">
        <v>34.3</v>
      </c>
      <c r="E9" s="73" t="n">
        <v>80</v>
      </c>
      <c r="F9" s="79" t="n">
        <v>2.3</v>
      </c>
      <c r="G9" s="79" t="n">
        <v>65.7</v>
      </c>
      <c r="H9" s="79" t="n">
        <v>48.6</v>
      </c>
      <c r="I9" s="79" t="n">
        <v>2.9</v>
      </c>
    </row>
    <row r="10" customFormat="false" ht="12" hidden="false" customHeight="true" outlineLevel="0" collapsed="false">
      <c r="A10" s="65" t="s">
        <v>153</v>
      </c>
      <c r="B10" s="73" t="n">
        <v>844</v>
      </c>
      <c r="C10" s="79" t="n">
        <v>72.2</v>
      </c>
      <c r="D10" s="79" t="n">
        <v>27.8</v>
      </c>
      <c r="E10" s="73" t="n">
        <v>2188</v>
      </c>
      <c r="F10" s="79" t="n">
        <v>2.6</v>
      </c>
      <c r="G10" s="79" t="n">
        <v>78</v>
      </c>
      <c r="H10" s="79" t="n">
        <v>21.4</v>
      </c>
      <c r="I10" s="79" t="n">
        <v>4</v>
      </c>
    </row>
    <row r="11" customFormat="false" ht="12" hidden="false" customHeight="true" outlineLevel="0" collapsed="false">
      <c r="A11" s="65" t="s">
        <v>154</v>
      </c>
      <c r="B11" s="73" t="n">
        <v>222</v>
      </c>
      <c r="C11" s="79" t="n">
        <v>83.3</v>
      </c>
      <c r="D11" s="79" t="n">
        <v>16.7</v>
      </c>
      <c r="E11" s="73" t="n">
        <v>879</v>
      </c>
      <c r="F11" s="79" t="n">
        <v>4</v>
      </c>
      <c r="G11" s="79" t="n">
        <v>79.7</v>
      </c>
      <c r="H11" s="79" t="n">
        <v>27.9</v>
      </c>
      <c r="I11" s="79" t="n">
        <v>11.7</v>
      </c>
    </row>
    <row r="12" customFormat="false" ht="12" hidden="false" customHeight="true" outlineLevel="0" collapsed="false">
      <c r="A12" s="65" t="s">
        <v>155</v>
      </c>
      <c r="B12" s="80" t="n">
        <v>288</v>
      </c>
      <c r="C12" s="81" t="n">
        <v>78.8</v>
      </c>
      <c r="D12" s="81" t="n">
        <v>21.2</v>
      </c>
      <c r="E12" s="80" t="n">
        <v>1217</v>
      </c>
      <c r="F12" s="81" t="n">
        <v>4.2</v>
      </c>
      <c r="G12" s="81" t="n">
        <v>85.1</v>
      </c>
      <c r="H12" s="81" t="n">
        <v>19.4</v>
      </c>
      <c r="I12" s="81" t="n">
        <v>3.1</v>
      </c>
    </row>
    <row r="13" customFormat="false" ht="12" hidden="false" customHeight="true" outlineLevel="0" collapsed="false">
      <c r="A13" s="65" t="s">
        <v>156</v>
      </c>
      <c r="B13" s="73" t="n">
        <v>43</v>
      </c>
      <c r="C13" s="79" t="n">
        <v>79.1</v>
      </c>
      <c r="D13" s="79" t="n">
        <v>20.9</v>
      </c>
      <c r="E13" s="73" t="n">
        <v>136</v>
      </c>
      <c r="F13" s="79" t="n">
        <v>3.2</v>
      </c>
      <c r="G13" s="79" t="n">
        <v>72.1</v>
      </c>
      <c r="H13" s="79" t="n">
        <v>25.6</v>
      </c>
      <c r="I13" s="79" t="n">
        <v>2.3</v>
      </c>
    </row>
    <row r="14" customFormat="false" ht="12" hidden="false" customHeight="true" outlineLevel="0" collapsed="false">
      <c r="A14" s="65" t="s">
        <v>157</v>
      </c>
      <c r="B14" s="73" t="n">
        <v>29</v>
      </c>
      <c r="C14" s="79" t="n">
        <v>96.6</v>
      </c>
      <c r="D14" s="79" t="n">
        <v>3.4</v>
      </c>
      <c r="E14" s="73" t="n">
        <v>135</v>
      </c>
      <c r="F14" s="79" t="n">
        <v>4.7</v>
      </c>
      <c r="G14" s="79" t="n">
        <v>96.6</v>
      </c>
      <c r="H14" s="79" t="n">
        <v>3.4</v>
      </c>
      <c r="I14" s="79" t="s">
        <v>28</v>
      </c>
    </row>
    <row r="15" customFormat="false" ht="12" hidden="false" customHeight="true" outlineLevel="0" collapsed="false">
      <c r="A15" s="65" t="s">
        <v>158</v>
      </c>
      <c r="B15" s="73" t="n">
        <v>3</v>
      </c>
      <c r="C15" s="79" t="n">
        <v>66.7</v>
      </c>
      <c r="D15" s="79" t="n">
        <v>33.3</v>
      </c>
      <c r="E15" s="73" t="n">
        <v>7</v>
      </c>
      <c r="F15" s="79" t="n">
        <v>2.3</v>
      </c>
      <c r="G15" s="79" t="n">
        <v>66.7</v>
      </c>
      <c r="H15" s="79" t="n">
        <v>33.3</v>
      </c>
      <c r="I15" s="79" t="s">
        <v>28</v>
      </c>
    </row>
    <row r="16" customFormat="false" ht="12" hidden="false" customHeight="true" outlineLevel="0" collapsed="false">
      <c r="A16" s="65" t="s">
        <v>159</v>
      </c>
      <c r="B16" s="73" t="n">
        <v>72</v>
      </c>
      <c r="C16" s="81" t="n">
        <v>79.2</v>
      </c>
      <c r="D16" s="79" t="n">
        <v>20.8</v>
      </c>
      <c r="E16" s="73" t="n">
        <v>311</v>
      </c>
      <c r="F16" s="79" t="n">
        <v>4.3</v>
      </c>
      <c r="G16" s="79" t="n">
        <v>70.8</v>
      </c>
      <c r="H16" s="81" t="n">
        <v>30.6</v>
      </c>
      <c r="I16" s="81" t="s">
        <v>28</v>
      </c>
    </row>
    <row r="17" customFormat="false" ht="20.1" hidden="false" customHeight="true" outlineLevel="0" collapsed="false">
      <c r="A17" s="63"/>
      <c r="B17" s="78" t="s">
        <v>201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5" t="s">
        <v>166</v>
      </c>
      <c r="B18" s="73" t="n">
        <v>119</v>
      </c>
      <c r="C18" s="79" t="n">
        <v>79.8</v>
      </c>
      <c r="D18" s="79" t="n">
        <v>20.2</v>
      </c>
      <c r="E18" s="73" t="n">
        <v>476</v>
      </c>
      <c r="F18" s="79" t="n">
        <v>4</v>
      </c>
      <c r="G18" s="79" t="n">
        <v>59.7</v>
      </c>
      <c r="H18" s="79" t="n">
        <v>38.7</v>
      </c>
      <c r="I18" s="79" t="n">
        <v>1.7</v>
      </c>
    </row>
    <row r="19" customFormat="false" ht="12" hidden="false" customHeight="true" outlineLevel="0" collapsed="false">
      <c r="A19" s="65" t="s">
        <v>167</v>
      </c>
      <c r="B19" s="73" t="n">
        <v>46</v>
      </c>
      <c r="C19" s="79" t="n">
        <v>54.3</v>
      </c>
      <c r="D19" s="79" t="n">
        <v>45.7</v>
      </c>
      <c r="E19" s="73" t="n">
        <v>202</v>
      </c>
      <c r="F19" s="79" t="n">
        <v>4.4</v>
      </c>
      <c r="G19" s="79" t="n">
        <v>93.5</v>
      </c>
      <c r="H19" s="79" t="n">
        <v>23.9</v>
      </c>
      <c r="I19" s="81" t="s">
        <v>28</v>
      </c>
    </row>
    <row r="20" customFormat="false" ht="12" hidden="false" customHeight="true" outlineLevel="0" collapsed="false">
      <c r="A20" s="65" t="s">
        <v>168</v>
      </c>
      <c r="B20" s="73" t="n">
        <v>91</v>
      </c>
      <c r="C20" s="79" t="n">
        <v>58.2</v>
      </c>
      <c r="D20" s="79" t="n">
        <v>41.8</v>
      </c>
      <c r="E20" s="73" t="n">
        <v>193</v>
      </c>
      <c r="F20" s="79" t="n">
        <v>2.1</v>
      </c>
      <c r="G20" s="79" t="n">
        <v>72.5</v>
      </c>
      <c r="H20" s="79" t="n">
        <v>26.4</v>
      </c>
      <c r="I20" s="79" t="n">
        <v>9.9</v>
      </c>
    </row>
    <row r="21" customFormat="false" ht="12" hidden="false" customHeight="true" outlineLevel="0" collapsed="false">
      <c r="A21" s="65" t="s">
        <v>18</v>
      </c>
      <c r="B21" s="73" t="n">
        <v>78</v>
      </c>
      <c r="C21" s="79" t="n">
        <v>62.8</v>
      </c>
      <c r="D21" s="79" t="n">
        <v>37.2</v>
      </c>
      <c r="E21" s="73" t="n">
        <v>238</v>
      </c>
      <c r="F21" s="79" t="n">
        <v>3.1</v>
      </c>
      <c r="G21" s="79" t="n">
        <v>61.5</v>
      </c>
      <c r="H21" s="79" t="n">
        <v>38.5</v>
      </c>
      <c r="I21" s="81" t="s">
        <v>28</v>
      </c>
    </row>
    <row r="22" customFormat="false" ht="24.9" hidden="false" customHeight="true" outlineLevel="0" collapsed="false">
      <c r="A22" s="65" t="s">
        <v>170</v>
      </c>
      <c r="B22" s="73" t="n">
        <v>19</v>
      </c>
      <c r="C22" s="79" t="n">
        <v>89.5</v>
      </c>
      <c r="D22" s="79" t="n">
        <v>10.5</v>
      </c>
      <c r="E22" s="73" t="n">
        <v>43</v>
      </c>
      <c r="F22" s="79" t="n">
        <v>2.3</v>
      </c>
      <c r="G22" s="79" t="n">
        <v>73.7</v>
      </c>
      <c r="H22" s="79" t="n">
        <v>5.3</v>
      </c>
      <c r="I22" s="81" t="n">
        <v>26.3</v>
      </c>
    </row>
    <row r="23" customFormat="false" ht="12" hidden="false" customHeight="true" outlineLevel="0" collapsed="false">
      <c r="A23" s="65" t="s">
        <v>171</v>
      </c>
      <c r="B23" s="73" t="n">
        <v>79</v>
      </c>
      <c r="C23" s="79" t="n">
        <v>78.5</v>
      </c>
      <c r="D23" s="79" t="n">
        <v>21.5</v>
      </c>
      <c r="E23" s="73" t="n">
        <v>235</v>
      </c>
      <c r="F23" s="79" t="n">
        <v>3</v>
      </c>
      <c r="G23" s="79" t="n">
        <v>78.5</v>
      </c>
      <c r="H23" s="79" t="n">
        <v>26.6</v>
      </c>
      <c r="I23" s="79" t="n">
        <v>1.3</v>
      </c>
    </row>
    <row r="24" customFormat="false" ht="12" hidden="false" customHeight="true" outlineLevel="0" collapsed="false">
      <c r="A24" s="65" t="s">
        <v>172</v>
      </c>
      <c r="B24" s="73" t="n">
        <v>59</v>
      </c>
      <c r="C24" s="79" t="n">
        <v>79.7</v>
      </c>
      <c r="D24" s="79" t="n">
        <v>20.3</v>
      </c>
      <c r="E24" s="73" t="n">
        <v>259</v>
      </c>
      <c r="F24" s="79" t="n">
        <v>4.4</v>
      </c>
      <c r="G24" s="79" t="n">
        <v>83.1</v>
      </c>
      <c r="H24" s="79" t="n">
        <v>42.4</v>
      </c>
      <c r="I24" s="79" t="n">
        <v>22</v>
      </c>
    </row>
    <row r="25" customFormat="false" ht="12" hidden="false" customHeight="true" outlineLevel="0" collapsed="false">
      <c r="A25" s="65" t="s">
        <v>173</v>
      </c>
      <c r="B25" s="73" t="n">
        <v>15</v>
      </c>
      <c r="C25" s="79" t="n">
        <v>46.7</v>
      </c>
      <c r="D25" s="79" t="n">
        <v>53.3</v>
      </c>
      <c r="E25" s="73" t="n">
        <v>55</v>
      </c>
      <c r="F25" s="79" t="n">
        <v>3.7</v>
      </c>
      <c r="G25" s="79" t="n">
        <v>86.7</v>
      </c>
      <c r="H25" s="79" t="n">
        <v>46.7</v>
      </c>
      <c r="I25" s="81" t="s">
        <v>28</v>
      </c>
    </row>
    <row r="26" customFormat="false" ht="12" hidden="false" customHeight="true" outlineLevel="0" collapsed="false">
      <c r="A26" s="65" t="s">
        <v>174</v>
      </c>
      <c r="B26" s="73" t="n">
        <v>239</v>
      </c>
      <c r="C26" s="79" t="n">
        <v>83.7</v>
      </c>
      <c r="D26" s="79" t="n">
        <v>16.3</v>
      </c>
      <c r="E26" s="73" t="n">
        <v>619</v>
      </c>
      <c r="F26" s="79" t="n">
        <v>2.6</v>
      </c>
      <c r="G26" s="79" t="n">
        <v>92.1</v>
      </c>
      <c r="H26" s="79" t="n">
        <v>8.4</v>
      </c>
      <c r="I26" s="79" t="n">
        <v>2.9</v>
      </c>
    </row>
    <row r="27" customFormat="false" ht="12" hidden="false" customHeight="true" outlineLevel="0" collapsed="false">
      <c r="A27" s="65" t="s">
        <v>175</v>
      </c>
      <c r="B27" s="73" t="n">
        <v>122</v>
      </c>
      <c r="C27" s="79" t="n">
        <v>82.8</v>
      </c>
      <c r="D27" s="79" t="n">
        <v>17.2</v>
      </c>
      <c r="E27" s="73" t="n">
        <v>453</v>
      </c>
      <c r="F27" s="79" t="n">
        <v>3.7</v>
      </c>
      <c r="G27" s="79" t="n">
        <v>90.2</v>
      </c>
      <c r="H27" s="79" t="n">
        <v>13.9</v>
      </c>
      <c r="I27" s="79" t="n">
        <v>6.6</v>
      </c>
    </row>
    <row r="28" customFormat="false" ht="12" hidden="false" customHeight="true" outlineLevel="0" collapsed="false">
      <c r="A28" s="65" t="s">
        <v>176</v>
      </c>
      <c r="B28" s="73" t="n">
        <v>68</v>
      </c>
      <c r="C28" s="79" t="n">
        <v>80.9</v>
      </c>
      <c r="D28" s="79" t="n">
        <v>19.1</v>
      </c>
      <c r="E28" s="73" t="n">
        <v>108</v>
      </c>
      <c r="F28" s="79" t="n">
        <v>1.6</v>
      </c>
      <c r="G28" s="79" t="n">
        <v>79.4</v>
      </c>
      <c r="H28" s="79" t="n">
        <v>19.1</v>
      </c>
      <c r="I28" s="79" t="n">
        <v>5.9</v>
      </c>
    </row>
    <row r="29" customFormat="false" ht="12" hidden="false" customHeight="true" outlineLevel="0" collapsed="false">
      <c r="A29" s="65" t="s">
        <v>177</v>
      </c>
      <c r="B29" s="73" t="n">
        <v>340</v>
      </c>
      <c r="C29" s="79" t="n">
        <v>78.2</v>
      </c>
      <c r="D29" s="79" t="n">
        <v>21.8</v>
      </c>
      <c r="E29" s="73" t="n">
        <v>923</v>
      </c>
      <c r="F29" s="79" t="n">
        <v>2.7</v>
      </c>
      <c r="G29" s="79" t="n">
        <v>82.6</v>
      </c>
      <c r="H29" s="79" t="n">
        <v>13.2</v>
      </c>
      <c r="I29" s="79" t="n">
        <v>4.7</v>
      </c>
    </row>
    <row r="30" customFormat="false" ht="12" hidden="false" customHeight="true" outlineLevel="0" collapsed="false">
      <c r="A30" s="65" t="s">
        <v>178</v>
      </c>
      <c r="B30" s="73" t="n">
        <v>75</v>
      </c>
      <c r="C30" s="79" t="n">
        <v>80</v>
      </c>
      <c r="D30" s="79" t="n">
        <v>20</v>
      </c>
      <c r="E30" s="73" t="n">
        <v>339</v>
      </c>
      <c r="F30" s="79" t="n">
        <v>4.5</v>
      </c>
      <c r="G30" s="79" t="n">
        <v>72</v>
      </c>
      <c r="H30" s="79" t="n">
        <v>28</v>
      </c>
      <c r="I30" s="81" t="n">
        <v>1.3</v>
      </c>
    </row>
    <row r="31" customFormat="false" ht="12" hidden="false" customHeight="true" outlineLevel="0" collapsed="false">
      <c r="A31" s="65" t="s">
        <v>179</v>
      </c>
      <c r="B31" s="73" t="n">
        <v>31</v>
      </c>
      <c r="C31" s="79" t="n">
        <v>77.4</v>
      </c>
      <c r="D31" s="79" t="n">
        <v>22.6</v>
      </c>
      <c r="E31" s="73" t="n">
        <v>67</v>
      </c>
      <c r="F31" s="79" t="n">
        <v>2.2</v>
      </c>
      <c r="G31" s="79" t="n">
        <v>96.8</v>
      </c>
      <c r="H31" s="79" t="n">
        <v>6.5</v>
      </c>
      <c r="I31" s="81" t="s">
        <v>28</v>
      </c>
    </row>
    <row r="32" customFormat="false" ht="12" hidden="false" customHeight="true" outlineLevel="0" collapsed="false">
      <c r="A32" s="65" t="s">
        <v>180</v>
      </c>
      <c r="B32" s="73" t="n">
        <v>63</v>
      </c>
      <c r="C32" s="79" t="n">
        <v>52.4</v>
      </c>
      <c r="D32" s="79" t="n">
        <v>47.6</v>
      </c>
      <c r="E32" s="73" t="n">
        <v>394</v>
      </c>
      <c r="F32" s="79" t="n">
        <v>6.3</v>
      </c>
      <c r="G32" s="79" t="n">
        <v>68.3</v>
      </c>
      <c r="H32" s="79" t="n">
        <v>49.2</v>
      </c>
      <c r="I32" s="79" t="n">
        <v>6.3</v>
      </c>
    </row>
    <row r="33" customFormat="false" ht="12" hidden="false" customHeight="true" outlineLevel="0" collapsed="false">
      <c r="A33" s="65" t="s">
        <v>181</v>
      </c>
      <c r="B33" s="73" t="n">
        <v>24</v>
      </c>
      <c r="C33" s="79" t="n">
        <v>83.3</v>
      </c>
      <c r="D33" s="79" t="n">
        <v>16.7</v>
      </c>
      <c r="E33" s="73" t="n">
        <v>95</v>
      </c>
      <c r="F33" s="79" t="n">
        <v>4</v>
      </c>
      <c r="G33" s="79" t="n">
        <v>54.2</v>
      </c>
      <c r="H33" s="79" t="n">
        <v>45.8</v>
      </c>
      <c r="I33" s="79" t="n">
        <v>4.2</v>
      </c>
    </row>
    <row r="34" customFormat="false" ht="12" hidden="false" customHeight="true" outlineLevel="0" collapsed="false">
      <c r="A34" s="65" t="s">
        <v>182</v>
      </c>
      <c r="B34" s="73" t="n">
        <v>43</v>
      </c>
      <c r="C34" s="79" t="n">
        <v>69.8</v>
      </c>
      <c r="D34" s="79" t="n">
        <v>30.2</v>
      </c>
      <c r="E34" s="73" t="n">
        <v>184</v>
      </c>
      <c r="F34" s="79" t="n">
        <v>4.3</v>
      </c>
      <c r="G34" s="79" t="n">
        <v>51.2</v>
      </c>
      <c r="H34" s="79" t="n">
        <v>51.2</v>
      </c>
      <c r="I34" s="81" t="s">
        <v>28</v>
      </c>
    </row>
    <row r="35" customFormat="false" ht="12" hidden="false" customHeight="true" outlineLevel="0" collapsed="false">
      <c r="A35" s="65" t="s">
        <v>183</v>
      </c>
      <c r="B35" s="73" t="n">
        <v>25</v>
      </c>
      <c r="C35" s="79" t="n">
        <v>84</v>
      </c>
      <c r="D35" s="79" t="n">
        <v>16</v>
      </c>
      <c r="E35" s="73" t="n">
        <v>70</v>
      </c>
      <c r="F35" s="79" t="n">
        <v>2.8</v>
      </c>
      <c r="G35" s="79" t="n">
        <v>88</v>
      </c>
      <c r="H35" s="79" t="n">
        <v>16</v>
      </c>
      <c r="I35" s="81" t="s">
        <v>28</v>
      </c>
    </row>
    <row r="36" customFormat="false" ht="20.1" hidden="false" customHeight="true" outlineLevel="0" collapsed="false">
      <c r="A36" s="66" t="s">
        <v>160</v>
      </c>
      <c r="B36" s="75" t="n">
        <v>1536</v>
      </c>
      <c r="C36" s="97" t="n">
        <v>75.8</v>
      </c>
      <c r="D36" s="97" t="n">
        <v>24.2</v>
      </c>
      <c r="E36" s="75" t="n">
        <v>4953</v>
      </c>
      <c r="F36" s="97" t="n">
        <v>3.2</v>
      </c>
      <c r="G36" s="97" t="n">
        <v>79.1</v>
      </c>
      <c r="H36" s="97" t="n">
        <v>22.9</v>
      </c>
      <c r="I36" s="97" t="n">
        <v>4.6</v>
      </c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7" t="s">
        <v>335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47</v>
      </c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76"/>
      <c r="B4" s="60"/>
      <c r="C4" s="60" t="s">
        <v>248</v>
      </c>
      <c r="D4" s="61" t="s">
        <v>249</v>
      </c>
      <c r="E4" s="61" t="s">
        <v>250</v>
      </c>
      <c r="F4" s="61" t="s">
        <v>251</v>
      </c>
      <c r="G4" s="61" t="s">
        <v>252</v>
      </c>
      <c r="H4" s="61" t="s">
        <v>253</v>
      </c>
      <c r="I4" s="61" t="s">
        <v>254</v>
      </c>
      <c r="J4" s="61" t="s">
        <v>255</v>
      </c>
      <c r="K4" s="61" t="s">
        <v>256</v>
      </c>
      <c r="L4" s="60" t="s">
        <v>257</v>
      </c>
      <c r="M4" s="77" t="s">
        <v>258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2" hidden="false" customHeight="true" outlineLevel="0" collapsed="false">
      <c r="A6" s="63"/>
      <c r="B6" s="78" t="s">
        <v>200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5" t="s">
        <v>152</v>
      </c>
      <c r="B7" s="73" t="n">
        <v>35</v>
      </c>
      <c r="C7" s="79" t="s">
        <v>28</v>
      </c>
      <c r="D7" s="79" t="s">
        <v>28</v>
      </c>
      <c r="E7" s="79" t="n">
        <v>2.9</v>
      </c>
      <c r="F7" s="79" t="n">
        <v>2.9</v>
      </c>
      <c r="G7" s="79" t="n">
        <v>14.3</v>
      </c>
      <c r="H7" s="79" t="n">
        <v>34.3</v>
      </c>
      <c r="I7" s="79" t="n">
        <v>8.6</v>
      </c>
      <c r="J7" s="79" t="n">
        <v>5.7</v>
      </c>
      <c r="K7" s="79" t="n">
        <v>17.1</v>
      </c>
      <c r="L7" s="79" t="n">
        <v>2.9</v>
      </c>
      <c r="M7" s="79" t="n">
        <v>1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79" t="n">
        <v>4.3</v>
      </c>
      <c r="D8" s="79" t="n">
        <v>4.6</v>
      </c>
      <c r="E8" s="79" t="n">
        <v>3.9</v>
      </c>
      <c r="F8" s="79" t="n">
        <v>2.3</v>
      </c>
      <c r="G8" s="79" t="n">
        <v>5.5</v>
      </c>
      <c r="H8" s="79" t="n">
        <v>8.5</v>
      </c>
      <c r="I8" s="79" t="n">
        <v>7.3</v>
      </c>
      <c r="J8" s="79" t="n">
        <v>10</v>
      </c>
      <c r="K8" s="79" t="n">
        <v>17.8</v>
      </c>
      <c r="L8" s="79" t="n">
        <v>12.8</v>
      </c>
      <c r="M8" s="79" t="n">
        <v>23.1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79" t="s">
        <v>28</v>
      </c>
      <c r="D9" s="79" t="s">
        <v>28</v>
      </c>
      <c r="E9" s="79" t="n">
        <v>1.4</v>
      </c>
      <c r="F9" s="79" t="n">
        <v>2.3</v>
      </c>
      <c r="G9" s="79" t="n">
        <v>9</v>
      </c>
      <c r="H9" s="79" t="n">
        <v>16.7</v>
      </c>
      <c r="I9" s="79" t="n">
        <v>11.7</v>
      </c>
      <c r="J9" s="79" t="n">
        <v>13.5</v>
      </c>
      <c r="K9" s="79" t="n">
        <v>18.9</v>
      </c>
      <c r="L9" s="79" t="n">
        <v>6.3</v>
      </c>
      <c r="M9" s="79" t="n">
        <v>20.3</v>
      </c>
    </row>
    <row r="10" customFormat="false" ht="12" hidden="false" customHeight="true" outlineLevel="0" collapsed="false">
      <c r="A10" s="65" t="s">
        <v>155</v>
      </c>
      <c r="B10" s="73" t="n">
        <v>288</v>
      </c>
      <c r="C10" s="79" t="s">
        <v>28</v>
      </c>
      <c r="D10" s="79" t="n">
        <v>0.3</v>
      </c>
      <c r="E10" s="79" t="n">
        <v>1</v>
      </c>
      <c r="F10" s="79" t="n">
        <v>0.3</v>
      </c>
      <c r="G10" s="79" t="n">
        <v>3.1</v>
      </c>
      <c r="H10" s="79" t="n">
        <v>10.4</v>
      </c>
      <c r="I10" s="79" t="n">
        <v>11.5</v>
      </c>
      <c r="J10" s="79" t="n">
        <v>18.8</v>
      </c>
      <c r="K10" s="79" t="n">
        <v>26</v>
      </c>
      <c r="L10" s="79" t="n">
        <v>19.1</v>
      </c>
      <c r="M10" s="79" t="n">
        <v>9.4</v>
      </c>
    </row>
    <row r="11" customFormat="false" ht="12" hidden="false" customHeight="true" outlineLevel="0" collapsed="false">
      <c r="A11" s="65" t="s">
        <v>156</v>
      </c>
      <c r="B11" s="73" t="n">
        <v>43</v>
      </c>
      <c r="C11" s="79" t="s">
        <v>28</v>
      </c>
      <c r="D11" s="79" t="s">
        <v>28</v>
      </c>
      <c r="E11" s="79" t="n">
        <v>2.3</v>
      </c>
      <c r="F11" s="79" t="s">
        <v>28</v>
      </c>
      <c r="G11" s="79" t="n">
        <v>7</v>
      </c>
      <c r="H11" s="79" t="n">
        <v>4.7</v>
      </c>
      <c r="I11" s="79" t="n">
        <v>25.6</v>
      </c>
      <c r="J11" s="79" t="n">
        <v>14</v>
      </c>
      <c r="K11" s="79" t="n">
        <v>2.3</v>
      </c>
      <c r="L11" s="79" t="s">
        <v>28</v>
      </c>
      <c r="M11" s="79" t="n">
        <v>44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79" t="s">
        <v>28</v>
      </c>
      <c r="D12" s="79" t="s">
        <v>28</v>
      </c>
      <c r="E12" s="79" t="s">
        <v>28</v>
      </c>
      <c r="F12" s="79" t="s">
        <v>28</v>
      </c>
      <c r="G12" s="79" t="s">
        <v>28</v>
      </c>
      <c r="H12" s="79" t="n">
        <v>3.4</v>
      </c>
      <c r="I12" s="79" t="s">
        <v>28</v>
      </c>
      <c r="J12" s="79" t="n">
        <v>17.2</v>
      </c>
      <c r="K12" s="79" t="n">
        <v>24.1</v>
      </c>
      <c r="L12" s="79" t="n">
        <v>44.8</v>
      </c>
      <c r="M12" s="79" t="n">
        <v>10.3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s">
        <v>28</v>
      </c>
      <c r="D13" s="79" t="n">
        <v>33.3</v>
      </c>
      <c r="E13" s="79" t="s">
        <v>28</v>
      </c>
      <c r="F13" s="79" t="s">
        <v>28</v>
      </c>
      <c r="G13" s="79" t="s">
        <v>28</v>
      </c>
      <c r="H13" s="79" t="n">
        <v>33.3</v>
      </c>
      <c r="I13" s="79" t="s">
        <v>28</v>
      </c>
      <c r="J13" s="79" t="s">
        <v>28</v>
      </c>
      <c r="K13" s="79" t="s">
        <v>28</v>
      </c>
      <c r="L13" s="79" t="s">
        <v>28</v>
      </c>
      <c r="M13" s="79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79" t="s">
        <v>28</v>
      </c>
      <c r="D14" s="79" t="s">
        <v>28</v>
      </c>
      <c r="E14" s="79" t="s">
        <v>28</v>
      </c>
      <c r="F14" s="79" t="s">
        <v>28</v>
      </c>
      <c r="G14" s="79" t="s">
        <v>28</v>
      </c>
      <c r="H14" s="79" t="n">
        <v>2.8</v>
      </c>
      <c r="I14" s="79" t="n">
        <v>1.4</v>
      </c>
      <c r="J14" s="79" t="n">
        <v>5.6</v>
      </c>
      <c r="K14" s="79" t="n">
        <v>12.5</v>
      </c>
      <c r="L14" s="79" t="n">
        <v>13.9</v>
      </c>
      <c r="M14" s="79" t="n">
        <v>63.9</v>
      </c>
    </row>
    <row r="15" customFormat="false" ht="20.1" hidden="false" customHeight="true" outlineLevel="0" collapsed="false">
      <c r="A15" s="63"/>
      <c r="B15" s="78" t="s">
        <v>201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79" t="s">
        <v>28</v>
      </c>
      <c r="D16" s="79" t="s">
        <v>28</v>
      </c>
      <c r="E16" s="79" t="s">
        <v>28</v>
      </c>
      <c r="F16" s="79" t="n">
        <v>0.8</v>
      </c>
      <c r="G16" s="79" t="n">
        <v>4.2</v>
      </c>
      <c r="H16" s="79" t="n">
        <v>10.1</v>
      </c>
      <c r="I16" s="79" t="n">
        <v>13.4</v>
      </c>
      <c r="J16" s="79" t="n">
        <v>10.1</v>
      </c>
      <c r="K16" s="79" t="n">
        <v>10.9</v>
      </c>
      <c r="L16" s="79" t="n">
        <v>3.4</v>
      </c>
      <c r="M16" s="79" t="n">
        <v>47.1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79" t="s">
        <v>28</v>
      </c>
      <c r="D17" s="79" t="s">
        <v>28</v>
      </c>
      <c r="E17" s="79" t="s">
        <v>28</v>
      </c>
      <c r="F17" s="79" t="s">
        <v>28</v>
      </c>
      <c r="G17" s="79" t="n">
        <v>2.2</v>
      </c>
      <c r="H17" s="79" t="n">
        <v>15.2</v>
      </c>
      <c r="I17" s="79" t="n">
        <v>15.2</v>
      </c>
      <c r="J17" s="79" t="n">
        <v>21.7</v>
      </c>
      <c r="K17" s="79" t="n">
        <v>28.3</v>
      </c>
      <c r="L17" s="79" t="n">
        <v>13</v>
      </c>
      <c r="M17" s="79" t="n">
        <v>4.3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79" t="s">
        <v>28</v>
      </c>
      <c r="D18" s="79" t="s">
        <v>28</v>
      </c>
      <c r="E18" s="79" t="n">
        <v>1.1</v>
      </c>
      <c r="F18" s="79" t="s">
        <v>28</v>
      </c>
      <c r="G18" s="79" t="n">
        <v>3.3</v>
      </c>
      <c r="H18" s="79" t="n">
        <v>4.4</v>
      </c>
      <c r="I18" s="79" t="n">
        <v>16.5</v>
      </c>
      <c r="J18" s="79" t="n">
        <v>11</v>
      </c>
      <c r="K18" s="79" t="n">
        <v>18.7</v>
      </c>
      <c r="L18" s="79" t="n">
        <v>20.9</v>
      </c>
      <c r="M18" s="79" t="n">
        <v>24.2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79" t="s">
        <v>28</v>
      </c>
      <c r="D19" s="79" t="s">
        <v>28</v>
      </c>
      <c r="E19" s="79" t="s">
        <v>28</v>
      </c>
      <c r="F19" s="79" t="s">
        <v>28</v>
      </c>
      <c r="G19" s="79" t="n">
        <v>5.1</v>
      </c>
      <c r="H19" s="79" t="n">
        <v>19.2</v>
      </c>
      <c r="I19" s="79" t="n">
        <v>6.4</v>
      </c>
      <c r="J19" s="79" t="n">
        <v>23.1</v>
      </c>
      <c r="K19" s="79" t="n">
        <v>24.4</v>
      </c>
      <c r="L19" s="79" t="n">
        <v>12.8</v>
      </c>
      <c r="M19" s="79" t="n">
        <v>9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79" t="s">
        <v>28</v>
      </c>
      <c r="D20" s="79" t="n">
        <v>5.3</v>
      </c>
      <c r="E20" s="79" t="n">
        <v>10.5</v>
      </c>
      <c r="F20" s="79" t="s">
        <v>28</v>
      </c>
      <c r="G20" s="79" t="n">
        <v>21.1</v>
      </c>
      <c r="H20" s="79" t="n">
        <v>10.5</v>
      </c>
      <c r="I20" s="79" t="n">
        <v>10.5</v>
      </c>
      <c r="J20" s="79" t="n">
        <v>5.3</v>
      </c>
      <c r="K20" s="79" t="n">
        <v>5.3</v>
      </c>
      <c r="L20" s="79" t="n">
        <v>5.3</v>
      </c>
      <c r="M20" s="79" t="n">
        <v>26.3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79" t="s">
        <v>28</v>
      </c>
      <c r="D21" s="79" t="s">
        <v>28</v>
      </c>
      <c r="E21" s="79" t="s">
        <v>28</v>
      </c>
      <c r="F21" s="79" t="n">
        <v>1.3</v>
      </c>
      <c r="G21" s="79" t="s">
        <v>28</v>
      </c>
      <c r="H21" s="79" t="n">
        <v>10.1</v>
      </c>
      <c r="I21" s="79" t="n">
        <v>10.1</v>
      </c>
      <c r="J21" s="79" t="n">
        <v>25.3</v>
      </c>
      <c r="K21" s="79" t="n">
        <v>24.1</v>
      </c>
      <c r="L21" s="79" t="n">
        <v>3.8</v>
      </c>
      <c r="M21" s="79" t="n">
        <v>25.3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n">
        <v>5.1</v>
      </c>
      <c r="H22" s="79" t="n">
        <v>18.6</v>
      </c>
      <c r="I22" s="79" t="n">
        <v>22</v>
      </c>
      <c r="J22" s="79" t="n">
        <v>18.6</v>
      </c>
      <c r="K22" s="79" t="n">
        <v>23.7</v>
      </c>
      <c r="L22" s="79" t="n">
        <v>1.7</v>
      </c>
      <c r="M22" s="79" t="n">
        <v>10.2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79" t="s">
        <v>28</v>
      </c>
      <c r="D23" s="79" t="s">
        <v>28</v>
      </c>
      <c r="E23" s="79" t="n">
        <v>6.7</v>
      </c>
      <c r="F23" s="79" t="s">
        <v>28</v>
      </c>
      <c r="G23" s="79" t="n">
        <v>20</v>
      </c>
      <c r="H23" s="79" t="n">
        <v>13.3</v>
      </c>
      <c r="I23" s="79" t="n">
        <v>13.3</v>
      </c>
      <c r="J23" s="79" t="n">
        <v>6.7</v>
      </c>
      <c r="K23" s="79" t="n">
        <v>33.3</v>
      </c>
      <c r="L23" s="79" t="n">
        <v>6.7</v>
      </c>
      <c r="M23" s="79" t="s">
        <v>28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79" t="n">
        <v>8.8</v>
      </c>
      <c r="D24" s="79" t="n">
        <v>11.7</v>
      </c>
      <c r="E24" s="79" t="n">
        <v>10.9</v>
      </c>
      <c r="F24" s="79" t="n">
        <v>3.8</v>
      </c>
      <c r="G24" s="79" t="n">
        <v>9.6</v>
      </c>
      <c r="H24" s="79" t="n">
        <v>9.2</v>
      </c>
      <c r="I24" s="79" t="n">
        <v>4.2</v>
      </c>
      <c r="J24" s="79" t="n">
        <v>12.6</v>
      </c>
      <c r="K24" s="79" t="n">
        <v>10.5</v>
      </c>
      <c r="L24" s="79" t="n">
        <v>5.9</v>
      </c>
      <c r="M24" s="79" t="n">
        <v>13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79" t="s">
        <v>28</v>
      </c>
      <c r="D25" s="79" t="s">
        <v>28</v>
      </c>
      <c r="E25" s="79" t="n">
        <v>2.5</v>
      </c>
      <c r="F25" s="79" t="n">
        <v>0.8</v>
      </c>
      <c r="G25" s="79" t="n">
        <v>4.9</v>
      </c>
      <c r="H25" s="79" t="n">
        <v>7.4</v>
      </c>
      <c r="I25" s="79" t="n">
        <v>11.5</v>
      </c>
      <c r="J25" s="79" t="n">
        <v>11.5</v>
      </c>
      <c r="K25" s="79" t="n">
        <v>30.3</v>
      </c>
      <c r="L25" s="79" t="n">
        <v>30.3</v>
      </c>
      <c r="M25" s="79" t="n">
        <v>0.8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79" t="s">
        <v>28</v>
      </c>
      <c r="D26" s="79" t="s">
        <v>28</v>
      </c>
      <c r="E26" s="79" t="s">
        <v>28</v>
      </c>
      <c r="F26" s="79" t="n">
        <v>1.5</v>
      </c>
      <c r="G26" s="79" t="n">
        <v>1.5</v>
      </c>
      <c r="H26" s="79" t="n">
        <v>10.3</v>
      </c>
      <c r="I26" s="79" t="n">
        <v>8.8</v>
      </c>
      <c r="J26" s="79" t="n">
        <v>16.2</v>
      </c>
      <c r="K26" s="79" t="n">
        <v>7.4</v>
      </c>
      <c r="L26" s="79" t="n">
        <v>16.2</v>
      </c>
      <c r="M26" s="79" t="n">
        <v>38.2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79" t="n">
        <v>4.4</v>
      </c>
      <c r="D27" s="79" t="n">
        <v>3.2</v>
      </c>
      <c r="E27" s="79" t="n">
        <v>2.1</v>
      </c>
      <c r="F27" s="79" t="n">
        <v>2.9</v>
      </c>
      <c r="G27" s="79" t="n">
        <v>6.5</v>
      </c>
      <c r="H27" s="79" t="n">
        <v>9.7</v>
      </c>
      <c r="I27" s="79" t="n">
        <v>7.6</v>
      </c>
      <c r="J27" s="79" t="n">
        <v>9.4</v>
      </c>
      <c r="K27" s="79" t="n">
        <v>20</v>
      </c>
      <c r="L27" s="79" t="n">
        <v>11.5</v>
      </c>
      <c r="M27" s="79" t="n">
        <v>2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79" t="s">
        <v>28</v>
      </c>
      <c r="D28" s="79" t="s">
        <v>28</v>
      </c>
      <c r="E28" s="79" t="s">
        <v>28</v>
      </c>
      <c r="F28" s="79" t="s">
        <v>28</v>
      </c>
      <c r="G28" s="79" t="s">
        <v>28</v>
      </c>
      <c r="H28" s="79" t="n">
        <v>2.7</v>
      </c>
      <c r="I28" s="79" t="n">
        <v>1.3</v>
      </c>
      <c r="J28" s="79" t="n">
        <v>5.3</v>
      </c>
      <c r="K28" s="79" t="n">
        <v>13.3</v>
      </c>
      <c r="L28" s="79" t="n">
        <v>16</v>
      </c>
      <c r="M28" s="79" t="n">
        <v>61.3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79" t="s">
        <v>28</v>
      </c>
      <c r="D29" s="79" t="s">
        <v>28</v>
      </c>
      <c r="E29" s="79" t="n">
        <v>3.2</v>
      </c>
      <c r="F29" s="79" t="n">
        <v>6.5</v>
      </c>
      <c r="G29" s="79" t="s">
        <v>28</v>
      </c>
      <c r="H29" s="79" t="n">
        <v>9.7</v>
      </c>
      <c r="I29" s="79" t="s">
        <v>28</v>
      </c>
      <c r="J29" s="79" t="n">
        <v>6.5</v>
      </c>
      <c r="K29" s="79" t="n">
        <v>25.8</v>
      </c>
      <c r="L29" s="79" t="n">
        <v>25.8</v>
      </c>
      <c r="M29" s="79" t="n">
        <v>22.6</v>
      </c>
    </row>
    <row r="30" customFormat="false" ht="12" hidden="false" customHeight="true" outlineLevel="0" collapsed="false">
      <c r="A30" s="65" t="s">
        <v>180</v>
      </c>
      <c r="B30" s="73" t="n">
        <v>63</v>
      </c>
      <c r="C30" s="79" t="s">
        <v>28</v>
      </c>
      <c r="D30" s="79" t="s">
        <v>28</v>
      </c>
      <c r="E30" s="79" t="s">
        <v>28</v>
      </c>
      <c r="F30" s="79" t="s">
        <v>28</v>
      </c>
      <c r="G30" s="79" t="n">
        <v>6.3</v>
      </c>
      <c r="H30" s="79" t="n">
        <v>11.1</v>
      </c>
      <c r="I30" s="79" t="n">
        <v>6.3</v>
      </c>
      <c r="J30" s="79" t="n">
        <v>9.5</v>
      </c>
      <c r="K30" s="79" t="n">
        <v>33.3</v>
      </c>
      <c r="L30" s="79" t="n">
        <v>20.6</v>
      </c>
      <c r="M30" s="79" t="n">
        <v>12.7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79" t="s">
        <v>28</v>
      </c>
      <c r="D31" s="79" t="s">
        <v>28</v>
      </c>
      <c r="E31" s="79" t="s">
        <v>28</v>
      </c>
      <c r="F31" s="79" t="n">
        <v>4.2</v>
      </c>
      <c r="G31" s="79" t="n">
        <v>8.3</v>
      </c>
      <c r="H31" s="79" t="n">
        <v>45.8</v>
      </c>
      <c r="I31" s="79" t="n">
        <v>8.3</v>
      </c>
      <c r="J31" s="79" t="n">
        <v>4.2</v>
      </c>
      <c r="K31" s="79" t="n">
        <v>8.3</v>
      </c>
      <c r="L31" s="79" t="n">
        <v>12.5</v>
      </c>
      <c r="M31" s="79" t="n">
        <v>8.3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79" t="s">
        <v>28</v>
      </c>
      <c r="D32" s="79" t="s">
        <v>28</v>
      </c>
      <c r="E32" s="79" t="s">
        <v>28</v>
      </c>
      <c r="F32" s="79" t="s">
        <v>28</v>
      </c>
      <c r="G32" s="79" t="n">
        <v>4.7</v>
      </c>
      <c r="H32" s="79" t="s">
        <v>28</v>
      </c>
      <c r="I32" s="79" t="n">
        <v>9.3</v>
      </c>
      <c r="J32" s="79" t="n">
        <v>4.7</v>
      </c>
      <c r="K32" s="79" t="n">
        <v>20.9</v>
      </c>
      <c r="L32" s="79" t="n">
        <v>34.9</v>
      </c>
      <c r="M32" s="79" t="n">
        <v>25.6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79" t="s">
        <v>28</v>
      </c>
      <c r="D33" s="79" t="n">
        <v>4</v>
      </c>
      <c r="E33" s="79" t="s">
        <v>28</v>
      </c>
      <c r="F33" s="79" t="s">
        <v>28</v>
      </c>
      <c r="G33" s="79" t="s">
        <v>28</v>
      </c>
      <c r="H33" s="79" t="n">
        <v>8</v>
      </c>
      <c r="I33" s="79" t="n">
        <v>4</v>
      </c>
      <c r="J33" s="79" t="s">
        <v>28</v>
      </c>
      <c r="K33" s="79" t="n">
        <v>16</v>
      </c>
      <c r="L33" s="79" t="n">
        <v>16</v>
      </c>
      <c r="M33" s="79" t="n">
        <v>52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97" t="n">
        <v>2.3</v>
      </c>
      <c r="D34" s="97" t="n">
        <v>2.7</v>
      </c>
      <c r="E34" s="97" t="n">
        <v>2.7</v>
      </c>
      <c r="F34" s="97" t="n">
        <v>1.7</v>
      </c>
      <c r="G34" s="97" t="n">
        <v>5.4</v>
      </c>
      <c r="H34" s="97" t="n">
        <v>10.2</v>
      </c>
      <c r="I34" s="97" t="n">
        <v>8.9</v>
      </c>
      <c r="J34" s="97" t="n">
        <v>12</v>
      </c>
      <c r="K34" s="97" t="n">
        <v>18.9</v>
      </c>
      <c r="L34" s="97" t="n">
        <v>13.1</v>
      </c>
      <c r="M34" s="97" t="n">
        <v>22.1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  <c r="M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  <c r="M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  <c r="M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  <c r="M55" s="62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7" t="s">
        <v>336</v>
      </c>
      <c r="B1" s="57"/>
      <c r="C1" s="57"/>
      <c r="D1" s="57"/>
      <c r="E1" s="57"/>
      <c r="F1" s="57"/>
      <c r="G1" s="57"/>
      <c r="H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61" t="s">
        <v>260</v>
      </c>
      <c r="D3" s="61"/>
      <c r="E3" s="61"/>
      <c r="F3" s="59" t="s">
        <v>261</v>
      </c>
      <c r="G3" s="59"/>
      <c r="H3" s="59"/>
    </row>
    <row r="4" customFormat="false" ht="48" hidden="false" customHeight="true" outlineLevel="0" collapsed="false">
      <c r="A4" s="76"/>
      <c r="B4" s="60"/>
      <c r="C4" s="60" t="s">
        <v>262</v>
      </c>
      <c r="D4" s="60" t="s">
        <v>263</v>
      </c>
      <c r="E4" s="60" t="s">
        <v>264</v>
      </c>
      <c r="F4" s="60" t="s">
        <v>265</v>
      </c>
      <c r="G4" s="60" t="s">
        <v>266</v>
      </c>
      <c r="H4" s="77" t="s">
        <v>264</v>
      </c>
    </row>
    <row r="5" customFormat="false" ht="12" hidden="false" customHeight="true" outlineLevel="0" collapsed="false">
      <c r="A5" s="76"/>
      <c r="B5" s="60"/>
      <c r="C5" s="59" t="s">
        <v>245</v>
      </c>
      <c r="D5" s="59"/>
      <c r="E5" s="59"/>
      <c r="F5" s="59"/>
      <c r="G5" s="59"/>
      <c r="H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5" t="s">
        <v>152</v>
      </c>
      <c r="B8" s="73" t="n">
        <v>35</v>
      </c>
      <c r="C8" s="79" t="n">
        <v>25.7</v>
      </c>
      <c r="D8" s="79" t="n">
        <v>74.3</v>
      </c>
      <c r="E8" s="79" t="s">
        <v>28</v>
      </c>
      <c r="F8" s="79" t="n">
        <v>94.3</v>
      </c>
      <c r="G8" s="81" t="n">
        <v>5.7</v>
      </c>
      <c r="H8" s="79" t="s">
        <v>28</v>
      </c>
    </row>
    <row r="9" customFormat="false" ht="12" hidden="false" customHeight="true" outlineLevel="0" collapsed="false">
      <c r="A9" s="65" t="s">
        <v>153</v>
      </c>
      <c r="B9" s="73" t="n">
        <v>844</v>
      </c>
      <c r="C9" s="79" t="n">
        <v>24.5</v>
      </c>
      <c r="D9" s="79" t="n">
        <v>63.6</v>
      </c>
      <c r="E9" s="79" t="n">
        <v>11.8</v>
      </c>
      <c r="F9" s="79" t="n">
        <v>98.3</v>
      </c>
      <c r="G9" s="79" t="n">
        <v>0.7</v>
      </c>
      <c r="H9" s="79" t="n">
        <v>0.9</v>
      </c>
    </row>
    <row r="10" customFormat="false" ht="12" hidden="false" customHeight="true" outlineLevel="0" collapsed="false">
      <c r="A10" s="65" t="s">
        <v>154</v>
      </c>
      <c r="B10" s="73" t="n">
        <v>222</v>
      </c>
      <c r="C10" s="79" t="n">
        <v>33.3</v>
      </c>
      <c r="D10" s="79" t="n">
        <v>66.7</v>
      </c>
      <c r="E10" s="79" t="s">
        <v>28</v>
      </c>
      <c r="F10" s="79" t="n">
        <v>96.4</v>
      </c>
      <c r="G10" s="79" t="n">
        <v>3.6</v>
      </c>
      <c r="H10" s="79" t="s">
        <v>28</v>
      </c>
    </row>
    <row r="11" customFormat="false" ht="12" hidden="false" customHeight="true" outlineLevel="0" collapsed="false">
      <c r="A11" s="65" t="s">
        <v>155</v>
      </c>
      <c r="B11" s="80" t="n">
        <v>288</v>
      </c>
      <c r="C11" s="81" t="n">
        <v>25.7</v>
      </c>
      <c r="D11" s="81" t="n">
        <v>74</v>
      </c>
      <c r="E11" s="81" t="n">
        <v>0.3</v>
      </c>
      <c r="F11" s="81" t="n">
        <v>98.6</v>
      </c>
      <c r="G11" s="79" t="n">
        <v>1.4</v>
      </c>
      <c r="H11" s="81" t="s">
        <v>28</v>
      </c>
    </row>
    <row r="12" customFormat="false" ht="12" hidden="false" customHeight="true" outlineLevel="0" collapsed="false">
      <c r="A12" s="65" t="s">
        <v>156</v>
      </c>
      <c r="B12" s="80" t="n">
        <v>43</v>
      </c>
      <c r="C12" s="81" t="n">
        <v>27.9</v>
      </c>
      <c r="D12" s="81" t="n">
        <v>72.1</v>
      </c>
      <c r="E12" s="81" t="s">
        <v>28</v>
      </c>
      <c r="F12" s="81" t="n">
        <v>100</v>
      </c>
      <c r="G12" s="81" t="s">
        <v>28</v>
      </c>
      <c r="H12" s="81" t="s">
        <v>28</v>
      </c>
    </row>
    <row r="13" customFormat="false" ht="12" hidden="false" customHeight="true" outlineLevel="0" collapsed="false">
      <c r="A13" s="65" t="s">
        <v>157</v>
      </c>
      <c r="B13" s="73" t="n">
        <v>29</v>
      </c>
      <c r="C13" s="79" t="n">
        <v>34.5</v>
      </c>
      <c r="D13" s="79" t="n">
        <v>65.5</v>
      </c>
      <c r="E13" s="79" t="s">
        <v>28</v>
      </c>
      <c r="F13" s="79" t="n">
        <v>100</v>
      </c>
      <c r="G13" s="81" t="s">
        <v>28</v>
      </c>
      <c r="H13" s="81" t="s">
        <v>28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33.3</v>
      </c>
      <c r="D14" s="79" t="n">
        <v>66.7</v>
      </c>
      <c r="E14" s="81" t="s">
        <v>28</v>
      </c>
      <c r="F14" s="79" t="n">
        <v>66.7</v>
      </c>
      <c r="G14" s="81" t="n">
        <v>33.3</v>
      </c>
      <c r="H14" s="81" t="s">
        <v>28</v>
      </c>
    </row>
    <row r="15" customFormat="false" ht="12" hidden="false" customHeight="true" outlineLevel="0" collapsed="false">
      <c r="A15" s="65" t="s">
        <v>159</v>
      </c>
      <c r="B15" s="73" t="n">
        <v>72</v>
      </c>
      <c r="C15" s="81" t="n">
        <v>13.9</v>
      </c>
      <c r="D15" s="79" t="n">
        <v>86.1</v>
      </c>
      <c r="E15" s="81" t="s">
        <v>28</v>
      </c>
      <c r="F15" s="79" t="n">
        <v>100</v>
      </c>
      <c r="G15" s="81" t="s">
        <v>28</v>
      </c>
      <c r="H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5" t="s">
        <v>166</v>
      </c>
      <c r="B17" s="73" t="n">
        <v>119</v>
      </c>
      <c r="C17" s="79" t="n">
        <v>22.7</v>
      </c>
      <c r="D17" s="79" t="n">
        <v>77.3</v>
      </c>
      <c r="E17" s="81" t="s">
        <v>28</v>
      </c>
      <c r="F17" s="79" t="n">
        <v>94.1</v>
      </c>
      <c r="G17" s="79" t="n">
        <v>5</v>
      </c>
      <c r="H17" s="81" t="n">
        <v>0.8</v>
      </c>
    </row>
    <row r="18" customFormat="false" ht="12" hidden="false" customHeight="true" outlineLevel="0" collapsed="false">
      <c r="A18" s="65" t="s">
        <v>167</v>
      </c>
      <c r="B18" s="73" t="n">
        <v>46</v>
      </c>
      <c r="C18" s="79" t="n">
        <v>15.2</v>
      </c>
      <c r="D18" s="79" t="n">
        <v>84.8</v>
      </c>
      <c r="E18" s="81" t="s">
        <v>28</v>
      </c>
      <c r="F18" s="79" t="n">
        <v>100</v>
      </c>
      <c r="G18" s="81" t="s">
        <v>28</v>
      </c>
      <c r="H18" s="81" t="s">
        <v>28</v>
      </c>
    </row>
    <row r="19" customFormat="false" ht="12" hidden="false" customHeight="true" outlineLevel="0" collapsed="false">
      <c r="A19" s="65" t="s">
        <v>168</v>
      </c>
      <c r="B19" s="73" t="n">
        <v>91</v>
      </c>
      <c r="C19" s="79" t="n">
        <v>34.1</v>
      </c>
      <c r="D19" s="79" t="n">
        <v>64.8</v>
      </c>
      <c r="E19" s="79" t="n">
        <v>1.1</v>
      </c>
      <c r="F19" s="79" t="n">
        <v>98.9</v>
      </c>
      <c r="G19" s="81" t="s">
        <v>28</v>
      </c>
      <c r="H19" s="79" t="n">
        <v>1.1</v>
      </c>
    </row>
    <row r="20" customFormat="false" ht="12" hidden="false" customHeight="true" outlineLevel="0" collapsed="false">
      <c r="A20" s="65" t="s">
        <v>18</v>
      </c>
      <c r="B20" s="73" t="n">
        <v>78</v>
      </c>
      <c r="C20" s="79" t="n">
        <v>21.8</v>
      </c>
      <c r="D20" s="79" t="n">
        <v>76.9</v>
      </c>
      <c r="E20" s="79" t="n">
        <v>1.3</v>
      </c>
      <c r="F20" s="79" t="n">
        <v>100</v>
      </c>
      <c r="G20" s="81" t="s">
        <v>28</v>
      </c>
      <c r="H20" s="79" t="s">
        <v>28</v>
      </c>
    </row>
    <row r="21" customFormat="false" ht="24.9" hidden="false" customHeight="true" outlineLevel="0" collapsed="false">
      <c r="A21" s="65" t="s">
        <v>170</v>
      </c>
      <c r="B21" s="73" t="n">
        <v>19</v>
      </c>
      <c r="C21" s="79" t="n">
        <v>26.3</v>
      </c>
      <c r="D21" s="79" t="n">
        <v>68.4</v>
      </c>
      <c r="E21" s="81" t="n">
        <v>5.3</v>
      </c>
      <c r="F21" s="79" t="n">
        <v>100</v>
      </c>
      <c r="G21" s="81" t="s">
        <v>28</v>
      </c>
      <c r="H21" s="81" t="s">
        <v>28</v>
      </c>
    </row>
    <row r="22" customFormat="false" ht="12" hidden="false" customHeight="true" outlineLevel="0" collapsed="false">
      <c r="A22" s="65" t="s">
        <v>171</v>
      </c>
      <c r="B22" s="73" t="n">
        <v>79</v>
      </c>
      <c r="C22" s="79" t="n">
        <v>16.5</v>
      </c>
      <c r="D22" s="79" t="n">
        <v>83.5</v>
      </c>
      <c r="E22" s="81" t="s">
        <v>28</v>
      </c>
      <c r="F22" s="79" t="n">
        <v>98.7</v>
      </c>
      <c r="G22" s="79" t="n">
        <v>1.3</v>
      </c>
      <c r="H22" s="81" t="s">
        <v>28</v>
      </c>
    </row>
    <row r="23" customFormat="false" ht="12" hidden="false" customHeight="true" outlineLevel="0" collapsed="false">
      <c r="A23" s="65" t="s">
        <v>172</v>
      </c>
      <c r="B23" s="73" t="n">
        <v>59</v>
      </c>
      <c r="C23" s="79" t="n">
        <v>33.9</v>
      </c>
      <c r="D23" s="79" t="n">
        <v>66.1</v>
      </c>
      <c r="E23" s="81" t="s">
        <v>28</v>
      </c>
      <c r="F23" s="79" t="n">
        <v>98.3</v>
      </c>
      <c r="G23" s="81" t="n">
        <v>1.7</v>
      </c>
      <c r="H23" s="81" t="s">
        <v>28</v>
      </c>
    </row>
    <row r="24" customFormat="false" ht="12" hidden="false" customHeight="true" outlineLevel="0" collapsed="false">
      <c r="A24" s="65" t="s">
        <v>173</v>
      </c>
      <c r="B24" s="73" t="n">
        <v>15</v>
      </c>
      <c r="C24" s="79" t="n">
        <v>46.7</v>
      </c>
      <c r="D24" s="79" t="n">
        <v>53.3</v>
      </c>
      <c r="E24" s="81" t="s">
        <v>28</v>
      </c>
      <c r="F24" s="79" t="n">
        <v>100</v>
      </c>
      <c r="G24" s="81" t="s">
        <v>28</v>
      </c>
      <c r="H24" s="81" t="s">
        <v>28</v>
      </c>
    </row>
    <row r="25" customFormat="false" ht="12" hidden="false" customHeight="true" outlineLevel="0" collapsed="false">
      <c r="A25" s="65" t="s">
        <v>174</v>
      </c>
      <c r="B25" s="73" t="n">
        <v>239</v>
      </c>
      <c r="C25" s="79" t="n">
        <v>16.3</v>
      </c>
      <c r="D25" s="79" t="n">
        <v>55.6</v>
      </c>
      <c r="E25" s="79" t="n">
        <v>28</v>
      </c>
      <c r="F25" s="79" t="n">
        <v>97.5</v>
      </c>
      <c r="G25" s="79" t="n">
        <v>1.3</v>
      </c>
      <c r="H25" s="79" t="n">
        <v>1.3</v>
      </c>
    </row>
    <row r="26" customFormat="false" ht="12" hidden="false" customHeight="true" outlineLevel="0" collapsed="false">
      <c r="A26" s="65" t="s">
        <v>175</v>
      </c>
      <c r="B26" s="73" t="n">
        <v>122</v>
      </c>
      <c r="C26" s="79" t="n">
        <v>43.4</v>
      </c>
      <c r="D26" s="79" t="n">
        <v>56.6</v>
      </c>
      <c r="E26" s="81" t="s">
        <v>28</v>
      </c>
      <c r="F26" s="79" t="n">
        <v>100</v>
      </c>
      <c r="G26" s="81" t="s">
        <v>28</v>
      </c>
      <c r="H26" s="81" t="s">
        <v>28</v>
      </c>
    </row>
    <row r="27" customFormat="false" ht="12" hidden="false" customHeight="true" outlineLevel="0" collapsed="false">
      <c r="A27" s="65" t="s">
        <v>176</v>
      </c>
      <c r="B27" s="73" t="n">
        <v>68</v>
      </c>
      <c r="C27" s="79" t="n">
        <v>23.5</v>
      </c>
      <c r="D27" s="79" t="n">
        <v>76.5</v>
      </c>
      <c r="E27" s="81" t="s">
        <v>28</v>
      </c>
      <c r="F27" s="79" t="n">
        <v>98.5</v>
      </c>
      <c r="G27" s="79" t="n">
        <v>1.5</v>
      </c>
      <c r="H27" s="81" t="s">
        <v>28</v>
      </c>
    </row>
    <row r="28" customFormat="false" ht="12" hidden="false" customHeight="true" outlineLevel="0" collapsed="false">
      <c r="A28" s="65" t="s">
        <v>177</v>
      </c>
      <c r="B28" s="73" t="n">
        <v>340</v>
      </c>
      <c r="C28" s="79" t="n">
        <v>33.8</v>
      </c>
      <c r="D28" s="79" t="n">
        <v>60.9</v>
      </c>
      <c r="E28" s="79" t="n">
        <v>5.3</v>
      </c>
      <c r="F28" s="79" t="n">
        <v>98.5</v>
      </c>
      <c r="G28" s="79" t="n">
        <v>1.2</v>
      </c>
      <c r="H28" s="79" t="n">
        <v>0.3</v>
      </c>
    </row>
    <row r="29" customFormat="false" ht="12" hidden="false" customHeight="true" outlineLevel="0" collapsed="false">
      <c r="A29" s="65" t="s">
        <v>178</v>
      </c>
      <c r="B29" s="73" t="n">
        <v>75</v>
      </c>
      <c r="C29" s="79" t="n">
        <v>16</v>
      </c>
      <c r="D29" s="79" t="n">
        <v>84</v>
      </c>
      <c r="E29" s="81" t="s">
        <v>28</v>
      </c>
      <c r="F29" s="79" t="n">
        <v>100</v>
      </c>
      <c r="G29" s="81" t="s">
        <v>28</v>
      </c>
      <c r="H29" s="79" t="s">
        <v>28</v>
      </c>
    </row>
    <row r="30" customFormat="false" ht="12" hidden="false" customHeight="true" outlineLevel="0" collapsed="false">
      <c r="A30" s="65" t="s">
        <v>179</v>
      </c>
      <c r="B30" s="73" t="n">
        <v>31</v>
      </c>
      <c r="C30" s="79" t="n">
        <v>29</v>
      </c>
      <c r="D30" s="79" t="n">
        <v>48.4</v>
      </c>
      <c r="E30" s="81" t="n">
        <v>22.6</v>
      </c>
      <c r="F30" s="79" t="n">
        <v>90.3</v>
      </c>
      <c r="G30" s="81" t="n">
        <v>3.2</v>
      </c>
      <c r="H30" s="81" t="n">
        <v>6.5</v>
      </c>
    </row>
    <row r="31" customFormat="false" ht="12" hidden="false" customHeight="true" outlineLevel="0" collapsed="false">
      <c r="A31" s="65" t="s">
        <v>180</v>
      </c>
      <c r="B31" s="73" t="n">
        <v>63</v>
      </c>
      <c r="C31" s="79" t="n">
        <v>11.1</v>
      </c>
      <c r="D31" s="79" t="n">
        <v>84.1</v>
      </c>
      <c r="E31" s="79" t="n">
        <v>4.8</v>
      </c>
      <c r="F31" s="79" t="n">
        <v>100</v>
      </c>
      <c r="G31" s="81" t="s">
        <v>28</v>
      </c>
      <c r="H31" s="79" t="s">
        <v>28</v>
      </c>
    </row>
    <row r="32" customFormat="false" ht="12" hidden="false" customHeight="true" outlineLevel="0" collapsed="false">
      <c r="A32" s="65" t="s">
        <v>181</v>
      </c>
      <c r="B32" s="73" t="n">
        <v>24</v>
      </c>
      <c r="C32" s="79" t="n">
        <v>8.3</v>
      </c>
      <c r="D32" s="79" t="n">
        <v>91.7</v>
      </c>
      <c r="E32" s="81" t="s">
        <v>28</v>
      </c>
      <c r="F32" s="79" t="n">
        <v>91.7</v>
      </c>
      <c r="G32" s="81" t="n">
        <v>8.3</v>
      </c>
      <c r="H32" s="79" t="s">
        <v>28</v>
      </c>
    </row>
    <row r="33" customFormat="false" ht="12" hidden="false" customHeight="true" outlineLevel="0" collapsed="false">
      <c r="A33" s="65" t="s">
        <v>182</v>
      </c>
      <c r="B33" s="73" t="n">
        <v>43</v>
      </c>
      <c r="C33" s="79" t="n">
        <v>18.6</v>
      </c>
      <c r="D33" s="79" t="n">
        <v>81.4</v>
      </c>
      <c r="E33" s="81" t="s">
        <v>28</v>
      </c>
      <c r="F33" s="79" t="n">
        <v>100</v>
      </c>
      <c r="G33" s="81" t="s">
        <v>28</v>
      </c>
      <c r="H33" s="81" t="s">
        <v>28</v>
      </c>
    </row>
    <row r="34" customFormat="false" ht="12" hidden="false" customHeight="true" outlineLevel="0" collapsed="false">
      <c r="A34" s="65" t="s">
        <v>183</v>
      </c>
      <c r="B34" s="73" t="n">
        <v>25</v>
      </c>
      <c r="C34" s="79" t="n">
        <v>36</v>
      </c>
      <c r="D34" s="79" t="n">
        <v>52</v>
      </c>
      <c r="E34" s="79" t="n">
        <v>12</v>
      </c>
      <c r="F34" s="79" t="n">
        <v>92</v>
      </c>
      <c r="G34" s="81" t="n">
        <v>8</v>
      </c>
      <c r="H34" s="81" t="s">
        <v>28</v>
      </c>
    </row>
    <row r="35" customFormat="false" ht="20.1" hidden="false" customHeight="true" outlineLevel="0" collapsed="false">
      <c r="A35" s="66" t="s">
        <v>160</v>
      </c>
      <c r="B35" s="75" t="n">
        <v>1536</v>
      </c>
      <c r="C35" s="97" t="n">
        <v>25.8</v>
      </c>
      <c r="D35" s="97" t="n">
        <v>67.6</v>
      </c>
      <c r="E35" s="97" t="n">
        <v>6.6</v>
      </c>
      <c r="F35" s="97" t="n">
        <v>98.1</v>
      </c>
      <c r="G35" s="97" t="n">
        <v>1.4</v>
      </c>
      <c r="H35" s="97" t="n">
        <v>0.5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7" t="s">
        <v>33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326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38</v>
      </c>
      <c r="D4" s="60" t="s">
        <v>339</v>
      </c>
      <c r="E4" s="60" t="s">
        <v>340</v>
      </c>
      <c r="F4" s="60" t="s">
        <v>341</v>
      </c>
      <c r="G4" s="60" t="s">
        <v>342</v>
      </c>
      <c r="H4" s="60" t="s">
        <v>343</v>
      </c>
      <c r="I4" s="60" t="s">
        <v>344</v>
      </c>
      <c r="J4" s="77" t="s">
        <v>220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35</v>
      </c>
      <c r="C7" s="81" t="n">
        <v>20</v>
      </c>
      <c r="D7" s="81" t="n">
        <v>5.7</v>
      </c>
      <c r="E7" s="81" t="s">
        <v>28</v>
      </c>
      <c r="F7" s="81" t="n">
        <v>54.3</v>
      </c>
      <c r="G7" s="81" t="n">
        <v>20</v>
      </c>
      <c r="H7" s="81" t="n">
        <v>5.7</v>
      </c>
      <c r="I7" s="81" t="n">
        <v>8.6</v>
      </c>
      <c r="J7" s="81" t="n">
        <v>31.4</v>
      </c>
    </row>
    <row r="8" customFormat="false" ht="12" hidden="false" customHeight="true" outlineLevel="0" collapsed="false">
      <c r="A8" s="65" t="s">
        <v>153</v>
      </c>
      <c r="B8" s="73" t="n">
        <v>844</v>
      </c>
      <c r="C8" s="81" t="n">
        <v>24.1</v>
      </c>
      <c r="D8" s="81" t="n">
        <v>5.1</v>
      </c>
      <c r="E8" s="81" t="n">
        <v>4.3</v>
      </c>
      <c r="F8" s="81" t="n">
        <v>55.9</v>
      </c>
      <c r="G8" s="81" t="n">
        <v>43</v>
      </c>
      <c r="H8" s="81" t="n">
        <v>23.8</v>
      </c>
      <c r="I8" s="81" t="n">
        <v>2.3</v>
      </c>
      <c r="J8" s="81" t="n">
        <v>49.5</v>
      </c>
    </row>
    <row r="9" customFormat="false" ht="12" hidden="false" customHeight="true" outlineLevel="0" collapsed="false">
      <c r="A9" s="65" t="s">
        <v>154</v>
      </c>
      <c r="B9" s="73" t="n">
        <v>222</v>
      </c>
      <c r="C9" s="81" t="n">
        <v>57.2</v>
      </c>
      <c r="D9" s="81" t="n">
        <v>10.8</v>
      </c>
      <c r="E9" s="81" t="n">
        <v>3.6</v>
      </c>
      <c r="F9" s="81" t="n">
        <v>78.4</v>
      </c>
      <c r="G9" s="81" t="n">
        <v>65.8</v>
      </c>
      <c r="H9" s="81" t="n">
        <v>11.7</v>
      </c>
      <c r="I9" s="81" t="n">
        <v>2.7</v>
      </c>
      <c r="J9" s="81" t="n">
        <v>65.8</v>
      </c>
    </row>
    <row r="10" customFormat="false" ht="12" hidden="false" customHeight="true" outlineLevel="0" collapsed="false">
      <c r="A10" s="65" t="s">
        <v>155</v>
      </c>
      <c r="B10" s="80" t="n">
        <v>288</v>
      </c>
      <c r="C10" s="81" t="n">
        <v>35.8</v>
      </c>
      <c r="D10" s="81" t="n">
        <v>11.5</v>
      </c>
      <c r="E10" s="81" t="n">
        <v>3.8</v>
      </c>
      <c r="F10" s="81" t="n">
        <v>66</v>
      </c>
      <c r="G10" s="81" t="n">
        <v>44.8</v>
      </c>
      <c r="H10" s="81" t="n">
        <v>5.9</v>
      </c>
      <c r="I10" s="81" t="n">
        <v>6.3</v>
      </c>
      <c r="J10" s="81" t="n">
        <v>36.5</v>
      </c>
    </row>
    <row r="11" customFormat="false" ht="12" hidden="false" customHeight="true" outlineLevel="0" collapsed="false">
      <c r="A11" s="65" t="s">
        <v>156</v>
      </c>
      <c r="B11" s="80" t="n">
        <v>43</v>
      </c>
      <c r="C11" s="81" t="n">
        <v>53.5</v>
      </c>
      <c r="D11" s="81" t="s">
        <v>28</v>
      </c>
      <c r="E11" s="81" t="s">
        <v>28</v>
      </c>
      <c r="F11" s="81" t="n">
        <v>83.7</v>
      </c>
      <c r="G11" s="81" t="n">
        <v>74.4</v>
      </c>
      <c r="H11" s="81" t="n">
        <v>2.3</v>
      </c>
      <c r="I11" s="81" t="n">
        <v>4.7</v>
      </c>
      <c r="J11" s="81" t="n">
        <v>51.2</v>
      </c>
    </row>
    <row r="12" customFormat="false" ht="12" hidden="false" customHeight="true" outlineLevel="0" collapsed="false">
      <c r="A12" s="65" t="s">
        <v>157</v>
      </c>
      <c r="B12" s="73" t="n">
        <v>29</v>
      </c>
      <c r="C12" s="81" t="n">
        <v>13.8</v>
      </c>
      <c r="D12" s="81" t="s">
        <v>28</v>
      </c>
      <c r="E12" s="81" t="s">
        <v>28</v>
      </c>
      <c r="F12" s="81" t="n">
        <v>31</v>
      </c>
      <c r="G12" s="81" t="n">
        <v>37.9</v>
      </c>
      <c r="H12" s="81" t="n">
        <v>17.2</v>
      </c>
      <c r="I12" s="81" t="s">
        <v>28</v>
      </c>
      <c r="J12" s="81" t="n">
        <v>37.9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81" t="s">
        <v>28</v>
      </c>
      <c r="D13" s="81" t="s">
        <v>28</v>
      </c>
      <c r="E13" s="81" t="s">
        <v>28</v>
      </c>
      <c r="F13" s="81" t="n">
        <v>66.7</v>
      </c>
      <c r="G13" s="81" t="n">
        <v>66.7</v>
      </c>
      <c r="H13" s="81" t="n">
        <v>100</v>
      </c>
      <c r="I13" s="81" t="s">
        <v>28</v>
      </c>
      <c r="J13" s="81" t="n">
        <v>33.3</v>
      </c>
    </row>
    <row r="14" customFormat="false" ht="12" hidden="false" customHeight="true" outlineLevel="0" collapsed="false">
      <c r="A14" s="65" t="s">
        <v>159</v>
      </c>
      <c r="B14" s="73" t="n">
        <v>72</v>
      </c>
      <c r="C14" s="81" t="n">
        <v>61.1</v>
      </c>
      <c r="D14" s="81" t="n">
        <v>12.5</v>
      </c>
      <c r="E14" s="81" t="s">
        <v>28</v>
      </c>
      <c r="F14" s="81" t="n">
        <v>87.5</v>
      </c>
      <c r="G14" s="81" t="n">
        <v>50</v>
      </c>
      <c r="H14" s="81" t="n">
        <v>4.2</v>
      </c>
      <c r="I14" s="81" t="n">
        <v>1.8</v>
      </c>
      <c r="J14" s="81" t="n">
        <v>40.3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119</v>
      </c>
      <c r="C16" s="81" t="n">
        <v>43.7</v>
      </c>
      <c r="D16" s="81" t="n">
        <v>4.2</v>
      </c>
      <c r="E16" s="81" t="n">
        <v>1.7</v>
      </c>
      <c r="F16" s="81" t="n">
        <v>84.9</v>
      </c>
      <c r="G16" s="81" t="n">
        <v>69.7</v>
      </c>
      <c r="H16" s="81" t="s">
        <v>28</v>
      </c>
      <c r="I16" s="81" t="n">
        <v>3.4</v>
      </c>
      <c r="J16" s="81" t="n">
        <v>69.7</v>
      </c>
    </row>
    <row r="17" customFormat="false" ht="12" hidden="false" customHeight="true" outlineLevel="0" collapsed="false">
      <c r="A17" s="65" t="s">
        <v>167</v>
      </c>
      <c r="B17" s="73" t="n">
        <v>46</v>
      </c>
      <c r="C17" s="81" t="n">
        <v>89.1</v>
      </c>
      <c r="D17" s="81" t="n">
        <v>6.5</v>
      </c>
      <c r="E17" s="81" t="n">
        <v>6.5</v>
      </c>
      <c r="F17" s="81" t="n">
        <v>78.3</v>
      </c>
      <c r="G17" s="81" t="n">
        <v>32.6</v>
      </c>
      <c r="H17" s="81" t="n">
        <v>6.5</v>
      </c>
      <c r="I17" s="81" t="n">
        <v>2.2</v>
      </c>
      <c r="J17" s="81" t="n">
        <v>56.5</v>
      </c>
    </row>
    <row r="18" customFormat="false" ht="12" hidden="false" customHeight="true" outlineLevel="0" collapsed="false">
      <c r="A18" s="65" t="s">
        <v>168</v>
      </c>
      <c r="B18" s="73" t="n">
        <v>91</v>
      </c>
      <c r="C18" s="81" t="n">
        <v>19.8</v>
      </c>
      <c r="D18" s="81" t="n">
        <v>1.1</v>
      </c>
      <c r="E18" s="81" t="n">
        <v>5.5</v>
      </c>
      <c r="F18" s="81" t="n">
        <v>54.9</v>
      </c>
      <c r="G18" s="81" t="n">
        <v>83.5</v>
      </c>
      <c r="H18" s="81" t="n">
        <v>3.3</v>
      </c>
      <c r="I18" s="81" t="n">
        <v>3.3</v>
      </c>
      <c r="J18" s="81" t="n">
        <v>61.5</v>
      </c>
    </row>
    <row r="19" customFormat="false" ht="12" hidden="false" customHeight="true" outlineLevel="0" collapsed="false">
      <c r="A19" s="65" t="s">
        <v>18</v>
      </c>
      <c r="B19" s="73" t="n">
        <v>78</v>
      </c>
      <c r="C19" s="81" t="n">
        <v>53.8</v>
      </c>
      <c r="D19" s="81" t="n">
        <v>5.1</v>
      </c>
      <c r="E19" s="81" t="n">
        <v>6.4</v>
      </c>
      <c r="F19" s="81" t="n">
        <v>84.6</v>
      </c>
      <c r="G19" s="81" t="n">
        <v>70.5</v>
      </c>
      <c r="H19" s="81" t="n">
        <v>55.1</v>
      </c>
      <c r="I19" s="81" t="n">
        <v>5.1</v>
      </c>
      <c r="J19" s="81" t="n">
        <v>66.7</v>
      </c>
    </row>
    <row r="20" customFormat="false" ht="24.9" hidden="false" customHeight="true" outlineLevel="0" collapsed="false">
      <c r="A20" s="65" t="s">
        <v>170</v>
      </c>
      <c r="B20" s="73" t="n">
        <v>19</v>
      </c>
      <c r="C20" s="81" t="n">
        <v>5.3</v>
      </c>
      <c r="D20" s="81" t="s">
        <v>28</v>
      </c>
      <c r="E20" s="81" t="s">
        <v>28</v>
      </c>
      <c r="F20" s="81" t="n">
        <v>68.4</v>
      </c>
      <c r="G20" s="81" t="n">
        <v>52.6</v>
      </c>
      <c r="H20" s="81" t="n">
        <v>5.3</v>
      </c>
      <c r="I20" s="81" t="n">
        <v>5.3</v>
      </c>
      <c r="J20" s="81" t="n">
        <v>47.4</v>
      </c>
    </row>
    <row r="21" customFormat="false" ht="12" hidden="false" customHeight="true" outlineLevel="0" collapsed="false">
      <c r="A21" s="65" t="s">
        <v>171</v>
      </c>
      <c r="B21" s="73" t="n">
        <v>79</v>
      </c>
      <c r="C21" s="81" t="n">
        <v>27.8</v>
      </c>
      <c r="D21" s="81" t="n">
        <v>5.1</v>
      </c>
      <c r="E21" s="81" t="s">
        <v>28</v>
      </c>
      <c r="F21" s="81" t="n">
        <v>73.4</v>
      </c>
      <c r="G21" s="81" t="n">
        <v>41.8</v>
      </c>
      <c r="H21" s="81" t="n">
        <v>2.5</v>
      </c>
      <c r="I21" s="81" t="n">
        <v>1.3</v>
      </c>
      <c r="J21" s="81" t="n">
        <v>8.9</v>
      </c>
    </row>
    <row r="22" customFormat="false" ht="12" hidden="false" customHeight="true" outlineLevel="0" collapsed="false">
      <c r="A22" s="65" t="s">
        <v>172</v>
      </c>
      <c r="B22" s="73" t="n">
        <v>59</v>
      </c>
      <c r="C22" s="81" t="n">
        <v>69.5</v>
      </c>
      <c r="D22" s="81" t="n">
        <v>23.7</v>
      </c>
      <c r="E22" s="81" t="n">
        <v>5.1</v>
      </c>
      <c r="F22" s="81" t="n">
        <v>88.1</v>
      </c>
      <c r="G22" s="81" t="n">
        <v>67.8</v>
      </c>
      <c r="H22" s="81" t="n">
        <v>5.1</v>
      </c>
      <c r="I22" s="81" t="n">
        <v>3.4</v>
      </c>
      <c r="J22" s="81" t="n">
        <v>88.1</v>
      </c>
    </row>
    <row r="23" customFormat="false" ht="12" hidden="false" customHeight="true" outlineLevel="0" collapsed="false">
      <c r="A23" s="65" t="s">
        <v>173</v>
      </c>
      <c r="B23" s="73" t="n">
        <v>15</v>
      </c>
      <c r="C23" s="81" t="n">
        <v>20</v>
      </c>
      <c r="D23" s="81" t="s">
        <v>28</v>
      </c>
      <c r="E23" s="81" t="s">
        <v>28</v>
      </c>
      <c r="F23" s="81" t="n">
        <v>40</v>
      </c>
      <c r="G23" s="81" t="n">
        <v>20</v>
      </c>
      <c r="H23" s="81" t="n">
        <v>13.3</v>
      </c>
      <c r="I23" s="81" t="n">
        <v>20</v>
      </c>
      <c r="J23" s="81" t="n">
        <v>13.3</v>
      </c>
    </row>
    <row r="24" customFormat="false" ht="12" hidden="false" customHeight="true" outlineLevel="0" collapsed="false">
      <c r="A24" s="65" t="s">
        <v>174</v>
      </c>
      <c r="B24" s="73" t="n">
        <v>239</v>
      </c>
      <c r="C24" s="81" t="n">
        <v>51.5</v>
      </c>
      <c r="D24" s="81" t="n">
        <v>7.1</v>
      </c>
      <c r="E24" s="81" t="n">
        <v>0.4</v>
      </c>
      <c r="F24" s="81" t="n">
        <v>52.7</v>
      </c>
      <c r="G24" s="81" t="n">
        <v>30.1</v>
      </c>
      <c r="H24" s="81" t="n">
        <v>46</v>
      </c>
      <c r="I24" s="81" t="n">
        <v>8.8</v>
      </c>
      <c r="J24" s="81" t="n">
        <v>66.5</v>
      </c>
    </row>
    <row r="25" customFormat="false" ht="12" hidden="false" customHeight="true" outlineLevel="0" collapsed="false">
      <c r="A25" s="65" t="s">
        <v>175</v>
      </c>
      <c r="B25" s="73" t="n">
        <v>122</v>
      </c>
      <c r="C25" s="81" t="n">
        <v>5.7</v>
      </c>
      <c r="D25" s="81" t="n">
        <v>7.4</v>
      </c>
      <c r="E25" s="81" t="n">
        <v>4.9</v>
      </c>
      <c r="F25" s="81" t="n">
        <v>40.2</v>
      </c>
      <c r="G25" s="81" t="n">
        <v>50</v>
      </c>
      <c r="H25" s="81" t="n">
        <v>13.9</v>
      </c>
      <c r="I25" s="81" t="s">
        <v>28</v>
      </c>
      <c r="J25" s="81" t="n">
        <v>44.3</v>
      </c>
    </row>
    <row r="26" customFormat="false" ht="12" hidden="false" customHeight="true" outlineLevel="0" collapsed="false">
      <c r="A26" s="65" t="s">
        <v>176</v>
      </c>
      <c r="B26" s="73" t="n">
        <v>68</v>
      </c>
      <c r="C26" s="81" t="n">
        <v>13.2</v>
      </c>
      <c r="D26" s="81" t="n">
        <v>1.5</v>
      </c>
      <c r="E26" s="81" t="n">
        <v>2.9</v>
      </c>
      <c r="F26" s="81" t="n">
        <v>79.4</v>
      </c>
      <c r="G26" s="81" t="n">
        <v>64.7</v>
      </c>
      <c r="H26" s="81" t="n">
        <v>1.5</v>
      </c>
      <c r="I26" s="81" t="s">
        <v>28</v>
      </c>
      <c r="J26" s="81" t="n">
        <v>25</v>
      </c>
    </row>
    <row r="27" customFormat="false" ht="12" hidden="false" customHeight="true" outlineLevel="0" collapsed="false">
      <c r="A27" s="65" t="s">
        <v>177</v>
      </c>
      <c r="B27" s="73" t="n">
        <v>340</v>
      </c>
      <c r="C27" s="81" t="n">
        <v>16.5</v>
      </c>
      <c r="D27" s="81" t="n">
        <v>9.4</v>
      </c>
      <c r="E27" s="81" t="n">
        <v>6.8</v>
      </c>
      <c r="F27" s="81" t="n">
        <v>47.6</v>
      </c>
      <c r="G27" s="81" t="n">
        <v>35</v>
      </c>
      <c r="H27" s="81" t="n">
        <v>13.2</v>
      </c>
      <c r="I27" s="81" t="n">
        <v>1.8</v>
      </c>
      <c r="J27" s="81" t="n">
        <v>32.6</v>
      </c>
    </row>
    <row r="28" customFormat="false" ht="12" hidden="false" customHeight="true" outlineLevel="0" collapsed="false">
      <c r="A28" s="65" t="s">
        <v>178</v>
      </c>
      <c r="B28" s="73" t="n">
        <v>75</v>
      </c>
      <c r="C28" s="81" t="n">
        <v>57.3</v>
      </c>
      <c r="D28" s="81" t="n">
        <v>13.3</v>
      </c>
      <c r="E28" s="81" t="s">
        <v>28</v>
      </c>
      <c r="F28" s="81" t="n">
        <v>86.7</v>
      </c>
      <c r="G28" s="81" t="n">
        <v>46.7</v>
      </c>
      <c r="H28" s="81" t="n">
        <v>5.3</v>
      </c>
      <c r="I28" s="81" t="n">
        <v>2.7</v>
      </c>
      <c r="J28" s="81" t="n">
        <v>40</v>
      </c>
    </row>
    <row r="29" customFormat="false" ht="12" hidden="false" customHeight="true" outlineLevel="0" collapsed="false">
      <c r="A29" s="65" t="s">
        <v>179</v>
      </c>
      <c r="B29" s="73" t="n">
        <v>31</v>
      </c>
      <c r="C29" s="81" t="n">
        <v>25.8</v>
      </c>
      <c r="D29" s="81" t="n">
        <v>6.5</v>
      </c>
      <c r="E29" s="81" t="n">
        <v>3.2</v>
      </c>
      <c r="F29" s="81" t="n">
        <v>54.8</v>
      </c>
      <c r="G29" s="81" t="n">
        <v>58.1</v>
      </c>
      <c r="H29" s="81" t="n">
        <v>9.7</v>
      </c>
      <c r="I29" s="81" t="s">
        <v>28</v>
      </c>
      <c r="J29" s="81" t="n">
        <v>32.3</v>
      </c>
      <c r="K29" s="93"/>
    </row>
    <row r="30" customFormat="false" ht="12" hidden="false" customHeight="true" outlineLevel="0" collapsed="false">
      <c r="A30" s="65" t="s">
        <v>180</v>
      </c>
      <c r="B30" s="73" t="n">
        <v>63</v>
      </c>
      <c r="C30" s="81" t="n">
        <v>9.5</v>
      </c>
      <c r="D30" s="81" t="n">
        <v>6.3</v>
      </c>
      <c r="E30" s="81" t="n">
        <v>1.6</v>
      </c>
      <c r="F30" s="81" t="n">
        <v>79.4</v>
      </c>
      <c r="G30" s="81" t="n">
        <v>38.1</v>
      </c>
      <c r="H30" s="81" t="n">
        <v>7.9</v>
      </c>
      <c r="I30" s="81" t="n">
        <v>1.6</v>
      </c>
      <c r="J30" s="81" t="n">
        <v>57.1</v>
      </c>
    </row>
    <row r="31" customFormat="false" ht="12" hidden="false" customHeight="true" outlineLevel="0" collapsed="false">
      <c r="A31" s="65" t="s">
        <v>181</v>
      </c>
      <c r="B31" s="73" t="n">
        <v>24</v>
      </c>
      <c r="C31" s="81" t="n">
        <v>37.5</v>
      </c>
      <c r="D31" s="81" t="n">
        <v>16.7</v>
      </c>
      <c r="E31" s="81" t="s">
        <v>28</v>
      </c>
      <c r="F31" s="81" t="n">
        <v>70.8</v>
      </c>
      <c r="G31" s="81" t="n">
        <v>41.7</v>
      </c>
      <c r="H31" s="81" t="s">
        <v>28</v>
      </c>
      <c r="I31" s="81" t="s">
        <v>28</v>
      </c>
      <c r="J31" s="81" t="n">
        <v>54.2</v>
      </c>
    </row>
    <row r="32" customFormat="false" ht="12" hidden="false" customHeight="true" outlineLevel="0" collapsed="false">
      <c r="A32" s="65" t="s">
        <v>182</v>
      </c>
      <c r="B32" s="73" t="n">
        <v>43</v>
      </c>
      <c r="C32" s="81" t="n">
        <v>34.9</v>
      </c>
      <c r="D32" s="81" t="s">
        <v>28</v>
      </c>
      <c r="E32" s="81" t="s">
        <v>28</v>
      </c>
      <c r="F32" s="81" t="n">
        <v>69.8</v>
      </c>
      <c r="G32" s="81" t="n">
        <v>39.5</v>
      </c>
      <c r="H32" s="81" t="n">
        <v>27.9</v>
      </c>
      <c r="I32" s="81" t="s">
        <v>28</v>
      </c>
      <c r="J32" s="81" t="n">
        <v>44.2</v>
      </c>
    </row>
    <row r="33" customFormat="false" ht="12" hidden="false" customHeight="true" outlineLevel="0" collapsed="false">
      <c r="A33" s="65" t="s">
        <v>183</v>
      </c>
      <c r="B33" s="73" t="n">
        <v>25</v>
      </c>
      <c r="C33" s="81" t="n">
        <v>60</v>
      </c>
      <c r="D33" s="81" t="n">
        <v>4</v>
      </c>
      <c r="E33" s="81" t="n">
        <v>12</v>
      </c>
      <c r="F33" s="81" t="n">
        <v>52</v>
      </c>
      <c r="G33" s="81" t="n">
        <v>44</v>
      </c>
      <c r="H33" s="81" t="n">
        <v>16</v>
      </c>
      <c r="I33" s="81" t="n">
        <v>4</v>
      </c>
      <c r="J33" s="81" t="n">
        <v>28</v>
      </c>
    </row>
    <row r="34" customFormat="false" ht="20.1" hidden="false" customHeight="true" outlineLevel="0" collapsed="false">
      <c r="A34" s="66" t="s">
        <v>160</v>
      </c>
      <c r="B34" s="75" t="n">
        <v>1536</v>
      </c>
      <c r="C34" s="82" t="n">
        <v>33.3</v>
      </c>
      <c r="D34" s="82" t="n">
        <v>7.2</v>
      </c>
      <c r="E34" s="82" t="n">
        <v>3.6</v>
      </c>
      <c r="F34" s="82" t="n">
        <v>62.8</v>
      </c>
      <c r="G34" s="82" t="n">
        <v>47.3</v>
      </c>
      <c r="H34" s="82" t="n">
        <v>16.8</v>
      </c>
      <c r="I34" s="82" t="n">
        <v>3.3</v>
      </c>
      <c r="J34" s="82" t="n">
        <v>48.4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7" t="s">
        <v>345</v>
      </c>
      <c r="B1" s="57"/>
      <c r="C1" s="57"/>
      <c r="D1" s="57"/>
      <c r="E1" s="57"/>
      <c r="F1" s="57"/>
      <c r="G1" s="57"/>
      <c r="H1" s="57"/>
      <c r="I1" s="57"/>
      <c r="J1" s="57"/>
      <c r="K1" s="57"/>
    </row>
    <row r="2" customFormat="false" ht="12" hidden="false" customHeight="true" outlineLevel="0" collapsed="false">
      <c r="A2" s="90"/>
    </row>
    <row r="3" customFormat="false" ht="12" hidden="false" customHeight="true" outlineLevel="0" collapsed="false">
      <c r="A3" s="76" t="s">
        <v>186</v>
      </c>
      <c r="B3" s="60" t="s">
        <v>346</v>
      </c>
      <c r="C3" s="60" t="s">
        <v>347</v>
      </c>
      <c r="D3" s="60" t="s">
        <v>348</v>
      </c>
      <c r="E3" s="61" t="s">
        <v>349</v>
      </c>
      <c r="F3" s="61"/>
      <c r="G3" s="61"/>
      <c r="H3" s="59" t="s">
        <v>350</v>
      </c>
      <c r="I3" s="59"/>
      <c r="J3" s="59"/>
      <c r="K3" s="59"/>
    </row>
    <row r="4" customFormat="false" ht="48" hidden="false" customHeight="true" outlineLevel="0" collapsed="false">
      <c r="A4" s="76"/>
      <c r="B4" s="60"/>
      <c r="C4" s="60"/>
      <c r="D4" s="60"/>
      <c r="E4" s="61" t="s">
        <v>319</v>
      </c>
      <c r="F4" s="61" t="s">
        <v>320</v>
      </c>
      <c r="G4" s="60" t="s">
        <v>351</v>
      </c>
      <c r="H4" s="60" t="s">
        <v>352</v>
      </c>
      <c r="I4" s="60" t="s">
        <v>353</v>
      </c>
      <c r="J4" s="60" t="s">
        <v>354</v>
      </c>
      <c r="K4" s="77" t="s">
        <v>355</v>
      </c>
    </row>
    <row r="5" customFormat="false" ht="12" hidden="false" customHeight="true" outlineLevel="0" collapsed="false">
      <c r="A5" s="76"/>
      <c r="B5" s="60"/>
      <c r="C5" s="60"/>
      <c r="D5" s="60"/>
      <c r="E5" s="59" t="s">
        <v>356</v>
      </c>
      <c r="F5" s="59"/>
      <c r="G5" s="59"/>
      <c r="H5" s="59"/>
      <c r="I5" s="59"/>
      <c r="J5" s="59"/>
      <c r="K5" s="59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5" t="s">
        <v>152</v>
      </c>
      <c r="B8" s="73" t="n">
        <v>75</v>
      </c>
      <c r="C8" s="79" t="n">
        <v>13.5</v>
      </c>
      <c r="D8" s="79" t="n">
        <v>1.2</v>
      </c>
      <c r="E8" s="79" t="n">
        <v>38.7</v>
      </c>
      <c r="F8" s="79" t="n">
        <v>33.3</v>
      </c>
      <c r="G8" s="79" t="n">
        <v>28</v>
      </c>
      <c r="H8" s="79" t="n">
        <v>38.7</v>
      </c>
      <c r="I8" s="79" t="n">
        <v>40</v>
      </c>
      <c r="J8" s="79" t="n">
        <v>14.7</v>
      </c>
      <c r="K8" s="79" t="n">
        <v>6.7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79" t="n">
        <v>13.5</v>
      </c>
      <c r="D9" s="79" t="n">
        <v>2.8</v>
      </c>
      <c r="E9" s="79" t="n">
        <v>25.2</v>
      </c>
      <c r="F9" s="79" t="n">
        <v>13.3</v>
      </c>
      <c r="G9" s="79" t="n">
        <v>61.5</v>
      </c>
      <c r="H9" s="79" t="n">
        <v>39.9</v>
      </c>
      <c r="I9" s="79" t="n">
        <v>28.5</v>
      </c>
      <c r="J9" s="79" t="n">
        <v>2.8</v>
      </c>
      <c r="K9" s="79" t="n">
        <v>28.8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79" t="n">
        <v>14.7</v>
      </c>
      <c r="D10" s="79" t="n">
        <v>1.7</v>
      </c>
      <c r="E10" s="79" t="n">
        <v>26.1</v>
      </c>
      <c r="F10" s="79" t="n">
        <v>9.2</v>
      </c>
      <c r="G10" s="79" t="n">
        <v>64.7</v>
      </c>
      <c r="H10" s="79" t="n">
        <v>16</v>
      </c>
      <c r="I10" s="79" t="n">
        <v>41.2</v>
      </c>
      <c r="J10" s="79" t="n">
        <v>18.5</v>
      </c>
      <c r="K10" s="79" t="n">
        <v>24.4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79" t="n">
        <v>11</v>
      </c>
      <c r="D11" s="79" t="n">
        <v>2.6</v>
      </c>
      <c r="E11" s="79" t="n">
        <v>64.2</v>
      </c>
      <c r="F11" s="79" t="n">
        <v>11.1</v>
      </c>
      <c r="G11" s="79" t="n">
        <v>24.7</v>
      </c>
      <c r="H11" s="79" t="n">
        <v>34</v>
      </c>
      <c r="I11" s="79" t="n">
        <v>34.6</v>
      </c>
      <c r="J11" s="79" t="n">
        <v>8</v>
      </c>
      <c r="K11" s="79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79" t="n">
        <v>7.8</v>
      </c>
      <c r="D12" s="79" t="n">
        <v>2.4</v>
      </c>
      <c r="E12" s="79" t="n">
        <v>75</v>
      </c>
      <c r="F12" s="79" t="n">
        <v>12.5</v>
      </c>
      <c r="G12" s="79" t="n">
        <v>12.5</v>
      </c>
      <c r="H12" s="79" t="n">
        <v>62.5</v>
      </c>
      <c r="I12" s="81" t="s">
        <v>28</v>
      </c>
      <c r="J12" s="81" t="s">
        <v>28</v>
      </c>
      <c r="K12" s="79" t="n">
        <v>37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79" t="n">
        <v>12.5</v>
      </c>
      <c r="D13" s="79" t="n">
        <v>1.7</v>
      </c>
      <c r="E13" s="79" t="n">
        <v>43.4</v>
      </c>
      <c r="F13" s="79" t="n">
        <v>1.9</v>
      </c>
      <c r="G13" s="79" t="n">
        <v>54.7</v>
      </c>
      <c r="H13" s="79" t="n">
        <v>34</v>
      </c>
      <c r="I13" s="79" t="n">
        <v>22.6</v>
      </c>
      <c r="J13" s="79" t="s">
        <v>28</v>
      </c>
      <c r="K13" s="79" t="n">
        <v>43.4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79" t="n">
        <v>18.7</v>
      </c>
      <c r="D14" s="79" t="n">
        <v>1.3</v>
      </c>
      <c r="E14" s="79" t="n">
        <v>66.7</v>
      </c>
      <c r="F14" s="81" t="s">
        <v>28</v>
      </c>
      <c r="G14" s="79" t="n">
        <v>33.3</v>
      </c>
      <c r="H14" s="79" t="n">
        <v>33.3</v>
      </c>
      <c r="I14" s="79" t="n">
        <v>33.3</v>
      </c>
      <c r="J14" s="79" t="n">
        <v>33.3</v>
      </c>
      <c r="K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79" t="n">
        <v>8.9</v>
      </c>
      <c r="D15" s="79" t="n">
        <v>2.6</v>
      </c>
      <c r="E15" s="79" t="n">
        <v>50</v>
      </c>
      <c r="F15" s="79" t="n">
        <v>12.5</v>
      </c>
      <c r="G15" s="79" t="n">
        <v>37.5</v>
      </c>
      <c r="H15" s="79" t="n">
        <v>37.5</v>
      </c>
      <c r="I15" s="81" t="s">
        <v>28</v>
      </c>
      <c r="J15" s="81" t="s">
        <v>28</v>
      </c>
      <c r="K15" s="79" t="n">
        <v>62.5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5" t="s">
        <v>166</v>
      </c>
      <c r="B17" s="80" t="n">
        <v>51</v>
      </c>
      <c r="C17" s="81" t="n">
        <v>13.9</v>
      </c>
      <c r="D17" s="81" t="n">
        <v>2.1</v>
      </c>
      <c r="E17" s="81" t="n">
        <v>15.7</v>
      </c>
      <c r="F17" s="81" t="n">
        <v>11.8</v>
      </c>
      <c r="G17" s="81" t="n">
        <v>72.5</v>
      </c>
      <c r="H17" s="81" t="n">
        <v>23.5</v>
      </c>
      <c r="I17" s="81" t="n">
        <v>49</v>
      </c>
      <c r="J17" s="79" t="n">
        <v>5.9</v>
      </c>
      <c r="K17" s="81" t="n">
        <v>21.6</v>
      </c>
    </row>
    <row r="18" customFormat="false" ht="12" hidden="false" customHeight="true" outlineLevel="0" collapsed="false">
      <c r="A18" s="65" t="s">
        <v>167</v>
      </c>
      <c r="B18" s="80" t="n">
        <v>6</v>
      </c>
      <c r="C18" s="81" t="n">
        <v>5</v>
      </c>
      <c r="D18" s="81" t="n">
        <v>1.2</v>
      </c>
      <c r="E18" s="81" t="n">
        <v>66.7</v>
      </c>
      <c r="F18" s="79" t="s">
        <v>28</v>
      </c>
      <c r="G18" s="79" t="n">
        <v>33.3</v>
      </c>
      <c r="H18" s="81" t="n">
        <v>100</v>
      </c>
      <c r="I18" s="81" t="s">
        <v>28</v>
      </c>
      <c r="J18" s="81" t="s">
        <v>28</v>
      </c>
      <c r="K18" s="81" t="s">
        <v>28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  <c r="K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79" t="n">
        <v>14.9</v>
      </c>
      <c r="D20" s="79" t="n">
        <v>2</v>
      </c>
      <c r="E20" s="79" t="n">
        <v>38.8</v>
      </c>
      <c r="F20" s="79" t="n">
        <v>32.7</v>
      </c>
      <c r="G20" s="79" t="n">
        <v>28.6</v>
      </c>
      <c r="H20" s="81" t="s">
        <v>28</v>
      </c>
      <c r="I20" s="79" t="n">
        <v>20.4</v>
      </c>
      <c r="J20" s="79" t="n">
        <v>61.2</v>
      </c>
      <c r="K20" s="79" t="n">
        <v>18.4</v>
      </c>
    </row>
    <row r="21" customFormat="false" ht="24.9" hidden="false" customHeight="true" outlineLevel="0" collapsed="false">
      <c r="A21" s="65" t="s">
        <v>170</v>
      </c>
      <c r="B21" s="80" t="n">
        <v>13</v>
      </c>
      <c r="C21" s="81" t="n">
        <v>9.1</v>
      </c>
      <c r="D21" s="81" t="n">
        <v>3.5</v>
      </c>
      <c r="E21" s="81" t="n">
        <v>46.2</v>
      </c>
      <c r="F21" s="79" t="n">
        <v>7.7</v>
      </c>
      <c r="G21" s="81" t="n">
        <v>46.2</v>
      </c>
      <c r="H21" s="81" t="n">
        <v>38.5</v>
      </c>
      <c r="I21" s="81" t="s">
        <v>28</v>
      </c>
      <c r="J21" s="81" t="s">
        <v>28</v>
      </c>
      <c r="K21" s="79" t="n">
        <v>61.5</v>
      </c>
    </row>
    <row r="22" customFormat="false" ht="12" hidden="false" customHeight="true" outlineLevel="0" collapsed="false">
      <c r="A22" s="65" t="s">
        <v>171</v>
      </c>
      <c r="B22" s="80" t="n">
        <v>96</v>
      </c>
      <c r="C22" s="81" t="n">
        <v>14.1</v>
      </c>
      <c r="D22" s="81" t="n">
        <v>1.2</v>
      </c>
      <c r="E22" s="81" t="n">
        <v>39.6</v>
      </c>
      <c r="F22" s="81" t="n">
        <v>5.2</v>
      </c>
      <c r="G22" s="81" t="n">
        <v>55.2</v>
      </c>
      <c r="H22" s="81" t="n">
        <v>25</v>
      </c>
      <c r="I22" s="81" t="n">
        <v>16.7</v>
      </c>
      <c r="J22" s="81" t="n">
        <v>4.2</v>
      </c>
      <c r="K22" s="81" t="n">
        <v>54.2</v>
      </c>
    </row>
    <row r="23" customFormat="false" ht="12" hidden="false" customHeight="true" outlineLevel="0" collapsed="false">
      <c r="A23" s="65" t="s">
        <v>172</v>
      </c>
      <c r="B23" s="80" t="n">
        <v>1</v>
      </c>
      <c r="C23" s="81" t="n">
        <v>19</v>
      </c>
      <c r="D23" s="81" t="n">
        <v>1</v>
      </c>
      <c r="E23" s="81" t="s">
        <v>28</v>
      </c>
      <c r="F23" s="81" t="s">
        <v>28</v>
      </c>
      <c r="G23" s="81" t="n">
        <v>100</v>
      </c>
      <c r="H23" s="81" t="n">
        <v>100</v>
      </c>
      <c r="I23" s="81" t="s">
        <v>28</v>
      </c>
      <c r="J23" s="81" t="s">
        <v>28</v>
      </c>
      <c r="K23" s="81" t="s">
        <v>28</v>
      </c>
    </row>
    <row r="24" customFormat="false" ht="12" hidden="false" customHeight="true" outlineLevel="0" collapsed="false">
      <c r="A24" s="65" t="s">
        <v>173</v>
      </c>
      <c r="B24" s="80" t="n">
        <v>55</v>
      </c>
      <c r="C24" s="81" t="n">
        <v>13.2</v>
      </c>
      <c r="D24" s="81" t="n">
        <v>1.1</v>
      </c>
      <c r="E24" s="81" t="n">
        <v>45.5</v>
      </c>
      <c r="F24" s="81" t="n">
        <v>45.5</v>
      </c>
      <c r="G24" s="81" t="n">
        <v>9.1</v>
      </c>
      <c r="H24" s="81" t="n">
        <v>29.1</v>
      </c>
      <c r="I24" s="81" t="n">
        <v>50.9</v>
      </c>
      <c r="J24" s="81" t="n">
        <v>16.4</v>
      </c>
      <c r="K24" s="79" t="n">
        <v>3.6</v>
      </c>
    </row>
    <row r="25" customFormat="false" ht="12" hidden="false" customHeight="true" outlineLevel="0" collapsed="false">
      <c r="A25" s="65" t="s">
        <v>174</v>
      </c>
      <c r="B25" s="80" t="n">
        <v>22</v>
      </c>
      <c r="C25" s="81" t="n">
        <v>22</v>
      </c>
      <c r="D25" s="81" t="n">
        <v>2.3</v>
      </c>
      <c r="E25" s="81" t="n">
        <v>18.2</v>
      </c>
      <c r="F25" s="79" t="n">
        <v>13.6</v>
      </c>
      <c r="G25" s="81" t="n">
        <v>68.2</v>
      </c>
      <c r="H25" s="79" t="n">
        <v>13.6</v>
      </c>
      <c r="I25" s="79" t="n">
        <v>59.1</v>
      </c>
      <c r="J25" s="81" t="s">
        <v>28</v>
      </c>
      <c r="K25" s="79" t="n">
        <v>27.3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79" t="n">
        <v>10.4</v>
      </c>
      <c r="D26" s="79" t="n">
        <v>3.1</v>
      </c>
      <c r="E26" s="79" t="n">
        <v>71.3</v>
      </c>
      <c r="F26" s="79" t="n">
        <v>6.9</v>
      </c>
      <c r="G26" s="79" t="n">
        <v>21.8</v>
      </c>
      <c r="H26" s="79" t="n">
        <v>43.6</v>
      </c>
      <c r="I26" s="79" t="n">
        <v>51.5</v>
      </c>
      <c r="J26" s="79" t="n">
        <v>2</v>
      </c>
      <c r="K26" s="79" t="n">
        <v>3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79" t="n">
        <v>11.3</v>
      </c>
      <c r="D27" s="79" t="n">
        <v>2.7</v>
      </c>
      <c r="E27" s="79" t="n">
        <v>47.8</v>
      </c>
      <c r="F27" s="79" t="n">
        <v>8.7</v>
      </c>
      <c r="G27" s="79" t="n">
        <v>43.5</v>
      </c>
      <c r="H27" s="79" t="n">
        <v>39.1</v>
      </c>
      <c r="I27" s="79" t="n">
        <v>15.2</v>
      </c>
      <c r="J27" s="79" t="n">
        <v>6.5</v>
      </c>
      <c r="K27" s="79" t="n">
        <v>39.1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79" t="n">
        <v>9.9</v>
      </c>
      <c r="D28" s="79" t="n">
        <v>2.3</v>
      </c>
      <c r="E28" s="79" t="n">
        <v>30.2</v>
      </c>
      <c r="F28" s="79" t="n">
        <v>17</v>
      </c>
      <c r="G28" s="79" t="n">
        <v>52.8</v>
      </c>
      <c r="H28" s="79" t="n">
        <v>52.8</v>
      </c>
      <c r="I28" s="79" t="n">
        <v>28.3</v>
      </c>
      <c r="J28" s="79" t="n">
        <v>1.9</v>
      </c>
      <c r="K28" s="79" t="n">
        <v>17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79" t="n">
        <v>12.1</v>
      </c>
      <c r="D29" s="79" t="n">
        <v>2.9</v>
      </c>
      <c r="E29" s="79" t="n">
        <v>53.3</v>
      </c>
      <c r="F29" s="79" t="n">
        <v>6.7</v>
      </c>
      <c r="G29" s="79" t="n">
        <v>40</v>
      </c>
      <c r="H29" s="79" t="n">
        <v>40</v>
      </c>
      <c r="I29" s="79" t="n">
        <v>13.3</v>
      </c>
      <c r="J29" s="81" t="s">
        <v>28</v>
      </c>
      <c r="K29" s="79" t="n">
        <v>4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79" t="n">
        <v>18.9</v>
      </c>
      <c r="D30" s="79" t="n">
        <v>3.5</v>
      </c>
      <c r="E30" s="79" t="n">
        <v>23.8</v>
      </c>
      <c r="F30" s="79" t="n">
        <v>9.5</v>
      </c>
      <c r="G30" s="79" t="n">
        <v>66.7</v>
      </c>
      <c r="H30" s="79" t="n">
        <v>47.6</v>
      </c>
      <c r="I30" s="79" t="n">
        <v>52.4</v>
      </c>
      <c r="J30" s="81" t="s">
        <v>28</v>
      </c>
      <c r="K30" s="81" t="s">
        <v>28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79" t="n">
        <v>15.8</v>
      </c>
      <c r="D31" s="79" t="n">
        <v>2.9</v>
      </c>
      <c r="E31" s="79" t="n">
        <v>23.8</v>
      </c>
      <c r="F31" s="79" t="n">
        <v>9.5</v>
      </c>
      <c r="G31" s="79" t="n">
        <v>66.7</v>
      </c>
      <c r="H31" s="79" t="n">
        <v>52.4</v>
      </c>
      <c r="I31" s="79" t="n">
        <v>28.6</v>
      </c>
      <c r="J31" s="81" t="s">
        <v>28</v>
      </c>
      <c r="K31" s="79" t="n">
        <v>19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79" t="n">
        <v>11.4</v>
      </c>
      <c r="D32" s="79" t="n">
        <v>1.4</v>
      </c>
      <c r="E32" s="79" t="n">
        <v>36</v>
      </c>
      <c r="F32" s="79" t="n">
        <v>4</v>
      </c>
      <c r="G32" s="79" t="n">
        <v>60</v>
      </c>
      <c r="H32" s="79" t="n">
        <v>56</v>
      </c>
      <c r="I32" s="79" t="n">
        <v>24</v>
      </c>
      <c r="J32" s="79" t="n">
        <v>12</v>
      </c>
      <c r="K32" s="79" t="n">
        <v>8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79" t="n">
        <v>16</v>
      </c>
      <c r="D33" s="79" t="n">
        <v>3.6</v>
      </c>
      <c r="E33" s="79" t="n">
        <v>8</v>
      </c>
      <c r="F33" s="79" t="n">
        <v>1.1</v>
      </c>
      <c r="G33" s="79" t="n">
        <v>90.9</v>
      </c>
      <c r="H33" s="79" t="n">
        <v>6.8</v>
      </c>
      <c r="I33" s="79" t="n">
        <v>27.3</v>
      </c>
      <c r="J33" s="81" t="s">
        <v>28</v>
      </c>
      <c r="K33" s="79" t="n">
        <v>65.9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79" t="n">
        <v>17</v>
      </c>
      <c r="D34" s="79" t="n">
        <v>1.4</v>
      </c>
      <c r="E34" s="79" t="n">
        <v>50</v>
      </c>
      <c r="F34" s="79" t="n">
        <v>20</v>
      </c>
      <c r="G34" s="79" t="n">
        <v>30</v>
      </c>
      <c r="H34" s="79" t="n">
        <v>70</v>
      </c>
      <c r="I34" s="79" t="n">
        <v>30</v>
      </c>
      <c r="J34" s="81" t="s">
        <v>28</v>
      </c>
      <c r="K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97" t="n">
        <v>13</v>
      </c>
      <c r="D35" s="97" t="n">
        <v>2.4</v>
      </c>
      <c r="E35" s="97" t="n">
        <v>36.8</v>
      </c>
      <c r="F35" s="97" t="n">
        <v>13.3</v>
      </c>
      <c r="G35" s="97" t="n">
        <v>49.9</v>
      </c>
      <c r="H35" s="97" t="n">
        <v>34.7</v>
      </c>
      <c r="I35" s="97" t="n">
        <v>31.8</v>
      </c>
      <c r="J35" s="97" t="n">
        <v>7.2</v>
      </c>
      <c r="K35" s="97" t="n">
        <v>26.2</v>
      </c>
    </row>
    <row r="36" customFormat="false" ht="13.2" hidden="false" customHeight="false" outlineLevel="0" collapsed="false">
      <c r="A36" s="62"/>
      <c r="B36" s="91"/>
      <c r="C36" s="91"/>
      <c r="D36" s="91"/>
      <c r="E36" s="91"/>
      <c r="F36" s="91"/>
      <c r="G36" s="91"/>
      <c r="H36" s="91"/>
      <c r="I36" s="91"/>
      <c r="J36" s="91"/>
      <c r="K36" s="91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5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58</v>
      </c>
      <c r="D3" s="59"/>
      <c r="E3" s="59"/>
      <c r="F3" s="59"/>
      <c r="G3" s="59"/>
      <c r="H3" s="59"/>
      <c r="I3" s="59"/>
      <c r="J3" s="59"/>
    </row>
    <row r="4" customFormat="false" ht="12" hidden="false" customHeight="true" outlineLevel="0" collapsed="false">
      <c r="A4" s="76"/>
      <c r="B4" s="60"/>
      <c r="C4" s="60" t="s">
        <v>359</v>
      </c>
      <c r="D4" s="61" t="s">
        <v>360</v>
      </c>
      <c r="E4" s="61"/>
      <c r="F4" s="61"/>
      <c r="G4" s="60" t="s">
        <v>361</v>
      </c>
      <c r="H4" s="61" t="s">
        <v>193</v>
      </c>
      <c r="I4" s="60" t="s">
        <v>362</v>
      </c>
      <c r="J4" s="77" t="s">
        <v>363</v>
      </c>
    </row>
    <row r="5" customFormat="false" ht="48" hidden="false" customHeight="true" outlineLevel="0" collapsed="false">
      <c r="A5" s="76"/>
      <c r="B5" s="60"/>
      <c r="C5" s="60"/>
      <c r="D5" s="60" t="s">
        <v>364</v>
      </c>
      <c r="E5" s="60" t="s">
        <v>365</v>
      </c>
      <c r="F5" s="60" t="s">
        <v>366</v>
      </c>
      <c r="G5" s="60"/>
      <c r="H5" s="60"/>
      <c r="I5" s="60"/>
      <c r="J5" s="77"/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5" t="s">
        <v>152</v>
      </c>
      <c r="B8" s="73" t="n">
        <v>75</v>
      </c>
      <c r="C8" s="81" t="n">
        <v>1.3</v>
      </c>
      <c r="D8" s="81" t="n">
        <v>14.7</v>
      </c>
      <c r="E8" s="81" t="n">
        <v>53.3</v>
      </c>
      <c r="F8" s="81" t="n">
        <v>9.3</v>
      </c>
      <c r="G8" s="81" t="n">
        <v>13.3</v>
      </c>
      <c r="H8" s="81" t="n">
        <v>6.7</v>
      </c>
      <c r="I8" s="81" t="s">
        <v>28</v>
      </c>
      <c r="J8" s="81" t="n">
        <v>1.3</v>
      </c>
    </row>
    <row r="9" customFormat="false" ht="12" hidden="false" customHeight="true" outlineLevel="0" collapsed="false">
      <c r="A9" s="65" t="s">
        <v>153</v>
      </c>
      <c r="B9" s="73" t="n">
        <v>361</v>
      </c>
      <c r="C9" s="81" t="n">
        <v>2.8</v>
      </c>
      <c r="D9" s="81" t="n">
        <v>20.2</v>
      </c>
      <c r="E9" s="81" t="n">
        <v>26</v>
      </c>
      <c r="F9" s="81" t="n">
        <v>2.8</v>
      </c>
      <c r="G9" s="81" t="n">
        <v>12.7</v>
      </c>
      <c r="H9" s="81" t="n">
        <v>13.3</v>
      </c>
      <c r="I9" s="81" t="n">
        <v>10.5</v>
      </c>
      <c r="J9" s="81" t="n">
        <v>11.6</v>
      </c>
    </row>
    <row r="10" customFormat="false" ht="12" hidden="false" customHeight="true" outlineLevel="0" collapsed="false">
      <c r="A10" s="65" t="s">
        <v>154</v>
      </c>
      <c r="B10" s="73" t="n">
        <v>119</v>
      </c>
      <c r="C10" s="81" t="n">
        <v>0.8</v>
      </c>
      <c r="D10" s="81" t="n">
        <v>40.3</v>
      </c>
      <c r="E10" s="81" t="n">
        <v>31.1</v>
      </c>
      <c r="F10" s="81" t="n">
        <v>8.4</v>
      </c>
      <c r="G10" s="81" t="n">
        <v>3.4</v>
      </c>
      <c r="H10" s="81" t="n">
        <v>4.2</v>
      </c>
      <c r="I10" s="81" t="n">
        <v>5.9</v>
      </c>
      <c r="J10" s="81" t="n">
        <v>5.9</v>
      </c>
    </row>
    <row r="11" customFormat="false" ht="12" hidden="false" customHeight="true" outlineLevel="0" collapsed="false">
      <c r="A11" s="65" t="s">
        <v>155</v>
      </c>
      <c r="B11" s="73" t="n">
        <v>162</v>
      </c>
      <c r="C11" s="81" t="s">
        <v>28</v>
      </c>
      <c r="D11" s="81" t="n">
        <v>19.1</v>
      </c>
      <c r="E11" s="81" t="n">
        <v>30.9</v>
      </c>
      <c r="F11" s="81" t="n">
        <v>0.6</v>
      </c>
      <c r="G11" s="81" t="n">
        <v>1.9</v>
      </c>
      <c r="H11" s="81" t="n">
        <v>22.2</v>
      </c>
      <c r="I11" s="81" t="n">
        <v>1.9</v>
      </c>
      <c r="J11" s="81" t="n">
        <v>23.5</v>
      </c>
    </row>
    <row r="12" customFormat="false" ht="12" hidden="false" customHeight="true" outlineLevel="0" collapsed="false">
      <c r="A12" s="65" t="s">
        <v>156</v>
      </c>
      <c r="B12" s="73" t="n">
        <v>8</v>
      </c>
      <c r="C12" s="81" t="s">
        <v>28</v>
      </c>
      <c r="D12" s="81" t="s">
        <v>28</v>
      </c>
      <c r="E12" s="81" t="n">
        <v>25</v>
      </c>
      <c r="F12" s="81" t="s">
        <v>28</v>
      </c>
      <c r="G12" s="81" t="s">
        <v>28</v>
      </c>
      <c r="H12" s="81" t="n">
        <v>12.5</v>
      </c>
      <c r="I12" s="81" t="s">
        <v>28</v>
      </c>
      <c r="J12" s="81" t="n">
        <v>62.5</v>
      </c>
    </row>
    <row r="13" customFormat="false" ht="12" hidden="false" customHeight="true" outlineLevel="0" collapsed="false">
      <c r="A13" s="65" t="s">
        <v>157</v>
      </c>
      <c r="B13" s="73" t="n">
        <v>53</v>
      </c>
      <c r="C13" s="81" t="s">
        <v>28</v>
      </c>
      <c r="D13" s="81" t="n">
        <v>20.8</v>
      </c>
      <c r="E13" s="81" t="n">
        <v>13.2</v>
      </c>
      <c r="F13" s="81" t="s">
        <v>28</v>
      </c>
      <c r="G13" s="81" t="n">
        <v>3.8</v>
      </c>
      <c r="H13" s="81" t="n">
        <v>1.9</v>
      </c>
      <c r="I13" s="81" t="n">
        <v>1.9</v>
      </c>
      <c r="J13" s="81" t="n">
        <v>58.5</v>
      </c>
    </row>
    <row r="14" customFormat="false" ht="12" hidden="false" customHeight="true" outlineLevel="0" collapsed="false">
      <c r="A14" s="65" t="s">
        <v>158</v>
      </c>
      <c r="B14" s="73" t="n">
        <v>3</v>
      </c>
      <c r="C14" s="81" t="s">
        <v>28</v>
      </c>
      <c r="D14" s="81" t="s">
        <v>28</v>
      </c>
      <c r="E14" s="81" t="n">
        <v>66.7</v>
      </c>
      <c r="F14" s="81" t="n">
        <v>33.3</v>
      </c>
      <c r="G14" s="81" t="s">
        <v>28</v>
      </c>
      <c r="H14" s="81" t="s">
        <v>28</v>
      </c>
      <c r="I14" s="81" t="s">
        <v>28</v>
      </c>
      <c r="J14" s="81" t="s">
        <v>28</v>
      </c>
    </row>
    <row r="15" customFormat="false" ht="12" hidden="false" customHeight="true" outlineLevel="0" collapsed="false">
      <c r="A15" s="65" t="s">
        <v>159</v>
      </c>
      <c r="B15" s="73" t="n">
        <v>8</v>
      </c>
      <c r="C15" s="81" t="s">
        <v>28</v>
      </c>
      <c r="D15" s="81" t="s">
        <v>28</v>
      </c>
      <c r="E15" s="81" t="s">
        <v>28</v>
      </c>
      <c r="F15" s="81" t="n">
        <v>12.5</v>
      </c>
      <c r="G15" s="81" t="n">
        <v>62.5</v>
      </c>
      <c r="H15" s="81" t="n">
        <v>12.5</v>
      </c>
      <c r="I15" s="81" t="n">
        <v>12.5</v>
      </c>
      <c r="J15" s="81" t="s">
        <v>28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5" t="s">
        <v>166</v>
      </c>
      <c r="B17" s="73" t="n">
        <v>51</v>
      </c>
      <c r="C17" s="81" t="s">
        <v>28</v>
      </c>
      <c r="D17" s="79" t="n">
        <v>43.1</v>
      </c>
      <c r="E17" s="79" t="n">
        <v>13.7</v>
      </c>
      <c r="F17" s="81" t="n">
        <v>7.8</v>
      </c>
      <c r="G17" s="79" t="n">
        <v>17.6</v>
      </c>
      <c r="H17" s="81" t="n">
        <v>3.9</v>
      </c>
      <c r="I17" s="81" t="n">
        <v>7.8</v>
      </c>
      <c r="J17" s="79" t="n">
        <v>5.9</v>
      </c>
    </row>
    <row r="18" customFormat="false" ht="12" hidden="false" customHeight="true" outlineLevel="0" collapsed="false">
      <c r="A18" s="65" t="s">
        <v>167</v>
      </c>
      <c r="B18" s="73" t="n">
        <v>6</v>
      </c>
      <c r="C18" s="81" t="s">
        <v>28</v>
      </c>
      <c r="D18" s="81" t="s">
        <v>28</v>
      </c>
      <c r="E18" s="81" t="n">
        <v>33.3</v>
      </c>
      <c r="F18" s="81" t="s">
        <v>28</v>
      </c>
      <c r="G18" s="81" t="s">
        <v>28</v>
      </c>
      <c r="H18" s="81" t="s">
        <v>28</v>
      </c>
      <c r="I18" s="81" t="n">
        <v>50</v>
      </c>
      <c r="J18" s="81" t="n">
        <v>16.7</v>
      </c>
    </row>
    <row r="19" customFormat="false" ht="12" hidden="false" customHeight="true" outlineLevel="0" collapsed="false">
      <c r="A19" s="65" t="s">
        <v>168</v>
      </c>
      <c r="B19" s="81" t="s">
        <v>28</v>
      </c>
      <c r="C19" s="81" t="s">
        <v>28</v>
      </c>
      <c r="D19" s="81" t="s">
        <v>28</v>
      </c>
      <c r="E19" s="81" t="s">
        <v>28</v>
      </c>
      <c r="F19" s="81" t="s">
        <v>28</v>
      </c>
      <c r="G19" s="81" t="s">
        <v>28</v>
      </c>
      <c r="H19" s="81" t="s">
        <v>28</v>
      </c>
      <c r="I19" s="81" t="s">
        <v>28</v>
      </c>
      <c r="J19" s="81" t="s">
        <v>28</v>
      </c>
    </row>
    <row r="20" customFormat="false" ht="12" hidden="false" customHeight="true" outlineLevel="0" collapsed="false">
      <c r="A20" s="65" t="s">
        <v>18</v>
      </c>
      <c r="B20" s="73" t="n">
        <v>49</v>
      </c>
      <c r="C20" s="81" t="s">
        <v>28</v>
      </c>
      <c r="D20" s="79" t="n">
        <v>67.3</v>
      </c>
      <c r="E20" s="79" t="n">
        <v>14.3</v>
      </c>
      <c r="F20" s="81" t="s">
        <v>28</v>
      </c>
      <c r="G20" s="81" t="n">
        <v>10.2</v>
      </c>
      <c r="H20" s="81" t="s">
        <v>28</v>
      </c>
      <c r="I20" s="81" t="n">
        <v>6.1</v>
      </c>
      <c r="J20" s="79" t="n">
        <v>2</v>
      </c>
    </row>
    <row r="21" customFormat="false" ht="24.9" hidden="false" customHeight="true" outlineLevel="0" collapsed="false">
      <c r="A21" s="65" t="s">
        <v>170</v>
      </c>
      <c r="B21" s="73" t="n">
        <v>13</v>
      </c>
      <c r="C21" s="81" t="s">
        <v>28</v>
      </c>
      <c r="D21" s="81" t="s">
        <v>28</v>
      </c>
      <c r="E21" s="79" t="n">
        <v>23.1</v>
      </c>
      <c r="F21" s="81" t="s">
        <v>28</v>
      </c>
      <c r="G21" s="81" t="s">
        <v>28</v>
      </c>
      <c r="H21" s="79" t="n">
        <v>23.1</v>
      </c>
      <c r="I21" s="81" t="s">
        <v>28</v>
      </c>
      <c r="J21" s="79" t="n">
        <v>53.8</v>
      </c>
    </row>
    <row r="22" customFormat="false" ht="12" hidden="false" customHeight="true" outlineLevel="0" collapsed="false">
      <c r="A22" s="65" t="s">
        <v>171</v>
      </c>
      <c r="B22" s="73" t="n">
        <v>96</v>
      </c>
      <c r="C22" s="81" t="s">
        <v>28</v>
      </c>
      <c r="D22" s="79" t="n">
        <v>13.5</v>
      </c>
      <c r="E22" s="79" t="n">
        <v>26</v>
      </c>
      <c r="F22" s="79" t="n">
        <v>7.3</v>
      </c>
      <c r="G22" s="79" t="n">
        <v>3.1</v>
      </c>
      <c r="H22" s="81" t="n">
        <v>1</v>
      </c>
      <c r="I22" s="79" t="n">
        <v>1</v>
      </c>
      <c r="J22" s="79" t="n">
        <v>47.9</v>
      </c>
    </row>
    <row r="23" customFormat="false" ht="12" hidden="false" customHeight="true" outlineLevel="0" collapsed="false">
      <c r="A23" s="65" t="s">
        <v>172</v>
      </c>
      <c r="B23" s="73" t="n">
        <v>1</v>
      </c>
      <c r="C23" s="81" t="s">
        <v>28</v>
      </c>
      <c r="D23" s="81" t="s">
        <v>28</v>
      </c>
      <c r="E23" s="81" t="s">
        <v>28</v>
      </c>
      <c r="F23" s="79" t="n">
        <v>100</v>
      </c>
      <c r="G23" s="81" t="s">
        <v>28</v>
      </c>
      <c r="H23" s="81" t="s">
        <v>28</v>
      </c>
      <c r="I23" s="81" t="s">
        <v>28</v>
      </c>
      <c r="J23" s="81" t="s">
        <v>28</v>
      </c>
    </row>
    <row r="24" customFormat="false" ht="12" hidden="false" customHeight="true" outlineLevel="0" collapsed="false">
      <c r="A24" s="65" t="s">
        <v>173</v>
      </c>
      <c r="B24" s="73" t="n">
        <v>55</v>
      </c>
      <c r="C24" s="81" t="s">
        <v>28</v>
      </c>
      <c r="D24" s="79" t="n">
        <v>18.2</v>
      </c>
      <c r="E24" s="79" t="n">
        <v>47.3</v>
      </c>
      <c r="F24" s="81" t="n">
        <v>10.9</v>
      </c>
      <c r="G24" s="79" t="n">
        <v>18.2</v>
      </c>
      <c r="H24" s="79" t="n">
        <v>3.6</v>
      </c>
      <c r="I24" s="81" t="s">
        <v>28</v>
      </c>
      <c r="J24" s="81" t="n">
        <v>1.8</v>
      </c>
    </row>
    <row r="25" customFormat="false" ht="12" hidden="false" customHeight="true" outlineLevel="0" collapsed="false">
      <c r="A25" s="65" t="s">
        <v>174</v>
      </c>
      <c r="B25" s="73" t="n">
        <v>22</v>
      </c>
      <c r="C25" s="81" t="n">
        <v>4.5</v>
      </c>
      <c r="D25" s="81" t="n">
        <v>31.8</v>
      </c>
      <c r="E25" s="79" t="n">
        <v>40.9</v>
      </c>
      <c r="F25" s="81" t="s">
        <v>28</v>
      </c>
      <c r="G25" s="81" t="s">
        <v>28</v>
      </c>
      <c r="H25" s="81" t="n">
        <v>4.5</v>
      </c>
      <c r="I25" s="81" t="n">
        <v>9.1</v>
      </c>
      <c r="J25" s="81" t="n">
        <v>9.1</v>
      </c>
    </row>
    <row r="26" customFormat="false" ht="12" hidden="false" customHeight="true" outlineLevel="0" collapsed="false">
      <c r="A26" s="65" t="s">
        <v>175</v>
      </c>
      <c r="B26" s="73" t="n">
        <v>101</v>
      </c>
      <c r="C26" s="81" t="s">
        <v>28</v>
      </c>
      <c r="D26" s="79" t="n">
        <v>16.8</v>
      </c>
      <c r="E26" s="79" t="n">
        <v>38.6</v>
      </c>
      <c r="F26" s="81" t="n">
        <v>1</v>
      </c>
      <c r="G26" s="81" t="s">
        <v>28</v>
      </c>
      <c r="H26" s="79" t="n">
        <v>33.7</v>
      </c>
      <c r="I26" s="81" t="s">
        <v>28</v>
      </c>
      <c r="J26" s="79" t="n">
        <v>9.9</v>
      </c>
    </row>
    <row r="27" customFormat="false" ht="12" hidden="false" customHeight="true" outlineLevel="0" collapsed="false">
      <c r="A27" s="65" t="s">
        <v>176</v>
      </c>
      <c r="B27" s="73" t="n">
        <v>46</v>
      </c>
      <c r="C27" s="81" t="n">
        <v>2.2</v>
      </c>
      <c r="D27" s="81" t="n">
        <v>17.4</v>
      </c>
      <c r="E27" s="79" t="n">
        <v>2.2</v>
      </c>
      <c r="F27" s="81" t="n">
        <v>6.5</v>
      </c>
      <c r="G27" s="79" t="n">
        <v>6.5</v>
      </c>
      <c r="H27" s="81" t="n">
        <v>4.3</v>
      </c>
      <c r="I27" s="81" t="n">
        <v>6.5</v>
      </c>
      <c r="J27" s="79" t="n">
        <v>54.3</v>
      </c>
    </row>
    <row r="28" customFormat="false" ht="12" hidden="false" customHeight="true" outlineLevel="0" collapsed="false">
      <c r="A28" s="65" t="s">
        <v>177</v>
      </c>
      <c r="B28" s="73" t="n">
        <v>159</v>
      </c>
      <c r="C28" s="81" t="n">
        <v>3.1</v>
      </c>
      <c r="D28" s="79" t="n">
        <v>18.9</v>
      </c>
      <c r="E28" s="79" t="n">
        <v>17</v>
      </c>
      <c r="F28" s="79" t="n">
        <v>1.3</v>
      </c>
      <c r="G28" s="79" t="n">
        <v>13.2</v>
      </c>
      <c r="H28" s="79" t="n">
        <v>22.6</v>
      </c>
      <c r="I28" s="79" t="n">
        <v>13.8</v>
      </c>
      <c r="J28" s="79" t="n">
        <v>10.1</v>
      </c>
    </row>
    <row r="29" customFormat="false" ht="12" hidden="false" customHeight="true" outlineLevel="0" collapsed="false">
      <c r="A29" s="65" t="s">
        <v>178</v>
      </c>
      <c r="B29" s="73" t="n">
        <v>15</v>
      </c>
      <c r="C29" s="81" t="s">
        <v>28</v>
      </c>
      <c r="D29" s="81" t="s">
        <v>28</v>
      </c>
      <c r="E29" s="81" t="s">
        <v>28</v>
      </c>
      <c r="F29" s="81" t="s">
        <v>28</v>
      </c>
      <c r="G29" s="81" t="n">
        <v>33.3</v>
      </c>
      <c r="H29" s="81" t="n">
        <v>33.3</v>
      </c>
      <c r="I29" s="81" t="n">
        <v>6.7</v>
      </c>
      <c r="J29" s="81" t="n">
        <v>26.7</v>
      </c>
    </row>
    <row r="30" customFormat="false" ht="12" hidden="false" customHeight="true" outlineLevel="0" collapsed="false">
      <c r="A30" s="65" t="s">
        <v>179</v>
      </c>
      <c r="B30" s="73" t="n">
        <v>21</v>
      </c>
      <c r="C30" s="81" t="s">
        <v>28</v>
      </c>
      <c r="D30" s="79" t="n">
        <v>28.6</v>
      </c>
      <c r="E30" s="79" t="n">
        <v>9.5</v>
      </c>
      <c r="F30" s="81" t="n">
        <v>4.8</v>
      </c>
      <c r="G30" s="81" t="s">
        <v>28</v>
      </c>
      <c r="H30" s="81" t="n">
        <v>19</v>
      </c>
      <c r="I30" s="81" t="n">
        <v>23.8</v>
      </c>
      <c r="J30" s="81" t="n">
        <v>14.3</v>
      </c>
    </row>
    <row r="31" customFormat="false" ht="12" hidden="false" customHeight="true" outlineLevel="0" collapsed="false">
      <c r="A31" s="65" t="s">
        <v>180</v>
      </c>
      <c r="B31" s="73" t="n">
        <v>21</v>
      </c>
      <c r="C31" s="81" t="n">
        <v>4.8</v>
      </c>
      <c r="D31" s="81" t="n">
        <v>4.8</v>
      </c>
      <c r="E31" s="79" t="n">
        <v>42.9</v>
      </c>
      <c r="F31" s="81" t="s">
        <v>28</v>
      </c>
      <c r="G31" s="79" t="n">
        <v>28.6</v>
      </c>
      <c r="H31" s="79" t="n">
        <v>14.3</v>
      </c>
      <c r="I31" s="81" t="n">
        <v>4.8</v>
      </c>
      <c r="J31" s="81" t="s">
        <v>28</v>
      </c>
    </row>
    <row r="32" customFormat="false" ht="12" hidden="false" customHeight="true" outlineLevel="0" collapsed="false">
      <c r="A32" s="65" t="s">
        <v>181</v>
      </c>
      <c r="B32" s="73" t="n">
        <v>25</v>
      </c>
      <c r="C32" s="81" t="s">
        <v>28</v>
      </c>
      <c r="D32" s="79" t="n">
        <v>12</v>
      </c>
      <c r="E32" s="79" t="n">
        <v>64</v>
      </c>
      <c r="F32" s="81" t="s">
        <v>28</v>
      </c>
      <c r="G32" s="81" t="n">
        <v>4</v>
      </c>
      <c r="H32" s="81" t="s">
        <v>28</v>
      </c>
      <c r="I32" s="81" t="s">
        <v>28</v>
      </c>
      <c r="J32" s="81" t="n">
        <v>20</v>
      </c>
    </row>
    <row r="33" customFormat="false" ht="12" hidden="false" customHeight="true" outlineLevel="0" collapsed="false">
      <c r="A33" s="65" t="s">
        <v>182</v>
      </c>
      <c r="B33" s="73" t="n">
        <v>88</v>
      </c>
      <c r="C33" s="81" t="n">
        <v>4.5</v>
      </c>
      <c r="D33" s="79" t="n">
        <v>26.1</v>
      </c>
      <c r="E33" s="79" t="n">
        <v>58</v>
      </c>
      <c r="F33" s="81" t="n">
        <v>5.7</v>
      </c>
      <c r="G33" s="79" t="n">
        <v>2.3</v>
      </c>
      <c r="H33" s="79" t="n">
        <v>2.3</v>
      </c>
      <c r="I33" s="81" t="n">
        <v>1.1</v>
      </c>
      <c r="J33" s="81" t="s">
        <v>28</v>
      </c>
    </row>
    <row r="34" customFormat="false" ht="12" hidden="false" customHeight="true" outlineLevel="0" collapsed="false">
      <c r="A34" s="65" t="s">
        <v>183</v>
      </c>
      <c r="B34" s="73" t="n">
        <v>20</v>
      </c>
      <c r="C34" s="81" t="s">
        <v>28</v>
      </c>
      <c r="D34" s="79" t="n">
        <v>5</v>
      </c>
      <c r="E34" s="79" t="n">
        <v>40</v>
      </c>
      <c r="F34" s="81" t="s">
        <v>28</v>
      </c>
      <c r="G34" s="79" t="n">
        <v>25</v>
      </c>
      <c r="H34" s="81" t="n">
        <v>10</v>
      </c>
      <c r="I34" s="81" t="n">
        <v>20</v>
      </c>
      <c r="J34" s="81" t="s">
        <v>28</v>
      </c>
    </row>
    <row r="35" customFormat="false" ht="20.1" hidden="false" customHeight="true" outlineLevel="0" collapsed="false">
      <c r="A35" s="66" t="s">
        <v>160</v>
      </c>
      <c r="B35" s="75" t="n">
        <v>789</v>
      </c>
      <c r="C35" s="82" t="n">
        <v>1.5</v>
      </c>
      <c r="D35" s="97" t="n">
        <v>22.1</v>
      </c>
      <c r="E35" s="97" t="n">
        <v>29.4</v>
      </c>
      <c r="F35" s="97" t="n">
        <v>3.8</v>
      </c>
      <c r="G35" s="97" t="n">
        <v>8.9</v>
      </c>
      <c r="H35" s="97" t="n">
        <v>12.3</v>
      </c>
      <c r="I35" s="97" t="n">
        <v>6.3</v>
      </c>
      <c r="J35" s="97" t="n">
        <v>15.7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7" t="s">
        <v>367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346</v>
      </c>
      <c r="C3" s="59" t="s">
        <v>368</v>
      </c>
      <c r="D3" s="59"/>
      <c r="E3" s="59"/>
      <c r="F3" s="59"/>
      <c r="G3" s="59"/>
      <c r="H3" s="59"/>
      <c r="I3" s="59"/>
      <c r="J3" s="59"/>
    </row>
    <row r="4" customFormat="false" ht="72" hidden="false" customHeight="true" outlineLevel="0" collapsed="false">
      <c r="A4" s="76"/>
      <c r="B4" s="60"/>
      <c r="C4" s="60" t="s">
        <v>369</v>
      </c>
      <c r="D4" s="60" t="s">
        <v>370</v>
      </c>
      <c r="E4" s="60" t="s">
        <v>371</v>
      </c>
      <c r="F4" s="60" t="s">
        <v>372</v>
      </c>
      <c r="G4" s="60" t="s">
        <v>373</v>
      </c>
      <c r="H4" s="60" t="s">
        <v>343</v>
      </c>
      <c r="I4" s="60" t="s">
        <v>374</v>
      </c>
      <c r="J4" s="77" t="s">
        <v>375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73" t="n">
        <v>75</v>
      </c>
      <c r="C7" s="79" t="n">
        <v>64</v>
      </c>
      <c r="D7" s="79" t="n">
        <v>60</v>
      </c>
      <c r="E7" s="79" t="n">
        <v>40</v>
      </c>
      <c r="F7" s="79" t="n">
        <v>69.3</v>
      </c>
      <c r="G7" s="79" t="n">
        <v>68</v>
      </c>
      <c r="H7" s="79" t="n">
        <v>38.7</v>
      </c>
      <c r="I7" s="79" t="n">
        <v>28</v>
      </c>
      <c r="J7" s="79" t="n">
        <v>52</v>
      </c>
    </row>
    <row r="8" customFormat="false" ht="12" hidden="false" customHeight="true" outlineLevel="0" collapsed="false">
      <c r="A8" s="65" t="s">
        <v>153</v>
      </c>
      <c r="B8" s="73" t="n">
        <v>361</v>
      </c>
      <c r="C8" s="79" t="n">
        <v>58.7</v>
      </c>
      <c r="D8" s="79" t="n">
        <v>17.7</v>
      </c>
      <c r="E8" s="79" t="n">
        <v>42.7</v>
      </c>
      <c r="F8" s="79" t="n">
        <v>53.5</v>
      </c>
      <c r="G8" s="79" t="n">
        <v>36</v>
      </c>
      <c r="H8" s="79" t="n">
        <v>38.2</v>
      </c>
      <c r="I8" s="79" t="n">
        <v>25.5</v>
      </c>
      <c r="J8" s="79" t="n">
        <v>63.4</v>
      </c>
    </row>
    <row r="9" customFormat="false" ht="12" hidden="false" customHeight="true" outlineLevel="0" collapsed="false">
      <c r="A9" s="65" t="s">
        <v>154</v>
      </c>
      <c r="B9" s="73" t="n">
        <v>119</v>
      </c>
      <c r="C9" s="79" t="n">
        <v>88.2</v>
      </c>
      <c r="D9" s="79" t="n">
        <v>9.2</v>
      </c>
      <c r="E9" s="79" t="n">
        <v>26.9</v>
      </c>
      <c r="F9" s="79" t="n">
        <v>63</v>
      </c>
      <c r="G9" s="79" t="n">
        <v>26.1</v>
      </c>
      <c r="H9" s="79" t="n">
        <v>58</v>
      </c>
      <c r="I9" s="79" t="n">
        <v>7.6</v>
      </c>
      <c r="J9" s="79" t="n">
        <v>63</v>
      </c>
    </row>
    <row r="10" customFormat="false" ht="12" hidden="false" customHeight="true" outlineLevel="0" collapsed="false">
      <c r="A10" s="65" t="s">
        <v>155</v>
      </c>
      <c r="B10" s="73" t="n">
        <v>162</v>
      </c>
      <c r="C10" s="79" t="n">
        <v>46.9</v>
      </c>
      <c r="D10" s="79" t="n">
        <v>24.7</v>
      </c>
      <c r="E10" s="79" t="n">
        <v>15.4</v>
      </c>
      <c r="F10" s="79" t="n">
        <v>35.8</v>
      </c>
      <c r="G10" s="79" t="n">
        <v>25.3</v>
      </c>
      <c r="H10" s="79" t="n">
        <v>14.2</v>
      </c>
      <c r="I10" s="79" t="n">
        <v>2.5</v>
      </c>
      <c r="J10" s="79" t="n">
        <v>44.4</v>
      </c>
    </row>
    <row r="11" customFormat="false" ht="12" hidden="false" customHeight="true" outlineLevel="0" collapsed="false">
      <c r="A11" s="65" t="s">
        <v>156</v>
      </c>
      <c r="B11" s="73" t="n">
        <v>8</v>
      </c>
      <c r="C11" s="79" t="n">
        <v>75</v>
      </c>
      <c r="D11" s="79" t="n">
        <v>12.5</v>
      </c>
      <c r="E11" s="79" t="s">
        <v>28</v>
      </c>
      <c r="F11" s="79" t="n">
        <v>75</v>
      </c>
      <c r="G11" s="79" t="n">
        <v>75</v>
      </c>
      <c r="H11" s="79" t="n">
        <v>50</v>
      </c>
      <c r="I11" s="79" t="s">
        <v>28</v>
      </c>
      <c r="J11" s="79" t="n">
        <v>25</v>
      </c>
    </row>
    <row r="12" customFormat="false" ht="12" hidden="false" customHeight="true" outlineLevel="0" collapsed="false">
      <c r="A12" s="65" t="s">
        <v>157</v>
      </c>
      <c r="B12" s="73" t="n">
        <v>53</v>
      </c>
      <c r="C12" s="79" t="n">
        <v>43.4</v>
      </c>
      <c r="D12" s="79" t="n">
        <v>49.1</v>
      </c>
      <c r="E12" s="79" t="s">
        <v>28</v>
      </c>
      <c r="F12" s="79" t="n">
        <v>35.8</v>
      </c>
      <c r="G12" s="79" t="n">
        <v>34</v>
      </c>
      <c r="H12" s="79" t="s">
        <v>28</v>
      </c>
      <c r="I12" s="79" t="n">
        <v>1.9</v>
      </c>
      <c r="J12" s="79" t="n">
        <v>56.6</v>
      </c>
    </row>
    <row r="13" customFormat="false" ht="12" hidden="false" customHeight="true" outlineLevel="0" collapsed="false">
      <c r="A13" s="65" t="s">
        <v>158</v>
      </c>
      <c r="B13" s="73" t="n">
        <v>3</v>
      </c>
      <c r="C13" s="79" t="n">
        <v>100</v>
      </c>
      <c r="D13" s="79" t="s">
        <v>28</v>
      </c>
      <c r="E13" s="79" t="s">
        <v>28</v>
      </c>
      <c r="F13" s="79" t="n">
        <v>100</v>
      </c>
      <c r="G13" s="79" t="n">
        <v>100</v>
      </c>
      <c r="H13" s="79" t="s">
        <v>28</v>
      </c>
      <c r="I13" s="79" t="s">
        <v>28</v>
      </c>
      <c r="J13" s="79" t="n">
        <v>100</v>
      </c>
    </row>
    <row r="14" customFormat="false" ht="12" hidden="false" customHeight="true" outlineLevel="0" collapsed="false">
      <c r="A14" s="65" t="s">
        <v>159</v>
      </c>
      <c r="B14" s="73" t="n">
        <v>8</v>
      </c>
      <c r="C14" s="79" t="n">
        <v>75</v>
      </c>
      <c r="D14" s="79" t="s">
        <v>28</v>
      </c>
      <c r="E14" s="79" t="s">
        <v>28</v>
      </c>
      <c r="F14" s="79" t="n">
        <v>50</v>
      </c>
      <c r="G14" s="79" t="n">
        <v>62.5</v>
      </c>
      <c r="H14" s="79" t="s">
        <v>28</v>
      </c>
      <c r="I14" s="79" t="s">
        <v>28</v>
      </c>
      <c r="J14" s="79" t="n">
        <v>50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73" t="n">
        <v>51</v>
      </c>
      <c r="C16" s="79" t="n">
        <v>90.2</v>
      </c>
      <c r="D16" s="79" t="n">
        <v>3.9</v>
      </c>
      <c r="E16" s="79" t="n">
        <v>33.3</v>
      </c>
      <c r="F16" s="79" t="n">
        <v>49</v>
      </c>
      <c r="G16" s="79" t="n">
        <v>17.6</v>
      </c>
      <c r="H16" s="79" t="n">
        <v>47.1</v>
      </c>
      <c r="I16" s="79" t="n">
        <v>3.9</v>
      </c>
      <c r="J16" s="79" t="n">
        <v>58.8</v>
      </c>
    </row>
    <row r="17" customFormat="false" ht="12" hidden="false" customHeight="true" outlineLevel="0" collapsed="false">
      <c r="A17" s="65" t="s">
        <v>167</v>
      </c>
      <c r="B17" s="73" t="n">
        <v>6</v>
      </c>
      <c r="C17" s="79" t="n">
        <v>83.3</v>
      </c>
      <c r="D17" s="79" t="n">
        <v>16.7</v>
      </c>
      <c r="E17" s="79" t="n">
        <v>16.7</v>
      </c>
      <c r="F17" s="79" t="n">
        <v>50</v>
      </c>
      <c r="G17" s="79" t="n">
        <v>66.7</v>
      </c>
      <c r="H17" s="79" t="s">
        <v>28</v>
      </c>
      <c r="I17" s="79" t="s">
        <v>28</v>
      </c>
      <c r="J17" s="79" t="n">
        <v>16.7</v>
      </c>
    </row>
    <row r="18" customFormat="false" ht="12" hidden="false" customHeight="true" outlineLevel="0" collapsed="false">
      <c r="A18" s="65" t="s">
        <v>168</v>
      </c>
      <c r="B18" s="79" t="s">
        <v>28</v>
      </c>
      <c r="C18" s="79" t="s">
        <v>28</v>
      </c>
      <c r="D18" s="79" t="s">
        <v>28</v>
      </c>
      <c r="E18" s="79" t="s">
        <v>28</v>
      </c>
      <c r="F18" s="79" t="s">
        <v>28</v>
      </c>
      <c r="G18" s="79" t="s">
        <v>28</v>
      </c>
      <c r="H18" s="79" t="s">
        <v>28</v>
      </c>
      <c r="I18" s="79" t="s">
        <v>28</v>
      </c>
      <c r="J18" s="79" t="s">
        <v>28</v>
      </c>
    </row>
    <row r="19" customFormat="false" ht="12" hidden="false" customHeight="true" outlineLevel="0" collapsed="false">
      <c r="A19" s="65" t="s">
        <v>18</v>
      </c>
      <c r="B19" s="73" t="n">
        <v>49</v>
      </c>
      <c r="C19" s="79" t="n">
        <v>98</v>
      </c>
      <c r="D19" s="79" t="s">
        <v>28</v>
      </c>
      <c r="E19" s="79" t="n">
        <v>16.3</v>
      </c>
      <c r="F19" s="79" t="n">
        <v>67.3</v>
      </c>
      <c r="G19" s="79" t="n">
        <v>18.4</v>
      </c>
      <c r="H19" s="79" t="n">
        <v>73.5</v>
      </c>
      <c r="I19" s="79" t="n">
        <v>10.2</v>
      </c>
      <c r="J19" s="79" t="n">
        <v>24.5</v>
      </c>
    </row>
    <row r="20" customFormat="false" ht="24.9" hidden="false" customHeight="true" outlineLevel="0" collapsed="false">
      <c r="A20" s="65" t="s">
        <v>170</v>
      </c>
      <c r="B20" s="73" t="n">
        <v>13</v>
      </c>
      <c r="C20" s="79" t="n">
        <v>38.5</v>
      </c>
      <c r="D20" s="79" t="n">
        <v>46.2</v>
      </c>
      <c r="E20" s="79" t="s">
        <v>28</v>
      </c>
      <c r="F20" s="79" t="n">
        <v>46.2</v>
      </c>
      <c r="G20" s="79" t="n">
        <v>69.2</v>
      </c>
      <c r="H20" s="79" t="n">
        <v>23.1</v>
      </c>
      <c r="I20" s="79" t="s">
        <v>28</v>
      </c>
      <c r="J20" s="79" t="n">
        <v>61.5</v>
      </c>
    </row>
    <row r="21" customFormat="false" ht="12" hidden="false" customHeight="true" outlineLevel="0" collapsed="false">
      <c r="A21" s="65" t="s">
        <v>171</v>
      </c>
      <c r="B21" s="73" t="n">
        <v>96</v>
      </c>
      <c r="C21" s="79" t="n">
        <v>45.8</v>
      </c>
      <c r="D21" s="79" t="n">
        <v>42.7</v>
      </c>
      <c r="E21" s="79" t="n">
        <v>7.3</v>
      </c>
      <c r="F21" s="79" t="n">
        <v>41.7</v>
      </c>
      <c r="G21" s="79" t="n">
        <v>20.8</v>
      </c>
      <c r="H21" s="79" t="n">
        <v>10.4</v>
      </c>
      <c r="I21" s="79" t="n">
        <v>3.1</v>
      </c>
      <c r="J21" s="79" t="n">
        <v>54.2</v>
      </c>
    </row>
    <row r="22" customFormat="false" ht="12" hidden="false" customHeight="true" outlineLevel="0" collapsed="false">
      <c r="A22" s="65" t="s">
        <v>172</v>
      </c>
      <c r="B22" s="73" t="n">
        <v>1</v>
      </c>
      <c r="C22" s="79" t="s">
        <v>28</v>
      </c>
      <c r="D22" s="79" t="s">
        <v>28</v>
      </c>
      <c r="E22" s="79" t="s">
        <v>28</v>
      </c>
      <c r="F22" s="79" t="s">
        <v>28</v>
      </c>
      <c r="G22" s="79" t="s">
        <v>28</v>
      </c>
      <c r="H22" s="79" t="s">
        <v>28</v>
      </c>
      <c r="I22" s="79" t="s">
        <v>28</v>
      </c>
      <c r="J22" s="79" t="n">
        <v>100</v>
      </c>
    </row>
    <row r="23" customFormat="false" ht="12" hidden="false" customHeight="true" outlineLevel="0" collapsed="false">
      <c r="A23" s="65" t="s">
        <v>173</v>
      </c>
      <c r="B23" s="73" t="n">
        <v>55</v>
      </c>
      <c r="C23" s="79" t="n">
        <v>69.1</v>
      </c>
      <c r="D23" s="79" t="n">
        <v>56.4</v>
      </c>
      <c r="E23" s="79" t="n">
        <v>54.5</v>
      </c>
      <c r="F23" s="79" t="n">
        <v>69.1</v>
      </c>
      <c r="G23" s="79" t="n">
        <v>67.3</v>
      </c>
      <c r="H23" s="79" t="n">
        <v>52.7</v>
      </c>
      <c r="I23" s="79" t="n">
        <v>38.2</v>
      </c>
      <c r="J23" s="79" t="n">
        <v>65.5</v>
      </c>
    </row>
    <row r="24" customFormat="false" ht="12" hidden="false" customHeight="true" outlineLevel="0" collapsed="false">
      <c r="A24" s="65" t="s">
        <v>174</v>
      </c>
      <c r="B24" s="73" t="n">
        <v>22</v>
      </c>
      <c r="C24" s="79" t="n">
        <v>86.4</v>
      </c>
      <c r="D24" s="79" t="n">
        <v>13.6</v>
      </c>
      <c r="E24" s="79" t="n">
        <v>36.4</v>
      </c>
      <c r="F24" s="79" t="n">
        <v>54.5</v>
      </c>
      <c r="G24" s="79" t="n">
        <v>13.6</v>
      </c>
      <c r="H24" s="79" t="n">
        <v>77.3</v>
      </c>
      <c r="I24" s="79" t="n">
        <v>22.7</v>
      </c>
      <c r="J24" s="79" t="n">
        <v>77.3</v>
      </c>
    </row>
    <row r="25" customFormat="false" ht="12" hidden="false" customHeight="true" outlineLevel="0" collapsed="false">
      <c r="A25" s="65" t="s">
        <v>175</v>
      </c>
      <c r="B25" s="73" t="n">
        <v>101</v>
      </c>
      <c r="C25" s="79" t="n">
        <v>47.5</v>
      </c>
      <c r="D25" s="79" t="n">
        <v>13.9</v>
      </c>
      <c r="E25" s="79" t="n">
        <v>22.8</v>
      </c>
      <c r="F25" s="79" t="n">
        <v>32.7</v>
      </c>
      <c r="G25" s="79" t="n">
        <v>28.7</v>
      </c>
      <c r="H25" s="79" t="n">
        <v>9.9</v>
      </c>
      <c r="I25" s="79" t="s">
        <v>28</v>
      </c>
      <c r="J25" s="79" t="n">
        <v>51.5</v>
      </c>
    </row>
    <row r="26" customFormat="false" ht="12" hidden="false" customHeight="true" outlineLevel="0" collapsed="false">
      <c r="A26" s="65" t="s">
        <v>176</v>
      </c>
      <c r="B26" s="73" t="n">
        <v>46</v>
      </c>
      <c r="C26" s="79" t="n">
        <v>41.3</v>
      </c>
      <c r="D26" s="79" t="n">
        <v>47.8</v>
      </c>
      <c r="E26" s="79" t="n">
        <v>6.5</v>
      </c>
      <c r="F26" s="79" t="n">
        <v>32.6</v>
      </c>
      <c r="G26" s="79" t="n">
        <v>63</v>
      </c>
      <c r="H26" s="79" t="n">
        <v>8.7</v>
      </c>
      <c r="I26" s="79" t="s">
        <v>28</v>
      </c>
      <c r="J26" s="79" t="n">
        <v>54.3</v>
      </c>
    </row>
    <row r="27" customFormat="false" ht="12" hidden="false" customHeight="true" outlineLevel="0" collapsed="false">
      <c r="A27" s="65" t="s">
        <v>177</v>
      </c>
      <c r="B27" s="73" t="n">
        <v>159</v>
      </c>
      <c r="C27" s="79" t="n">
        <v>40.9</v>
      </c>
      <c r="D27" s="79" t="n">
        <v>24.5</v>
      </c>
      <c r="E27" s="79" t="n">
        <v>41.5</v>
      </c>
      <c r="F27" s="79" t="n">
        <v>52.2</v>
      </c>
      <c r="G27" s="79" t="n">
        <v>18.9</v>
      </c>
      <c r="H27" s="79" t="n">
        <v>32.7</v>
      </c>
      <c r="I27" s="79" t="n">
        <v>23.3</v>
      </c>
      <c r="J27" s="79" t="n">
        <v>69.8</v>
      </c>
    </row>
    <row r="28" customFormat="false" ht="12" hidden="false" customHeight="true" outlineLevel="0" collapsed="false">
      <c r="A28" s="65" t="s">
        <v>178</v>
      </c>
      <c r="B28" s="73" t="n">
        <v>15</v>
      </c>
      <c r="C28" s="79" t="n">
        <v>60</v>
      </c>
      <c r="D28" s="79" t="n">
        <v>20</v>
      </c>
      <c r="E28" s="79" t="n">
        <v>20</v>
      </c>
      <c r="F28" s="79" t="n">
        <v>46.7</v>
      </c>
      <c r="G28" s="79" t="n">
        <v>60</v>
      </c>
      <c r="H28" s="79" t="n">
        <v>13.3</v>
      </c>
      <c r="I28" s="79" t="n">
        <v>13.3</v>
      </c>
      <c r="J28" s="79" t="n">
        <v>53.3</v>
      </c>
    </row>
    <row r="29" customFormat="false" ht="12" hidden="false" customHeight="true" outlineLevel="0" collapsed="false">
      <c r="A29" s="65" t="s">
        <v>179</v>
      </c>
      <c r="B29" s="73" t="n">
        <v>21</v>
      </c>
      <c r="C29" s="79" t="n">
        <v>61.9</v>
      </c>
      <c r="D29" s="79" t="n">
        <v>4.8</v>
      </c>
      <c r="E29" s="79" t="n">
        <v>38.1</v>
      </c>
      <c r="F29" s="79" t="n">
        <v>23.8</v>
      </c>
      <c r="G29" s="79" t="n">
        <v>23.8</v>
      </c>
      <c r="H29" s="79" t="n">
        <v>38.1</v>
      </c>
      <c r="I29" s="79" t="n">
        <v>14.3</v>
      </c>
      <c r="J29" s="79" t="n">
        <v>33.3</v>
      </c>
    </row>
    <row r="30" customFormat="false" ht="12" hidden="false" customHeight="true" outlineLevel="0" collapsed="false">
      <c r="A30" s="65" t="s">
        <v>180</v>
      </c>
      <c r="B30" s="73" t="n">
        <v>21</v>
      </c>
      <c r="C30" s="79" t="n">
        <v>52.4</v>
      </c>
      <c r="D30" s="79" t="n">
        <v>23.8</v>
      </c>
      <c r="E30" s="79" t="n">
        <v>14.3</v>
      </c>
      <c r="F30" s="79" t="n">
        <v>33.3</v>
      </c>
      <c r="G30" s="79" t="n">
        <v>38.1</v>
      </c>
      <c r="H30" s="79" t="n">
        <v>28.6</v>
      </c>
      <c r="I30" s="79" t="n">
        <v>23.8</v>
      </c>
      <c r="J30" s="79" t="n">
        <v>47.6</v>
      </c>
    </row>
    <row r="31" customFormat="false" ht="12" hidden="false" customHeight="true" outlineLevel="0" collapsed="false">
      <c r="A31" s="65" t="s">
        <v>181</v>
      </c>
      <c r="B31" s="73" t="n">
        <v>25</v>
      </c>
      <c r="C31" s="79" t="n">
        <v>56</v>
      </c>
      <c r="D31" s="79" t="n">
        <v>56</v>
      </c>
      <c r="E31" s="79" t="s">
        <v>28</v>
      </c>
      <c r="F31" s="79" t="n">
        <v>68</v>
      </c>
      <c r="G31" s="79" t="n">
        <v>48</v>
      </c>
      <c r="H31" s="79" t="s">
        <v>28</v>
      </c>
      <c r="I31" s="79" t="s">
        <v>28</v>
      </c>
      <c r="J31" s="79" t="n">
        <v>32</v>
      </c>
    </row>
    <row r="32" customFormat="false" ht="12" hidden="false" customHeight="true" outlineLevel="0" collapsed="false">
      <c r="A32" s="65" t="s">
        <v>182</v>
      </c>
      <c r="B32" s="73" t="n">
        <v>88</v>
      </c>
      <c r="C32" s="79" t="n">
        <v>90.9</v>
      </c>
      <c r="D32" s="79" t="n">
        <v>3.4</v>
      </c>
      <c r="E32" s="79" t="n">
        <v>59.1</v>
      </c>
      <c r="F32" s="79" t="n">
        <v>85.2</v>
      </c>
      <c r="G32" s="79" t="n">
        <v>78.4</v>
      </c>
      <c r="H32" s="79" t="n">
        <v>63.6</v>
      </c>
      <c r="I32" s="79" t="n">
        <v>50</v>
      </c>
      <c r="J32" s="79" t="n">
        <v>81.8</v>
      </c>
    </row>
    <row r="33" customFormat="false" ht="12" hidden="false" customHeight="true" outlineLevel="0" collapsed="false">
      <c r="A33" s="65" t="s">
        <v>183</v>
      </c>
      <c r="B33" s="73" t="n">
        <v>20</v>
      </c>
      <c r="C33" s="79" t="n">
        <v>75</v>
      </c>
      <c r="D33" s="79" t="n">
        <v>10</v>
      </c>
      <c r="E33" s="79" t="n">
        <v>60</v>
      </c>
      <c r="F33" s="79" t="n">
        <v>55</v>
      </c>
      <c r="G33" s="79" t="n">
        <v>15</v>
      </c>
      <c r="H33" s="79" t="n">
        <v>30</v>
      </c>
      <c r="I33" s="79" t="s">
        <v>28</v>
      </c>
      <c r="J33" s="79" t="n">
        <v>20</v>
      </c>
    </row>
    <row r="34" customFormat="false" ht="20.1" hidden="false" customHeight="true" outlineLevel="0" collapsed="false">
      <c r="A34" s="66" t="s">
        <v>160</v>
      </c>
      <c r="B34" s="75" t="n">
        <v>789</v>
      </c>
      <c r="C34" s="97" t="n">
        <v>60.7</v>
      </c>
      <c r="D34" s="97" t="n">
        <v>23.7</v>
      </c>
      <c r="E34" s="97" t="n">
        <v>30.5</v>
      </c>
      <c r="F34" s="97" t="n">
        <v>52</v>
      </c>
      <c r="G34" s="97" t="n">
        <v>36.1</v>
      </c>
      <c r="H34" s="97" t="n">
        <v>33.3</v>
      </c>
      <c r="I34" s="97" t="n">
        <v>16.1</v>
      </c>
      <c r="J34" s="97" t="n">
        <v>57.5</v>
      </c>
    </row>
    <row r="35" customFormat="false" ht="13.2" hidden="false" customHeight="false" outlineLevel="0" collapsed="false">
      <c r="A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8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7" activeCellId="0" sqref="B7:L7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6</v>
      </c>
      <c r="B1" s="26"/>
      <c r="C1" s="27"/>
      <c r="G1" s="28"/>
      <c r="H1" s="29" t="s">
        <v>57</v>
      </c>
    </row>
    <row r="2" customFormat="false" ht="20.4" hidden="false" customHeight="true" outlineLevel="0" collapsed="false">
      <c r="C2" s="30" t="s">
        <v>58</v>
      </c>
      <c r="G2" s="30" t="s">
        <v>58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9</v>
      </c>
      <c r="C4" s="35" t="n">
        <v>4</v>
      </c>
      <c r="E4" s="36" t="s">
        <v>60</v>
      </c>
      <c r="F4" s="37" t="s">
        <v>61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62</v>
      </c>
      <c r="G5" s="35"/>
      <c r="H5" s="29"/>
    </row>
    <row r="6" customFormat="false" ht="12" hidden="false" customHeight="true" outlineLevel="0" collapsed="false">
      <c r="A6" s="31"/>
      <c r="B6" s="32" t="s">
        <v>63</v>
      </c>
      <c r="C6" s="38"/>
      <c r="E6" s="39"/>
      <c r="F6" s="41" t="s">
        <v>64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5</v>
      </c>
      <c r="G7" s="43"/>
      <c r="H7" s="44"/>
    </row>
    <row r="8" customFormat="false" ht="12" hidden="false" customHeight="true" outlineLevel="0" collapsed="false">
      <c r="A8" s="45"/>
      <c r="B8" s="40" t="s">
        <v>66</v>
      </c>
      <c r="C8" s="46"/>
      <c r="E8" s="42"/>
      <c r="F8" s="41" t="s">
        <v>67</v>
      </c>
      <c r="G8" s="46" t="n">
        <v>19</v>
      </c>
    </row>
    <row r="9" customFormat="false" ht="11.4" hidden="false" customHeight="false" outlineLevel="0" collapsed="false">
      <c r="A9" s="45"/>
      <c r="B9" s="40" t="s">
        <v>68</v>
      </c>
      <c r="C9" s="46"/>
      <c r="E9" s="47" t="s">
        <v>69</v>
      </c>
      <c r="F9" s="40" t="s">
        <v>70</v>
      </c>
      <c r="G9" s="35"/>
    </row>
    <row r="10" customFormat="false" ht="11.4" hidden="false" customHeight="false" outlineLevel="0" collapsed="false">
      <c r="A10" s="45"/>
      <c r="B10" s="40" t="s">
        <v>71</v>
      </c>
      <c r="C10" s="46"/>
      <c r="E10" s="35"/>
      <c r="F10" s="40" t="s">
        <v>72</v>
      </c>
      <c r="G10" s="35"/>
    </row>
    <row r="11" customFormat="false" ht="11.4" hidden="false" customHeight="false" outlineLevel="0" collapsed="false">
      <c r="A11" s="42"/>
      <c r="B11" s="48" t="s">
        <v>73</v>
      </c>
      <c r="C11" s="46" t="n">
        <v>5</v>
      </c>
      <c r="E11" s="35"/>
      <c r="F11" s="40" t="s">
        <v>74</v>
      </c>
      <c r="G11" s="35"/>
    </row>
    <row r="12" customFormat="false" ht="12" hidden="false" customHeight="true" outlineLevel="0" collapsed="false">
      <c r="A12" s="49"/>
      <c r="B12" s="43"/>
      <c r="C12" s="43"/>
      <c r="E12" s="35"/>
      <c r="F12" s="41" t="s">
        <v>75</v>
      </c>
      <c r="G12" s="35" t="n">
        <v>19</v>
      </c>
    </row>
    <row r="13" customFormat="false" ht="12" hidden="false" customHeight="false" outlineLevel="0" collapsed="false">
      <c r="A13" s="49"/>
      <c r="B13" s="32" t="s">
        <v>76</v>
      </c>
      <c r="C13" s="43"/>
      <c r="E13" s="47" t="s">
        <v>77</v>
      </c>
      <c r="F13" s="40" t="s">
        <v>78</v>
      </c>
      <c r="G13" s="35"/>
    </row>
    <row r="14" customFormat="false" ht="11.4" hidden="false" customHeight="false" outlineLevel="0" collapsed="false">
      <c r="A14" s="45"/>
      <c r="B14" s="48"/>
      <c r="C14" s="46"/>
      <c r="E14" s="35"/>
      <c r="F14" s="40" t="s">
        <v>79</v>
      </c>
      <c r="G14" s="35"/>
    </row>
    <row r="15" customFormat="false" ht="12" hidden="false" customHeight="false" outlineLevel="0" collapsed="false">
      <c r="A15" s="45" t="n">
        <v>1</v>
      </c>
      <c r="B15" s="41" t="s">
        <v>80</v>
      </c>
      <c r="C15" s="46" t="n">
        <v>5</v>
      </c>
      <c r="E15" s="35"/>
      <c r="F15" s="40" t="s">
        <v>81</v>
      </c>
    </row>
    <row r="16" customFormat="false" ht="12" hidden="false" customHeight="false" outlineLevel="0" collapsed="false">
      <c r="A16" s="45" t="s">
        <v>82</v>
      </c>
      <c r="B16" s="40" t="s">
        <v>66</v>
      </c>
      <c r="C16" s="46"/>
      <c r="F16" s="41" t="s">
        <v>83</v>
      </c>
      <c r="G16" s="35" t="n">
        <v>20</v>
      </c>
    </row>
    <row r="17" customFormat="false" ht="11.4" hidden="false" customHeight="false" outlineLevel="0" collapsed="false">
      <c r="A17" s="45"/>
      <c r="B17" s="40" t="s">
        <v>68</v>
      </c>
      <c r="C17" s="46"/>
      <c r="E17" s="45" t="s">
        <v>84</v>
      </c>
      <c r="F17" s="40" t="s">
        <v>85</v>
      </c>
      <c r="G17" s="46"/>
    </row>
    <row r="18" customFormat="false" ht="11.4" hidden="false" customHeight="false" outlineLevel="0" collapsed="false">
      <c r="A18" s="45"/>
      <c r="B18" s="40" t="s">
        <v>71</v>
      </c>
      <c r="C18" s="46"/>
      <c r="E18" s="46"/>
      <c r="F18" s="40" t="s">
        <v>86</v>
      </c>
      <c r="G18" s="46"/>
    </row>
    <row r="19" customFormat="false" ht="11.4" hidden="false" customHeight="false" outlineLevel="0" collapsed="false">
      <c r="A19" s="45"/>
      <c r="B19" s="41" t="s">
        <v>87</v>
      </c>
      <c r="C19" s="46" t="n">
        <v>5</v>
      </c>
      <c r="E19" s="46"/>
      <c r="F19" s="40" t="s">
        <v>88</v>
      </c>
      <c r="G19" s="46"/>
    </row>
    <row r="20" customFormat="false" ht="11.4" hidden="false" customHeight="false" outlineLevel="0" collapsed="false">
      <c r="A20" s="45" t="s">
        <v>89</v>
      </c>
      <c r="B20" s="40" t="s">
        <v>66</v>
      </c>
      <c r="C20" s="46"/>
      <c r="E20" s="46"/>
      <c r="F20" s="43" t="s">
        <v>81</v>
      </c>
      <c r="G20" s="43"/>
    </row>
    <row r="21" customFormat="false" ht="11.4" hidden="false" customHeight="false" outlineLevel="0" collapsed="false">
      <c r="A21" s="45"/>
      <c r="B21" s="40" t="s">
        <v>68</v>
      </c>
      <c r="C21" s="46"/>
      <c r="E21" s="42"/>
      <c r="F21" s="41" t="s">
        <v>83</v>
      </c>
      <c r="G21" s="46" t="n">
        <v>21</v>
      </c>
    </row>
    <row r="22" customFormat="false" ht="11.4" hidden="false" customHeight="false" outlineLevel="0" collapsed="false">
      <c r="A22" s="45"/>
      <c r="B22" s="40" t="s">
        <v>71</v>
      </c>
      <c r="C22" s="46"/>
      <c r="E22" s="47" t="s">
        <v>90</v>
      </c>
      <c r="F22" s="40" t="s">
        <v>91</v>
      </c>
      <c r="G22" s="35"/>
    </row>
    <row r="23" customFormat="false" ht="11.4" hidden="false" customHeight="false" outlineLevel="0" collapsed="false">
      <c r="A23" s="45"/>
      <c r="B23" s="41" t="s">
        <v>92</v>
      </c>
      <c r="C23" s="46" t="n">
        <v>6</v>
      </c>
      <c r="E23" s="35"/>
      <c r="F23" s="40" t="s">
        <v>93</v>
      </c>
      <c r="G23" s="35"/>
    </row>
    <row r="24" customFormat="false" ht="11.4" hidden="false" customHeight="false" outlineLevel="0" collapsed="false">
      <c r="A24" s="47" t="n">
        <v>2</v>
      </c>
      <c r="B24" s="41" t="s">
        <v>94</v>
      </c>
      <c r="C24" s="35" t="n">
        <v>7</v>
      </c>
      <c r="E24" s="35"/>
      <c r="F24" s="40" t="s">
        <v>95</v>
      </c>
      <c r="G24" s="35"/>
    </row>
    <row r="25" customFormat="false" ht="11.4" hidden="false" customHeight="false" outlineLevel="0" collapsed="false">
      <c r="A25" s="47" t="s">
        <v>96</v>
      </c>
      <c r="B25" s="40" t="s">
        <v>97</v>
      </c>
      <c r="C25" s="35"/>
      <c r="E25" s="35"/>
      <c r="F25" s="41" t="s">
        <v>98</v>
      </c>
      <c r="G25" s="35" t="n">
        <v>22</v>
      </c>
    </row>
    <row r="26" customFormat="false" ht="11.4" hidden="false" customHeight="false" outlineLevel="0" collapsed="false">
      <c r="A26" s="47"/>
      <c r="B26" s="40" t="s">
        <v>99</v>
      </c>
      <c r="C26" s="35"/>
      <c r="E26" s="35" t="n">
        <v>5</v>
      </c>
      <c r="F26" s="41" t="s">
        <v>100</v>
      </c>
      <c r="G26" s="35" t="n">
        <v>23</v>
      </c>
    </row>
    <row r="27" customFormat="false" ht="12" hidden="false" customHeight="false" outlineLevel="0" collapsed="false">
      <c r="A27" s="47"/>
      <c r="B27" s="40" t="s">
        <v>101</v>
      </c>
      <c r="E27" s="45" t="s">
        <v>102</v>
      </c>
      <c r="F27" s="40" t="s">
        <v>103</v>
      </c>
      <c r="G27" s="43"/>
    </row>
    <row r="28" customFormat="false" ht="12" hidden="false" customHeight="false" outlineLevel="0" collapsed="false">
      <c r="B28" s="41" t="s">
        <v>83</v>
      </c>
      <c r="C28" s="35" t="n">
        <v>7</v>
      </c>
      <c r="E28" s="46"/>
      <c r="F28" s="40" t="s">
        <v>104</v>
      </c>
      <c r="G28" s="43"/>
    </row>
    <row r="29" customFormat="false" ht="11.4" hidden="false" customHeight="false" outlineLevel="0" collapsed="false">
      <c r="A29" s="47" t="s">
        <v>105</v>
      </c>
      <c r="B29" s="40" t="s">
        <v>106</v>
      </c>
      <c r="C29" s="35"/>
      <c r="E29" s="42"/>
      <c r="F29" s="41" t="s">
        <v>107</v>
      </c>
      <c r="G29" s="46" t="n">
        <v>23</v>
      </c>
    </row>
    <row r="30" customFormat="false" ht="11.4" hidden="false" customHeight="false" outlineLevel="0" collapsed="false">
      <c r="A30" s="47"/>
      <c r="B30" s="40" t="s">
        <v>108</v>
      </c>
      <c r="C30" s="35"/>
      <c r="E30" s="47" t="s">
        <v>109</v>
      </c>
      <c r="F30" s="40" t="s">
        <v>110</v>
      </c>
      <c r="G30" s="35"/>
    </row>
    <row r="31" customFormat="false" ht="11.4" hidden="false" customHeight="false" outlineLevel="0" collapsed="false">
      <c r="A31" s="47"/>
      <c r="B31" s="41" t="s">
        <v>64</v>
      </c>
      <c r="C31" s="35" t="n">
        <v>8</v>
      </c>
      <c r="E31" s="35"/>
      <c r="F31" s="40" t="s">
        <v>111</v>
      </c>
      <c r="G31" s="35"/>
    </row>
    <row r="32" customFormat="false" ht="11.4" hidden="false" customHeight="false" outlineLevel="0" collapsed="false">
      <c r="A32" s="47" t="s">
        <v>112</v>
      </c>
      <c r="B32" s="40" t="s">
        <v>61</v>
      </c>
      <c r="C32" s="35"/>
      <c r="E32" s="35"/>
      <c r="F32" s="41" t="s">
        <v>83</v>
      </c>
      <c r="G32" s="35" t="n">
        <v>24</v>
      </c>
    </row>
    <row r="33" customFormat="false" ht="11.4" hidden="false" customHeight="false" outlineLevel="0" collapsed="false">
      <c r="A33" s="47"/>
      <c r="B33" s="40" t="s">
        <v>113</v>
      </c>
      <c r="C33" s="35"/>
      <c r="E33" s="45" t="s">
        <v>114</v>
      </c>
      <c r="F33" s="40" t="s">
        <v>115</v>
      </c>
      <c r="G33" s="46"/>
    </row>
    <row r="34" customFormat="false" ht="11.4" hidden="false" customHeight="false" outlineLevel="0" collapsed="false">
      <c r="A34" s="47"/>
      <c r="B34" s="41" t="s">
        <v>116</v>
      </c>
      <c r="C34" s="35" t="n">
        <v>10</v>
      </c>
      <c r="E34" s="46"/>
      <c r="F34" s="40" t="s">
        <v>117</v>
      </c>
      <c r="G34" s="46"/>
    </row>
    <row r="35" customFormat="false" ht="11.4" hidden="false" customHeight="false" outlineLevel="0" collapsed="false">
      <c r="A35" s="35" t="n">
        <v>3</v>
      </c>
      <c r="B35" s="41" t="s">
        <v>118</v>
      </c>
      <c r="C35" s="35" t="n">
        <v>11</v>
      </c>
      <c r="E35" s="46"/>
      <c r="F35" s="43" t="s">
        <v>111</v>
      </c>
      <c r="G35" s="43"/>
    </row>
    <row r="36" customFormat="false" ht="11.4" hidden="false" customHeight="false" outlineLevel="0" collapsed="false">
      <c r="A36" s="47" t="s">
        <v>119</v>
      </c>
      <c r="B36" s="40" t="s">
        <v>70</v>
      </c>
      <c r="C36" s="35"/>
      <c r="E36" s="42"/>
      <c r="F36" s="41" t="s">
        <v>83</v>
      </c>
      <c r="G36" s="46" t="n">
        <v>25</v>
      </c>
    </row>
    <row r="37" customFormat="false" ht="11.4" hidden="false" customHeight="false" outlineLevel="0" collapsed="false">
      <c r="A37" s="47"/>
      <c r="B37" s="40" t="s">
        <v>62</v>
      </c>
      <c r="C37" s="35"/>
      <c r="E37" s="36" t="s">
        <v>120</v>
      </c>
      <c r="F37" s="37" t="s">
        <v>121</v>
      </c>
      <c r="G37" s="37"/>
    </row>
    <row r="38" customFormat="false" ht="11.4" hidden="false" customHeight="false" outlineLevel="0" collapsed="false">
      <c r="A38" s="47"/>
      <c r="B38" s="41" t="s">
        <v>64</v>
      </c>
      <c r="C38" s="35" t="n">
        <v>11</v>
      </c>
      <c r="E38" s="39"/>
      <c r="F38" s="37" t="s">
        <v>122</v>
      </c>
      <c r="G38" s="37"/>
    </row>
    <row r="39" customFormat="false" ht="11.4" hidden="false" customHeight="false" outlineLevel="0" collapsed="false">
      <c r="A39" s="36" t="s">
        <v>123</v>
      </c>
      <c r="B39" s="37" t="s">
        <v>124</v>
      </c>
      <c r="C39" s="37"/>
      <c r="E39" s="39"/>
      <c r="F39" s="41" t="s">
        <v>107</v>
      </c>
      <c r="G39" s="37" t="n">
        <v>26</v>
      </c>
    </row>
    <row r="40" customFormat="false" ht="11.4" hidden="false" customHeight="false" outlineLevel="0" collapsed="false">
      <c r="A40" s="36"/>
      <c r="B40" s="37" t="s">
        <v>125</v>
      </c>
      <c r="C40" s="37"/>
      <c r="E40" s="49" t="s">
        <v>126</v>
      </c>
      <c r="F40" s="43" t="s">
        <v>127</v>
      </c>
      <c r="G40" s="43"/>
    </row>
    <row r="41" customFormat="false" ht="11.4" hidden="false" customHeight="false" outlineLevel="0" collapsed="false">
      <c r="A41" s="36"/>
      <c r="B41" s="41" t="s">
        <v>98</v>
      </c>
      <c r="C41" s="37" t="n">
        <v>12</v>
      </c>
      <c r="E41" s="42"/>
      <c r="F41" s="43" t="s">
        <v>128</v>
      </c>
      <c r="G41" s="43"/>
    </row>
    <row r="42" customFormat="false" ht="11.4" hidden="false" customHeight="false" outlineLevel="0" collapsed="false">
      <c r="A42" s="45" t="s">
        <v>129</v>
      </c>
      <c r="B42" s="50" t="s">
        <v>85</v>
      </c>
      <c r="C42" s="46"/>
      <c r="E42" s="42"/>
      <c r="F42" s="43" t="s">
        <v>130</v>
      </c>
      <c r="G42" s="43"/>
    </row>
    <row r="43" customFormat="false" ht="11.4" hidden="false" customHeight="false" outlineLevel="0" collapsed="false">
      <c r="A43" s="46"/>
      <c r="B43" s="50" t="s">
        <v>131</v>
      </c>
      <c r="C43" s="46"/>
      <c r="E43" s="46"/>
      <c r="F43" s="41" t="s">
        <v>83</v>
      </c>
      <c r="G43" s="43" t="n">
        <v>27</v>
      </c>
    </row>
    <row r="44" customFormat="false" ht="11.4" hidden="false" customHeight="false" outlineLevel="0" collapsed="false">
      <c r="A44" s="46"/>
      <c r="B44" s="43" t="s">
        <v>132</v>
      </c>
      <c r="C44" s="43"/>
      <c r="E44" s="36" t="s">
        <v>133</v>
      </c>
      <c r="F44" s="37" t="s">
        <v>134</v>
      </c>
      <c r="G44" s="37"/>
    </row>
    <row r="45" customFormat="false" ht="11.4" hidden="false" customHeight="false" outlineLevel="0" collapsed="false">
      <c r="A45" s="42"/>
      <c r="B45" s="41" t="s">
        <v>83</v>
      </c>
      <c r="C45" s="46" t="n">
        <v>13</v>
      </c>
      <c r="E45" s="39"/>
      <c r="F45" s="37" t="s">
        <v>135</v>
      </c>
      <c r="G45" s="37"/>
    </row>
    <row r="46" customFormat="false" ht="11.4" hidden="false" customHeight="false" outlineLevel="0" collapsed="false">
      <c r="A46" s="45" t="s">
        <v>136</v>
      </c>
      <c r="B46" s="50" t="s">
        <v>137</v>
      </c>
      <c r="C46" s="43"/>
      <c r="E46" s="39"/>
      <c r="F46" s="41" t="s">
        <v>75</v>
      </c>
      <c r="G46" s="37" t="n">
        <v>28</v>
      </c>
    </row>
    <row r="47" customFormat="false" ht="12" hidden="false" customHeight="true" outlineLevel="0" collapsed="false">
      <c r="A47" s="46"/>
      <c r="B47" s="43" t="s">
        <v>138</v>
      </c>
      <c r="C47" s="46"/>
      <c r="E47" s="36" t="s">
        <v>139</v>
      </c>
      <c r="F47" s="37" t="s">
        <v>140</v>
      </c>
      <c r="G47" s="37"/>
    </row>
    <row r="48" customFormat="false" ht="12" hidden="false" customHeight="true" outlineLevel="0" collapsed="false">
      <c r="A48" s="46"/>
      <c r="B48" s="50" t="s">
        <v>62</v>
      </c>
      <c r="C48" s="43"/>
      <c r="E48" s="39"/>
      <c r="F48" s="37" t="s">
        <v>135</v>
      </c>
      <c r="G48" s="37"/>
    </row>
    <row r="49" customFormat="false" ht="12" hidden="false" customHeight="true" outlineLevel="0" collapsed="false">
      <c r="A49" s="46"/>
      <c r="B49" s="41" t="s">
        <v>64</v>
      </c>
      <c r="C49" s="46" t="n">
        <v>14</v>
      </c>
      <c r="E49" s="39"/>
      <c r="F49" s="41" t="s">
        <v>75</v>
      </c>
      <c r="G49" s="37" t="n">
        <v>29</v>
      </c>
    </row>
    <row r="50" customFormat="false" ht="12" hidden="false" customHeight="false" outlineLevel="0" collapsed="false">
      <c r="A50" s="45" t="s">
        <v>141</v>
      </c>
      <c r="B50" s="40" t="s">
        <v>142</v>
      </c>
      <c r="C50" s="43"/>
    </row>
    <row r="51" customFormat="false" ht="12" hidden="false" customHeight="false" outlineLevel="0" collapsed="false">
      <c r="A51" s="42"/>
      <c r="B51" s="43" t="s">
        <v>143</v>
      </c>
      <c r="C51" s="43"/>
    </row>
    <row r="52" customFormat="false" ht="12" hidden="false" customHeight="true" outlineLevel="0" collapsed="false">
      <c r="A52" s="42"/>
      <c r="B52" s="41" t="s">
        <v>107</v>
      </c>
      <c r="C52" s="43" t="n">
        <v>16</v>
      </c>
    </row>
    <row r="55" customFormat="false" ht="12" hidden="false" customHeight="false" outlineLevel="0" collapsed="false">
      <c r="C55" s="30"/>
      <c r="E55" s="51"/>
      <c r="F55" s="52"/>
      <c r="G55" s="38"/>
    </row>
    <row r="56" customFormat="false" ht="12" hidden="false" customHeight="false" outlineLevel="0" collapsed="false">
      <c r="A56" s="53"/>
      <c r="B56" s="52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4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8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3 bis 2008"/>
    <hyperlink ref="C11" location="'Tab1.1 Grafik'!A22" display="#Tab1.1 Grafik.A22"/>
    <hyperlink ref="F11" location="Tab4.1!A2" display="sozialrechtlichen Beratung 2008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8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6 bis 2008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8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6 bis 2008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8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8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8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8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8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8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8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8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8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8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8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8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8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8 nach"/>
    <hyperlink ref="F48" location="Tab5.7!A1" display="sexualpädagogische Themen 2008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8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5" t="s">
        <v>59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6" t="s">
        <v>14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</row>
    <row r="2" customFormat="false" ht="24" hidden="false" customHeight="true" outlineLevel="0" collapsed="false">
      <c r="A2" s="57" t="s">
        <v>14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</row>
    <row r="3" customFormat="false" ht="12" hidden="false" customHeight="true" outlineLevel="0" collapsed="false"/>
    <row r="4" customFormat="false" ht="12" hidden="false" customHeight="true" outlineLevel="0" collapsed="false">
      <c r="A4" s="58" t="s">
        <v>146</v>
      </c>
      <c r="B4" s="59" t="s">
        <v>147</v>
      </c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</row>
    <row r="5" customFormat="false" ht="36" hidden="false" customHeight="true" outlineLevel="0" collapsed="false">
      <c r="A5" s="58"/>
      <c r="B5" s="60" t="s">
        <v>148</v>
      </c>
      <c r="C5" s="60"/>
      <c r="D5" s="60"/>
      <c r="E5" s="60" t="s">
        <v>149</v>
      </c>
      <c r="F5" s="60"/>
      <c r="G5" s="60"/>
      <c r="H5" s="60" t="s">
        <v>150</v>
      </c>
      <c r="I5" s="60"/>
      <c r="J5" s="60"/>
      <c r="K5" s="59" t="s">
        <v>151</v>
      </c>
      <c r="L5" s="59"/>
      <c r="M5" s="59"/>
    </row>
    <row r="6" s="62" customFormat="true" ht="12" hidden="false" customHeight="true" outlineLevel="0" collapsed="false">
      <c r="A6" s="58"/>
      <c r="B6" s="61" t="n">
        <v>2006</v>
      </c>
      <c r="C6" s="61" t="n">
        <v>2007</v>
      </c>
      <c r="D6" s="61" t="n">
        <v>2008</v>
      </c>
      <c r="E6" s="61" t="n">
        <v>2006</v>
      </c>
      <c r="F6" s="61" t="n">
        <v>2007</v>
      </c>
      <c r="G6" s="61" t="n">
        <v>2008</v>
      </c>
      <c r="H6" s="61" t="n">
        <v>2006</v>
      </c>
      <c r="I6" s="61" t="n">
        <v>2007</v>
      </c>
      <c r="J6" s="61" t="n">
        <v>2008</v>
      </c>
      <c r="K6" s="61" t="n">
        <v>2006</v>
      </c>
      <c r="L6" s="61" t="n">
        <v>2007</v>
      </c>
      <c r="M6" s="59" t="n">
        <v>2008</v>
      </c>
    </row>
    <row r="7" s="62" customFormat="true" ht="12" hidden="false" customHeight="true" outlineLevel="0" collapsed="false">
      <c r="A7" s="63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s="62" customFormat="true" ht="12" hidden="false" customHeight="true" outlineLevel="0" collapsed="false">
      <c r="A8" s="65" t="s">
        <v>152</v>
      </c>
      <c r="B8" s="64" t="n">
        <v>699</v>
      </c>
      <c r="C8" s="64" t="n">
        <v>642</v>
      </c>
      <c r="D8" s="64" t="n">
        <v>594</v>
      </c>
      <c r="E8" s="64" t="n">
        <v>1324</v>
      </c>
      <c r="F8" s="64" t="n">
        <v>1346</v>
      </c>
      <c r="G8" s="64" t="n">
        <v>1454</v>
      </c>
      <c r="H8" s="64" t="n">
        <v>504</v>
      </c>
      <c r="I8" s="64" t="n">
        <v>526</v>
      </c>
      <c r="J8" s="64" t="n">
        <v>614</v>
      </c>
      <c r="K8" s="64" t="n">
        <v>30</v>
      </c>
      <c r="L8" s="64" t="n">
        <v>28</v>
      </c>
      <c r="M8" s="64" t="n">
        <v>35</v>
      </c>
    </row>
    <row r="9" s="62" customFormat="true" ht="12" hidden="false" customHeight="true" outlineLevel="0" collapsed="false">
      <c r="A9" s="65" t="s">
        <v>153</v>
      </c>
      <c r="B9" s="64" t="n">
        <v>1820</v>
      </c>
      <c r="C9" s="64" t="n">
        <v>1867</v>
      </c>
      <c r="D9" s="64" t="n">
        <v>1869</v>
      </c>
      <c r="E9" s="64" t="n">
        <v>3389</v>
      </c>
      <c r="F9" s="64" t="n">
        <v>3467</v>
      </c>
      <c r="G9" s="64" t="n">
        <v>3651</v>
      </c>
      <c r="H9" s="64" t="n">
        <v>1978</v>
      </c>
      <c r="I9" s="64" t="n">
        <v>1999</v>
      </c>
      <c r="J9" s="64" t="n">
        <v>1973</v>
      </c>
      <c r="K9" s="64" t="n">
        <v>931</v>
      </c>
      <c r="L9" s="64" t="n">
        <v>910</v>
      </c>
      <c r="M9" s="64" t="n">
        <v>844</v>
      </c>
    </row>
    <row r="10" s="62" customFormat="true" ht="12" hidden="false" customHeight="true" outlineLevel="0" collapsed="false">
      <c r="A10" s="65" t="s">
        <v>154</v>
      </c>
      <c r="B10" s="64" t="n">
        <v>848</v>
      </c>
      <c r="C10" s="64" t="n">
        <v>791</v>
      </c>
      <c r="D10" s="64" t="n">
        <v>678</v>
      </c>
      <c r="E10" s="64" t="n">
        <v>1424</v>
      </c>
      <c r="F10" s="64" t="n">
        <v>1466</v>
      </c>
      <c r="G10" s="64" t="n">
        <v>1238</v>
      </c>
      <c r="H10" s="64" t="n">
        <v>785</v>
      </c>
      <c r="I10" s="64" t="n">
        <v>782</v>
      </c>
      <c r="J10" s="64" t="n">
        <v>733</v>
      </c>
      <c r="K10" s="64" t="n">
        <v>260</v>
      </c>
      <c r="L10" s="64" t="n">
        <v>268</v>
      </c>
      <c r="M10" s="64" t="n">
        <v>222</v>
      </c>
    </row>
    <row r="11" s="62" customFormat="true" ht="12" hidden="false" customHeight="true" outlineLevel="0" collapsed="false">
      <c r="A11" s="65" t="s">
        <v>155</v>
      </c>
      <c r="B11" s="64" t="n">
        <v>1585</v>
      </c>
      <c r="C11" s="64" t="n">
        <v>1603</v>
      </c>
      <c r="D11" s="64" t="n">
        <v>1591</v>
      </c>
      <c r="E11" s="64" t="n">
        <v>2458</v>
      </c>
      <c r="F11" s="64" t="n">
        <v>2498</v>
      </c>
      <c r="G11" s="64" t="n">
        <v>2341</v>
      </c>
      <c r="H11" s="64" t="n">
        <v>1470</v>
      </c>
      <c r="I11" s="64" t="n">
        <v>1559</v>
      </c>
      <c r="J11" s="64" t="n">
        <v>1492</v>
      </c>
      <c r="K11" s="64" t="n">
        <v>255</v>
      </c>
      <c r="L11" s="64" t="n">
        <v>241</v>
      </c>
      <c r="M11" s="64" t="n">
        <v>288</v>
      </c>
    </row>
    <row r="12" s="62" customFormat="true" ht="12" hidden="false" customHeight="true" outlineLevel="0" collapsed="false">
      <c r="A12" s="65" t="s">
        <v>156</v>
      </c>
      <c r="B12" s="64" t="n">
        <v>247</v>
      </c>
      <c r="C12" s="64" t="n">
        <v>303</v>
      </c>
      <c r="D12" s="64" t="n">
        <v>328</v>
      </c>
      <c r="E12" s="64" t="n">
        <v>300</v>
      </c>
      <c r="F12" s="64" t="n">
        <v>520</v>
      </c>
      <c r="G12" s="64" t="n">
        <v>519</v>
      </c>
      <c r="H12" s="64" t="n">
        <v>200</v>
      </c>
      <c r="I12" s="64" t="n">
        <v>111</v>
      </c>
      <c r="J12" s="64" t="n">
        <v>174</v>
      </c>
      <c r="K12" s="64" t="n">
        <v>53</v>
      </c>
      <c r="L12" s="64" t="n">
        <v>33</v>
      </c>
      <c r="M12" s="64" t="n">
        <v>43</v>
      </c>
    </row>
    <row r="13" s="62" customFormat="true" ht="12" hidden="false" customHeight="true" outlineLevel="0" collapsed="false">
      <c r="A13" s="65" t="s">
        <v>157</v>
      </c>
      <c r="B13" s="64" t="n">
        <v>358</v>
      </c>
      <c r="C13" s="64" t="n">
        <v>249</v>
      </c>
      <c r="D13" s="64" t="n">
        <v>219</v>
      </c>
      <c r="E13" s="64" t="n">
        <v>850</v>
      </c>
      <c r="F13" s="64" t="n">
        <v>666</v>
      </c>
      <c r="G13" s="64" t="n">
        <v>583</v>
      </c>
      <c r="H13" s="64" t="n">
        <v>402</v>
      </c>
      <c r="I13" s="64" t="n">
        <v>288</v>
      </c>
      <c r="J13" s="64" t="n">
        <v>228</v>
      </c>
      <c r="K13" s="64" t="n">
        <v>65</v>
      </c>
      <c r="L13" s="64" t="n">
        <v>37</v>
      </c>
      <c r="M13" s="64" t="n">
        <v>29</v>
      </c>
    </row>
    <row r="14" s="62" customFormat="true" ht="12" hidden="false" customHeight="true" outlineLevel="0" collapsed="false">
      <c r="A14" s="65" t="s">
        <v>158</v>
      </c>
      <c r="B14" s="64" t="n">
        <v>280</v>
      </c>
      <c r="C14" s="64" t="n">
        <v>317</v>
      </c>
      <c r="D14" s="64" t="n">
        <v>309</v>
      </c>
      <c r="E14" s="64" t="n">
        <v>732</v>
      </c>
      <c r="F14" s="64" t="n">
        <v>581</v>
      </c>
      <c r="G14" s="64" t="n">
        <v>629</v>
      </c>
      <c r="H14" s="64" t="n">
        <v>342</v>
      </c>
      <c r="I14" s="64" t="n">
        <v>392</v>
      </c>
      <c r="J14" s="64" t="n">
        <v>399</v>
      </c>
      <c r="K14" s="64" t="n">
        <v>4</v>
      </c>
      <c r="L14" s="64" t="n">
        <v>2</v>
      </c>
      <c r="M14" s="64" t="n">
        <v>3</v>
      </c>
    </row>
    <row r="15" s="62" customFormat="true" ht="12" hidden="false" customHeight="true" outlineLevel="0" collapsed="false">
      <c r="A15" s="65" t="s">
        <v>159</v>
      </c>
      <c r="B15" s="64" t="n">
        <v>96</v>
      </c>
      <c r="C15" s="64" t="n">
        <v>89</v>
      </c>
      <c r="D15" s="64" t="n">
        <v>221</v>
      </c>
      <c r="E15" s="64" t="n">
        <v>205</v>
      </c>
      <c r="F15" s="64" t="n">
        <v>195</v>
      </c>
      <c r="G15" s="64" t="n">
        <v>379</v>
      </c>
      <c r="H15" s="64" t="n">
        <v>20</v>
      </c>
      <c r="I15" s="64" t="n">
        <v>23</v>
      </c>
      <c r="J15" s="64" t="n">
        <v>57</v>
      </c>
      <c r="K15" s="64" t="n">
        <v>1</v>
      </c>
      <c r="L15" s="64" t="n">
        <v>2</v>
      </c>
      <c r="M15" s="64" t="n">
        <v>72</v>
      </c>
    </row>
    <row r="16" s="62" customFormat="true" ht="20.1" hidden="false" customHeight="true" outlineLevel="0" collapsed="false">
      <c r="A16" s="66" t="s">
        <v>160</v>
      </c>
      <c r="B16" s="67" t="n">
        <v>5933</v>
      </c>
      <c r="C16" s="68" t="n">
        <v>5861</v>
      </c>
      <c r="D16" s="68" t="n">
        <v>5809</v>
      </c>
      <c r="E16" s="67" t="n">
        <v>10682</v>
      </c>
      <c r="F16" s="68" t="n">
        <v>10739</v>
      </c>
      <c r="G16" s="68" t="n">
        <v>10794</v>
      </c>
      <c r="H16" s="67" t="n">
        <v>5701</v>
      </c>
      <c r="I16" s="68" t="n">
        <v>5680</v>
      </c>
      <c r="J16" s="68" t="n">
        <v>5670</v>
      </c>
      <c r="K16" s="67" t="n">
        <v>1599</v>
      </c>
      <c r="L16" s="68" t="n">
        <v>1521</v>
      </c>
      <c r="M16" s="68" t="n">
        <v>1536</v>
      </c>
    </row>
    <row r="17" customFormat="false" ht="12" hidden="false" customHeight="true" outlineLevel="0" collapsed="false">
      <c r="A17" s="62"/>
      <c r="B17" s="62"/>
      <c r="C17" s="62"/>
      <c r="D17" s="62"/>
      <c r="E17" s="62"/>
      <c r="F17" s="62"/>
      <c r="G17" s="62"/>
      <c r="J17" s="62"/>
      <c r="K17" s="62"/>
      <c r="L17" s="62"/>
      <c r="M17" s="62"/>
    </row>
    <row r="18" customFormat="false" ht="12" hidden="false" customHeight="true" outlineLevel="0" collapsed="false">
      <c r="A18" s="62"/>
      <c r="B18" s="62"/>
      <c r="C18" s="62"/>
      <c r="D18" s="62"/>
      <c r="E18" s="62"/>
      <c r="F18" s="62"/>
      <c r="G18" s="62"/>
      <c r="H18" s="62"/>
      <c r="I18" s="62"/>
      <c r="J18" s="62"/>
      <c r="K18" s="62"/>
      <c r="L18" s="62"/>
      <c r="M18" s="62"/>
    </row>
    <row r="19" customFormat="false" ht="12" hidden="false" customHeight="true" outlineLevel="0" collapsed="false">
      <c r="A19" s="62"/>
      <c r="B19" s="62"/>
      <c r="C19" s="62"/>
      <c r="D19" s="62"/>
      <c r="E19" s="62"/>
      <c r="F19" s="62"/>
      <c r="G19" s="62"/>
      <c r="H19" s="62"/>
      <c r="I19" s="62"/>
      <c r="J19" s="62"/>
      <c r="K19" s="62"/>
      <c r="L19" s="62"/>
      <c r="M19" s="62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7" t="s">
        <v>161</v>
      </c>
      <c r="B22" s="57"/>
      <c r="C22" s="57"/>
      <c r="D22" s="57"/>
      <c r="E22" s="57"/>
      <c r="F22" s="57"/>
      <c r="G22" s="57"/>
      <c r="H22" s="57"/>
      <c r="I22" s="57"/>
      <c r="J22" s="57"/>
      <c r="K22" s="57"/>
      <c r="L22" s="57"/>
      <c r="M22" s="57"/>
    </row>
    <row r="23" customFormat="false" ht="12" hidden="false" customHeight="true" outlineLevel="0" collapsed="false"/>
    <row r="25" customFormat="false" ht="13.2" hidden="false" customHeight="false" outlineLevel="0" collapsed="false">
      <c r="A25" s="69"/>
      <c r="B25" s="69" t="n">
        <v>2003</v>
      </c>
      <c r="C25" s="69" t="n">
        <v>2004</v>
      </c>
      <c r="D25" s="69" t="n">
        <v>2005</v>
      </c>
      <c r="E25" s="69" t="n">
        <v>2006</v>
      </c>
      <c r="F25" s="69" t="n">
        <v>2007</v>
      </c>
      <c r="G25" s="70" t="n">
        <v>2008</v>
      </c>
    </row>
    <row r="26" customFormat="false" ht="21" hidden="false" customHeight="false" outlineLevel="0" collapsed="false">
      <c r="A26" s="71" t="s">
        <v>148</v>
      </c>
      <c r="B26" s="62" t="n">
        <v>6098</v>
      </c>
      <c r="C26" s="62" t="n">
        <v>6290</v>
      </c>
      <c r="D26" s="62" t="n">
        <v>5923</v>
      </c>
      <c r="E26" s="62" t="n">
        <v>5933</v>
      </c>
      <c r="F26" s="62" t="n">
        <v>5861</v>
      </c>
      <c r="G26" s="62" t="n">
        <v>5809</v>
      </c>
    </row>
    <row r="27" customFormat="false" ht="21" hidden="false" customHeight="false" outlineLevel="0" collapsed="false">
      <c r="A27" s="71" t="s">
        <v>149</v>
      </c>
      <c r="B27" s="62" t="n">
        <v>10052</v>
      </c>
      <c r="C27" s="62" t="n">
        <v>10146</v>
      </c>
      <c r="D27" s="62" t="n">
        <v>10682</v>
      </c>
      <c r="E27" s="62" t="n">
        <v>10682</v>
      </c>
      <c r="F27" s="62" t="n">
        <v>10739</v>
      </c>
      <c r="G27" s="62" t="n">
        <v>10794</v>
      </c>
    </row>
    <row r="28" customFormat="false" ht="21" hidden="false" customHeight="false" outlineLevel="0" collapsed="false">
      <c r="A28" s="71" t="s">
        <v>162</v>
      </c>
      <c r="B28" s="62" t="n">
        <v>5894</v>
      </c>
      <c r="C28" s="62" t="n">
        <v>5681</v>
      </c>
      <c r="D28" s="62" t="n">
        <v>6090</v>
      </c>
      <c r="E28" s="62" t="n">
        <v>5701</v>
      </c>
      <c r="F28" s="62" t="n">
        <v>5680</v>
      </c>
      <c r="G28" s="62" t="n">
        <v>5670</v>
      </c>
    </row>
    <row r="29" customFormat="false" ht="13.2" hidden="false" customHeight="false" outlineLevel="0" collapsed="false">
      <c r="A29" s="72" t="s">
        <v>151</v>
      </c>
      <c r="B29" s="62" t="n">
        <v>1531</v>
      </c>
      <c r="C29" s="62" t="n">
        <v>1729</v>
      </c>
      <c r="D29" s="62" t="n">
        <v>1623</v>
      </c>
      <c r="E29" s="62" t="n">
        <v>1599</v>
      </c>
      <c r="F29" s="62" t="n">
        <v>1521</v>
      </c>
      <c r="G29" s="62" t="n">
        <v>1536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6 bis 2008 nach Trägern"/>
    <hyperlink ref="A22" location="Inhaltsverzeichnis!A8:C11" display="Ratsuchende in Beratungsstellen der Schwangerschaftskonfliktberatung, &#10;Schwangerschaftsberatung, für Familienplanung und Sexualberatung 2003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7" t="s">
        <v>1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/>
    <row r="3" customFormat="false" ht="12" hidden="false" customHeight="true" outlineLevel="0" collapsed="false">
      <c r="A3" s="58" t="s">
        <v>164</v>
      </c>
      <c r="B3" s="59" t="s">
        <v>147</v>
      </c>
      <c r="C3" s="59"/>
      <c r="D3" s="59"/>
      <c r="E3" s="59"/>
      <c r="F3" s="59"/>
      <c r="G3" s="59"/>
      <c r="H3" s="59"/>
      <c r="I3" s="59"/>
      <c r="J3" s="59"/>
      <c r="K3" s="59"/>
      <c r="L3" s="59"/>
      <c r="M3" s="59"/>
    </row>
    <row r="4" customFormat="false" ht="36" hidden="false" customHeight="true" outlineLevel="0" collapsed="false">
      <c r="A4" s="58"/>
      <c r="B4" s="60" t="s">
        <v>148</v>
      </c>
      <c r="C4" s="60"/>
      <c r="D4" s="60"/>
      <c r="E4" s="60" t="s">
        <v>149</v>
      </c>
      <c r="F4" s="60"/>
      <c r="G4" s="60"/>
      <c r="H4" s="60" t="s">
        <v>150</v>
      </c>
      <c r="I4" s="60"/>
      <c r="J4" s="60"/>
      <c r="K4" s="59" t="s">
        <v>151</v>
      </c>
      <c r="L4" s="59"/>
      <c r="M4" s="59"/>
    </row>
    <row r="5" customFormat="false" ht="12" hidden="false" customHeight="true" outlineLevel="0" collapsed="false">
      <c r="A5" s="58"/>
      <c r="B5" s="61" t="n">
        <v>2006</v>
      </c>
      <c r="C5" s="61" t="n">
        <v>2007</v>
      </c>
      <c r="D5" s="61" t="n">
        <v>2008</v>
      </c>
      <c r="E5" s="61" t="n">
        <v>2006</v>
      </c>
      <c r="F5" s="61" t="n">
        <v>2007</v>
      </c>
      <c r="G5" s="61" t="n">
        <v>2008</v>
      </c>
      <c r="H5" s="61" t="n">
        <v>2006</v>
      </c>
      <c r="I5" s="61" t="n">
        <v>2007</v>
      </c>
      <c r="J5" s="61" t="n">
        <v>2008</v>
      </c>
      <c r="K5" s="61" t="n">
        <v>2006</v>
      </c>
      <c r="L5" s="61" t="n">
        <v>2007</v>
      </c>
      <c r="M5" s="59" t="n">
        <v>2008</v>
      </c>
    </row>
    <row r="6" customFormat="false" ht="12" hidden="false" customHeight="true" outlineLevel="0" collapsed="false">
      <c r="A6" s="63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</row>
    <row r="7" customFormat="false" ht="12" hidden="false" customHeight="true" outlineLevel="0" collapsed="false">
      <c r="A7" s="63" t="s">
        <v>165</v>
      </c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20.1" hidden="false" customHeight="true" outlineLevel="0" collapsed="false">
      <c r="A8" s="65" t="s">
        <v>166</v>
      </c>
      <c r="B8" s="73" t="n">
        <v>331</v>
      </c>
      <c r="C8" s="73" t="n">
        <v>312</v>
      </c>
      <c r="D8" s="73" t="n">
        <v>324</v>
      </c>
      <c r="E8" s="73" t="n">
        <v>535</v>
      </c>
      <c r="F8" s="73" t="n">
        <v>610</v>
      </c>
      <c r="G8" s="73" t="n">
        <v>509</v>
      </c>
      <c r="H8" s="73" t="n">
        <v>203</v>
      </c>
      <c r="I8" s="73" t="n">
        <v>150</v>
      </c>
      <c r="J8" s="73" t="n">
        <v>221</v>
      </c>
      <c r="K8" s="73" t="n">
        <v>97</v>
      </c>
      <c r="L8" s="73" t="n">
        <v>89</v>
      </c>
      <c r="M8" s="73" t="n">
        <v>119</v>
      </c>
    </row>
    <row r="9" customFormat="false" ht="12" hidden="false" customHeight="true" outlineLevel="0" collapsed="false">
      <c r="A9" s="65" t="s">
        <v>167</v>
      </c>
      <c r="B9" s="73" t="n">
        <v>395</v>
      </c>
      <c r="C9" s="73" t="n">
        <v>407</v>
      </c>
      <c r="D9" s="73" t="n">
        <v>397</v>
      </c>
      <c r="E9" s="73" t="n">
        <v>571</v>
      </c>
      <c r="F9" s="73" t="n">
        <v>496</v>
      </c>
      <c r="G9" s="73" t="n">
        <v>558</v>
      </c>
      <c r="H9" s="73" t="n">
        <v>440</v>
      </c>
      <c r="I9" s="73" t="n">
        <v>478</v>
      </c>
      <c r="J9" s="73" t="n">
        <v>490</v>
      </c>
      <c r="K9" s="73" t="n">
        <v>62</v>
      </c>
      <c r="L9" s="73" t="n">
        <v>36</v>
      </c>
      <c r="M9" s="73" t="n">
        <v>46</v>
      </c>
    </row>
    <row r="10" customFormat="false" ht="12" hidden="false" customHeight="true" outlineLevel="0" collapsed="false">
      <c r="A10" s="65" t="s">
        <v>168</v>
      </c>
      <c r="B10" s="73" t="n">
        <v>273</v>
      </c>
      <c r="C10" s="73" t="n">
        <v>264</v>
      </c>
      <c r="D10" s="73" t="n">
        <v>343</v>
      </c>
      <c r="E10" s="73" t="n">
        <v>371</v>
      </c>
      <c r="F10" s="73" t="n">
        <v>399</v>
      </c>
      <c r="G10" s="73" t="n">
        <v>417</v>
      </c>
      <c r="H10" s="73" t="n">
        <v>39</v>
      </c>
      <c r="I10" s="73" t="n">
        <v>85</v>
      </c>
      <c r="J10" s="73" t="n">
        <v>66</v>
      </c>
      <c r="K10" s="73" t="n">
        <v>112</v>
      </c>
      <c r="L10" s="73" t="n">
        <v>108</v>
      </c>
      <c r="M10" s="73" t="n">
        <v>91</v>
      </c>
    </row>
    <row r="11" customFormat="false" ht="12" hidden="false" customHeight="true" outlineLevel="0" collapsed="false">
      <c r="A11" s="65" t="s">
        <v>18</v>
      </c>
      <c r="B11" s="73" t="n">
        <v>612</v>
      </c>
      <c r="C11" s="73" t="n">
        <v>624</v>
      </c>
      <c r="D11" s="73" t="n">
        <v>586</v>
      </c>
      <c r="E11" s="73" t="n">
        <v>1054</v>
      </c>
      <c r="F11" s="73" t="n">
        <v>977</v>
      </c>
      <c r="G11" s="73" t="n">
        <v>1005</v>
      </c>
      <c r="H11" s="73" t="n">
        <v>336</v>
      </c>
      <c r="I11" s="73" t="n">
        <v>304</v>
      </c>
      <c r="J11" s="73" t="n">
        <v>320</v>
      </c>
      <c r="K11" s="73" t="n">
        <v>104</v>
      </c>
      <c r="L11" s="73" t="n">
        <v>67</v>
      </c>
      <c r="M11" s="73" t="n">
        <v>78</v>
      </c>
    </row>
    <row r="12" customFormat="false" ht="20.1" hidden="false" customHeight="true" outlineLevel="0" collapsed="false">
      <c r="A12" s="63" t="s">
        <v>169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</row>
    <row r="13" customFormat="false" ht="20.1" hidden="false" customHeight="true" outlineLevel="0" collapsed="false">
      <c r="A13" s="65" t="s">
        <v>170</v>
      </c>
      <c r="B13" s="73" t="n">
        <v>391</v>
      </c>
      <c r="C13" s="73" t="n">
        <v>389</v>
      </c>
      <c r="D13" s="73" t="n">
        <v>399</v>
      </c>
      <c r="E13" s="73" t="n">
        <v>689</v>
      </c>
      <c r="F13" s="73" t="n">
        <v>611</v>
      </c>
      <c r="G13" s="73" t="n">
        <v>677</v>
      </c>
      <c r="H13" s="73" t="n">
        <v>492</v>
      </c>
      <c r="I13" s="73" t="n">
        <v>297</v>
      </c>
      <c r="J13" s="73" t="n">
        <v>265</v>
      </c>
      <c r="K13" s="73" t="n">
        <v>23</v>
      </c>
      <c r="L13" s="73" t="n">
        <v>12</v>
      </c>
      <c r="M13" s="73" t="n">
        <v>19</v>
      </c>
    </row>
    <row r="14" customFormat="false" ht="12" hidden="false" customHeight="true" outlineLevel="0" collapsed="false">
      <c r="A14" s="65" t="s">
        <v>171</v>
      </c>
      <c r="B14" s="73" t="n">
        <v>327</v>
      </c>
      <c r="C14" s="73" t="n">
        <v>321</v>
      </c>
      <c r="D14" s="73" t="n">
        <v>349</v>
      </c>
      <c r="E14" s="73" t="n">
        <v>661</v>
      </c>
      <c r="F14" s="73" t="n">
        <v>716</v>
      </c>
      <c r="G14" s="73" t="n">
        <v>610</v>
      </c>
      <c r="H14" s="73" t="n">
        <v>254</v>
      </c>
      <c r="I14" s="73" t="n">
        <v>354</v>
      </c>
      <c r="J14" s="73" t="n">
        <v>334</v>
      </c>
      <c r="K14" s="73" t="n">
        <v>92</v>
      </c>
      <c r="L14" s="73" t="n">
        <v>88</v>
      </c>
      <c r="M14" s="73" t="n">
        <v>79</v>
      </c>
    </row>
    <row r="15" customFormat="false" ht="12" hidden="false" customHeight="true" outlineLevel="0" collapsed="false">
      <c r="A15" s="65" t="s">
        <v>172</v>
      </c>
      <c r="B15" s="73" t="n">
        <v>268</v>
      </c>
      <c r="C15" s="73" t="n">
        <v>209</v>
      </c>
      <c r="D15" s="73" t="n">
        <v>216</v>
      </c>
      <c r="E15" s="73" t="n">
        <v>529</v>
      </c>
      <c r="F15" s="73" t="n">
        <v>540</v>
      </c>
      <c r="G15" s="73" t="n">
        <v>506</v>
      </c>
      <c r="H15" s="73" t="n">
        <v>458</v>
      </c>
      <c r="I15" s="73" t="n">
        <v>433</v>
      </c>
      <c r="J15" s="73" t="n">
        <v>482</v>
      </c>
      <c r="K15" s="73" t="n">
        <v>34</v>
      </c>
      <c r="L15" s="73" t="n">
        <v>59</v>
      </c>
      <c r="M15" s="73" t="n">
        <v>59</v>
      </c>
    </row>
    <row r="16" customFormat="false" ht="12" hidden="false" customHeight="true" outlineLevel="0" collapsed="false">
      <c r="A16" s="65" t="s">
        <v>173</v>
      </c>
      <c r="B16" s="73" t="n">
        <v>291</v>
      </c>
      <c r="C16" s="73" t="n">
        <v>279</v>
      </c>
      <c r="D16" s="73" t="n">
        <v>286</v>
      </c>
      <c r="E16" s="73" t="n">
        <v>584</v>
      </c>
      <c r="F16" s="73" t="n">
        <v>555</v>
      </c>
      <c r="G16" s="73" t="n">
        <v>643</v>
      </c>
      <c r="H16" s="73" t="n">
        <v>50</v>
      </c>
      <c r="I16" s="73" t="n">
        <v>47</v>
      </c>
      <c r="J16" s="73" t="n">
        <v>36</v>
      </c>
      <c r="K16" s="73" t="n">
        <v>23</v>
      </c>
      <c r="L16" s="73" t="n">
        <v>23</v>
      </c>
      <c r="M16" s="73" t="n">
        <v>15</v>
      </c>
    </row>
    <row r="17" customFormat="false" ht="12" hidden="false" customHeight="true" outlineLevel="0" collapsed="false">
      <c r="A17" s="65" t="s">
        <v>174</v>
      </c>
      <c r="B17" s="73" t="n">
        <v>382</v>
      </c>
      <c r="C17" s="73" t="n">
        <v>368</v>
      </c>
      <c r="D17" s="73" t="n">
        <v>398</v>
      </c>
      <c r="E17" s="73" t="n">
        <v>690</v>
      </c>
      <c r="F17" s="73" t="n">
        <v>684</v>
      </c>
      <c r="G17" s="73" t="n">
        <v>735</v>
      </c>
      <c r="H17" s="73" t="n">
        <v>619</v>
      </c>
      <c r="I17" s="73" t="n">
        <v>578</v>
      </c>
      <c r="J17" s="73" t="n">
        <v>617</v>
      </c>
      <c r="K17" s="73" t="n">
        <v>271</v>
      </c>
      <c r="L17" s="73" t="n">
        <v>213</v>
      </c>
      <c r="M17" s="73" t="n">
        <v>239</v>
      </c>
    </row>
    <row r="18" customFormat="false" ht="12" hidden="false" customHeight="true" outlineLevel="0" collapsed="false">
      <c r="A18" s="65" t="s">
        <v>175</v>
      </c>
      <c r="B18" s="73" t="n">
        <v>402</v>
      </c>
      <c r="C18" s="73" t="n">
        <v>373</v>
      </c>
      <c r="D18" s="73" t="n">
        <v>369</v>
      </c>
      <c r="E18" s="73" t="n">
        <v>788</v>
      </c>
      <c r="F18" s="73" t="n">
        <v>862</v>
      </c>
      <c r="G18" s="73" t="n">
        <v>713</v>
      </c>
      <c r="H18" s="73" t="n">
        <v>270</v>
      </c>
      <c r="I18" s="73" t="n">
        <v>340</v>
      </c>
      <c r="J18" s="73" t="n">
        <v>279</v>
      </c>
      <c r="K18" s="73" t="n">
        <v>101</v>
      </c>
      <c r="L18" s="73" t="n">
        <v>95</v>
      </c>
      <c r="M18" s="73" t="n">
        <v>122</v>
      </c>
    </row>
    <row r="19" customFormat="false" ht="12" hidden="false" customHeight="true" outlineLevel="0" collapsed="false">
      <c r="A19" s="65" t="s">
        <v>176</v>
      </c>
      <c r="B19" s="73" t="n">
        <v>284</v>
      </c>
      <c r="C19" s="73" t="n">
        <v>333</v>
      </c>
      <c r="D19" s="73" t="n">
        <v>268</v>
      </c>
      <c r="E19" s="73" t="n">
        <v>680</v>
      </c>
      <c r="F19" s="73" t="n">
        <v>710</v>
      </c>
      <c r="G19" s="73" t="n">
        <v>722</v>
      </c>
      <c r="H19" s="73" t="n">
        <v>600</v>
      </c>
      <c r="I19" s="73" t="n">
        <v>776</v>
      </c>
      <c r="J19" s="73" t="n">
        <v>640</v>
      </c>
      <c r="K19" s="73" t="n">
        <v>125</v>
      </c>
      <c r="L19" s="73" t="n">
        <v>121</v>
      </c>
      <c r="M19" s="73" t="n">
        <v>68</v>
      </c>
    </row>
    <row r="20" customFormat="false" ht="12" hidden="false" customHeight="true" outlineLevel="0" collapsed="false">
      <c r="A20" s="65" t="s">
        <v>177</v>
      </c>
      <c r="B20" s="73" t="n">
        <v>390</v>
      </c>
      <c r="C20" s="73" t="n">
        <v>398</v>
      </c>
      <c r="D20" s="73" t="n">
        <v>352</v>
      </c>
      <c r="E20" s="73" t="n">
        <v>808</v>
      </c>
      <c r="F20" s="73" t="n">
        <v>728</v>
      </c>
      <c r="G20" s="73" t="n">
        <v>794</v>
      </c>
      <c r="H20" s="73" t="n">
        <v>614</v>
      </c>
      <c r="I20" s="73" t="n">
        <v>591</v>
      </c>
      <c r="J20" s="73" t="n">
        <v>694</v>
      </c>
      <c r="K20" s="73" t="n">
        <v>298</v>
      </c>
      <c r="L20" s="73" t="n">
        <v>320</v>
      </c>
      <c r="M20" s="73" t="n">
        <v>340</v>
      </c>
    </row>
    <row r="21" customFormat="false" ht="12" hidden="false" customHeight="true" outlineLevel="0" collapsed="false">
      <c r="A21" s="65" t="s">
        <v>178</v>
      </c>
      <c r="B21" s="73" t="n">
        <v>275</v>
      </c>
      <c r="C21" s="73" t="n">
        <v>254</v>
      </c>
      <c r="D21" s="73" t="n">
        <v>229</v>
      </c>
      <c r="E21" s="73" t="n">
        <v>290</v>
      </c>
      <c r="F21" s="73" t="n">
        <v>354</v>
      </c>
      <c r="G21" s="73" t="n">
        <v>410</v>
      </c>
      <c r="H21" s="73" t="n">
        <v>93</v>
      </c>
      <c r="I21" s="73" t="n">
        <v>104</v>
      </c>
      <c r="J21" s="73" t="n">
        <v>103</v>
      </c>
      <c r="K21" s="73" t="n">
        <v>56</v>
      </c>
      <c r="L21" s="73" t="n">
        <v>88</v>
      </c>
      <c r="M21" s="73" t="n">
        <v>75</v>
      </c>
    </row>
    <row r="22" customFormat="false" ht="12" hidden="false" customHeight="true" outlineLevel="0" collapsed="false">
      <c r="A22" s="65" t="s">
        <v>179</v>
      </c>
      <c r="B22" s="73" t="n">
        <v>158</v>
      </c>
      <c r="C22" s="73" t="n">
        <v>149</v>
      </c>
      <c r="D22" s="73" t="n">
        <v>134</v>
      </c>
      <c r="E22" s="73" t="n">
        <v>384</v>
      </c>
      <c r="F22" s="73" t="n">
        <v>342</v>
      </c>
      <c r="G22" s="73" t="n">
        <v>369</v>
      </c>
      <c r="H22" s="73" t="n">
        <v>167</v>
      </c>
      <c r="I22" s="73" t="n">
        <v>141</v>
      </c>
      <c r="J22" s="73" t="n">
        <v>142</v>
      </c>
      <c r="K22" s="73" t="n">
        <v>32</v>
      </c>
      <c r="L22" s="73" t="n">
        <v>39</v>
      </c>
      <c r="M22" s="73" t="n">
        <v>31</v>
      </c>
    </row>
    <row r="23" customFormat="false" ht="12" hidden="false" customHeight="true" outlineLevel="0" collapsed="false">
      <c r="A23" s="65" t="s">
        <v>180</v>
      </c>
      <c r="B23" s="73" t="n">
        <v>197</v>
      </c>
      <c r="C23" s="73" t="n">
        <v>194</v>
      </c>
      <c r="D23" s="73" t="n">
        <v>180</v>
      </c>
      <c r="E23" s="73" t="n">
        <v>391</v>
      </c>
      <c r="F23" s="73" t="n">
        <v>402</v>
      </c>
      <c r="G23" s="73" t="n">
        <v>423</v>
      </c>
      <c r="H23" s="73" t="n">
        <v>252</v>
      </c>
      <c r="I23" s="73" t="n">
        <v>274</v>
      </c>
      <c r="J23" s="73" t="n">
        <v>265</v>
      </c>
      <c r="K23" s="73" t="n">
        <v>55</v>
      </c>
      <c r="L23" s="73" t="n">
        <v>69</v>
      </c>
      <c r="M23" s="73" t="n">
        <v>63</v>
      </c>
    </row>
    <row r="24" customFormat="false" ht="12" hidden="false" customHeight="true" outlineLevel="0" collapsed="false">
      <c r="A24" s="65" t="s">
        <v>181</v>
      </c>
      <c r="B24" s="73" t="n">
        <v>158</v>
      </c>
      <c r="C24" s="73" t="n">
        <v>165</v>
      </c>
      <c r="D24" s="73" t="n">
        <v>146</v>
      </c>
      <c r="E24" s="73" t="n">
        <v>365</v>
      </c>
      <c r="F24" s="73" t="n">
        <v>391</v>
      </c>
      <c r="G24" s="73" t="n">
        <v>365</v>
      </c>
      <c r="H24" s="73" t="n">
        <v>253</v>
      </c>
      <c r="I24" s="73" t="n">
        <v>217</v>
      </c>
      <c r="J24" s="73" t="n">
        <v>241</v>
      </c>
      <c r="K24" s="73" t="n">
        <v>18</v>
      </c>
      <c r="L24" s="73" t="n">
        <v>15</v>
      </c>
      <c r="M24" s="73" t="n">
        <v>24</v>
      </c>
    </row>
    <row r="25" customFormat="false" ht="12" hidden="false" customHeight="true" outlineLevel="0" collapsed="false">
      <c r="A25" s="65" t="s">
        <v>182</v>
      </c>
      <c r="B25" s="73" t="n">
        <v>325</v>
      </c>
      <c r="C25" s="73" t="n">
        <v>306</v>
      </c>
      <c r="D25" s="73" t="n">
        <v>295</v>
      </c>
      <c r="E25" s="73" t="n">
        <v>543</v>
      </c>
      <c r="F25" s="73" t="n">
        <v>631</v>
      </c>
      <c r="G25" s="73" t="n">
        <v>646</v>
      </c>
      <c r="H25" s="73" t="n">
        <v>171</v>
      </c>
      <c r="I25" s="73" t="n">
        <v>128</v>
      </c>
      <c r="J25" s="73" t="n">
        <v>123</v>
      </c>
      <c r="K25" s="73" t="n">
        <v>61</v>
      </c>
      <c r="L25" s="73" t="n">
        <v>50</v>
      </c>
      <c r="M25" s="73" t="n">
        <v>43</v>
      </c>
    </row>
    <row r="26" customFormat="false" ht="12" hidden="false" customHeight="true" outlineLevel="0" collapsed="false">
      <c r="A26" s="65" t="s">
        <v>183</v>
      </c>
      <c r="B26" s="73" t="n">
        <v>474</v>
      </c>
      <c r="C26" s="73" t="n">
        <v>516</v>
      </c>
      <c r="D26" s="73" t="n">
        <v>538</v>
      </c>
      <c r="E26" s="73" t="n">
        <v>749</v>
      </c>
      <c r="F26" s="73" t="n">
        <v>731</v>
      </c>
      <c r="G26" s="73" t="n">
        <v>692</v>
      </c>
      <c r="H26" s="73" t="n">
        <v>390</v>
      </c>
      <c r="I26" s="73" t="n">
        <v>383</v>
      </c>
      <c r="J26" s="73" t="n">
        <v>352</v>
      </c>
      <c r="K26" s="73" t="n">
        <v>35</v>
      </c>
      <c r="L26" s="73" t="n">
        <v>29</v>
      </c>
      <c r="M26" s="73" t="n">
        <v>25</v>
      </c>
    </row>
    <row r="27" customFormat="false" ht="20.1" hidden="false" customHeight="true" outlineLevel="0" collapsed="false">
      <c r="A27" s="66" t="s">
        <v>160</v>
      </c>
      <c r="B27" s="74" t="n">
        <v>5933</v>
      </c>
      <c r="C27" s="75" t="n">
        <v>5861</v>
      </c>
      <c r="D27" s="75" t="n">
        <v>5809</v>
      </c>
      <c r="E27" s="74" t="n">
        <v>10682</v>
      </c>
      <c r="F27" s="75" t="n">
        <v>10739</v>
      </c>
      <c r="G27" s="75" t="n">
        <v>10794</v>
      </c>
      <c r="H27" s="74" t="n">
        <v>5701</v>
      </c>
      <c r="I27" s="75" t="n">
        <v>5680</v>
      </c>
      <c r="J27" s="75" t="n">
        <v>5670</v>
      </c>
      <c r="K27" s="74" t="n">
        <v>1599</v>
      </c>
      <c r="L27" s="75" t="n">
        <v>1521</v>
      </c>
      <c r="M27" s="75" t="n">
        <v>1536</v>
      </c>
    </row>
    <row r="28" customFormat="false" ht="13.2" hidden="false" customHeight="false" outlineLevel="0" collapsed="false">
      <c r="A28" s="62"/>
      <c r="B28" s="62"/>
      <c r="C28" s="62"/>
      <c r="E28" s="62"/>
      <c r="F28" s="62"/>
      <c r="G28" s="62"/>
      <c r="H28" s="62"/>
      <c r="I28" s="62"/>
      <c r="J28" s="62"/>
      <c r="K28" s="62"/>
      <c r="L28" s="62"/>
      <c r="M28" s="62"/>
    </row>
    <row r="29" customFormat="false" ht="13.2" hidden="false" customHeight="false" outlineLevel="0" collapsed="false">
      <c r="A29" s="62"/>
      <c r="B29" s="62"/>
      <c r="C29" s="62"/>
      <c r="D29" s="62"/>
      <c r="E29" s="62"/>
      <c r="F29" s="62"/>
      <c r="G29" s="62"/>
      <c r="H29" s="62"/>
      <c r="I29" s="62"/>
      <c r="J29" s="62"/>
      <c r="K29" s="62"/>
      <c r="L29" s="62"/>
      <c r="M29" s="62"/>
    </row>
    <row r="30" customFormat="false" ht="13.2" hidden="false" customHeight="false" outlineLevel="0" collapsed="false">
      <c r="A30" s="62"/>
      <c r="B30" s="62"/>
      <c r="C30" s="62"/>
      <c r="D30" s="62"/>
      <c r="E30" s="62"/>
      <c r="F30" s="62"/>
      <c r="G30" s="62"/>
      <c r="H30" s="62"/>
      <c r="I30" s="62"/>
      <c r="J30" s="62"/>
      <c r="K30" s="62"/>
      <c r="L30" s="62"/>
      <c r="M30" s="62"/>
    </row>
    <row r="31" customFormat="false" ht="13.2" hidden="false" customHeight="fals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  <c r="L31" s="62"/>
      <c r="M31" s="62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6 bis 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BM1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6" t="s">
        <v>184</v>
      </c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</row>
    <row r="2" customFormat="false" ht="24" hidden="false" customHeight="true" outlineLevel="0" collapsed="false">
      <c r="A2" s="57" t="s">
        <v>185</v>
      </c>
      <c r="B2" s="57"/>
      <c r="C2" s="57"/>
      <c r="D2" s="57"/>
      <c r="E2" s="57"/>
      <c r="F2" s="57"/>
      <c r="G2" s="57"/>
      <c r="H2" s="57"/>
      <c r="I2" s="57"/>
      <c r="J2" s="57"/>
      <c r="K2" s="57"/>
      <c r="L2" s="57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6</v>
      </c>
      <c r="B4" s="60" t="s">
        <v>187</v>
      </c>
      <c r="C4" s="60" t="s">
        <v>188</v>
      </c>
      <c r="D4" s="60" t="s">
        <v>189</v>
      </c>
      <c r="E4" s="60" t="s">
        <v>190</v>
      </c>
      <c r="F4" s="60"/>
      <c r="G4" s="60"/>
      <c r="H4" s="60"/>
      <c r="I4" s="77" t="s">
        <v>191</v>
      </c>
      <c r="J4" s="77"/>
      <c r="K4" s="77"/>
      <c r="L4" s="77"/>
    </row>
    <row r="5" customFormat="false" ht="84" hidden="false" customHeight="true" outlineLevel="0" collapsed="false">
      <c r="A5" s="76"/>
      <c r="B5" s="60"/>
      <c r="C5" s="60"/>
      <c r="D5" s="60"/>
      <c r="E5" s="60" t="s">
        <v>192</v>
      </c>
      <c r="F5" s="61" t="s">
        <v>193</v>
      </c>
      <c r="G5" s="60" t="s">
        <v>194</v>
      </c>
      <c r="H5" s="60" t="s">
        <v>195</v>
      </c>
      <c r="I5" s="60" t="s">
        <v>196</v>
      </c>
      <c r="J5" s="60" t="s">
        <v>197</v>
      </c>
      <c r="K5" s="60" t="s">
        <v>198</v>
      </c>
      <c r="L5" s="77" t="s">
        <v>199</v>
      </c>
    </row>
    <row r="6" customFormat="false" ht="12" hidden="false" customHeight="true" outlineLevel="0" collapsed="false">
      <c r="A6" s="63"/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</row>
    <row r="7" customFormat="false" ht="12" hidden="false" customHeight="true" outlineLevel="0" collapsed="false">
      <c r="A7" s="63"/>
      <c r="B7" s="78" t="s">
        <v>200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5" t="s">
        <v>152</v>
      </c>
      <c r="B8" s="73" t="n">
        <v>594</v>
      </c>
      <c r="C8" s="73" t="n">
        <v>638</v>
      </c>
      <c r="D8" s="79" t="n">
        <v>1.1</v>
      </c>
      <c r="E8" s="79" t="n">
        <v>18.5</v>
      </c>
      <c r="F8" s="79" t="n">
        <v>8.2</v>
      </c>
      <c r="G8" s="79" t="n">
        <v>6.7</v>
      </c>
      <c r="H8" s="79" t="n">
        <v>68.2</v>
      </c>
      <c r="I8" s="79" t="n">
        <v>0.5</v>
      </c>
      <c r="J8" s="79" t="n">
        <v>0.5</v>
      </c>
      <c r="K8" s="79" t="n">
        <v>0.2</v>
      </c>
      <c r="L8" s="79" t="n">
        <v>99</v>
      </c>
    </row>
    <row r="9" customFormat="false" ht="12" hidden="false" customHeight="true" outlineLevel="0" collapsed="false">
      <c r="A9" s="65" t="s">
        <v>153</v>
      </c>
      <c r="B9" s="73" t="n">
        <v>1869</v>
      </c>
      <c r="C9" s="73" t="n">
        <v>1947</v>
      </c>
      <c r="D9" s="79" t="n">
        <v>1</v>
      </c>
      <c r="E9" s="79" t="n">
        <v>23.5</v>
      </c>
      <c r="F9" s="79" t="n">
        <v>6.6</v>
      </c>
      <c r="G9" s="79" t="n">
        <v>22</v>
      </c>
      <c r="H9" s="79" t="n">
        <v>55.4</v>
      </c>
      <c r="I9" s="79" t="n">
        <v>0.9</v>
      </c>
      <c r="J9" s="79" t="n">
        <v>1</v>
      </c>
      <c r="K9" s="79" t="n">
        <v>0.1</v>
      </c>
      <c r="L9" s="79" t="n">
        <v>98.1</v>
      </c>
    </row>
    <row r="10" customFormat="false" ht="12" hidden="false" customHeight="true" outlineLevel="0" collapsed="false">
      <c r="A10" s="65" t="s">
        <v>154</v>
      </c>
      <c r="B10" s="73" t="n">
        <v>678</v>
      </c>
      <c r="C10" s="73" t="n">
        <v>819</v>
      </c>
      <c r="D10" s="79" t="n">
        <v>1.2</v>
      </c>
      <c r="E10" s="79" t="n">
        <v>22.4</v>
      </c>
      <c r="F10" s="79" t="n">
        <v>6.5</v>
      </c>
      <c r="G10" s="79" t="n">
        <v>7.7</v>
      </c>
      <c r="H10" s="79" t="n">
        <v>66.4</v>
      </c>
      <c r="I10" s="79" t="n">
        <v>0.7</v>
      </c>
      <c r="J10" s="79" t="n">
        <v>0.9</v>
      </c>
      <c r="K10" s="79" t="n">
        <v>0.9</v>
      </c>
      <c r="L10" s="79" t="n">
        <v>97.5</v>
      </c>
    </row>
    <row r="11" customFormat="false" ht="12" hidden="false" customHeight="true" outlineLevel="0" collapsed="false">
      <c r="A11" s="65" t="s">
        <v>155</v>
      </c>
      <c r="B11" s="73" t="n">
        <v>1591</v>
      </c>
      <c r="C11" s="73" t="n">
        <v>1816</v>
      </c>
      <c r="D11" s="79" t="n">
        <v>1.1</v>
      </c>
      <c r="E11" s="79" t="n">
        <v>19</v>
      </c>
      <c r="F11" s="79" t="n">
        <v>4.1</v>
      </c>
      <c r="G11" s="79" t="n">
        <v>5</v>
      </c>
      <c r="H11" s="79" t="n">
        <v>72.8</v>
      </c>
      <c r="I11" s="79" t="n">
        <v>0.2</v>
      </c>
      <c r="J11" s="79" t="n">
        <v>1.8</v>
      </c>
      <c r="K11" s="79" t="n">
        <v>0.1</v>
      </c>
      <c r="L11" s="79" t="n">
        <v>97.9</v>
      </c>
    </row>
    <row r="12" customFormat="false" ht="12" hidden="false" customHeight="true" outlineLevel="0" collapsed="false">
      <c r="A12" s="65" t="s">
        <v>156</v>
      </c>
      <c r="B12" s="73" t="n">
        <v>328</v>
      </c>
      <c r="C12" s="73" t="n">
        <v>371</v>
      </c>
      <c r="D12" s="79" t="n">
        <v>1.1</v>
      </c>
      <c r="E12" s="79" t="n">
        <v>19.8</v>
      </c>
      <c r="F12" s="79" t="n">
        <v>6.4</v>
      </c>
      <c r="G12" s="79" t="n">
        <v>12.8</v>
      </c>
      <c r="H12" s="79" t="n">
        <v>64</v>
      </c>
      <c r="I12" s="79" t="n">
        <v>1.2</v>
      </c>
      <c r="J12" s="79" t="s">
        <v>28</v>
      </c>
      <c r="K12" s="79" t="n">
        <v>0.3</v>
      </c>
      <c r="L12" s="79" t="n">
        <v>98.5</v>
      </c>
    </row>
    <row r="13" customFormat="false" ht="12" hidden="false" customHeight="true" outlineLevel="0" collapsed="false">
      <c r="A13" s="65" t="s">
        <v>157</v>
      </c>
      <c r="B13" s="73" t="n">
        <v>219</v>
      </c>
      <c r="C13" s="73" t="n">
        <v>240</v>
      </c>
      <c r="D13" s="79" t="n">
        <v>1.1</v>
      </c>
      <c r="E13" s="79" t="n">
        <v>13.7</v>
      </c>
      <c r="F13" s="79" t="n">
        <v>3.2</v>
      </c>
      <c r="G13" s="79" t="n">
        <v>5.9</v>
      </c>
      <c r="H13" s="79" t="n">
        <v>77.6</v>
      </c>
      <c r="I13" s="79" t="n">
        <v>0.5</v>
      </c>
      <c r="J13" s="79" t="n">
        <v>0.5</v>
      </c>
      <c r="K13" s="79" t="s">
        <v>28</v>
      </c>
      <c r="L13" s="79" t="n">
        <v>99.1</v>
      </c>
    </row>
    <row r="14" customFormat="false" ht="12" hidden="false" customHeight="true" outlineLevel="0" collapsed="false">
      <c r="A14" s="65" t="s">
        <v>158</v>
      </c>
      <c r="B14" s="73" t="n">
        <v>309</v>
      </c>
      <c r="C14" s="73" t="n">
        <v>337</v>
      </c>
      <c r="D14" s="79" t="n">
        <v>1.1</v>
      </c>
      <c r="E14" s="79" t="n">
        <v>21</v>
      </c>
      <c r="F14" s="79" t="n">
        <v>7.4</v>
      </c>
      <c r="G14" s="79" t="n">
        <v>11.3</v>
      </c>
      <c r="H14" s="79" t="n">
        <v>60.5</v>
      </c>
      <c r="I14" s="79" t="s">
        <v>28</v>
      </c>
      <c r="J14" s="79" t="s">
        <v>28</v>
      </c>
      <c r="K14" s="79" t="s">
        <v>28</v>
      </c>
      <c r="L14" s="79" t="n">
        <v>100</v>
      </c>
    </row>
    <row r="15" customFormat="false" ht="12" hidden="false" customHeight="true" outlineLevel="0" collapsed="false">
      <c r="A15" s="65" t="s">
        <v>159</v>
      </c>
      <c r="B15" s="73" t="n">
        <v>221</v>
      </c>
      <c r="C15" s="73" t="n">
        <v>230</v>
      </c>
      <c r="D15" s="79" t="n">
        <v>1</v>
      </c>
      <c r="E15" s="79" t="n">
        <v>10.4</v>
      </c>
      <c r="F15" s="79" t="n">
        <v>4.1</v>
      </c>
      <c r="G15" s="79" t="n">
        <v>5.9</v>
      </c>
      <c r="H15" s="79" t="n">
        <v>80.1</v>
      </c>
      <c r="I15" s="79" t="s">
        <v>28</v>
      </c>
      <c r="J15" s="79" t="s">
        <v>28</v>
      </c>
      <c r="K15" s="79" t="s">
        <v>28</v>
      </c>
      <c r="L15" s="79" t="n">
        <v>100</v>
      </c>
    </row>
    <row r="16" customFormat="false" ht="20.1" hidden="false" customHeight="true" outlineLevel="0" collapsed="false">
      <c r="A16" s="63"/>
      <c r="B16" s="78" t="s">
        <v>201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5" t="s">
        <v>166</v>
      </c>
      <c r="B17" s="73" t="n">
        <v>324</v>
      </c>
      <c r="C17" s="73" t="n">
        <v>367</v>
      </c>
      <c r="D17" s="79" t="n">
        <v>1.1</v>
      </c>
      <c r="E17" s="79" t="n">
        <v>20.4</v>
      </c>
      <c r="F17" s="79" t="n">
        <v>6.5</v>
      </c>
      <c r="G17" s="79" t="n">
        <v>8</v>
      </c>
      <c r="H17" s="79" t="n">
        <v>65.1</v>
      </c>
      <c r="I17" s="79" t="n">
        <v>0.9</v>
      </c>
      <c r="J17" s="79" t="s">
        <v>28</v>
      </c>
      <c r="K17" s="79" t="n">
        <v>0.3</v>
      </c>
      <c r="L17" s="79" t="n">
        <v>98.8</v>
      </c>
    </row>
    <row r="18" customFormat="false" ht="12" hidden="false" customHeight="true" outlineLevel="0" collapsed="false">
      <c r="A18" s="65" t="s">
        <v>167</v>
      </c>
      <c r="B18" s="73" t="n">
        <v>397</v>
      </c>
      <c r="C18" s="73" t="n">
        <v>435</v>
      </c>
      <c r="D18" s="79" t="n">
        <v>1.1</v>
      </c>
      <c r="E18" s="79" t="n">
        <v>18.6</v>
      </c>
      <c r="F18" s="79" t="n">
        <v>5.8</v>
      </c>
      <c r="G18" s="79" t="n">
        <v>8.1</v>
      </c>
      <c r="H18" s="79" t="n">
        <v>67.5</v>
      </c>
      <c r="I18" s="79" t="s">
        <v>28</v>
      </c>
      <c r="J18" s="79" t="s">
        <v>28</v>
      </c>
      <c r="K18" s="79" t="s">
        <v>28</v>
      </c>
      <c r="L18" s="79" t="n">
        <v>100</v>
      </c>
    </row>
    <row r="19" customFormat="false" ht="12" hidden="false" customHeight="true" outlineLevel="0" collapsed="false">
      <c r="A19" s="65" t="s">
        <v>168</v>
      </c>
      <c r="B19" s="73" t="n">
        <v>343</v>
      </c>
      <c r="C19" s="73" t="n">
        <v>343</v>
      </c>
      <c r="D19" s="79" t="n">
        <v>1</v>
      </c>
      <c r="E19" s="79" t="n">
        <v>30.3</v>
      </c>
      <c r="F19" s="79" t="n">
        <v>5.5</v>
      </c>
      <c r="G19" s="79" t="n">
        <v>32.1</v>
      </c>
      <c r="H19" s="79" t="n">
        <v>46.6</v>
      </c>
      <c r="I19" s="79" t="n">
        <v>0.3</v>
      </c>
      <c r="J19" s="79" t="s">
        <v>28</v>
      </c>
      <c r="K19" s="79" t="n">
        <v>0.3</v>
      </c>
      <c r="L19" s="79" t="n">
        <v>99.4</v>
      </c>
    </row>
    <row r="20" customFormat="false" ht="12" hidden="false" customHeight="true" outlineLevel="0" collapsed="false">
      <c r="A20" s="65" t="s">
        <v>18</v>
      </c>
      <c r="B20" s="73" t="n">
        <v>586</v>
      </c>
      <c r="C20" s="73" t="n">
        <v>675</v>
      </c>
      <c r="D20" s="79" t="n">
        <v>1.2</v>
      </c>
      <c r="E20" s="79" t="n">
        <v>22.5</v>
      </c>
      <c r="F20" s="79" t="n">
        <v>3.9</v>
      </c>
      <c r="G20" s="79" t="n">
        <v>7.3</v>
      </c>
      <c r="H20" s="79" t="n">
        <v>67.4</v>
      </c>
      <c r="I20" s="79" t="n">
        <v>0.3</v>
      </c>
      <c r="J20" s="79" t="n">
        <v>0.2</v>
      </c>
      <c r="K20" s="79" t="n">
        <v>0.2</v>
      </c>
      <c r="L20" s="79" t="n">
        <v>99.5</v>
      </c>
    </row>
    <row r="21" customFormat="false" ht="24.9" hidden="false" customHeight="true" outlineLevel="0" collapsed="false">
      <c r="A21" s="65" t="s">
        <v>170</v>
      </c>
      <c r="B21" s="73" t="n">
        <v>399</v>
      </c>
      <c r="C21" s="73" t="n">
        <v>416</v>
      </c>
      <c r="D21" s="79" t="n">
        <v>1</v>
      </c>
      <c r="E21" s="79" t="n">
        <v>18.8</v>
      </c>
      <c r="F21" s="79" t="n">
        <v>5.8</v>
      </c>
      <c r="G21" s="79" t="n">
        <v>9.3</v>
      </c>
      <c r="H21" s="79" t="n">
        <v>69.2</v>
      </c>
      <c r="I21" s="79" t="n">
        <v>0.3</v>
      </c>
      <c r="J21" s="79" t="s">
        <v>28</v>
      </c>
      <c r="K21" s="79" t="s">
        <v>28</v>
      </c>
      <c r="L21" s="79" t="n">
        <v>99.7</v>
      </c>
    </row>
    <row r="22" customFormat="false" ht="12" hidden="false" customHeight="true" outlineLevel="0" collapsed="false">
      <c r="A22" s="65" t="s">
        <v>171</v>
      </c>
      <c r="B22" s="73" t="n">
        <v>349</v>
      </c>
      <c r="C22" s="73" t="n">
        <v>379</v>
      </c>
      <c r="D22" s="79" t="n">
        <v>1.1</v>
      </c>
      <c r="E22" s="79" t="n">
        <v>17.8</v>
      </c>
      <c r="F22" s="79" t="n">
        <v>4.9</v>
      </c>
      <c r="G22" s="79" t="n">
        <v>2.6</v>
      </c>
      <c r="H22" s="79" t="n">
        <v>77.1</v>
      </c>
      <c r="I22" s="79" t="n">
        <v>0.3</v>
      </c>
      <c r="J22" s="79" t="s">
        <v>28</v>
      </c>
      <c r="K22" s="79" t="s">
        <v>28</v>
      </c>
      <c r="L22" s="79" t="n">
        <v>99.7</v>
      </c>
    </row>
    <row r="23" customFormat="false" ht="12" hidden="false" customHeight="true" outlineLevel="0" collapsed="false">
      <c r="A23" s="65" t="s">
        <v>172</v>
      </c>
      <c r="B23" s="73" t="n">
        <v>216</v>
      </c>
      <c r="C23" s="73" t="n">
        <v>274</v>
      </c>
      <c r="D23" s="79" t="n">
        <v>1.3</v>
      </c>
      <c r="E23" s="79" t="n">
        <v>28.2</v>
      </c>
      <c r="F23" s="79" t="n">
        <v>7.4</v>
      </c>
      <c r="G23" s="79" t="n">
        <v>8.8</v>
      </c>
      <c r="H23" s="79" t="n">
        <v>61.1</v>
      </c>
      <c r="I23" s="79" t="n">
        <v>2.3</v>
      </c>
      <c r="J23" s="79" t="n">
        <v>0.5</v>
      </c>
      <c r="K23" s="79" t="n">
        <v>0.5</v>
      </c>
      <c r="L23" s="79" t="n">
        <v>96.8</v>
      </c>
    </row>
    <row r="24" customFormat="false" ht="12" hidden="false" customHeight="true" outlineLevel="0" collapsed="false">
      <c r="A24" s="65" t="s">
        <v>173</v>
      </c>
      <c r="B24" s="73" t="n">
        <v>286</v>
      </c>
      <c r="C24" s="73" t="n">
        <v>294</v>
      </c>
      <c r="D24" s="79" t="n">
        <v>1</v>
      </c>
      <c r="E24" s="79" t="n">
        <v>21.3</v>
      </c>
      <c r="F24" s="79" t="n">
        <v>8.4</v>
      </c>
      <c r="G24" s="79" t="n">
        <v>7</v>
      </c>
      <c r="H24" s="79" t="n">
        <v>65</v>
      </c>
      <c r="I24" s="79" t="n">
        <v>0.3</v>
      </c>
      <c r="J24" s="79" t="n">
        <v>1</v>
      </c>
      <c r="K24" s="79" t="s">
        <v>28</v>
      </c>
      <c r="L24" s="79" t="n">
        <v>99</v>
      </c>
    </row>
    <row r="25" customFormat="false" ht="12" hidden="false" customHeight="true" outlineLevel="0" collapsed="false">
      <c r="A25" s="65" t="s">
        <v>174</v>
      </c>
      <c r="B25" s="73" t="n">
        <v>398</v>
      </c>
      <c r="C25" s="73" t="n">
        <v>523</v>
      </c>
      <c r="D25" s="79" t="n">
        <v>1.3</v>
      </c>
      <c r="E25" s="79" t="n">
        <v>21.1</v>
      </c>
      <c r="F25" s="79" t="n">
        <v>5</v>
      </c>
      <c r="G25" s="79" t="n">
        <v>5</v>
      </c>
      <c r="H25" s="79" t="n">
        <v>70.6</v>
      </c>
      <c r="I25" s="79" t="n">
        <v>0.3</v>
      </c>
      <c r="J25" s="79" t="s">
        <v>28</v>
      </c>
      <c r="K25" s="79" t="s">
        <v>28</v>
      </c>
      <c r="L25" s="79" t="n">
        <v>99.7</v>
      </c>
    </row>
    <row r="26" customFormat="false" ht="12" hidden="false" customHeight="true" outlineLevel="0" collapsed="false">
      <c r="A26" s="65" t="s">
        <v>175</v>
      </c>
      <c r="B26" s="73" t="n">
        <v>369</v>
      </c>
      <c r="C26" s="73" t="n">
        <v>392</v>
      </c>
      <c r="D26" s="79" t="n">
        <v>1.1</v>
      </c>
      <c r="E26" s="79" t="n">
        <v>14.4</v>
      </c>
      <c r="F26" s="79" t="n">
        <v>4.1</v>
      </c>
      <c r="G26" s="79" t="n">
        <v>3.3</v>
      </c>
      <c r="H26" s="79" t="n">
        <v>78.9</v>
      </c>
      <c r="I26" s="79" t="n">
        <v>0.3</v>
      </c>
      <c r="J26" s="79" t="n">
        <v>7.3</v>
      </c>
      <c r="K26" s="79" t="n">
        <v>0.3</v>
      </c>
      <c r="L26" s="79" t="n">
        <v>92.1</v>
      </c>
    </row>
    <row r="27" customFormat="false" ht="12" hidden="false" customHeight="true" outlineLevel="0" collapsed="false">
      <c r="A27" s="65" t="s">
        <v>176</v>
      </c>
      <c r="B27" s="73" t="n">
        <v>268</v>
      </c>
      <c r="C27" s="80" t="n">
        <v>320</v>
      </c>
      <c r="D27" s="81" t="n">
        <v>1.2</v>
      </c>
      <c r="E27" s="81" t="n">
        <v>16.4</v>
      </c>
      <c r="F27" s="81" t="n">
        <v>8.6</v>
      </c>
      <c r="G27" s="81" t="n">
        <v>5.2</v>
      </c>
      <c r="H27" s="81" t="n">
        <v>70.5</v>
      </c>
      <c r="I27" s="79" t="n">
        <v>2.2</v>
      </c>
      <c r="J27" s="79" t="n">
        <v>2.2</v>
      </c>
      <c r="K27" s="79" t="n">
        <v>2.2</v>
      </c>
      <c r="L27" s="81" t="n">
        <v>93.7</v>
      </c>
    </row>
    <row r="28" customFormat="false" ht="12" hidden="false" customHeight="true" outlineLevel="0" collapsed="false">
      <c r="A28" s="65" t="s">
        <v>177</v>
      </c>
      <c r="B28" s="73" t="n">
        <v>352</v>
      </c>
      <c r="C28" s="80" t="n">
        <v>362</v>
      </c>
      <c r="D28" s="81" t="n">
        <v>1</v>
      </c>
      <c r="E28" s="81" t="n">
        <v>24.1</v>
      </c>
      <c r="F28" s="81" t="n">
        <v>7.4</v>
      </c>
      <c r="G28" s="81" t="n">
        <v>11.1</v>
      </c>
      <c r="H28" s="81" t="n">
        <v>58.5</v>
      </c>
      <c r="I28" s="81" t="n">
        <v>0.9</v>
      </c>
      <c r="J28" s="79" t="s">
        <v>28</v>
      </c>
      <c r="K28" s="81" t="n">
        <v>0.3</v>
      </c>
      <c r="L28" s="81" t="n">
        <v>98.9</v>
      </c>
    </row>
    <row r="29" customFormat="false" ht="12" hidden="false" customHeight="true" outlineLevel="0" collapsed="false">
      <c r="A29" s="65" t="s">
        <v>178</v>
      </c>
      <c r="B29" s="73" t="n">
        <v>229</v>
      </c>
      <c r="C29" s="80" t="n">
        <v>257</v>
      </c>
      <c r="D29" s="81" t="n">
        <v>1.1</v>
      </c>
      <c r="E29" s="81" t="n">
        <v>11.4</v>
      </c>
      <c r="F29" s="81" t="n">
        <v>5.7</v>
      </c>
      <c r="G29" s="81" t="n">
        <v>7.4</v>
      </c>
      <c r="H29" s="81" t="n">
        <v>76</v>
      </c>
      <c r="I29" s="79" t="s">
        <v>28</v>
      </c>
      <c r="J29" s="79" t="s">
        <v>28</v>
      </c>
      <c r="K29" s="79" t="s">
        <v>28</v>
      </c>
      <c r="L29" s="81" t="n">
        <v>100</v>
      </c>
    </row>
    <row r="30" customFormat="false" ht="12" hidden="false" customHeight="true" outlineLevel="0" collapsed="false">
      <c r="A30" s="65" t="s">
        <v>179</v>
      </c>
      <c r="B30" s="73" t="n">
        <v>134</v>
      </c>
      <c r="C30" s="80" t="n">
        <v>143</v>
      </c>
      <c r="D30" s="81" t="n">
        <v>1.1</v>
      </c>
      <c r="E30" s="81" t="n">
        <v>13.4</v>
      </c>
      <c r="F30" s="81" t="n">
        <v>3</v>
      </c>
      <c r="G30" s="81" t="n">
        <v>6.7</v>
      </c>
      <c r="H30" s="81" t="n">
        <v>78.4</v>
      </c>
      <c r="I30" s="81" t="n">
        <v>0.7</v>
      </c>
      <c r="J30" s="79" t="n">
        <v>0.7</v>
      </c>
      <c r="K30" s="79" t="s">
        <v>28</v>
      </c>
      <c r="L30" s="81" t="n">
        <v>98.5</v>
      </c>
    </row>
    <row r="31" customFormat="false" ht="12" hidden="false" customHeight="true" outlineLevel="0" collapsed="false">
      <c r="A31" s="65" t="s">
        <v>180</v>
      </c>
      <c r="B31" s="73" t="n">
        <v>180</v>
      </c>
      <c r="C31" s="80" t="n">
        <v>195</v>
      </c>
      <c r="D31" s="81" t="n">
        <v>1.1</v>
      </c>
      <c r="E31" s="81" t="n">
        <v>15</v>
      </c>
      <c r="F31" s="81" t="n">
        <v>11.1</v>
      </c>
      <c r="G31" s="81" t="n">
        <v>5</v>
      </c>
      <c r="H31" s="81" t="n">
        <v>69.4</v>
      </c>
      <c r="I31" s="79" t="s">
        <v>28</v>
      </c>
      <c r="J31" s="79" t="s">
        <v>28</v>
      </c>
      <c r="K31" s="79" t="s">
        <v>28</v>
      </c>
      <c r="L31" s="81" t="n">
        <v>100</v>
      </c>
    </row>
    <row r="32" customFormat="false" ht="12" hidden="false" customHeight="true" outlineLevel="0" collapsed="false">
      <c r="A32" s="65" t="s">
        <v>181</v>
      </c>
      <c r="B32" s="73" t="n">
        <v>146</v>
      </c>
      <c r="C32" s="80" t="n">
        <v>160</v>
      </c>
      <c r="D32" s="81" t="n">
        <v>1.1</v>
      </c>
      <c r="E32" s="81" t="n">
        <v>17.1</v>
      </c>
      <c r="F32" s="81" t="n">
        <v>4.1</v>
      </c>
      <c r="G32" s="81" t="n">
        <v>11</v>
      </c>
      <c r="H32" s="81" t="n">
        <v>70.5</v>
      </c>
      <c r="I32" s="79" t="n">
        <v>0.7</v>
      </c>
      <c r="J32" s="81" t="n">
        <v>0.7</v>
      </c>
      <c r="K32" s="79" t="s">
        <v>28</v>
      </c>
      <c r="L32" s="81" t="n">
        <v>98.6</v>
      </c>
    </row>
    <row r="33" customFormat="false" ht="12" hidden="false" customHeight="true" outlineLevel="0" collapsed="false">
      <c r="A33" s="65" t="s">
        <v>182</v>
      </c>
      <c r="B33" s="73" t="n">
        <v>295</v>
      </c>
      <c r="C33" s="80" t="n">
        <v>315</v>
      </c>
      <c r="D33" s="81" t="n">
        <v>1.1</v>
      </c>
      <c r="E33" s="81" t="n">
        <v>19</v>
      </c>
      <c r="F33" s="81" t="n">
        <v>6.1</v>
      </c>
      <c r="G33" s="81" t="n">
        <v>6.1</v>
      </c>
      <c r="H33" s="81" t="n">
        <v>69.8</v>
      </c>
      <c r="I33" s="81" t="n">
        <v>2</v>
      </c>
      <c r="J33" s="81" t="n">
        <v>5.4</v>
      </c>
      <c r="K33" s="79" t="s">
        <v>28</v>
      </c>
      <c r="L33" s="81" t="n">
        <v>92.5</v>
      </c>
    </row>
    <row r="34" customFormat="false" ht="12" hidden="false" customHeight="true" outlineLevel="0" collapsed="false">
      <c r="A34" s="65" t="s">
        <v>183</v>
      </c>
      <c r="B34" s="73" t="n">
        <v>538</v>
      </c>
      <c r="C34" s="80" t="n">
        <v>548</v>
      </c>
      <c r="D34" s="81" t="n">
        <v>1</v>
      </c>
      <c r="E34" s="81" t="n">
        <v>25.1</v>
      </c>
      <c r="F34" s="81" t="n">
        <v>5.9</v>
      </c>
      <c r="G34" s="81" t="n">
        <v>44.1</v>
      </c>
      <c r="H34" s="81" t="n">
        <v>40.1</v>
      </c>
      <c r="I34" s="79" t="s">
        <v>28</v>
      </c>
      <c r="J34" s="79" t="s">
        <v>28</v>
      </c>
      <c r="K34" s="79" t="s">
        <v>28</v>
      </c>
      <c r="L34" s="81" t="n">
        <v>100</v>
      </c>
    </row>
    <row r="35" customFormat="false" ht="20.1" hidden="false" customHeight="true" outlineLevel="0" collapsed="false">
      <c r="A35" s="66" t="s">
        <v>160</v>
      </c>
      <c r="B35" s="74" t="n">
        <v>5809</v>
      </c>
      <c r="C35" s="74" t="n">
        <v>6398</v>
      </c>
      <c r="D35" s="82" t="n">
        <v>1.1</v>
      </c>
      <c r="E35" s="82" t="n">
        <v>20.5</v>
      </c>
      <c r="F35" s="82" t="n">
        <v>5.9</v>
      </c>
      <c r="G35" s="82" t="n">
        <v>11.8</v>
      </c>
      <c r="H35" s="82" t="n">
        <v>65.3</v>
      </c>
      <c r="I35" s="82" t="n">
        <v>0.6</v>
      </c>
      <c r="J35" s="82" t="n">
        <v>1</v>
      </c>
      <c r="K35" s="82" t="n">
        <v>0.2</v>
      </c>
      <c r="L35" s="82" t="n">
        <v>98.3</v>
      </c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  <c r="K51" s="62"/>
      <c r="L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  <c r="K52" s="62"/>
      <c r="L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  <c r="K53" s="62"/>
      <c r="L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  <c r="K55" s="62"/>
      <c r="L55" s="62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7" t="s">
        <v>202</v>
      </c>
      <c r="B1" s="57"/>
      <c r="C1" s="57"/>
      <c r="D1" s="57"/>
      <c r="E1" s="57"/>
      <c r="F1" s="57"/>
      <c r="G1" s="57"/>
      <c r="H1" s="57"/>
      <c r="I1" s="57"/>
      <c r="J1" s="57"/>
      <c r="K1" s="56"/>
      <c r="L1" s="56"/>
      <c r="M1" s="56"/>
      <c r="N1" s="56"/>
      <c r="O1" s="56"/>
      <c r="P1" s="56"/>
      <c r="Q1" s="56"/>
      <c r="R1" s="56"/>
      <c r="S1" s="56"/>
      <c r="T1" s="56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03</v>
      </c>
      <c r="D3" s="59"/>
      <c r="E3" s="59"/>
      <c r="F3" s="59"/>
      <c r="G3" s="59"/>
      <c r="H3" s="59"/>
      <c r="I3" s="59"/>
      <c r="J3" s="59"/>
      <c r="K3" s="58" t="s">
        <v>203</v>
      </c>
      <c r="L3" s="58"/>
      <c r="M3" s="58"/>
      <c r="N3" s="58"/>
      <c r="O3" s="58"/>
      <c r="P3" s="58"/>
      <c r="Q3" s="58"/>
      <c r="R3" s="58"/>
      <c r="S3" s="58"/>
      <c r="T3" s="58"/>
      <c r="U3" s="77" t="s">
        <v>186</v>
      </c>
    </row>
    <row r="4" customFormat="false" ht="84" hidden="false" customHeight="true" outlineLevel="0" collapsed="false">
      <c r="A4" s="76"/>
      <c r="B4" s="60"/>
      <c r="C4" s="60" t="s">
        <v>204</v>
      </c>
      <c r="D4" s="60" t="s">
        <v>205</v>
      </c>
      <c r="E4" s="60" t="s">
        <v>206</v>
      </c>
      <c r="F4" s="60" t="s">
        <v>207</v>
      </c>
      <c r="G4" s="60" t="s">
        <v>208</v>
      </c>
      <c r="H4" s="60" t="s">
        <v>209</v>
      </c>
      <c r="I4" s="60" t="s">
        <v>210</v>
      </c>
      <c r="J4" s="77" t="s">
        <v>211</v>
      </c>
      <c r="K4" s="76" t="s">
        <v>212</v>
      </c>
      <c r="L4" s="60" t="s">
        <v>213</v>
      </c>
      <c r="M4" s="60" t="s">
        <v>214</v>
      </c>
      <c r="N4" s="60" t="s">
        <v>215</v>
      </c>
      <c r="O4" s="60" t="s">
        <v>216</v>
      </c>
      <c r="P4" s="60" t="s">
        <v>217</v>
      </c>
      <c r="Q4" s="60" t="s">
        <v>218</v>
      </c>
      <c r="R4" s="60" t="s">
        <v>219</v>
      </c>
      <c r="S4" s="60" t="s">
        <v>220</v>
      </c>
      <c r="T4" s="60" t="s">
        <v>221</v>
      </c>
      <c r="U4" s="77"/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7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  <c r="K6" s="78" t="s">
        <v>222</v>
      </c>
      <c r="L6" s="78"/>
      <c r="M6" s="78"/>
      <c r="N6" s="78"/>
      <c r="O6" s="78"/>
      <c r="P6" s="78"/>
      <c r="Q6" s="78"/>
      <c r="R6" s="78"/>
      <c r="S6" s="78"/>
      <c r="T6" s="78"/>
      <c r="U6" s="72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1.2</v>
      </c>
      <c r="D7" s="81" t="n">
        <v>35.4</v>
      </c>
      <c r="E7" s="81" t="n">
        <v>41.4</v>
      </c>
      <c r="F7" s="81" t="n">
        <v>41.6</v>
      </c>
      <c r="G7" s="81" t="n">
        <v>17</v>
      </c>
      <c r="H7" s="81" t="n">
        <v>26.8</v>
      </c>
      <c r="I7" s="81" t="n">
        <v>10.9</v>
      </c>
      <c r="J7" s="81" t="n">
        <v>2</v>
      </c>
      <c r="K7" s="81" t="n">
        <v>0.7</v>
      </c>
      <c r="L7" s="81" t="n">
        <v>7.9</v>
      </c>
      <c r="M7" s="81" t="n">
        <v>19.5</v>
      </c>
      <c r="N7" s="81" t="n">
        <v>39.2</v>
      </c>
      <c r="O7" s="81" t="n">
        <v>55.2</v>
      </c>
      <c r="P7" s="81" t="n">
        <v>29.5</v>
      </c>
      <c r="Q7" s="81" t="n">
        <v>20.4</v>
      </c>
      <c r="R7" s="81" t="n">
        <v>1.5</v>
      </c>
      <c r="S7" s="81" t="n">
        <v>33.7</v>
      </c>
      <c r="T7" s="83" t="s">
        <v>28</v>
      </c>
      <c r="U7" s="84" t="s">
        <v>152</v>
      </c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1.9</v>
      </c>
      <c r="D8" s="81" t="n">
        <v>30.8</v>
      </c>
      <c r="E8" s="81" t="n">
        <v>51.4</v>
      </c>
      <c r="F8" s="81" t="n">
        <v>58.6</v>
      </c>
      <c r="G8" s="81" t="n">
        <v>25.6</v>
      </c>
      <c r="H8" s="81" t="n">
        <v>25</v>
      </c>
      <c r="I8" s="81" t="n">
        <v>13.4</v>
      </c>
      <c r="J8" s="81" t="n">
        <v>6.9</v>
      </c>
      <c r="K8" s="81" t="n">
        <v>0.3</v>
      </c>
      <c r="L8" s="81" t="n">
        <v>5.5</v>
      </c>
      <c r="M8" s="81" t="n">
        <v>25.4</v>
      </c>
      <c r="N8" s="81" t="n">
        <v>28.9</v>
      </c>
      <c r="O8" s="81" t="n">
        <v>48</v>
      </c>
      <c r="P8" s="81" t="n">
        <v>35</v>
      </c>
      <c r="Q8" s="81" t="n">
        <v>30.4</v>
      </c>
      <c r="R8" s="81" t="n">
        <v>7.8</v>
      </c>
      <c r="S8" s="81" t="n">
        <v>28.8</v>
      </c>
      <c r="T8" s="83" t="n">
        <v>0.1</v>
      </c>
      <c r="U8" s="84" t="s">
        <v>153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2.7</v>
      </c>
      <c r="D9" s="81" t="n">
        <v>25.8</v>
      </c>
      <c r="E9" s="81" t="n">
        <v>47.8</v>
      </c>
      <c r="F9" s="81" t="n">
        <v>52.4</v>
      </c>
      <c r="G9" s="81" t="n">
        <v>27</v>
      </c>
      <c r="H9" s="81" t="n">
        <v>30.1</v>
      </c>
      <c r="I9" s="81" t="n">
        <v>14.2</v>
      </c>
      <c r="J9" s="81" t="n">
        <v>5.2</v>
      </c>
      <c r="K9" s="81" t="n">
        <v>0.1</v>
      </c>
      <c r="L9" s="81" t="n">
        <v>11.8</v>
      </c>
      <c r="M9" s="81" t="n">
        <v>24.2</v>
      </c>
      <c r="N9" s="81" t="n">
        <v>47.2</v>
      </c>
      <c r="O9" s="81" t="n">
        <v>56</v>
      </c>
      <c r="P9" s="81" t="n">
        <v>26.1</v>
      </c>
      <c r="Q9" s="81" t="n">
        <v>21.7</v>
      </c>
      <c r="R9" s="81" t="n">
        <v>1.9</v>
      </c>
      <c r="S9" s="81" t="n">
        <v>23.2</v>
      </c>
      <c r="T9" s="83" t="n">
        <v>0.1</v>
      </c>
      <c r="U9" s="84" t="s">
        <v>154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1.1</v>
      </c>
      <c r="D10" s="81" t="n">
        <v>28</v>
      </c>
      <c r="E10" s="81" t="n">
        <v>50</v>
      </c>
      <c r="F10" s="81" t="n">
        <v>69.1</v>
      </c>
      <c r="G10" s="81" t="n">
        <v>25.7</v>
      </c>
      <c r="H10" s="81" t="n">
        <v>23</v>
      </c>
      <c r="I10" s="81" t="n">
        <v>15.2</v>
      </c>
      <c r="J10" s="81" t="n">
        <v>4.5</v>
      </c>
      <c r="K10" s="81" t="s">
        <v>28</v>
      </c>
      <c r="L10" s="81" t="n">
        <v>5.7</v>
      </c>
      <c r="M10" s="81" t="n">
        <v>23.6</v>
      </c>
      <c r="N10" s="81" t="n">
        <v>41.8</v>
      </c>
      <c r="O10" s="81" t="n">
        <v>49.7</v>
      </c>
      <c r="P10" s="81" t="n">
        <v>41.8</v>
      </c>
      <c r="Q10" s="81" t="n">
        <v>24.8</v>
      </c>
      <c r="R10" s="81" t="n">
        <v>2.4</v>
      </c>
      <c r="S10" s="81" t="n">
        <v>35.3</v>
      </c>
      <c r="T10" s="83" t="n">
        <v>0.1</v>
      </c>
      <c r="U10" s="84" t="s">
        <v>155</v>
      </c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2.4</v>
      </c>
      <c r="D11" s="81" t="n">
        <v>29.3</v>
      </c>
      <c r="E11" s="81" t="n">
        <v>62.5</v>
      </c>
      <c r="F11" s="81" t="n">
        <v>64</v>
      </c>
      <c r="G11" s="81" t="n">
        <v>33.8</v>
      </c>
      <c r="H11" s="81" t="n">
        <v>32.6</v>
      </c>
      <c r="I11" s="81" t="n">
        <v>18.9</v>
      </c>
      <c r="J11" s="81" t="n">
        <v>4</v>
      </c>
      <c r="K11" s="81" t="s">
        <v>28</v>
      </c>
      <c r="L11" s="81" t="n">
        <v>21.3</v>
      </c>
      <c r="M11" s="81" t="n">
        <v>24.7</v>
      </c>
      <c r="N11" s="81" t="n">
        <v>46.3</v>
      </c>
      <c r="O11" s="81" t="n">
        <v>62.8</v>
      </c>
      <c r="P11" s="81" t="n">
        <v>45.4</v>
      </c>
      <c r="Q11" s="81" t="n">
        <v>22.9</v>
      </c>
      <c r="R11" s="81" t="n">
        <v>1.8</v>
      </c>
      <c r="S11" s="81" t="n">
        <v>37.8</v>
      </c>
      <c r="T11" s="83" t="s">
        <v>28</v>
      </c>
      <c r="U11" s="84" t="s">
        <v>156</v>
      </c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0.5</v>
      </c>
      <c r="D12" s="81" t="n">
        <v>41.1</v>
      </c>
      <c r="E12" s="81" t="n">
        <v>44.3</v>
      </c>
      <c r="F12" s="81" t="n">
        <v>41.6</v>
      </c>
      <c r="G12" s="81" t="n">
        <v>18.3</v>
      </c>
      <c r="H12" s="81" t="n">
        <v>22.4</v>
      </c>
      <c r="I12" s="81" t="n">
        <v>4.6</v>
      </c>
      <c r="J12" s="81" t="n">
        <v>1.8</v>
      </c>
      <c r="K12" s="81" t="s">
        <v>28</v>
      </c>
      <c r="L12" s="81" t="n">
        <v>13.2</v>
      </c>
      <c r="M12" s="81" t="n">
        <v>24.2</v>
      </c>
      <c r="N12" s="81" t="n">
        <v>29.7</v>
      </c>
      <c r="O12" s="81" t="n">
        <v>47</v>
      </c>
      <c r="P12" s="81" t="n">
        <v>36.1</v>
      </c>
      <c r="Q12" s="81" t="n">
        <v>23.7</v>
      </c>
      <c r="R12" s="81" t="n">
        <v>0.5</v>
      </c>
      <c r="S12" s="81" t="n">
        <v>19.6</v>
      </c>
      <c r="T12" s="83" t="s">
        <v>28</v>
      </c>
      <c r="U12" s="84" t="s">
        <v>157</v>
      </c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1</v>
      </c>
      <c r="D13" s="81" t="n">
        <v>32.4</v>
      </c>
      <c r="E13" s="81" t="n">
        <v>57</v>
      </c>
      <c r="F13" s="81" t="n">
        <v>53.1</v>
      </c>
      <c r="G13" s="81" t="n">
        <v>15.2</v>
      </c>
      <c r="H13" s="81" t="n">
        <v>32</v>
      </c>
      <c r="I13" s="81" t="n">
        <v>8.7</v>
      </c>
      <c r="J13" s="81" t="n">
        <v>1.9</v>
      </c>
      <c r="K13" s="81" t="n">
        <v>0.3</v>
      </c>
      <c r="L13" s="81" t="n">
        <v>2.6</v>
      </c>
      <c r="M13" s="81" t="n">
        <v>25.9</v>
      </c>
      <c r="N13" s="81" t="n">
        <v>25.6</v>
      </c>
      <c r="O13" s="81" t="n">
        <v>34.6</v>
      </c>
      <c r="P13" s="81" t="n">
        <v>27.5</v>
      </c>
      <c r="Q13" s="81" t="n">
        <v>10.4</v>
      </c>
      <c r="R13" s="81" t="n">
        <v>3.9</v>
      </c>
      <c r="S13" s="81" t="n">
        <v>45.3</v>
      </c>
      <c r="T13" s="83" t="n">
        <v>4.2</v>
      </c>
      <c r="U13" s="84" t="s">
        <v>158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1.8</v>
      </c>
      <c r="D14" s="81" t="n">
        <v>32.6</v>
      </c>
      <c r="E14" s="81" t="n">
        <v>64.7</v>
      </c>
      <c r="F14" s="81" t="n">
        <v>78.3</v>
      </c>
      <c r="G14" s="81" t="n">
        <v>25.3</v>
      </c>
      <c r="H14" s="81" t="n">
        <v>33.5</v>
      </c>
      <c r="I14" s="81" t="n">
        <v>10</v>
      </c>
      <c r="J14" s="81" t="n">
        <v>2.3</v>
      </c>
      <c r="K14" s="81" t="s">
        <v>28</v>
      </c>
      <c r="L14" s="81" t="n">
        <v>11.3</v>
      </c>
      <c r="M14" s="81" t="n">
        <v>21.3</v>
      </c>
      <c r="N14" s="81" t="n">
        <v>35.3</v>
      </c>
      <c r="O14" s="81" t="n">
        <v>46.2</v>
      </c>
      <c r="P14" s="81" t="n">
        <v>29.9</v>
      </c>
      <c r="Q14" s="81" t="n">
        <v>24.4</v>
      </c>
      <c r="R14" s="81" t="n">
        <v>0.9</v>
      </c>
      <c r="S14" s="81" t="n">
        <v>29</v>
      </c>
      <c r="T14" s="83" t="s">
        <v>28</v>
      </c>
      <c r="U14" s="84" t="s">
        <v>159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  <c r="K15" s="78" t="s">
        <v>223</v>
      </c>
      <c r="L15" s="78"/>
      <c r="M15" s="78"/>
      <c r="N15" s="78"/>
      <c r="O15" s="78"/>
      <c r="P15" s="78"/>
      <c r="Q15" s="78"/>
      <c r="R15" s="78"/>
      <c r="S15" s="78"/>
      <c r="T15" s="78"/>
      <c r="U15" s="85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4.6</v>
      </c>
      <c r="D16" s="81" t="n">
        <v>36.1</v>
      </c>
      <c r="E16" s="81" t="n">
        <v>51.2</v>
      </c>
      <c r="F16" s="81" t="n">
        <v>53.4</v>
      </c>
      <c r="G16" s="81" t="n">
        <v>41.4</v>
      </c>
      <c r="H16" s="81" t="n">
        <v>36.7</v>
      </c>
      <c r="I16" s="81" t="n">
        <v>22.5</v>
      </c>
      <c r="J16" s="81" t="n">
        <v>6.2</v>
      </c>
      <c r="K16" s="81" t="n">
        <v>0.3</v>
      </c>
      <c r="L16" s="81" t="n">
        <v>21.3</v>
      </c>
      <c r="M16" s="81" t="n">
        <v>23.5</v>
      </c>
      <c r="N16" s="81" t="n">
        <v>50</v>
      </c>
      <c r="O16" s="81" t="n">
        <v>59.9</v>
      </c>
      <c r="P16" s="81" t="n">
        <v>51.5</v>
      </c>
      <c r="Q16" s="81" t="n">
        <v>27.8</v>
      </c>
      <c r="R16" s="81" t="n">
        <v>3.1</v>
      </c>
      <c r="S16" s="81" t="n">
        <v>42.3</v>
      </c>
      <c r="T16" s="83" t="s">
        <v>28</v>
      </c>
      <c r="U16" s="84" t="s">
        <v>166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1.8</v>
      </c>
      <c r="D17" s="81" t="n">
        <v>30.7</v>
      </c>
      <c r="E17" s="81" t="n">
        <v>48.1</v>
      </c>
      <c r="F17" s="81" t="n">
        <v>49.9</v>
      </c>
      <c r="G17" s="81" t="n">
        <v>19.6</v>
      </c>
      <c r="H17" s="81" t="n">
        <v>32.5</v>
      </c>
      <c r="I17" s="81" t="n">
        <v>13.4</v>
      </c>
      <c r="J17" s="81" t="n">
        <v>3.3</v>
      </c>
      <c r="K17" s="81" t="n">
        <v>0.3</v>
      </c>
      <c r="L17" s="81" t="n">
        <v>8.1</v>
      </c>
      <c r="M17" s="81" t="n">
        <v>29.7</v>
      </c>
      <c r="N17" s="81" t="n">
        <v>35.5</v>
      </c>
      <c r="O17" s="81" t="n">
        <v>45.1</v>
      </c>
      <c r="P17" s="81" t="n">
        <v>38.5</v>
      </c>
      <c r="Q17" s="81" t="n">
        <v>14.4</v>
      </c>
      <c r="R17" s="81" t="n">
        <v>4.8</v>
      </c>
      <c r="S17" s="81" t="n">
        <v>79.6</v>
      </c>
      <c r="T17" s="83" t="n">
        <v>0.3</v>
      </c>
      <c r="U17" s="84" t="s">
        <v>167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1.7</v>
      </c>
      <c r="D18" s="81" t="n">
        <v>32.4</v>
      </c>
      <c r="E18" s="81" t="n">
        <v>53.9</v>
      </c>
      <c r="F18" s="81" t="n">
        <v>62.7</v>
      </c>
      <c r="G18" s="81" t="n">
        <v>19.2</v>
      </c>
      <c r="H18" s="81" t="n">
        <v>15.7</v>
      </c>
      <c r="I18" s="81" t="n">
        <v>11.4</v>
      </c>
      <c r="J18" s="81" t="n">
        <v>5</v>
      </c>
      <c r="K18" s="81" t="n">
        <v>0.3</v>
      </c>
      <c r="L18" s="81" t="n">
        <v>2.9</v>
      </c>
      <c r="M18" s="81" t="n">
        <v>27.4</v>
      </c>
      <c r="N18" s="81" t="n">
        <v>24.5</v>
      </c>
      <c r="O18" s="81" t="n">
        <v>51.6</v>
      </c>
      <c r="P18" s="81" t="n">
        <v>25.9</v>
      </c>
      <c r="Q18" s="81" t="n">
        <v>30.6</v>
      </c>
      <c r="R18" s="81" t="n">
        <v>32.1</v>
      </c>
      <c r="S18" s="81" t="n">
        <v>8.5</v>
      </c>
      <c r="T18" s="83" t="n">
        <v>0.3</v>
      </c>
      <c r="U18" s="84" t="s">
        <v>168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1.7</v>
      </c>
      <c r="D19" s="81" t="n">
        <v>25.8</v>
      </c>
      <c r="E19" s="81" t="n">
        <v>61.4</v>
      </c>
      <c r="F19" s="81" t="n">
        <v>62.6</v>
      </c>
      <c r="G19" s="81" t="n">
        <v>29.4</v>
      </c>
      <c r="H19" s="81" t="n">
        <v>23.5</v>
      </c>
      <c r="I19" s="81" t="n">
        <v>14</v>
      </c>
      <c r="J19" s="81" t="n">
        <v>2.9</v>
      </c>
      <c r="K19" s="81" t="s">
        <v>28</v>
      </c>
      <c r="L19" s="81" t="n">
        <v>7.2</v>
      </c>
      <c r="M19" s="81" t="n">
        <v>27.3</v>
      </c>
      <c r="N19" s="81" t="n">
        <v>42.5</v>
      </c>
      <c r="O19" s="81" t="n">
        <v>45.4</v>
      </c>
      <c r="P19" s="81" t="n">
        <v>35.8</v>
      </c>
      <c r="Q19" s="81" t="n">
        <v>15.9</v>
      </c>
      <c r="R19" s="81" t="n">
        <v>3.9</v>
      </c>
      <c r="S19" s="81" t="n">
        <v>28</v>
      </c>
      <c r="T19" s="83" t="n">
        <v>0.2</v>
      </c>
      <c r="U19" s="84" t="s">
        <v>18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2.3</v>
      </c>
      <c r="D20" s="81" t="n">
        <v>31.8</v>
      </c>
      <c r="E20" s="81" t="n">
        <v>57.6</v>
      </c>
      <c r="F20" s="81" t="n">
        <v>64.7</v>
      </c>
      <c r="G20" s="81" t="n">
        <v>26.3</v>
      </c>
      <c r="H20" s="81" t="n">
        <v>26.3</v>
      </c>
      <c r="I20" s="81" t="n">
        <v>14.5</v>
      </c>
      <c r="J20" s="81" t="n">
        <v>6.5</v>
      </c>
      <c r="K20" s="81" t="s">
        <v>28</v>
      </c>
      <c r="L20" s="81" t="n">
        <v>4</v>
      </c>
      <c r="M20" s="81" t="n">
        <v>24.3</v>
      </c>
      <c r="N20" s="81" t="n">
        <v>47.4</v>
      </c>
      <c r="O20" s="81" t="n">
        <v>67.9</v>
      </c>
      <c r="P20" s="81" t="n">
        <v>27.3</v>
      </c>
      <c r="Q20" s="81" t="n">
        <v>35.6</v>
      </c>
      <c r="R20" s="81" t="s">
        <v>28</v>
      </c>
      <c r="S20" s="81" t="n">
        <v>33.1</v>
      </c>
      <c r="T20" s="83" t="s">
        <v>28</v>
      </c>
      <c r="U20" s="84" t="s">
        <v>170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1.1</v>
      </c>
      <c r="D21" s="81" t="n">
        <v>30.7</v>
      </c>
      <c r="E21" s="81" t="n">
        <v>26.6</v>
      </c>
      <c r="F21" s="81" t="n">
        <v>62.2</v>
      </c>
      <c r="G21" s="81" t="n">
        <v>14.9</v>
      </c>
      <c r="H21" s="81" t="n">
        <v>25.8</v>
      </c>
      <c r="I21" s="81" t="n">
        <v>12.9</v>
      </c>
      <c r="J21" s="81" t="n">
        <v>4.3</v>
      </c>
      <c r="K21" s="81" t="n">
        <v>0.3</v>
      </c>
      <c r="L21" s="81" t="n">
        <v>0.3</v>
      </c>
      <c r="M21" s="81" t="n">
        <v>22.9</v>
      </c>
      <c r="N21" s="81" t="n">
        <v>22.3</v>
      </c>
      <c r="O21" s="81" t="n">
        <v>18.6</v>
      </c>
      <c r="P21" s="81" t="n">
        <v>32.7</v>
      </c>
      <c r="Q21" s="81" t="n">
        <v>20.9</v>
      </c>
      <c r="R21" s="81" t="n">
        <v>1.1</v>
      </c>
      <c r="S21" s="81" t="n">
        <v>3.2</v>
      </c>
      <c r="T21" s="83" t="s">
        <v>28</v>
      </c>
      <c r="U21" s="84" t="s">
        <v>171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3.2</v>
      </c>
      <c r="D22" s="81" t="n">
        <v>38</v>
      </c>
      <c r="E22" s="81" t="n">
        <v>47.7</v>
      </c>
      <c r="F22" s="81" t="n">
        <v>74.1</v>
      </c>
      <c r="G22" s="81" t="n">
        <v>25.5</v>
      </c>
      <c r="H22" s="81" t="n">
        <v>38</v>
      </c>
      <c r="I22" s="81" t="n">
        <v>16.2</v>
      </c>
      <c r="J22" s="81" t="n">
        <v>4.2</v>
      </c>
      <c r="K22" s="81" t="n">
        <v>0.9</v>
      </c>
      <c r="L22" s="81" t="n">
        <v>15.3</v>
      </c>
      <c r="M22" s="81" t="n">
        <v>19</v>
      </c>
      <c r="N22" s="81" t="n">
        <v>57.4</v>
      </c>
      <c r="O22" s="81" t="n">
        <v>57.4</v>
      </c>
      <c r="P22" s="81" t="n">
        <v>41.2</v>
      </c>
      <c r="Q22" s="81" t="n">
        <v>30.6</v>
      </c>
      <c r="R22" s="81" t="n">
        <v>4.2</v>
      </c>
      <c r="S22" s="81" t="n">
        <v>68.5</v>
      </c>
      <c r="T22" s="83" t="s">
        <v>28</v>
      </c>
      <c r="U22" s="84" t="s">
        <v>172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0.3</v>
      </c>
      <c r="D23" s="81" t="n">
        <v>35.7</v>
      </c>
      <c r="E23" s="81" t="n">
        <v>38.5</v>
      </c>
      <c r="F23" s="81" t="n">
        <v>30.1</v>
      </c>
      <c r="G23" s="81" t="n">
        <v>12.6</v>
      </c>
      <c r="H23" s="81" t="n">
        <v>23.4</v>
      </c>
      <c r="I23" s="81" t="n">
        <v>8.7</v>
      </c>
      <c r="J23" s="81" t="n">
        <v>0.7</v>
      </c>
      <c r="K23" s="81" t="n">
        <v>0.3</v>
      </c>
      <c r="L23" s="81" t="n">
        <v>11.2</v>
      </c>
      <c r="M23" s="81" t="n">
        <v>21.7</v>
      </c>
      <c r="N23" s="81" t="n">
        <v>37.1</v>
      </c>
      <c r="O23" s="81" t="n">
        <v>53.5</v>
      </c>
      <c r="P23" s="81" t="n">
        <v>34.6</v>
      </c>
      <c r="Q23" s="81" t="n">
        <v>24.8</v>
      </c>
      <c r="R23" s="81" t="n">
        <v>1.7</v>
      </c>
      <c r="S23" s="81" t="n">
        <v>21</v>
      </c>
      <c r="T23" s="83" t="s">
        <v>28</v>
      </c>
      <c r="U23" s="84" t="s">
        <v>173</v>
      </c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1.3</v>
      </c>
      <c r="D24" s="81" t="n">
        <v>26.1</v>
      </c>
      <c r="E24" s="81" t="n">
        <v>67.3</v>
      </c>
      <c r="F24" s="81" t="n">
        <v>64.8</v>
      </c>
      <c r="G24" s="81" t="n">
        <v>28.9</v>
      </c>
      <c r="H24" s="81" t="n">
        <v>18.1</v>
      </c>
      <c r="I24" s="81" t="n">
        <v>17.1</v>
      </c>
      <c r="J24" s="81" t="n">
        <v>5.8</v>
      </c>
      <c r="K24" s="81" t="s">
        <v>28</v>
      </c>
      <c r="L24" s="81" t="n">
        <v>7.3</v>
      </c>
      <c r="M24" s="81" t="n">
        <v>20.9</v>
      </c>
      <c r="N24" s="81" t="n">
        <v>40.2</v>
      </c>
      <c r="O24" s="81" t="n">
        <v>48.7</v>
      </c>
      <c r="P24" s="81" t="n">
        <v>49.2</v>
      </c>
      <c r="Q24" s="81" t="n">
        <v>30.4</v>
      </c>
      <c r="R24" s="81" t="n">
        <v>1.8</v>
      </c>
      <c r="S24" s="81" t="n">
        <v>28.6</v>
      </c>
      <c r="T24" s="83" t="s">
        <v>28</v>
      </c>
      <c r="U24" s="84" t="s">
        <v>174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0.8</v>
      </c>
      <c r="D25" s="81" t="n">
        <v>22</v>
      </c>
      <c r="E25" s="81" t="n">
        <v>53.1</v>
      </c>
      <c r="F25" s="81" t="n">
        <v>68.3</v>
      </c>
      <c r="G25" s="81" t="n">
        <v>24.4</v>
      </c>
      <c r="H25" s="81" t="n">
        <v>18.2</v>
      </c>
      <c r="I25" s="81" t="n">
        <v>7.6</v>
      </c>
      <c r="J25" s="81" t="n">
        <v>3.8</v>
      </c>
      <c r="K25" s="81" t="s">
        <v>28</v>
      </c>
      <c r="L25" s="81" t="n">
        <v>4.9</v>
      </c>
      <c r="M25" s="81" t="n">
        <v>21.1</v>
      </c>
      <c r="N25" s="81" t="n">
        <v>38.5</v>
      </c>
      <c r="O25" s="81" t="n">
        <v>46.6</v>
      </c>
      <c r="P25" s="81" t="n">
        <v>38.2</v>
      </c>
      <c r="Q25" s="81" t="n">
        <v>14.9</v>
      </c>
      <c r="R25" s="81" t="n">
        <v>2.2</v>
      </c>
      <c r="S25" s="81" t="n">
        <v>14.4</v>
      </c>
      <c r="T25" s="83" t="n">
        <v>0.5</v>
      </c>
      <c r="U25" s="84" t="s">
        <v>175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0.4</v>
      </c>
      <c r="D26" s="81" t="n">
        <v>21.3</v>
      </c>
      <c r="E26" s="81" t="n">
        <v>34.7</v>
      </c>
      <c r="F26" s="81" t="n">
        <v>32.5</v>
      </c>
      <c r="G26" s="81" t="n">
        <v>19.4</v>
      </c>
      <c r="H26" s="81" t="n">
        <v>11.9</v>
      </c>
      <c r="I26" s="81" t="n">
        <v>7.1</v>
      </c>
      <c r="J26" s="81" t="n">
        <v>4.9</v>
      </c>
      <c r="K26" s="81" t="n">
        <v>0.4</v>
      </c>
      <c r="L26" s="81" t="n">
        <v>1.5</v>
      </c>
      <c r="M26" s="81" t="n">
        <v>21.3</v>
      </c>
      <c r="N26" s="81" t="n">
        <v>19.4</v>
      </c>
      <c r="O26" s="81" t="n">
        <v>49.6</v>
      </c>
      <c r="P26" s="81" t="n">
        <v>33.2</v>
      </c>
      <c r="Q26" s="81" t="n">
        <v>12.7</v>
      </c>
      <c r="R26" s="81" t="n">
        <v>1.5</v>
      </c>
      <c r="S26" s="81" t="n">
        <v>21.3</v>
      </c>
      <c r="T26" s="83" t="s">
        <v>28</v>
      </c>
      <c r="U26" s="84" t="s">
        <v>176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1.7</v>
      </c>
      <c r="D27" s="81" t="n">
        <v>31</v>
      </c>
      <c r="E27" s="81" t="n">
        <v>43.2</v>
      </c>
      <c r="F27" s="81" t="n">
        <v>57.4</v>
      </c>
      <c r="G27" s="81" t="n">
        <v>23</v>
      </c>
      <c r="H27" s="81" t="n">
        <v>31.5</v>
      </c>
      <c r="I27" s="81" t="n">
        <v>17.9</v>
      </c>
      <c r="J27" s="81" t="n">
        <v>5.4</v>
      </c>
      <c r="K27" s="81" t="n">
        <v>0.3</v>
      </c>
      <c r="L27" s="81" t="n">
        <v>7.7</v>
      </c>
      <c r="M27" s="81" t="n">
        <v>25.3</v>
      </c>
      <c r="N27" s="81" t="n">
        <v>30.4</v>
      </c>
      <c r="O27" s="81" t="n">
        <v>36.1</v>
      </c>
      <c r="P27" s="81" t="n">
        <v>37.5</v>
      </c>
      <c r="Q27" s="81" t="n">
        <v>18.2</v>
      </c>
      <c r="R27" s="81" t="n">
        <v>5.1</v>
      </c>
      <c r="S27" s="81" t="n">
        <v>10.8</v>
      </c>
      <c r="T27" s="83" t="s">
        <v>28</v>
      </c>
      <c r="U27" s="84" t="s">
        <v>177</v>
      </c>
    </row>
    <row r="28" customFormat="false" ht="12" hidden="false" customHeight="true" outlineLevel="0" collapsed="false">
      <c r="A28" s="65" t="s">
        <v>178</v>
      </c>
      <c r="B28" s="86" t="n">
        <v>229</v>
      </c>
      <c r="C28" s="81" t="n">
        <v>0.9</v>
      </c>
      <c r="D28" s="87" t="n">
        <v>33.6</v>
      </c>
      <c r="E28" s="81" t="n">
        <v>57.6</v>
      </c>
      <c r="F28" s="81" t="n">
        <v>59</v>
      </c>
      <c r="G28" s="81" t="n">
        <v>28.4</v>
      </c>
      <c r="H28" s="81" t="n">
        <v>32.3</v>
      </c>
      <c r="I28" s="81" t="n">
        <v>10.5</v>
      </c>
      <c r="J28" s="81" t="n">
        <v>2.6</v>
      </c>
      <c r="K28" s="81" t="s">
        <v>28</v>
      </c>
      <c r="L28" s="81" t="n">
        <v>6.1</v>
      </c>
      <c r="M28" s="81" t="n">
        <v>20.1</v>
      </c>
      <c r="N28" s="81" t="n">
        <v>29.7</v>
      </c>
      <c r="O28" s="81" t="n">
        <v>32.8</v>
      </c>
      <c r="P28" s="81" t="n">
        <v>27.1</v>
      </c>
      <c r="Q28" s="81" t="n">
        <v>23.1</v>
      </c>
      <c r="R28" s="81" t="n">
        <v>0.9</v>
      </c>
      <c r="S28" s="81" t="n">
        <v>18.3</v>
      </c>
      <c r="T28" s="83" t="n">
        <v>0.4</v>
      </c>
      <c r="U28" s="84" t="s">
        <v>178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2.2</v>
      </c>
      <c r="D29" s="81" t="n">
        <v>34.3</v>
      </c>
      <c r="E29" s="81" t="n">
        <v>57.5</v>
      </c>
      <c r="F29" s="81" t="n">
        <v>73.9</v>
      </c>
      <c r="G29" s="81" t="n">
        <v>17.2</v>
      </c>
      <c r="H29" s="81" t="n">
        <v>29.1</v>
      </c>
      <c r="I29" s="81" t="n">
        <v>6.7</v>
      </c>
      <c r="J29" s="81" t="n">
        <v>2.2</v>
      </c>
      <c r="K29" s="81" t="s">
        <v>28</v>
      </c>
      <c r="L29" s="81" t="n">
        <v>10.4</v>
      </c>
      <c r="M29" s="81" t="n">
        <v>25.4</v>
      </c>
      <c r="N29" s="81" t="n">
        <v>31.3</v>
      </c>
      <c r="O29" s="81" t="n">
        <v>44</v>
      </c>
      <c r="P29" s="81" t="n">
        <v>38.8</v>
      </c>
      <c r="Q29" s="81" t="n">
        <v>25.4</v>
      </c>
      <c r="R29" s="81" t="n">
        <v>0.7</v>
      </c>
      <c r="S29" s="81" t="n">
        <v>17.2</v>
      </c>
      <c r="T29" s="83" t="s">
        <v>28</v>
      </c>
      <c r="U29" s="84" t="s">
        <v>179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0.6</v>
      </c>
      <c r="D30" s="81" t="n">
        <v>31.1</v>
      </c>
      <c r="E30" s="81" t="n">
        <v>52.8</v>
      </c>
      <c r="F30" s="81" t="n">
        <v>48.9</v>
      </c>
      <c r="G30" s="81" t="n">
        <v>19.4</v>
      </c>
      <c r="H30" s="81" t="n">
        <v>22.2</v>
      </c>
      <c r="I30" s="81" t="n">
        <v>14.4</v>
      </c>
      <c r="J30" s="81" t="n">
        <v>16.7</v>
      </c>
      <c r="K30" s="81" t="s">
        <v>28</v>
      </c>
      <c r="L30" s="81" t="n">
        <v>13.9</v>
      </c>
      <c r="M30" s="81" t="n">
        <v>22.8</v>
      </c>
      <c r="N30" s="81" t="n">
        <v>51.1</v>
      </c>
      <c r="O30" s="81" t="n">
        <v>69.4</v>
      </c>
      <c r="P30" s="81" t="n">
        <v>16.1</v>
      </c>
      <c r="Q30" s="81" t="n">
        <v>11.1</v>
      </c>
      <c r="R30" s="81" t="s">
        <v>28</v>
      </c>
      <c r="S30" s="81" t="n">
        <v>33.3</v>
      </c>
      <c r="T30" s="83" t="s">
        <v>28</v>
      </c>
      <c r="U30" s="84" t="s">
        <v>180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2.1</v>
      </c>
      <c r="D31" s="81" t="n">
        <v>31.5</v>
      </c>
      <c r="E31" s="81" t="n">
        <v>28.1</v>
      </c>
      <c r="F31" s="81" t="n">
        <v>32.2</v>
      </c>
      <c r="G31" s="81" t="n">
        <v>19.9</v>
      </c>
      <c r="H31" s="81" t="n">
        <v>21.9</v>
      </c>
      <c r="I31" s="81" t="n">
        <v>13</v>
      </c>
      <c r="J31" s="81" t="n">
        <v>3.4</v>
      </c>
      <c r="K31" s="81" t="n">
        <v>0.7</v>
      </c>
      <c r="L31" s="81" t="n">
        <v>6.8</v>
      </c>
      <c r="M31" s="81" t="n">
        <v>13.7</v>
      </c>
      <c r="N31" s="81" t="n">
        <v>40.4</v>
      </c>
      <c r="O31" s="81" t="n">
        <v>50.7</v>
      </c>
      <c r="P31" s="81" t="n">
        <v>31.5</v>
      </c>
      <c r="Q31" s="81" t="n">
        <v>14.4</v>
      </c>
      <c r="R31" s="81" t="n">
        <v>0.7</v>
      </c>
      <c r="S31" s="81" t="n">
        <v>40.4</v>
      </c>
      <c r="T31" s="83" t="s">
        <v>28</v>
      </c>
      <c r="U31" s="84" t="s">
        <v>181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2</v>
      </c>
      <c r="D32" s="81" t="n">
        <v>34.9</v>
      </c>
      <c r="E32" s="81" t="n">
        <v>56.3</v>
      </c>
      <c r="F32" s="81" t="n">
        <v>58.3</v>
      </c>
      <c r="G32" s="81" t="n">
        <v>20.7</v>
      </c>
      <c r="H32" s="81" t="n">
        <v>22</v>
      </c>
      <c r="I32" s="81" t="n">
        <v>7.1</v>
      </c>
      <c r="J32" s="81" t="n">
        <v>3.4</v>
      </c>
      <c r="K32" s="81" t="s">
        <v>28</v>
      </c>
      <c r="L32" s="81" t="n">
        <v>11.5</v>
      </c>
      <c r="M32" s="81" t="n">
        <v>26.1</v>
      </c>
      <c r="N32" s="81" t="n">
        <v>33.2</v>
      </c>
      <c r="O32" s="81" t="n">
        <v>45.1</v>
      </c>
      <c r="P32" s="81" t="n">
        <v>22.7</v>
      </c>
      <c r="Q32" s="81" t="n">
        <v>19</v>
      </c>
      <c r="R32" s="81" t="n">
        <v>1.7</v>
      </c>
      <c r="S32" s="81" t="n">
        <v>18.6</v>
      </c>
      <c r="T32" s="83" t="s">
        <v>28</v>
      </c>
      <c r="U32" s="84" t="s">
        <v>182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0.7</v>
      </c>
      <c r="D33" s="81" t="n">
        <v>30.9</v>
      </c>
      <c r="E33" s="81" t="n">
        <v>53.9</v>
      </c>
      <c r="F33" s="81" t="n">
        <v>78.4</v>
      </c>
      <c r="G33" s="81" t="n">
        <v>32.7</v>
      </c>
      <c r="H33" s="81" t="n">
        <v>38.8</v>
      </c>
      <c r="I33" s="81" t="n">
        <v>16.2</v>
      </c>
      <c r="J33" s="81" t="n">
        <v>6.7</v>
      </c>
      <c r="K33" s="81" t="n">
        <v>0.2</v>
      </c>
      <c r="L33" s="81" t="n">
        <v>7.6</v>
      </c>
      <c r="M33" s="81" t="n">
        <v>25.8</v>
      </c>
      <c r="N33" s="81" t="n">
        <v>33.5</v>
      </c>
      <c r="O33" s="81" t="n">
        <v>72.9</v>
      </c>
      <c r="P33" s="81" t="n">
        <v>38.5</v>
      </c>
      <c r="Q33" s="81" t="n">
        <v>53.5</v>
      </c>
      <c r="R33" s="81" t="n">
        <v>0.2</v>
      </c>
      <c r="S33" s="81" t="n">
        <v>61.3</v>
      </c>
      <c r="T33" s="83" t="n">
        <v>2.2</v>
      </c>
      <c r="U33" s="84" t="s">
        <v>183</v>
      </c>
    </row>
    <row r="34" s="90" customFormat="true" ht="20.1" hidden="false" customHeight="true" outlineLevel="0" collapsed="false">
      <c r="A34" s="66" t="s">
        <v>160</v>
      </c>
      <c r="B34" s="74" t="n">
        <v>5809</v>
      </c>
      <c r="C34" s="82" t="n">
        <v>1.6</v>
      </c>
      <c r="D34" s="82" t="n">
        <v>30.4</v>
      </c>
      <c r="E34" s="82" t="n">
        <v>50.7</v>
      </c>
      <c r="F34" s="82" t="n">
        <v>59.1</v>
      </c>
      <c r="G34" s="82" t="n">
        <v>24.5</v>
      </c>
      <c r="H34" s="82" t="n">
        <v>26.3</v>
      </c>
      <c r="I34" s="82" t="n">
        <v>13.3</v>
      </c>
      <c r="J34" s="82" t="n">
        <v>4.8</v>
      </c>
      <c r="K34" s="82" t="n">
        <v>0.2</v>
      </c>
      <c r="L34" s="82" t="n">
        <v>7.8</v>
      </c>
      <c r="M34" s="82" t="n">
        <v>24</v>
      </c>
      <c r="N34" s="82" t="n">
        <v>36.7</v>
      </c>
      <c r="O34" s="82" t="n">
        <v>50.1</v>
      </c>
      <c r="P34" s="82" t="n">
        <v>35.3</v>
      </c>
      <c r="Q34" s="82" t="n">
        <v>24.8</v>
      </c>
      <c r="R34" s="82" t="n">
        <v>3.9</v>
      </c>
      <c r="S34" s="82" t="n">
        <v>31.5</v>
      </c>
      <c r="T34" s="88" t="n">
        <v>0.3</v>
      </c>
      <c r="U34" s="89" t="s">
        <v>160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</row>
    <row r="56" customFormat="false" ht="13.2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  <c r="I56" s="62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8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7" activeCellId="0" sqref="B7:L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7" t="s">
        <v>224</v>
      </c>
      <c r="B1" s="57"/>
      <c r="C1" s="57"/>
      <c r="D1" s="57"/>
      <c r="E1" s="57"/>
      <c r="F1" s="57"/>
      <c r="G1" s="57"/>
      <c r="H1" s="57"/>
      <c r="I1" s="57"/>
      <c r="J1" s="57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6</v>
      </c>
      <c r="B3" s="60" t="s">
        <v>187</v>
      </c>
      <c r="C3" s="59" t="s">
        <v>225</v>
      </c>
      <c r="D3" s="59"/>
      <c r="E3" s="59"/>
      <c r="F3" s="59"/>
      <c r="G3" s="59"/>
      <c r="H3" s="59"/>
      <c r="I3" s="59"/>
      <c r="J3" s="59"/>
    </row>
    <row r="4" customFormat="false" ht="60" hidden="false" customHeight="true" outlineLevel="0" collapsed="false">
      <c r="A4" s="76"/>
      <c r="B4" s="60"/>
      <c r="C4" s="60" t="s">
        <v>226</v>
      </c>
      <c r="D4" s="60" t="s">
        <v>227</v>
      </c>
      <c r="E4" s="60" t="s">
        <v>228</v>
      </c>
      <c r="F4" s="60" t="s">
        <v>229</v>
      </c>
      <c r="G4" s="60" t="s">
        <v>230</v>
      </c>
      <c r="H4" s="60" t="s">
        <v>231</v>
      </c>
      <c r="I4" s="60" t="s">
        <v>232</v>
      </c>
      <c r="J4" s="77" t="s">
        <v>233</v>
      </c>
    </row>
    <row r="5" customFormat="false" ht="12" hidden="false" customHeight="true" outlineLevel="0" collapsed="false">
      <c r="A5" s="63"/>
      <c r="B5" s="62"/>
      <c r="C5" s="62"/>
      <c r="D5" s="62"/>
      <c r="E5" s="62"/>
      <c r="F5" s="62"/>
      <c r="G5" s="62"/>
      <c r="H5" s="62"/>
      <c r="I5" s="62"/>
      <c r="J5" s="62"/>
    </row>
    <row r="6" customFormat="false" ht="12" hidden="false" customHeight="true" outlineLevel="0" collapsed="false">
      <c r="A6" s="63"/>
      <c r="B6" s="78" t="s">
        <v>222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5" t="s">
        <v>152</v>
      </c>
      <c r="B7" s="80" t="n">
        <v>594</v>
      </c>
      <c r="C7" s="81" t="n">
        <v>89.1</v>
      </c>
      <c r="D7" s="81" t="n">
        <v>85.5</v>
      </c>
      <c r="E7" s="81" t="n">
        <v>24.9</v>
      </c>
      <c r="F7" s="81" t="n">
        <v>50.5</v>
      </c>
      <c r="G7" s="81" t="n">
        <v>72.4</v>
      </c>
      <c r="H7" s="81" t="n">
        <v>93.9</v>
      </c>
      <c r="I7" s="81" t="n">
        <v>83</v>
      </c>
      <c r="J7" s="81" t="n">
        <v>61.3</v>
      </c>
      <c r="K7" s="91"/>
      <c r="L7" s="91"/>
      <c r="M7" s="92"/>
      <c r="N7" s="92"/>
    </row>
    <row r="8" customFormat="false" ht="12" hidden="false" customHeight="true" outlineLevel="0" collapsed="false">
      <c r="A8" s="65" t="s">
        <v>153</v>
      </c>
      <c r="B8" s="80" t="n">
        <v>1869</v>
      </c>
      <c r="C8" s="81" t="n">
        <v>58.2</v>
      </c>
      <c r="D8" s="81" t="n">
        <v>47.4</v>
      </c>
      <c r="E8" s="81" t="n">
        <v>19.9</v>
      </c>
      <c r="F8" s="81" t="n">
        <v>32.2</v>
      </c>
      <c r="G8" s="81" t="n">
        <v>84.5</v>
      </c>
      <c r="H8" s="81" t="n">
        <v>89.1</v>
      </c>
      <c r="I8" s="81" t="n">
        <v>85.9</v>
      </c>
      <c r="J8" s="81" t="n">
        <v>62</v>
      </c>
    </row>
    <row r="9" customFormat="false" ht="12" hidden="false" customHeight="true" outlineLevel="0" collapsed="false">
      <c r="A9" s="65" t="s">
        <v>154</v>
      </c>
      <c r="B9" s="80" t="n">
        <v>678</v>
      </c>
      <c r="C9" s="81" t="n">
        <v>78.9</v>
      </c>
      <c r="D9" s="81" t="n">
        <v>60.8</v>
      </c>
      <c r="E9" s="81" t="n">
        <v>19.5</v>
      </c>
      <c r="F9" s="81" t="n">
        <v>48.8</v>
      </c>
      <c r="G9" s="81" t="n">
        <v>86</v>
      </c>
      <c r="H9" s="81" t="n">
        <v>79.2</v>
      </c>
      <c r="I9" s="81" t="n">
        <v>73.6</v>
      </c>
      <c r="J9" s="81" t="n">
        <v>40.6</v>
      </c>
    </row>
    <row r="10" customFormat="false" ht="12" hidden="false" customHeight="true" outlineLevel="0" collapsed="false">
      <c r="A10" s="65" t="s">
        <v>155</v>
      </c>
      <c r="B10" s="80" t="n">
        <v>1591</v>
      </c>
      <c r="C10" s="81" t="n">
        <v>95.3</v>
      </c>
      <c r="D10" s="81" t="n">
        <v>78.9</v>
      </c>
      <c r="E10" s="81" t="n">
        <v>19.7</v>
      </c>
      <c r="F10" s="81" t="n">
        <v>62.6</v>
      </c>
      <c r="G10" s="81" t="n">
        <v>70.5</v>
      </c>
      <c r="H10" s="81" t="n">
        <v>82.2</v>
      </c>
      <c r="I10" s="81" t="n">
        <v>64.9</v>
      </c>
      <c r="J10" s="81" t="n">
        <v>45</v>
      </c>
      <c r="K10" s="93"/>
      <c r="L10" s="93"/>
      <c r="N10" s="93"/>
    </row>
    <row r="11" customFormat="false" ht="12" hidden="false" customHeight="true" outlineLevel="0" collapsed="false">
      <c r="A11" s="65" t="s">
        <v>156</v>
      </c>
      <c r="B11" s="80" t="n">
        <v>328</v>
      </c>
      <c r="C11" s="81" t="n">
        <v>57.9</v>
      </c>
      <c r="D11" s="81" t="n">
        <v>48.2</v>
      </c>
      <c r="E11" s="81" t="n">
        <v>19.8</v>
      </c>
      <c r="F11" s="81" t="n">
        <v>51.8</v>
      </c>
      <c r="G11" s="81" t="n">
        <v>91.5</v>
      </c>
      <c r="H11" s="81" t="n">
        <v>65.5</v>
      </c>
      <c r="I11" s="81" t="n">
        <v>83.5</v>
      </c>
      <c r="J11" s="81" t="n">
        <v>44.8</v>
      </c>
      <c r="K11" s="93"/>
      <c r="L11" s="93"/>
      <c r="N11" s="93"/>
    </row>
    <row r="12" customFormat="false" ht="12" hidden="false" customHeight="true" outlineLevel="0" collapsed="false">
      <c r="A12" s="65" t="s">
        <v>157</v>
      </c>
      <c r="B12" s="80" t="n">
        <v>219</v>
      </c>
      <c r="C12" s="81" t="n">
        <v>98.6</v>
      </c>
      <c r="D12" s="81" t="n">
        <v>84.5</v>
      </c>
      <c r="E12" s="81" t="n">
        <v>30.6</v>
      </c>
      <c r="F12" s="81" t="n">
        <v>68.9</v>
      </c>
      <c r="G12" s="81" t="n">
        <v>95.9</v>
      </c>
      <c r="H12" s="81" t="n">
        <v>100</v>
      </c>
      <c r="I12" s="81" t="n">
        <v>81.3</v>
      </c>
      <c r="J12" s="81" t="n">
        <v>60.7</v>
      </c>
      <c r="K12" s="93"/>
    </row>
    <row r="13" customFormat="false" ht="12" hidden="false" customHeight="true" outlineLevel="0" collapsed="false">
      <c r="A13" s="65" t="s">
        <v>158</v>
      </c>
      <c r="B13" s="80" t="n">
        <v>309</v>
      </c>
      <c r="C13" s="81" t="n">
        <v>91.3</v>
      </c>
      <c r="D13" s="81" t="n">
        <v>80.6</v>
      </c>
      <c r="E13" s="81" t="n">
        <v>3.9</v>
      </c>
      <c r="F13" s="81" t="n">
        <v>18.4</v>
      </c>
      <c r="G13" s="81" t="n">
        <v>27.2</v>
      </c>
      <c r="H13" s="81" t="n">
        <v>90.9</v>
      </c>
      <c r="I13" s="81" t="n">
        <v>98.4</v>
      </c>
      <c r="J13" s="81" t="n">
        <v>74.1</v>
      </c>
    </row>
    <row r="14" customFormat="false" ht="12" hidden="false" customHeight="true" outlineLevel="0" collapsed="false">
      <c r="A14" s="65" t="s">
        <v>159</v>
      </c>
      <c r="B14" s="80" t="n">
        <v>221</v>
      </c>
      <c r="C14" s="81" t="n">
        <v>58.4</v>
      </c>
      <c r="D14" s="81" t="n">
        <v>32.6</v>
      </c>
      <c r="E14" s="81" t="n">
        <v>8.1</v>
      </c>
      <c r="F14" s="81" t="n">
        <v>28.5</v>
      </c>
      <c r="G14" s="81" t="n">
        <v>96.4</v>
      </c>
      <c r="H14" s="81" t="n">
        <v>68.8</v>
      </c>
      <c r="I14" s="81" t="n">
        <v>58.8</v>
      </c>
      <c r="J14" s="81" t="n">
        <v>23.1</v>
      </c>
    </row>
    <row r="15" customFormat="false" ht="20.1" hidden="false" customHeight="true" outlineLevel="0" collapsed="false">
      <c r="A15" s="63"/>
      <c r="B15" s="78" t="s">
        <v>223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5" t="s">
        <v>166</v>
      </c>
      <c r="B16" s="80" t="n">
        <v>324</v>
      </c>
      <c r="C16" s="81" t="n">
        <v>58.3</v>
      </c>
      <c r="D16" s="81" t="n">
        <v>46.3</v>
      </c>
      <c r="E16" s="81" t="n">
        <v>16.7</v>
      </c>
      <c r="F16" s="81" t="n">
        <v>47.5</v>
      </c>
      <c r="G16" s="81" t="n">
        <v>66</v>
      </c>
      <c r="H16" s="81" t="n">
        <v>94.8</v>
      </c>
      <c r="I16" s="81" t="n">
        <v>92</v>
      </c>
      <c r="J16" s="81" t="n">
        <v>62.7</v>
      </c>
    </row>
    <row r="17" customFormat="false" ht="12" hidden="false" customHeight="true" outlineLevel="0" collapsed="false">
      <c r="A17" s="65" t="s">
        <v>167</v>
      </c>
      <c r="B17" s="80" t="n">
        <v>397</v>
      </c>
      <c r="C17" s="81" t="n">
        <v>99</v>
      </c>
      <c r="D17" s="81" t="n">
        <v>86.4</v>
      </c>
      <c r="E17" s="81" t="n">
        <v>29</v>
      </c>
      <c r="F17" s="81" t="n">
        <v>53.7</v>
      </c>
      <c r="G17" s="81" t="n">
        <v>55.9</v>
      </c>
      <c r="H17" s="81" t="n">
        <v>96.2</v>
      </c>
      <c r="I17" s="81" t="n">
        <v>97</v>
      </c>
      <c r="J17" s="81" t="n">
        <v>83.4</v>
      </c>
    </row>
    <row r="18" customFormat="false" ht="12" hidden="false" customHeight="true" outlineLevel="0" collapsed="false">
      <c r="A18" s="65" t="s">
        <v>168</v>
      </c>
      <c r="B18" s="80" t="n">
        <v>343</v>
      </c>
      <c r="C18" s="81" t="n">
        <v>53.6</v>
      </c>
      <c r="D18" s="81" t="n">
        <v>44.6</v>
      </c>
      <c r="E18" s="81" t="n">
        <v>6.4</v>
      </c>
      <c r="F18" s="81" t="n">
        <v>27.4</v>
      </c>
      <c r="G18" s="81" t="n">
        <v>95</v>
      </c>
      <c r="H18" s="81" t="n">
        <v>81.6</v>
      </c>
      <c r="I18" s="81" t="n">
        <v>60.6</v>
      </c>
      <c r="J18" s="81" t="n">
        <v>59.2</v>
      </c>
    </row>
    <row r="19" customFormat="false" ht="12" hidden="false" customHeight="true" outlineLevel="0" collapsed="false">
      <c r="A19" s="65" t="s">
        <v>18</v>
      </c>
      <c r="B19" s="80" t="n">
        <v>586</v>
      </c>
      <c r="C19" s="81" t="n">
        <v>83.1</v>
      </c>
      <c r="D19" s="81" t="n">
        <v>56.5</v>
      </c>
      <c r="E19" s="81" t="n">
        <v>16.9</v>
      </c>
      <c r="F19" s="81" t="n">
        <v>50.3</v>
      </c>
      <c r="G19" s="81" t="n">
        <v>84.8</v>
      </c>
      <c r="H19" s="81" t="n">
        <v>86.7</v>
      </c>
      <c r="I19" s="81" t="n">
        <v>88.2</v>
      </c>
      <c r="J19" s="81" t="n">
        <v>31.4</v>
      </c>
    </row>
    <row r="20" customFormat="false" ht="24.9" hidden="false" customHeight="true" outlineLevel="0" collapsed="false">
      <c r="A20" s="65" t="s">
        <v>170</v>
      </c>
      <c r="B20" s="80" t="n">
        <v>399</v>
      </c>
      <c r="C20" s="81" t="n">
        <v>86.2</v>
      </c>
      <c r="D20" s="81" t="n">
        <v>81.2</v>
      </c>
      <c r="E20" s="81" t="n">
        <v>10.5</v>
      </c>
      <c r="F20" s="81" t="n">
        <v>55.1</v>
      </c>
      <c r="G20" s="81" t="n">
        <v>54.9</v>
      </c>
      <c r="H20" s="81" t="n">
        <v>70.7</v>
      </c>
      <c r="I20" s="81" t="n">
        <v>44.4</v>
      </c>
      <c r="J20" s="81" t="n">
        <v>71.4</v>
      </c>
    </row>
    <row r="21" customFormat="false" ht="12" hidden="false" customHeight="true" outlineLevel="0" collapsed="false">
      <c r="A21" s="65" t="s">
        <v>171</v>
      </c>
      <c r="B21" s="80" t="n">
        <v>349</v>
      </c>
      <c r="C21" s="81" t="n">
        <v>83.4</v>
      </c>
      <c r="D21" s="81" t="n">
        <v>49.9</v>
      </c>
      <c r="E21" s="81" t="n">
        <v>1.4</v>
      </c>
      <c r="F21" s="81" t="n">
        <v>33.8</v>
      </c>
      <c r="G21" s="81" t="n">
        <v>87.4</v>
      </c>
      <c r="H21" s="81" t="n">
        <v>65.9</v>
      </c>
      <c r="I21" s="81" t="n">
        <v>59.9</v>
      </c>
      <c r="J21" s="81" t="n">
        <v>57</v>
      </c>
    </row>
    <row r="22" customFormat="false" ht="12" hidden="false" customHeight="true" outlineLevel="0" collapsed="false">
      <c r="A22" s="65" t="s">
        <v>172</v>
      </c>
      <c r="B22" s="80" t="n">
        <v>216</v>
      </c>
      <c r="C22" s="81" t="n">
        <v>82.9</v>
      </c>
      <c r="D22" s="81" t="n">
        <v>77.8</v>
      </c>
      <c r="E22" s="81" t="n">
        <v>12.5</v>
      </c>
      <c r="F22" s="81" t="n">
        <v>44</v>
      </c>
      <c r="G22" s="81" t="n">
        <v>71.8</v>
      </c>
      <c r="H22" s="81" t="n">
        <v>93.5</v>
      </c>
      <c r="I22" s="81" t="n">
        <v>65.7</v>
      </c>
      <c r="J22" s="81" t="n">
        <v>92.6</v>
      </c>
    </row>
    <row r="23" customFormat="false" ht="12" hidden="false" customHeight="true" outlineLevel="0" collapsed="false">
      <c r="A23" s="65" t="s">
        <v>173</v>
      </c>
      <c r="B23" s="80" t="n">
        <v>286</v>
      </c>
      <c r="C23" s="81" t="n">
        <v>92</v>
      </c>
      <c r="D23" s="81" t="n">
        <v>90.9</v>
      </c>
      <c r="E23" s="81" t="n">
        <v>42.3</v>
      </c>
      <c r="F23" s="81" t="n">
        <v>54.2</v>
      </c>
      <c r="G23" s="81" t="n">
        <v>93.4</v>
      </c>
      <c r="H23" s="81" t="n">
        <v>96.5</v>
      </c>
      <c r="I23" s="81" t="n">
        <v>97.9</v>
      </c>
      <c r="J23" s="81" t="n">
        <v>57</v>
      </c>
      <c r="K23" s="87"/>
    </row>
    <row r="24" customFormat="false" ht="12" hidden="false" customHeight="true" outlineLevel="0" collapsed="false">
      <c r="A24" s="65" t="s">
        <v>174</v>
      </c>
      <c r="B24" s="80" t="n">
        <v>398</v>
      </c>
      <c r="C24" s="81" t="n">
        <v>96.5</v>
      </c>
      <c r="D24" s="81" t="n">
        <v>85.4</v>
      </c>
      <c r="E24" s="81" t="n">
        <v>23.9</v>
      </c>
      <c r="F24" s="81" t="n">
        <v>58.5</v>
      </c>
      <c r="G24" s="81" t="n">
        <v>86.7</v>
      </c>
      <c r="H24" s="81" t="n">
        <v>86.9</v>
      </c>
      <c r="I24" s="81" t="n">
        <v>93.2</v>
      </c>
      <c r="J24" s="81" t="n">
        <v>30.9</v>
      </c>
    </row>
    <row r="25" customFormat="false" ht="12" hidden="false" customHeight="true" outlineLevel="0" collapsed="false">
      <c r="A25" s="65" t="s">
        <v>175</v>
      </c>
      <c r="B25" s="80" t="n">
        <v>369</v>
      </c>
      <c r="C25" s="81" t="n">
        <v>94.3</v>
      </c>
      <c r="D25" s="81" t="n">
        <v>73.7</v>
      </c>
      <c r="E25" s="81" t="n">
        <v>17.9</v>
      </c>
      <c r="F25" s="81" t="n">
        <v>56.6</v>
      </c>
      <c r="G25" s="81" t="n">
        <v>55.8</v>
      </c>
      <c r="H25" s="81" t="n">
        <v>74.5</v>
      </c>
      <c r="I25" s="81" t="n">
        <v>42.8</v>
      </c>
      <c r="J25" s="81" t="n">
        <v>31.4</v>
      </c>
    </row>
    <row r="26" customFormat="false" ht="12" hidden="false" customHeight="true" outlineLevel="0" collapsed="false">
      <c r="A26" s="65" t="s">
        <v>176</v>
      </c>
      <c r="B26" s="80" t="n">
        <v>268</v>
      </c>
      <c r="C26" s="81" t="n">
        <v>91.4</v>
      </c>
      <c r="D26" s="81" t="n">
        <v>87.3</v>
      </c>
      <c r="E26" s="81" t="n">
        <v>65.3</v>
      </c>
      <c r="F26" s="81" t="n">
        <v>78.4</v>
      </c>
      <c r="G26" s="81" t="n">
        <v>96.3</v>
      </c>
      <c r="H26" s="81" t="n">
        <v>78.7</v>
      </c>
      <c r="I26" s="81" t="n">
        <v>83.2</v>
      </c>
      <c r="J26" s="81" t="n">
        <v>76.9</v>
      </c>
    </row>
    <row r="27" customFormat="false" ht="12" hidden="false" customHeight="true" outlineLevel="0" collapsed="false">
      <c r="A27" s="65" t="s">
        <v>177</v>
      </c>
      <c r="B27" s="80" t="n">
        <v>352</v>
      </c>
      <c r="C27" s="81" t="n">
        <v>61.9</v>
      </c>
      <c r="D27" s="81" t="n">
        <v>49.7</v>
      </c>
      <c r="E27" s="81" t="n">
        <v>11.9</v>
      </c>
      <c r="F27" s="81" t="n">
        <v>30.1</v>
      </c>
      <c r="G27" s="81" t="n">
        <v>79.3</v>
      </c>
      <c r="H27" s="81" t="n">
        <v>80.4</v>
      </c>
      <c r="I27" s="81" t="n">
        <v>89.2</v>
      </c>
      <c r="J27" s="81" t="n">
        <v>53.7</v>
      </c>
    </row>
    <row r="28" customFormat="false" ht="12" hidden="false" customHeight="true" outlineLevel="0" collapsed="false">
      <c r="A28" s="65" t="s">
        <v>178</v>
      </c>
      <c r="B28" s="80" t="n">
        <v>229</v>
      </c>
      <c r="C28" s="81" t="n">
        <v>52.8</v>
      </c>
      <c r="D28" s="81" t="n">
        <v>38</v>
      </c>
      <c r="E28" s="81" t="n">
        <v>16.6</v>
      </c>
      <c r="F28" s="81" t="n">
        <v>35.8</v>
      </c>
      <c r="G28" s="81" t="n">
        <v>92.6</v>
      </c>
      <c r="H28" s="81" t="n">
        <v>67.7</v>
      </c>
      <c r="I28" s="81" t="n">
        <v>41.5</v>
      </c>
      <c r="J28" s="81" t="n">
        <v>33.6</v>
      </c>
    </row>
    <row r="29" customFormat="false" ht="12" hidden="false" customHeight="true" outlineLevel="0" collapsed="false">
      <c r="A29" s="65" t="s">
        <v>179</v>
      </c>
      <c r="B29" s="80" t="n">
        <v>134</v>
      </c>
      <c r="C29" s="81" t="n">
        <v>76.9</v>
      </c>
      <c r="D29" s="81" t="n">
        <v>44</v>
      </c>
      <c r="E29" s="81" t="n">
        <v>14.2</v>
      </c>
      <c r="F29" s="81" t="n">
        <v>39.6</v>
      </c>
      <c r="G29" s="81" t="n">
        <v>97</v>
      </c>
      <c r="H29" s="81" t="n">
        <v>94</v>
      </c>
      <c r="I29" s="81" t="n">
        <v>73.9</v>
      </c>
      <c r="J29" s="81" t="n">
        <v>19.4</v>
      </c>
    </row>
    <row r="30" customFormat="false" ht="12" hidden="false" customHeight="true" outlineLevel="0" collapsed="false">
      <c r="A30" s="65" t="s">
        <v>180</v>
      </c>
      <c r="B30" s="80" t="n">
        <v>180</v>
      </c>
      <c r="C30" s="81" t="n">
        <v>71.1</v>
      </c>
      <c r="D30" s="81" t="n">
        <v>69.4</v>
      </c>
      <c r="E30" s="81" t="n">
        <v>13.3</v>
      </c>
      <c r="F30" s="81" t="n">
        <v>68.9</v>
      </c>
      <c r="G30" s="81" t="n">
        <v>65.6</v>
      </c>
      <c r="H30" s="81" t="n">
        <v>95.6</v>
      </c>
      <c r="I30" s="81" t="n">
        <v>88.3</v>
      </c>
      <c r="J30" s="81" t="n">
        <v>29.4</v>
      </c>
    </row>
    <row r="31" customFormat="false" ht="12" hidden="false" customHeight="true" outlineLevel="0" collapsed="false">
      <c r="A31" s="65" t="s">
        <v>181</v>
      </c>
      <c r="B31" s="80" t="n">
        <v>146</v>
      </c>
      <c r="C31" s="81" t="n">
        <v>90.4</v>
      </c>
      <c r="D31" s="81" t="n">
        <v>80.1</v>
      </c>
      <c r="E31" s="81" t="n">
        <v>11.6</v>
      </c>
      <c r="F31" s="81" t="n">
        <v>34.2</v>
      </c>
      <c r="G31" s="81" t="n">
        <v>56.2</v>
      </c>
      <c r="H31" s="81" t="n">
        <v>76</v>
      </c>
      <c r="I31" s="81" t="n">
        <v>62.3</v>
      </c>
      <c r="J31" s="81" t="n">
        <v>45.2</v>
      </c>
    </row>
    <row r="32" customFormat="false" ht="12" hidden="false" customHeight="true" outlineLevel="0" collapsed="false">
      <c r="A32" s="65" t="s">
        <v>182</v>
      </c>
      <c r="B32" s="80" t="n">
        <v>295</v>
      </c>
      <c r="C32" s="81" t="n">
        <v>73.2</v>
      </c>
      <c r="D32" s="81" t="n">
        <v>51.5</v>
      </c>
      <c r="E32" s="81" t="n">
        <v>18</v>
      </c>
      <c r="F32" s="81" t="n">
        <v>42</v>
      </c>
      <c r="G32" s="81" t="n">
        <v>90.2</v>
      </c>
      <c r="H32" s="81" t="n">
        <v>89.2</v>
      </c>
      <c r="I32" s="81" t="n">
        <v>95.9</v>
      </c>
      <c r="J32" s="81" t="n">
        <v>25.8</v>
      </c>
    </row>
    <row r="33" customFormat="false" ht="12" hidden="false" customHeight="true" outlineLevel="0" collapsed="false">
      <c r="A33" s="65" t="s">
        <v>183</v>
      </c>
      <c r="B33" s="80" t="n">
        <v>538</v>
      </c>
      <c r="C33" s="81" t="n">
        <v>48.5</v>
      </c>
      <c r="D33" s="81" t="n">
        <v>48.5</v>
      </c>
      <c r="E33" s="81" t="n">
        <v>21</v>
      </c>
      <c r="F33" s="81" t="n">
        <v>24.9</v>
      </c>
      <c r="G33" s="81" t="n">
        <v>78.1</v>
      </c>
      <c r="H33" s="81" t="n">
        <v>97.8</v>
      </c>
      <c r="I33" s="81" t="n">
        <v>94.2</v>
      </c>
      <c r="J33" s="81" t="n">
        <v>69.5</v>
      </c>
    </row>
    <row r="34" customFormat="false" ht="20.1" hidden="false" customHeight="true" outlineLevel="0" collapsed="false">
      <c r="A34" s="66" t="s">
        <v>160</v>
      </c>
      <c r="B34" s="74" t="n">
        <v>5809</v>
      </c>
      <c r="C34" s="82" t="n">
        <v>77.2</v>
      </c>
      <c r="D34" s="82" t="n">
        <v>64.1</v>
      </c>
      <c r="E34" s="82" t="n">
        <v>19.4</v>
      </c>
      <c r="F34" s="82" t="n">
        <v>45.9</v>
      </c>
      <c r="G34" s="82" t="n">
        <v>77.8</v>
      </c>
      <c r="H34" s="82" t="n">
        <v>85</v>
      </c>
      <c r="I34" s="82" t="n">
        <v>77.7</v>
      </c>
      <c r="J34" s="82" t="n">
        <v>52.9</v>
      </c>
    </row>
    <row r="35" customFormat="false" ht="13.2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</row>
    <row r="36" customFormat="false" ht="13.2" hidden="false" customHeight="false" outlineLevel="0" collapsed="false">
      <c r="A36" s="62"/>
      <c r="B36" s="62"/>
      <c r="C36" s="62"/>
      <c r="D36" s="62"/>
      <c r="E36" s="62"/>
      <c r="F36" s="62"/>
      <c r="G36" s="62"/>
      <c r="H36" s="62"/>
      <c r="I36" s="62"/>
      <c r="J36" s="62"/>
    </row>
    <row r="37" customFormat="false" ht="13.2" hidden="false" customHeight="false" outlineLevel="0" collapsed="false">
      <c r="A37" s="62"/>
      <c r="B37" s="62"/>
      <c r="C37" s="62"/>
      <c r="D37" s="62"/>
      <c r="E37" s="62"/>
      <c r="F37" s="62"/>
      <c r="G37" s="62"/>
      <c r="H37" s="62"/>
      <c r="I37" s="62"/>
      <c r="J37" s="62"/>
    </row>
    <row r="38" customFormat="false" ht="13.2" hidden="false" customHeight="false" outlineLevel="0" collapsed="false">
      <c r="A38" s="62"/>
      <c r="B38" s="62"/>
      <c r="C38" s="62"/>
      <c r="D38" s="62"/>
      <c r="E38" s="62"/>
      <c r="F38" s="62"/>
      <c r="G38" s="62"/>
      <c r="H38" s="62"/>
      <c r="I38" s="62"/>
      <c r="J38" s="62"/>
    </row>
    <row r="39" customFormat="false" ht="13.2" hidden="false" customHeight="false" outlineLevel="0" collapsed="false">
      <c r="A39" s="62"/>
      <c r="B39" s="62"/>
      <c r="C39" s="62"/>
      <c r="D39" s="62"/>
      <c r="E39" s="62"/>
      <c r="F39" s="62"/>
      <c r="G39" s="62"/>
      <c r="H39" s="62"/>
      <c r="I39" s="62"/>
      <c r="J39" s="62"/>
    </row>
    <row r="40" customFormat="false" ht="13.2" hidden="false" customHeight="false" outlineLevel="0" collapsed="false">
      <c r="A40" s="62"/>
      <c r="B40" s="62"/>
      <c r="C40" s="62"/>
      <c r="D40" s="62"/>
      <c r="E40" s="62"/>
      <c r="F40" s="62"/>
      <c r="G40" s="62"/>
      <c r="H40" s="62"/>
      <c r="I40" s="62"/>
      <c r="J40" s="62"/>
    </row>
    <row r="41" customFormat="false" ht="13.2" hidden="false" customHeight="false" outlineLevel="0" collapsed="false">
      <c r="A41" s="62"/>
      <c r="B41" s="62"/>
      <c r="C41" s="62"/>
      <c r="D41" s="62"/>
      <c r="E41" s="62"/>
      <c r="F41" s="62"/>
      <c r="G41" s="62"/>
      <c r="H41" s="62"/>
      <c r="I41" s="62"/>
      <c r="J41" s="62"/>
    </row>
    <row r="42" customFormat="false" ht="13.2" hidden="false" customHeight="false" outlineLevel="0" collapsed="false">
      <c r="A42" s="62"/>
      <c r="B42" s="62"/>
      <c r="C42" s="62"/>
      <c r="D42" s="62"/>
      <c r="E42" s="62"/>
      <c r="F42" s="62"/>
      <c r="G42" s="62"/>
      <c r="H42" s="62"/>
      <c r="I42" s="62"/>
      <c r="J42" s="62"/>
    </row>
    <row r="43" customFormat="false" ht="13.2" hidden="false" customHeight="false" outlineLevel="0" collapsed="false">
      <c r="A43" s="62"/>
      <c r="B43" s="62"/>
      <c r="C43" s="62"/>
      <c r="D43" s="62"/>
      <c r="E43" s="62"/>
      <c r="F43" s="62"/>
      <c r="G43" s="62"/>
      <c r="H43" s="62"/>
      <c r="I43" s="62"/>
      <c r="J43" s="62"/>
    </row>
    <row r="44" customFormat="false" ht="13.2" hidden="false" customHeight="false" outlineLevel="0" collapsed="false">
      <c r="A44" s="62"/>
      <c r="B44" s="62"/>
      <c r="C44" s="62"/>
      <c r="D44" s="62"/>
      <c r="E44" s="62"/>
      <c r="F44" s="62"/>
      <c r="G44" s="62"/>
      <c r="H44" s="62"/>
      <c r="I44" s="62"/>
      <c r="J44" s="62"/>
    </row>
    <row r="45" customFormat="false" ht="13.2" hidden="false" customHeight="false" outlineLevel="0" collapsed="false">
      <c r="A45" s="62"/>
      <c r="B45" s="62"/>
      <c r="C45" s="62"/>
      <c r="D45" s="62"/>
      <c r="E45" s="62"/>
      <c r="F45" s="62"/>
      <c r="G45" s="62"/>
      <c r="H45" s="62"/>
      <c r="I45" s="62"/>
      <c r="J45" s="62"/>
    </row>
    <row r="46" customFormat="false" ht="13.2" hidden="false" customHeight="false" outlineLevel="0" collapsed="false">
      <c r="A46" s="62"/>
      <c r="B46" s="62"/>
      <c r="C46" s="62"/>
      <c r="D46" s="62"/>
      <c r="E46" s="62"/>
      <c r="F46" s="62"/>
      <c r="G46" s="62"/>
      <c r="H46" s="62"/>
      <c r="I46" s="62"/>
      <c r="J46" s="62"/>
    </row>
    <row r="47" customFormat="false" ht="13.2" hidden="false" customHeight="false" outlineLevel="0" collapsed="false">
      <c r="A47" s="62"/>
      <c r="B47" s="62"/>
      <c r="C47" s="62"/>
      <c r="D47" s="62"/>
      <c r="E47" s="62"/>
      <c r="F47" s="62"/>
      <c r="G47" s="62"/>
      <c r="H47" s="62"/>
      <c r="I47" s="62"/>
      <c r="J47" s="62"/>
    </row>
    <row r="48" customFormat="false" ht="13.2" hidden="false" customHeight="false" outlineLevel="0" collapsed="false">
      <c r="A48" s="62"/>
      <c r="B48" s="62"/>
      <c r="C48" s="62"/>
      <c r="D48" s="62"/>
      <c r="E48" s="62"/>
      <c r="F48" s="62"/>
      <c r="G48" s="62"/>
      <c r="H48" s="62"/>
      <c r="I48" s="62"/>
      <c r="J48" s="62"/>
    </row>
    <row r="49" customFormat="false" ht="13.2" hidden="false" customHeight="false" outlineLevel="0" collapsed="false">
      <c r="A49" s="62"/>
      <c r="B49" s="62"/>
      <c r="C49" s="62"/>
      <c r="D49" s="62"/>
      <c r="E49" s="62"/>
      <c r="F49" s="62"/>
      <c r="G49" s="62"/>
      <c r="H49" s="62"/>
      <c r="I49" s="62"/>
      <c r="J49" s="62"/>
    </row>
    <row r="50" customFormat="false" ht="13.2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  <c r="I50" s="62"/>
      <c r="J50" s="62"/>
    </row>
    <row r="51" customFormat="false" ht="13.2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  <c r="I51" s="62"/>
      <c r="J51" s="62"/>
    </row>
    <row r="52" customFormat="false" ht="13.2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  <c r="I52" s="62"/>
      <c r="J52" s="62"/>
    </row>
    <row r="53" customFormat="false" ht="13.2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  <c r="I53" s="62"/>
      <c r="J53" s="62"/>
    </row>
    <row r="54" customFormat="false" ht="13.2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</row>
    <row r="55" customFormat="false" ht="13.2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  <c r="I55" s="62"/>
      <c r="J55" s="62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8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Statistisches Landesamt Berlin</dc:creator>
  <dc:description/>
  <dc:language>en-US</dc:language>
  <cp:lastModifiedBy>FWE</cp:lastModifiedBy>
  <cp:lastPrinted>2009-04-24T06:35:57Z</cp:lastPrinted>
  <dcterms:modified xsi:type="dcterms:W3CDTF">2009-04-24T06:38:14Z</dcterms:modified>
  <cp:revision>0</cp:revision>
  <dc:subject/>
  <dc:title/>
</cp:coreProperties>
</file>