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1.1 Grafik-Seite7" sheetId="6" state="visible" r:id="rId7"/>
    <sheet name="Tab1.2" sheetId="7" state="visible" r:id="rId8"/>
    <sheet name="Tab2.1" sheetId="8" state="visible" r:id="rId9"/>
    <sheet name="Tab2.2" sheetId="9" state="visible" r:id="rId10"/>
    <sheet name="Tab2.3" sheetId="10" state="visible" r:id="rId11"/>
    <sheet name="Tab3.1" sheetId="11" state="visible" r:id="rId12"/>
    <sheet name="Tab3.2" sheetId="12" state="visible" r:id="rId13"/>
    <sheet name="Tab3.3" sheetId="13" state="visible" r:id="rId14"/>
    <sheet name="Tab3.4" sheetId="14" state="visible" r:id="rId15"/>
    <sheet name="Tab3.5" sheetId="15" state="visible" r:id="rId16"/>
    <sheet name="Tab3.6" sheetId="16" state="visible" r:id="rId17"/>
    <sheet name="Tab4.1" sheetId="17" state="visible" r:id="rId18"/>
    <sheet name="Tab4.2" sheetId="18" state="visible" r:id="rId19"/>
    <sheet name="Tab4.3" sheetId="19" state="visible" r:id="rId20"/>
    <sheet name="Tab4.4" sheetId="20" state="visible" r:id="rId21"/>
    <sheet name="Tab5.1" sheetId="21" state="visible" r:id="rId22"/>
    <sheet name="Tab5.2" sheetId="22" state="visible" r:id="rId23"/>
    <sheet name="Tab5.3" sheetId="23" state="visible" r:id="rId24"/>
    <sheet name="Tab5.4" sheetId="24" state="visible" r:id="rId25"/>
    <sheet name="Tab5.5" sheetId="25" state="visible" r:id="rId26"/>
    <sheet name="Tab5.6" sheetId="26" state="visible" r:id="rId27"/>
    <sheet name="Tab5.7" sheetId="27" state="visible" r:id="rId28"/>
    <sheet name="U4" sheetId="28" state="visible" r:id="rId29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39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7</t>
  </si>
  <si>
    <r>
      <rPr>
        <sz val="16"/>
        <rFont val="Arial"/>
        <family val="0"/>
      </rPr>
      <t xml:space="preserve">Schwangerschaftskonflikt-, Schwangerschaftsberatung, Familienplanung und Sexualaufklärung
im 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t xml:space="preserve">A IV 14 -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2</t>
  </si>
  <si>
    <t xml:space="preserve">Alter der Ratsuchenden in der Schwangerschafts-</t>
  </si>
  <si>
    <t xml:space="preserve">beratung 2007 nach Trägern und Verwaltungs-</t>
  </si>
  <si>
    <t xml:space="preserve">Grafiken</t>
  </si>
  <si>
    <t xml:space="preserve">bezirken</t>
  </si>
  <si>
    <t xml:space="preserve">Schwangerschaftskonfliktberatung 2007 nach</t>
  </si>
  <si>
    <t xml:space="preserve">Trägern</t>
  </si>
  <si>
    <t xml:space="preserve">3.3</t>
  </si>
  <si>
    <t xml:space="preserve">Lebensform und Staatsangehörigkeit der Rat-</t>
  </si>
  <si>
    <t xml:space="preserve">suchenden in der Schwangerschaftsberatung</t>
  </si>
  <si>
    <t xml:space="preserve">Schwangerschaftsberatung 2007 nach</t>
  </si>
  <si>
    <t xml:space="preserve">2007 nach Trägern und Verwaltungsbezirken</t>
  </si>
  <si>
    <t xml:space="preserve">3.4</t>
  </si>
  <si>
    <t xml:space="preserve">Anzahl der Kinder, Zeitpunkt der Schwangerschaft</t>
  </si>
  <si>
    <t xml:space="preserve">Familienplanung und sozialrechtliche Beratung</t>
  </si>
  <si>
    <t xml:space="preserve">und Probleme der Ratsuchenden in der</t>
  </si>
  <si>
    <t xml:space="preserve">2007 nach Trägern</t>
  </si>
  <si>
    <t xml:space="preserve">Schwangerschaftsberatung 2007 nach Trägern</t>
  </si>
  <si>
    <t xml:space="preserve">und Verwaltungsbezirken</t>
  </si>
  <si>
    <t xml:space="preserve">Sexualberatung 2007 nach Trägern</t>
  </si>
  <si>
    <t xml:space="preserve">3.5</t>
  </si>
  <si>
    <t xml:space="preserve">Beschäftigung/Einkünfte der Ratsuchenden in</t>
  </si>
  <si>
    <t xml:space="preserve">Ratsuchende in Beratungsstellen der Schwanger-</t>
  </si>
  <si>
    <t xml:space="preserve">der Schwangerschaftsberatung 2007 nach</t>
  </si>
  <si>
    <t xml:space="preserve">schaftskonfliktberatung, Schwangerschafts-</t>
  </si>
  <si>
    <t xml:space="preserve">Trägern und Verwaltungsbezirken</t>
  </si>
  <si>
    <t xml:space="preserve">beratung, für Familienplanung und Sexualberatung</t>
  </si>
  <si>
    <t xml:space="preserve">2002 bis 2007</t>
  </si>
  <si>
    <t xml:space="preserve">3.6</t>
  </si>
  <si>
    <t xml:space="preserve">Beratung/Vermittlung von Hilfen für Ratsuchende</t>
  </si>
  <si>
    <t xml:space="preserve">in der Schwangerschaftsberatung 2007 nach</t>
  </si>
  <si>
    <t xml:space="preserve">Tabellen</t>
  </si>
  <si>
    <t xml:space="preserve">Beratungen im Gesamtüberblick</t>
  </si>
  <si>
    <t xml:space="preserve">Familienplanung und sozialrechtliche</t>
  </si>
  <si>
    <t xml:space="preserve">Beratung</t>
  </si>
  <si>
    <t xml:space="preserve">1.1</t>
  </si>
  <si>
    <t xml:space="preserve">4.1</t>
  </si>
  <si>
    <t xml:space="preserve">Beratungshäufigkeit und Form des Kontaktes</t>
  </si>
  <si>
    <t xml:space="preserve">in Beratungsstellen zur Familienplanung und</t>
  </si>
  <si>
    <t xml:space="preserve">2005 bis 2007 nach Trägern</t>
  </si>
  <si>
    <t xml:space="preserve">sozialrechtlichen Beratung 2007 nach Trägern</t>
  </si>
  <si>
    <t xml:space="preserve">1.2</t>
  </si>
  <si>
    <t xml:space="preserve">4.2</t>
  </si>
  <si>
    <t xml:space="preserve">Alter der Ratsuchenden in Beratungsstellen zur</t>
  </si>
  <si>
    <t xml:space="preserve">Familienplanung und sozialrechtlichen Beratung</t>
  </si>
  <si>
    <t xml:space="preserve">2005 bis 2007 nach Verwaltungsbezirken</t>
  </si>
  <si>
    <t xml:space="preserve">Schwangerschaftskonfliktberatung</t>
  </si>
  <si>
    <t xml:space="preserve">4.3</t>
  </si>
  <si>
    <t xml:space="preserve">suchenden in Beratungsstellen zur Familien-</t>
  </si>
  <si>
    <t xml:space="preserve">2.1</t>
  </si>
  <si>
    <t xml:space="preserve">Beratungshäufigkeit und Hinzuziehung von Fach-</t>
  </si>
  <si>
    <t xml:space="preserve">planung und sozialrechtlichen Beratung 2007</t>
  </si>
  <si>
    <t xml:space="preserve">kräften zur Schwangerschaftskonfliktberatung</t>
  </si>
  <si>
    <t xml:space="preserve">nach Trägern und Verwaltungsbezirken</t>
  </si>
  <si>
    <t xml:space="preserve">4.4</t>
  </si>
  <si>
    <t xml:space="preserve">Beratungsgründe der Ratsuchenden in Beratungs-</t>
  </si>
  <si>
    <t xml:space="preserve">2.2</t>
  </si>
  <si>
    <t xml:space="preserve">Gründe für Abbruchwunsch/-erwägung in der</t>
  </si>
  <si>
    <t xml:space="preserve">stellen zur Familienplanung und sozialrechtlichen</t>
  </si>
  <si>
    <t xml:space="preserve">Beratung 2007 nach Trägern und Verwaltungs-</t>
  </si>
  <si>
    <t xml:space="preserve">2.3</t>
  </si>
  <si>
    <t xml:space="preserve">Sexualberatung/Sexualpädagogik</t>
  </si>
  <si>
    <t xml:space="preserve">in der Schwangerschaftskonfliktberatung</t>
  </si>
  <si>
    <t xml:space="preserve">5.1</t>
  </si>
  <si>
    <t xml:space="preserve">Beratungshäufigkeit und Form des Kontaktes in</t>
  </si>
  <si>
    <t xml:space="preserve">Beratungsstellen für Sexualberatung 2007 nach</t>
  </si>
  <si>
    <t xml:space="preserve">Schwangerschaftsberatung</t>
  </si>
  <si>
    <t xml:space="preserve">3.1</t>
  </si>
  <si>
    <t xml:space="preserve">5.2</t>
  </si>
  <si>
    <t xml:space="preserve">Alter der Ratsuchenden in Beratungsstellen für</t>
  </si>
  <si>
    <t xml:space="preserve">Sexualberatung 2007 nach Trägern und</t>
  </si>
  <si>
    <t xml:space="preserve">Verwaltungsbezirken</t>
  </si>
  <si>
    <t xml:space="preserve">5.3</t>
  </si>
  <si>
    <t xml:space="preserve">suchenden in Beratungsstellen für Sexualberatung</t>
  </si>
  <si>
    <t xml:space="preserve">5.4</t>
  </si>
  <si>
    <t xml:space="preserve">stellen für Sexualberatung 2007 nach Trägern</t>
  </si>
  <si>
    <t xml:space="preserve">5.5</t>
  </si>
  <si>
    <t xml:space="preserve">Gruppenstärke und Ort der Gruppenarbeit in</t>
  </si>
  <si>
    <t xml:space="preserve">Beratungsstellen für sexualpädagogische Themen</t>
  </si>
  <si>
    <t xml:space="preserve">5.6</t>
  </si>
  <si>
    <t xml:space="preserve">Altersstufen der Gruppen in Beratungsstellen für</t>
  </si>
  <si>
    <t xml:space="preserve">sexualpädagogische Themen 2007 nach Trägern</t>
  </si>
  <si>
    <t xml:space="preserve">5.7</t>
  </si>
  <si>
    <t xml:space="preserve">Inhalte der Gruppenarbeit in Beratungsstellen für</t>
  </si>
  <si>
    <t xml:space="preserve">Schwangerschaftskonfliktberatung, Schwangerschaftsberatung,
Familienplanung und Sexualberatung 2007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Donum vitae</t>
  </si>
  <si>
    <t xml:space="preserve">   Arbeiterwohlfahrt</t>
  </si>
  <si>
    <t xml:space="preserve">   Demokratischer Frauenbund</t>
  </si>
  <si>
    <t xml:space="preserve">   Sonstige Träger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5 bis 2007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 
Schwangerschaftsberatung, für Familienplanung und Sexualberatung 2002 bis 2007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5 bis 2007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07 nach
      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Gründe für Abbruchwunsch/-erwägung in der Schwangerschaftskonfliktberatung 2007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07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07 nach Trägern und
      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07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07
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07 nach Trägern und Verwaltungsbezirken</t>
  </si>
  <si>
    <t xml:space="preserve">Anzahl der
Ratsu-
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07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rzie-
hungs-
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07 nach
      Trägern und Verwaltungsbezirken</t>
  </si>
  <si>
    <t xml:space="preserve">Beratung/Vermittlung von Hilfen</t>
  </si>
  <si>
    <t xml:space="preserve">Beratung
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
       sozialrechtlichen Beratung 2007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
       Beratung 2007 nach Trägern und Verwaltungsbezirken</t>
  </si>
  <si>
    <t xml:space="preserve">4.3  Lebensform und Staatsangehörigkeit der Ratsuchenden in Beratungsstellen zur Familienplanung und
       sozialrechtlichen Beratung 2007 nach Trägern und Verwaltungsbezirken</t>
  </si>
  <si>
    <t xml:space="preserve">4.4  Beratungsgründe der Ratsuchenden in Beratungsstellen zur Familienplanung und sozialrechtlichen
       Beratung 2007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07 nach Trägern
       und Verwaltungsbezirken</t>
  </si>
  <si>
    <t xml:space="preserve">5.2  Alter der Ratsuchenden in Beratungsstellen für Sexualberatung 2007 nach Trägern und Verwaltungsbezirken</t>
  </si>
  <si>
    <t xml:space="preserve">5.3  Lebensform und Staatsangehörigkeit der Ratsuchenden in Beratungsstellen für Sexualberatung 2007 nach
       Trägern und Verwaltungsbezirken</t>
  </si>
  <si>
    <t xml:space="preserve">5.4  Beratungsgründe der Ratsuchenden in Beratungsstellen für Sexualberatung 2007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07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07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07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#\ ##0.0&quot;            &quot;"/>
    <numFmt numFmtId="168" formatCode="0.0%"/>
    <numFmt numFmtId="169" formatCode="#\ ##0"/>
    <numFmt numFmtId="170" formatCode="#\ ##0.0"/>
    <numFmt numFmtId="171" formatCode="#\ ##0.0&quot;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6177198111086"/>
          <c:y val="0.248529837077027"/>
          <c:w val="0.810546435799415"/>
          <c:h val="0.637809698255085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B$9:$B$16</c:f>
              <c:numCache>
                <c:formatCode>General</c:formatCode>
                <c:ptCount val="8"/>
                <c:pt idx="0">
                  <c:v>11</c:v>
                </c:pt>
                <c:pt idx="1">
                  <c:v>31.9</c:v>
                </c:pt>
                <c:pt idx="2">
                  <c:v>13.5</c:v>
                </c:pt>
                <c:pt idx="3">
                  <c:v>27.4</c:v>
                </c:pt>
                <c:pt idx="4">
                  <c:v>5.2</c:v>
                </c:pt>
                <c:pt idx="5">
                  <c:v>4.2</c:v>
                </c:pt>
                <c:pt idx="6">
                  <c:v>5.4</c:v>
                </c:pt>
                <c:pt idx="7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4629093339274"/>
          <c:y val="0.248004615828445"/>
          <c:w val="0.812319002004901"/>
          <c:h val="0.638715261082796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D$9:$D$16</c:f>
              <c:numCache>
                <c:formatCode>General</c:formatCode>
                <c:ptCount val="8"/>
                <c:pt idx="0">
                  <c:v>12.5</c:v>
                </c:pt>
                <c:pt idx="1">
                  <c:v>32.3</c:v>
                </c:pt>
                <c:pt idx="2">
                  <c:v>13.7</c:v>
                </c:pt>
                <c:pt idx="3">
                  <c:v>23.3</c:v>
                </c:pt>
                <c:pt idx="4">
                  <c:v>4.8</c:v>
                </c:pt>
                <c:pt idx="5">
                  <c:v>6.2</c:v>
                </c:pt>
                <c:pt idx="6">
                  <c:v>5.4</c:v>
                </c:pt>
                <c:pt idx="7">
                  <c:v>1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113755726897"/>
          <c:y val="0.252524281180883"/>
          <c:w val="0.752821544306626"/>
          <c:h val="0.61611693432060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B$21:$B$28</c:f>
              <c:numCache>
                <c:formatCode>General</c:formatCode>
                <c:ptCount val="8"/>
                <c:pt idx="0">
                  <c:v>9.3</c:v>
                </c:pt>
                <c:pt idx="1">
                  <c:v>35.2</c:v>
                </c:pt>
                <c:pt idx="2">
                  <c:v>13.8</c:v>
                </c:pt>
                <c:pt idx="3">
                  <c:v>27.4</c:v>
                </c:pt>
                <c:pt idx="4">
                  <c:v>2</c:v>
                </c:pt>
                <c:pt idx="5">
                  <c:v>5.1</c:v>
                </c:pt>
                <c:pt idx="6">
                  <c:v>6.9</c:v>
                </c:pt>
                <c:pt idx="7">
                  <c:v>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3798882681564"/>
          <c:y val="0.24893945237177"/>
          <c:w val="0.771173184357542"/>
          <c:h val="0.625144620131122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D$21:$D$28</c:f>
              <c:numCache>
                <c:formatCode>General</c:formatCode>
                <c:ptCount val="8"/>
                <c:pt idx="0">
                  <c:v>1.8</c:v>
                </c:pt>
                <c:pt idx="1">
                  <c:v>59.8</c:v>
                </c:pt>
                <c:pt idx="2">
                  <c:v>17.6</c:v>
                </c:pt>
                <c:pt idx="3">
                  <c:v>15.8</c:v>
                </c:pt>
                <c:pt idx="4">
                  <c:v>2.2</c:v>
                </c:pt>
                <c:pt idx="5">
                  <c:v>2.4</c:v>
                </c:pt>
                <c:pt idx="6">
                  <c:v>0.1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3710101819"/>
          <c:y val="0.215979899497487"/>
          <c:w val="0.902413911451779"/>
          <c:h val="0.638894472361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-Seite7'!$A$27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27:$G$27</c:f>
              <c:numCache>
                <c:formatCode>General</c:formatCode>
                <c:ptCount val="6"/>
                <c:pt idx="0">
                  <c:v>6203</c:v>
                </c:pt>
                <c:pt idx="1">
                  <c:v>6098</c:v>
                </c:pt>
                <c:pt idx="2">
                  <c:v>6290</c:v>
                </c:pt>
                <c:pt idx="3">
                  <c:v>5923</c:v>
                </c:pt>
                <c:pt idx="4">
                  <c:v>5933</c:v>
                </c:pt>
                <c:pt idx="5">
                  <c:v>5861</c:v>
                </c:pt>
              </c:numCache>
            </c:numRef>
          </c:val>
        </c:ser>
        <c:ser>
          <c:idx val="1"/>
          <c:order val="1"/>
          <c:tx>
            <c:strRef>
              <c:f>'Tab1.1 Grafik-Seite7'!$A$28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28:$G$28</c:f>
              <c:numCache>
                <c:formatCode>General</c:formatCode>
                <c:ptCount val="6"/>
                <c:pt idx="0">
                  <c:v>9501</c:v>
                </c:pt>
                <c:pt idx="1">
                  <c:v>10052</c:v>
                </c:pt>
                <c:pt idx="2">
                  <c:v>10146</c:v>
                </c:pt>
                <c:pt idx="3">
                  <c:v>10682</c:v>
                </c:pt>
                <c:pt idx="4">
                  <c:v>10682</c:v>
                </c:pt>
                <c:pt idx="5">
                  <c:v>10739</c:v>
                </c:pt>
              </c:numCache>
            </c:numRef>
          </c:val>
        </c:ser>
        <c:ser>
          <c:idx val="2"/>
          <c:order val="2"/>
          <c:tx>
            <c:strRef>
              <c:f>'Tab1.1 Grafik-Seite7'!$A$29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29:$G$29</c:f>
              <c:numCache>
                <c:formatCode>General</c:formatCode>
                <c:ptCount val="6"/>
                <c:pt idx="0">
                  <c:v>4840</c:v>
                </c:pt>
                <c:pt idx="1">
                  <c:v>5894</c:v>
                </c:pt>
                <c:pt idx="2">
                  <c:v>5681</c:v>
                </c:pt>
                <c:pt idx="3">
                  <c:v>6090</c:v>
                </c:pt>
                <c:pt idx="4">
                  <c:v>5701</c:v>
                </c:pt>
                <c:pt idx="5">
                  <c:v>5680</c:v>
                </c:pt>
              </c:numCache>
            </c:numRef>
          </c:val>
        </c:ser>
        <c:ser>
          <c:idx val="3"/>
          <c:order val="3"/>
          <c:tx>
            <c:strRef>
              <c:f>'Tab1.1 Grafik-Seite7'!$A$30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30:$G$30</c:f>
              <c:numCache>
                <c:formatCode>General</c:formatCode>
                <c:ptCount val="6"/>
                <c:pt idx="0">
                  <c:v>1453</c:v>
                </c:pt>
                <c:pt idx="1">
                  <c:v>1531</c:v>
                </c:pt>
                <c:pt idx="2">
                  <c:v>1729</c:v>
                </c:pt>
                <c:pt idx="3">
                  <c:v>1623</c:v>
                </c:pt>
                <c:pt idx="4">
                  <c:v>1599</c:v>
                </c:pt>
                <c:pt idx="5">
                  <c:v>1521</c:v>
                </c:pt>
              </c:numCache>
            </c:numRef>
          </c:val>
        </c:ser>
        <c:gapWidth val="150"/>
        <c:overlap val="0"/>
        <c:axId val="49512078"/>
        <c:axId val="33864100"/>
      </c:barChart>
      <c:catAx>
        <c:axId val="4951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100"/>
        <c:crossesAt val="0"/>
        <c:auto val="1"/>
        <c:lblAlgn val="ctr"/>
        <c:lblOffset val="100"/>
        <c:noMultiLvlLbl val="0"/>
      </c:catAx>
      <c:valAx>
        <c:axId val="338641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0227662738817"/>
              <c:y val="0.157286432160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934675666399726"/>
          <c:y val="0.837386934673367"/>
          <c:w val="0.889943942340693"/>
          <c:h val="0.09216080402010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53160</xdr:rowOff>
    </xdr:from>
    <xdr:to>
      <xdr:col>2</xdr:col>
      <xdr:colOff>54360</xdr:colOff>
      <xdr:row>6</xdr:row>
      <xdr:rowOff>1044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35680" y="2487960"/>
          <a:ext cx="20484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160</xdr:rowOff>
    </xdr:from>
    <xdr:to>
      <xdr:col>5</xdr:col>
      <xdr:colOff>146880</xdr:colOff>
      <xdr:row>50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106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9760</xdr:colOff>
      <xdr:row>0</xdr:row>
      <xdr:rowOff>0</xdr:rowOff>
    </xdr:from>
    <xdr:to>
      <xdr:col>7</xdr:col>
      <xdr:colOff>171720</xdr:colOff>
      <xdr:row>0</xdr:row>
      <xdr:rowOff>1122840</xdr:rowOff>
    </xdr:to>
    <xdr:sp>
      <xdr:nvSpPr>
        <xdr:cNvPr id="3" name="Text 1"/>
        <xdr:cNvSpPr/>
      </xdr:nvSpPr>
      <xdr:spPr>
        <a:xfrm>
          <a:off x="5028840" y="0"/>
          <a:ext cx="1269360" cy="11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-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0</xdr:rowOff>
    </xdr:from>
    <xdr:to>
      <xdr:col>3</xdr:col>
      <xdr:colOff>453960</xdr:colOff>
      <xdr:row>26</xdr:row>
      <xdr:rowOff>9720</xdr:rowOff>
    </xdr:to>
    <xdr:graphicFrame>
      <xdr:nvGraphicFramePr>
        <xdr:cNvPr id="4" name="Chart 1"/>
        <xdr:cNvGraphicFramePr/>
      </xdr:nvGraphicFramePr>
      <xdr:xfrm>
        <a:off x="29880" y="62856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880</xdr:colOff>
      <xdr:row>3</xdr:row>
      <xdr:rowOff>0</xdr:rowOff>
    </xdr:from>
    <xdr:to>
      <xdr:col>6</xdr:col>
      <xdr:colOff>906840</xdr:colOff>
      <xdr:row>26</xdr:row>
      <xdr:rowOff>19080</xdr:rowOff>
    </xdr:to>
    <xdr:graphicFrame>
      <xdr:nvGraphicFramePr>
        <xdr:cNvPr id="5" name="Chart 2"/>
        <xdr:cNvGraphicFramePr/>
      </xdr:nvGraphicFramePr>
      <xdr:xfrm>
        <a:off x="3230280" y="628560"/>
        <a:ext cx="3231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720</xdr:rowOff>
    </xdr:from>
    <xdr:to>
      <xdr:col>3</xdr:col>
      <xdr:colOff>473760</xdr:colOff>
      <xdr:row>49</xdr:row>
      <xdr:rowOff>28440</xdr:rowOff>
    </xdr:to>
    <xdr:graphicFrame>
      <xdr:nvGraphicFramePr>
        <xdr:cNvPr id="6" name="Chart 3"/>
        <xdr:cNvGraphicFramePr/>
      </xdr:nvGraphicFramePr>
      <xdr:xfrm>
        <a:off x="29880" y="436248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52880</xdr:colOff>
      <xdr:row>26</xdr:row>
      <xdr:rowOff>9720</xdr:rowOff>
    </xdr:from>
    <xdr:to>
      <xdr:col>6</xdr:col>
      <xdr:colOff>896760</xdr:colOff>
      <xdr:row>49</xdr:row>
      <xdr:rowOff>18720</xdr:rowOff>
    </xdr:to>
    <xdr:graphicFrame>
      <xdr:nvGraphicFramePr>
        <xdr:cNvPr id="8" name="Chart 4"/>
        <xdr:cNvGraphicFramePr/>
      </xdr:nvGraphicFramePr>
      <xdr:xfrm>
        <a:off x="3230280" y="4362480"/>
        <a:ext cx="32216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07419823444</cdr:x>
      <cdr:y>0.227137224733147</cdr:y>
    </cdr:from>
    <cdr:to>
      <cdr:x>0.488210973293105</cdr:x>
      <cdr:y>0.23213770554861</cdr:y>
    </cdr:to>
    <cdr:sp>
      <cdr:nvSpPr>
        <cdr:cNvPr id="7" name="Line 1"/>
        <cdr:cNvSpPr/>
      </cdr:nvSpPr>
      <cdr:spPr>
        <a:xfrm flipV="1">
          <a:off x="1524600" y="820800"/>
          <a:ext cx="18720" cy="77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76536312849</cdr:x>
      <cdr:y>0.181160817585808</cdr:y>
    </cdr:from>
    <cdr:to>
      <cdr:x>0.557094972067039</cdr:x>
      <cdr:y>0.212013112225222</cdr:y>
    </cdr:to>
    <cdr:sp>
      <cdr:nvSpPr>
        <cdr:cNvPr id="9" name="Line 1"/>
        <cdr:cNvSpPr/>
      </cdr:nvSpPr>
      <cdr:spPr>
        <a:xfrm flipV="1">
          <a:off x="1580400" y="577440"/>
          <a:ext cx="115200" cy="313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357541899441</cdr:x>
      <cdr:y>0.22155804087929</cdr:y>
    </cdr:from>
    <cdr:to>
      <cdr:x>0.546927374301676</cdr:x>
      <cdr:y>0.236405707674508</cdr:y>
    </cdr:to>
    <cdr:sp>
      <cdr:nvSpPr>
        <cdr:cNvPr id="10" name="Line 2"/>
        <cdr:cNvSpPr/>
      </cdr:nvSpPr>
      <cdr:spPr>
        <a:xfrm flipV="1">
          <a:off x="1698120" y="818640"/>
          <a:ext cx="55440" cy="72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6703910614525</cdr:x>
      <cdr:y>0.218762051677594</cdr:y>
    </cdr:from>
    <cdr:to>
      <cdr:x>0.414301675977654</cdr:x>
      <cdr:y>0.240744311608176</cdr:y>
    </cdr:to>
    <cdr:sp>
      <cdr:nvSpPr>
        <cdr:cNvPr id="11" name="Line 4"/>
        <cdr:cNvSpPr/>
      </cdr:nvSpPr>
      <cdr:spPr>
        <a:xfrm flipH="1" flipV="1">
          <a:off x="1181520" y="816840"/>
          <a:ext cx="153360" cy="82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38547486034</cdr:x>
      <cdr:y>0.218665638256845</cdr:y>
    </cdr:from>
    <cdr:to>
      <cdr:x>0.455418994413408</cdr:x>
      <cdr:y>0.236887774778249</cdr:y>
    </cdr:to>
    <cdr:sp>
      <cdr:nvSpPr>
        <cdr:cNvPr id="12" name="Line 5"/>
        <cdr:cNvSpPr/>
      </cdr:nvSpPr>
      <cdr:spPr>
        <a:xfrm flipH="1" flipV="1">
          <a:off x="1382040" y="816480"/>
          <a:ext cx="85320" cy="68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743016759777</cdr:x>
      <cdr:y>0.187331276513691</cdr:y>
    </cdr:from>
    <cdr:to>
      <cdr:x>0.529050279329609</cdr:x>
      <cdr:y>0.20420362514462</cdr:y>
    </cdr:to>
    <cdr:sp>
      <cdr:nvSpPr>
        <cdr:cNvPr id="13" name="Line 6"/>
        <cdr:cNvSpPr/>
      </cdr:nvSpPr>
      <cdr:spPr>
        <a:xfrm flipH="1" flipV="1">
          <a:off x="1519560" y="577440"/>
          <a:ext cx="63000" cy="307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0</xdr:rowOff>
    </xdr:from>
    <xdr:to>
      <xdr:col>12</xdr:col>
      <xdr:colOff>392400</xdr:colOff>
      <xdr:row>43</xdr:row>
      <xdr:rowOff>133560</xdr:rowOff>
    </xdr:to>
    <xdr:graphicFrame>
      <xdr:nvGraphicFramePr>
        <xdr:cNvPr id="14" name="Chart 1"/>
        <xdr:cNvGraphicFramePr/>
      </xdr:nvGraphicFramePr>
      <xdr:xfrm>
        <a:off x="20520" y="4267080"/>
        <a:ext cx="6293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8.28"/>
    <col collapsed="false" customWidth="true" hidden="false" outlineLevel="0" max="7" min="5" style="0" width="7.7"/>
    <col collapsed="false" customWidth="true" hidden="false" outlineLevel="0" max="8" min="8" style="0" width="8.28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05</v>
      </c>
      <c r="B3" s="65" t="s">
        <v>206</v>
      </c>
      <c r="C3" s="64" t="s">
        <v>242</v>
      </c>
      <c r="D3" s="64"/>
      <c r="E3" s="64"/>
      <c r="F3" s="64"/>
      <c r="G3" s="64"/>
      <c r="H3" s="64"/>
      <c r="I3" s="64"/>
      <c r="J3" s="64"/>
    </row>
    <row r="4" customFormat="false" ht="60" hidden="false" customHeight="true" outlineLevel="0" collapsed="false">
      <c r="A4" s="81"/>
      <c r="B4" s="65"/>
      <c r="C4" s="65" t="s">
        <v>243</v>
      </c>
      <c r="D4" s="65" t="s">
        <v>244</v>
      </c>
      <c r="E4" s="65" t="s">
        <v>245</v>
      </c>
      <c r="F4" s="65" t="s">
        <v>246</v>
      </c>
      <c r="G4" s="65" t="s">
        <v>247</v>
      </c>
      <c r="H4" s="65" t="s">
        <v>248</v>
      </c>
      <c r="I4" s="65" t="s">
        <v>249</v>
      </c>
      <c r="J4" s="82" t="s">
        <v>250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69" t="s">
        <v>171</v>
      </c>
      <c r="B7" s="86" t="n">
        <v>642</v>
      </c>
      <c r="C7" s="87" t="n">
        <v>91</v>
      </c>
      <c r="D7" s="87" t="n">
        <v>88.8</v>
      </c>
      <c r="E7" s="87" t="n">
        <v>15.9</v>
      </c>
      <c r="F7" s="87" t="n">
        <v>42.1</v>
      </c>
      <c r="G7" s="87" t="n">
        <v>71.8</v>
      </c>
      <c r="H7" s="87" t="n">
        <v>96.6</v>
      </c>
      <c r="I7" s="87" t="n">
        <v>81.5</v>
      </c>
      <c r="J7" s="87" t="n">
        <v>59.8</v>
      </c>
      <c r="K7" s="94"/>
      <c r="L7" s="94"/>
      <c r="M7" s="95"/>
      <c r="N7" s="95"/>
    </row>
    <row r="8" customFormat="false" ht="12" hidden="false" customHeight="true" outlineLevel="0" collapsed="false">
      <c r="A8" s="69" t="s">
        <v>172</v>
      </c>
      <c r="B8" s="86" t="n">
        <v>1867</v>
      </c>
      <c r="C8" s="87" t="n">
        <v>65.8</v>
      </c>
      <c r="D8" s="87" t="n">
        <v>55.4</v>
      </c>
      <c r="E8" s="87" t="n">
        <v>22.3</v>
      </c>
      <c r="F8" s="87" t="n">
        <v>38.7</v>
      </c>
      <c r="G8" s="87" t="n">
        <v>80.1</v>
      </c>
      <c r="H8" s="87" t="n">
        <v>89.9</v>
      </c>
      <c r="I8" s="87" t="n">
        <v>88.5</v>
      </c>
      <c r="J8" s="87" t="n">
        <v>64.5</v>
      </c>
    </row>
    <row r="9" customFormat="false" ht="12" hidden="false" customHeight="true" outlineLevel="0" collapsed="false">
      <c r="A9" s="69" t="s">
        <v>173</v>
      </c>
      <c r="B9" s="86" t="n">
        <v>791</v>
      </c>
      <c r="C9" s="87" t="n">
        <v>72.9</v>
      </c>
      <c r="D9" s="87" t="n">
        <v>55.4</v>
      </c>
      <c r="E9" s="87" t="n">
        <v>13.5</v>
      </c>
      <c r="F9" s="87" t="n">
        <v>39.3</v>
      </c>
      <c r="G9" s="87" t="n">
        <v>79.3</v>
      </c>
      <c r="H9" s="87" t="n">
        <v>79.9</v>
      </c>
      <c r="I9" s="87" t="n">
        <v>71.3</v>
      </c>
      <c r="J9" s="87" t="n">
        <v>38.9</v>
      </c>
    </row>
    <row r="10" customFormat="false" ht="12" hidden="false" customHeight="true" outlineLevel="0" collapsed="false">
      <c r="A10" s="69" t="s">
        <v>174</v>
      </c>
      <c r="B10" s="86" t="n">
        <v>1603</v>
      </c>
      <c r="C10" s="87" t="n">
        <v>95.3</v>
      </c>
      <c r="D10" s="87" t="n">
        <v>76.5</v>
      </c>
      <c r="E10" s="87" t="n">
        <v>19.1</v>
      </c>
      <c r="F10" s="87" t="n">
        <v>60.2</v>
      </c>
      <c r="G10" s="87" t="n">
        <v>71.4</v>
      </c>
      <c r="H10" s="87" t="n">
        <v>82.2</v>
      </c>
      <c r="I10" s="87" t="n">
        <v>62.9</v>
      </c>
      <c r="J10" s="87" t="n">
        <v>46.9</v>
      </c>
      <c r="K10" s="96"/>
      <c r="L10" s="96"/>
      <c r="N10" s="96"/>
    </row>
    <row r="11" customFormat="false" ht="12" hidden="false" customHeight="true" outlineLevel="0" collapsed="false">
      <c r="A11" s="69" t="s">
        <v>175</v>
      </c>
      <c r="B11" s="86" t="n">
        <v>303</v>
      </c>
      <c r="C11" s="87" t="n">
        <v>66.3</v>
      </c>
      <c r="D11" s="87" t="n">
        <v>54.8</v>
      </c>
      <c r="E11" s="87" t="n">
        <v>18.5</v>
      </c>
      <c r="F11" s="87" t="n">
        <v>44.2</v>
      </c>
      <c r="G11" s="87" t="n">
        <v>93.7</v>
      </c>
      <c r="H11" s="87" t="n">
        <v>66</v>
      </c>
      <c r="I11" s="87" t="n">
        <v>79.5</v>
      </c>
      <c r="J11" s="87" t="n">
        <v>40.6</v>
      </c>
      <c r="K11" s="96"/>
      <c r="L11" s="96"/>
      <c r="N11" s="96"/>
    </row>
    <row r="12" customFormat="false" ht="12" hidden="false" customHeight="true" outlineLevel="0" collapsed="false">
      <c r="A12" s="69" t="s">
        <v>176</v>
      </c>
      <c r="B12" s="86" t="n">
        <v>249</v>
      </c>
      <c r="C12" s="87" t="n">
        <v>99.6</v>
      </c>
      <c r="D12" s="87" t="n">
        <v>89.6</v>
      </c>
      <c r="E12" s="87" t="n">
        <v>25.3</v>
      </c>
      <c r="F12" s="87" t="n">
        <v>70.7</v>
      </c>
      <c r="G12" s="87" t="n">
        <v>96</v>
      </c>
      <c r="H12" s="87" t="n">
        <v>99.2</v>
      </c>
      <c r="I12" s="87" t="n">
        <v>72.7</v>
      </c>
      <c r="J12" s="87" t="n">
        <v>52.6</v>
      </c>
      <c r="K12" s="96"/>
    </row>
    <row r="13" customFormat="false" ht="12" hidden="false" customHeight="true" outlineLevel="0" collapsed="false">
      <c r="A13" s="69" t="s">
        <v>177</v>
      </c>
      <c r="B13" s="86" t="n">
        <v>317</v>
      </c>
      <c r="C13" s="87" t="n">
        <v>84.9</v>
      </c>
      <c r="D13" s="87" t="n">
        <v>78.2</v>
      </c>
      <c r="E13" s="87" t="n">
        <v>1.6</v>
      </c>
      <c r="F13" s="87" t="n">
        <v>19.2</v>
      </c>
      <c r="G13" s="87" t="n">
        <v>28.1</v>
      </c>
      <c r="H13" s="87" t="n">
        <v>89.9</v>
      </c>
      <c r="I13" s="87" t="n">
        <v>96.2</v>
      </c>
      <c r="J13" s="87" t="n">
        <v>72.2</v>
      </c>
    </row>
    <row r="14" customFormat="false" ht="12" hidden="false" customHeight="true" outlineLevel="0" collapsed="false">
      <c r="A14" s="69" t="s">
        <v>178</v>
      </c>
      <c r="B14" s="86" t="n">
        <v>89</v>
      </c>
      <c r="C14" s="87" t="n">
        <v>100</v>
      </c>
      <c r="D14" s="87" t="n">
        <v>79.8</v>
      </c>
      <c r="E14" s="87" t="n">
        <v>24.7</v>
      </c>
      <c r="F14" s="87" t="n">
        <v>44.9</v>
      </c>
      <c r="G14" s="87" t="n">
        <v>100</v>
      </c>
      <c r="H14" s="87" t="n">
        <v>97.8</v>
      </c>
      <c r="I14" s="87" t="n">
        <v>68.5</v>
      </c>
      <c r="J14" s="87" t="n">
        <v>14.6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</row>
    <row r="17" customFormat="false" ht="12" hidden="false" customHeight="true" outlineLevel="0" collapsed="false">
      <c r="A17" s="69" t="s">
        <v>185</v>
      </c>
      <c r="B17" s="86" t="n">
        <v>312</v>
      </c>
      <c r="C17" s="87" t="n">
        <v>65.7</v>
      </c>
      <c r="D17" s="87" t="n">
        <v>53.2</v>
      </c>
      <c r="E17" s="87" t="n">
        <v>14.4</v>
      </c>
      <c r="F17" s="87" t="n">
        <v>54.2</v>
      </c>
      <c r="G17" s="87" t="n">
        <v>57.1</v>
      </c>
      <c r="H17" s="87" t="n">
        <v>95.8</v>
      </c>
      <c r="I17" s="87" t="n">
        <v>94.9</v>
      </c>
      <c r="J17" s="87" t="n">
        <v>61.2</v>
      </c>
    </row>
    <row r="18" customFormat="false" ht="12" hidden="false" customHeight="true" outlineLevel="0" collapsed="false">
      <c r="A18" s="69" t="s">
        <v>186</v>
      </c>
      <c r="B18" s="86" t="n">
        <v>407</v>
      </c>
      <c r="C18" s="87" t="n">
        <v>97.1</v>
      </c>
      <c r="D18" s="87" t="n">
        <v>87.5</v>
      </c>
      <c r="E18" s="87" t="n">
        <v>27.8</v>
      </c>
      <c r="F18" s="87" t="n">
        <v>55</v>
      </c>
      <c r="G18" s="87" t="n">
        <v>63.6</v>
      </c>
      <c r="H18" s="87" t="n">
        <v>97.1</v>
      </c>
      <c r="I18" s="87" t="n">
        <v>99</v>
      </c>
      <c r="J18" s="87" t="n">
        <v>85.5</v>
      </c>
    </row>
    <row r="19" customFormat="false" ht="12" hidden="false" customHeight="true" outlineLevel="0" collapsed="false">
      <c r="A19" s="69" t="s">
        <v>187</v>
      </c>
      <c r="B19" s="86" t="n">
        <v>264</v>
      </c>
      <c r="C19" s="87" t="n">
        <v>77.3</v>
      </c>
      <c r="D19" s="87" t="n">
        <v>70.5</v>
      </c>
      <c r="E19" s="87" t="n">
        <v>6.8</v>
      </c>
      <c r="F19" s="87" t="n">
        <v>33.3</v>
      </c>
      <c r="G19" s="87" t="n">
        <v>94.3</v>
      </c>
      <c r="H19" s="87" t="n">
        <v>79.5</v>
      </c>
      <c r="I19" s="87" t="n">
        <v>62.1</v>
      </c>
      <c r="J19" s="87" t="n">
        <v>73.5</v>
      </c>
    </row>
    <row r="20" customFormat="false" ht="12" hidden="false" customHeight="true" outlineLevel="0" collapsed="false">
      <c r="A20" s="69" t="s">
        <v>18</v>
      </c>
      <c r="B20" s="86" t="n">
        <v>624</v>
      </c>
      <c r="C20" s="87" t="n">
        <v>86.1</v>
      </c>
      <c r="D20" s="87" t="n">
        <v>55.8</v>
      </c>
      <c r="E20" s="87" t="n">
        <v>15.4</v>
      </c>
      <c r="F20" s="87" t="n">
        <v>55.8</v>
      </c>
      <c r="G20" s="87" t="n">
        <v>80.9</v>
      </c>
      <c r="H20" s="87" t="n">
        <v>87.8</v>
      </c>
      <c r="I20" s="87" t="n">
        <v>88.3</v>
      </c>
      <c r="J20" s="87" t="n">
        <v>33.3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</row>
    <row r="22" customFormat="false" ht="12" hidden="false" customHeight="true" outlineLevel="0" collapsed="false">
      <c r="A22" s="69" t="s">
        <v>189</v>
      </c>
      <c r="B22" s="86" t="n">
        <v>389</v>
      </c>
      <c r="C22" s="87" t="n">
        <v>91.5</v>
      </c>
      <c r="D22" s="87" t="n">
        <v>85.9</v>
      </c>
      <c r="E22" s="87" t="n">
        <v>12.9</v>
      </c>
      <c r="F22" s="87" t="n">
        <v>46.5</v>
      </c>
      <c r="G22" s="87" t="n">
        <v>57.3</v>
      </c>
      <c r="H22" s="87" t="n">
        <v>73.3</v>
      </c>
      <c r="I22" s="87" t="n">
        <v>38.8</v>
      </c>
      <c r="J22" s="87" t="n">
        <v>68.4</v>
      </c>
    </row>
    <row r="23" customFormat="false" ht="12" hidden="false" customHeight="true" outlineLevel="0" collapsed="false">
      <c r="A23" s="69" t="s">
        <v>190</v>
      </c>
      <c r="B23" s="86" t="n">
        <v>321</v>
      </c>
      <c r="C23" s="87" t="n">
        <v>84.1</v>
      </c>
      <c r="D23" s="87" t="n">
        <v>57.3</v>
      </c>
      <c r="E23" s="87" t="n">
        <v>5</v>
      </c>
      <c r="F23" s="87" t="n">
        <v>35.5</v>
      </c>
      <c r="G23" s="87" t="n">
        <v>88.2</v>
      </c>
      <c r="H23" s="87" t="n">
        <v>65.4</v>
      </c>
      <c r="I23" s="87" t="n">
        <v>58.6</v>
      </c>
      <c r="J23" s="87" t="n">
        <v>69.8</v>
      </c>
    </row>
    <row r="24" customFormat="false" ht="12" hidden="false" customHeight="true" outlineLevel="0" collapsed="false">
      <c r="A24" s="69" t="s">
        <v>191</v>
      </c>
      <c r="B24" s="86" t="n">
        <v>209</v>
      </c>
      <c r="C24" s="87" t="n">
        <v>89.5</v>
      </c>
      <c r="D24" s="87" t="n">
        <v>85.6</v>
      </c>
      <c r="E24" s="87" t="n">
        <v>13.4</v>
      </c>
      <c r="F24" s="87" t="n">
        <v>46.4</v>
      </c>
      <c r="G24" s="87" t="n">
        <v>67</v>
      </c>
      <c r="H24" s="87" t="n">
        <v>97.1</v>
      </c>
      <c r="I24" s="87" t="n">
        <v>62.7</v>
      </c>
      <c r="J24" s="87" t="n">
        <v>94.3</v>
      </c>
    </row>
    <row r="25" customFormat="false" ht="12" hidden="false" customHeight="true" outlineLevel="0" collapsed="false">
      <c r="A25" s="69" t="s">
        <v>192</v>
      </c>
      <c r="B25" s="86" t="n">
        <v>279</v>
      </c>
      <c r="C25" s="87" t="n">
        <v>88.5</v>
      </c>
      <c r="D25" s="87" t="n">
        <v>86.4</v>
      </c>
      <c r="E25" s="87" t="n">
        <v>19</v>
      </c>
      <c r="F25" s="87" t="n">
        <v>29.4</v>
      </c>
      <c r="G25" s="87" t="n">
        <v>95.7</v>
      </c>
      <c r="H25" s="87" t="n">
        <v>96.8</v>
      </c>
      <c r="I25" s="87" t="n">
        <v>97.5</v>
      </c>
      <c r="J25" s="87" t="n">
        <v>49.8</v>
      </c>
    </row>
    <row r="26" customFormat="false" ht="12" hidden="false" customHeight="true" outlineLevel="0" collapsed="false">
      <c r="A26" s="69" t="s">
        <v>193</v>
      </c>
      <c r="B26" s="86" t="n">
        <v>368</v>
      </c>
      <c r="C26" s="87" t="n">
        <v>92.9</v>
      </c>
      <c r="D26" s="87" t="n">
        <v>81.8</v>
      </c>
      <c r="E26" s="87" t="n">
        <v>19</v>
      </c>
      <c r="F26" s="87" t="n">
        <v>53</v>
      </c>
      <c r="G26" s="87" t="n">
        <v>83.7</v>
      </c>
      <c r="H26" s="87" t="n">
        <v>90.8</v>
      </c>
      <c r="I26" s="87" t="n">
        <v>95.7</v>
      </c>
      <c r="J26" s="87" t="n">
        <v>30.7</v>
      </c>
    </row>
    <row r="27" customFormat="false" ht="12" hidden="false" customHeight="true" outlineLevel="0" collapsed="false">
      <c r="A27" s="69" t="s">
        <v>194</v>
      </c>
      <c r="B27" s="86" t="n">
        <v>373</v>
      </c>
      <c r="C27" s="87" t="n">
        <v>93.6</v>
      </c>
      <c r="D27" s="87" t="n">
        <v>55.5</v>
      </c>
      <c r="E27" s="87" t="n">
        <v>14.7</v>
      </c>
      <c r="F27" s="87" t="n">
        <v>39.1</v>
      </c>
      <c r="G27" s="87" t="n">
        <v>48.3</v>
      </c>
      <c r="H27" s="87" t="n">
        <v>70.2</v>
      </c>
      <c r="I27" s="87" t="n">
        <v>32.2</v>
      </c>
      <c r="J27" s="87" t="n">
        <v>24.1</v>
      </c>
    </row>
    <row r="28" customFormat="false" ht="12" hidden="false" customHeight="true" outlineLevel="0" collapsed="false">
      <c r="A28" s="69" t="s">
        <v>195</v>
      </c>
      <c r="B28" s="86" t="n">
        <v>333</v>
      </c>
      <c r="C28" s="87" t="n">
        <v>95.5</v>
      </c>
      <c r="D28" s="87" t="n">
        <v>91.3</v>
      </c>
      <c r="E28" s="87" t="n">
        <v>67.6</v>
      </c>
      <c r="F28" s="87" t="n">
        <v>78.4</v>
      </c>
      <c r="G28" s="87" t="n">
        <v>95.2</v>
      </c>
      <c r="H28" s="87" t="n">
        <v>85.3</v>
      </c>
      <c r="I28" s="87" t="n">
        <v>87.1</v>
      </c>
      <c r="J28" s="87" t="n">
        <v>88.9</v>
      </c>
    </row>
    <row r="29" customFormat="false" ht="12" hidden="false" customHeight="true" outlineLevel="0" collapsed="false">
      <c r="A29" s="69" t="s">
        <v>196</v>
      </c>
      <c r="B29" s="86" t="n">
        <v>398</v>
      </c>
      <c r="C29" s="87" t="n">
        <v>58.8</v>
      </c>
      <c r="D29" s="87" t="n">
        <v>46.5</v>
      </c>
      <c r="E29" s="87" t="n">
        <v>10.3</v>
      </c>
      <c r="F29" s="87" t="n">
        <v>28.9</v>
      </c>
      <c r="G29" s="87" t="n">
        <v>80.2</v>
      </c>
      <c r="H29" s="87" t="n">
        <v>86.7</v>
      </c>
      <c r="I29" s="87" t="n">
        <v>89.9</v>
      </c>
      <c r="J29" s="87" t="n">
        <v>50.3</v>
      </c>
    </row>
    <row r="30" customFormat="false" ht="12" hidden="false" customHeight="true" outlineLevel="0" collapsed="false">
      <c r="A30" s="69" t="s">
        <v>197</v>
      </c>
      <c r="B30" s="86" t="n">
        <v>254</v>
      </c>
      <c r="C30" s="87" t="n">
        <v>61</v>
      </c>
      <c r="D30" s="87" t="n">
        <v>52.8</v>
      </c>
      <c r="E30" s="87" t="n">
        <v>13.4</v>
      </c>
      <c r="F30" s="87" t="n">
        <v>40.6</v>
      </c>
      <c r="G30" s="87" t="n">
        <v>94.9</v>
      </c>
      <c r="H30" s="87" t="n">
        <v>80.3</v>
      </c>
      <c r="I30" s="87" t="n">
        <v>52.8</v>
      </c>
      <c r="J30" s="87" t="n">
        <v>39.4</v>
      </c>
    </row>
    <row r="31" customFormat="false" ht="12" hidden="false" customHeight="true" outlineLevel="0" collapsed="false">
      <c r="A31" s="69" t="s">
        <v>198</v>
      </c>
      <c r="B31" s="86" t="n">
        <v>149</v>
      </c>
      <c r="C31" s="87" t="n">
        <v>79.2</v>
      </c>
      <c r="D31" s="87" t="n">
        <v>56.4</v>
      </c>
      <c r="E31" s="87" t="n">
        <v>18.1</v>
      </c>
      <c r="F31" s="87" t="n">
        <v>40.3</v>
      </c>
      <c r="G31" s="87" t="n">
        <v>99.3</v>
      </c>
      <c r="H31" s="87" t="n">
        <v>94.6</v>
      </c>
      <c r="I31" s="87" t="n">
        <v>75.8</v>
      </c>
      <c r="J31" s="87" t="n">
        <v>13.4</v>
      </c>
    </row>
    <row r="32" customFormat="false" ht="12" hidden="false" customHeight="true" outlineLevel="0" collapsed="false">
      <c r="A32" s="69" t="s">
        <v>199</v>
      </c>
      <c r="B32" s="86" t="n">
        <v>194</v>
      </c>
      <c r="C32" s="87" t="n">
        <v>76.3</v>
      </c>
      <c r="D32" s="87" t="n">
        <v>77.3</v>
      </c>
      <c r="E32" s="87" t="n">
        <v>13.4</v>
      </c>
      <c r="F32" s="87" t="n">
        <v>61.3</v>
      </c>
      <c r="G32" s="87" t="n">
        <v>66</v>
      </c>
      <c r="H32" s="87" t="n">
        <v>98.5</v>
      </c>
      <c r="I32" s="87" t="n">
        <v>88.1</v>
      </c>
      <c r="J32" s="87" t="n">
        <v>25.3</v>
      </c>
    </row>
    <row r="33" customFormat="false" ht="12" hidden="false" customHeight="true" outlineLevel="0" collapsed="false">
      <c r="A33" s="69" t="s">
        <v>200</v>
      </c>
      <c r="B33" s="86" t="n">
        <v>165</v>
      </c>
      <c r="C33" s="87" t="n">
        <v>83</v>
      </c>
      <c r="D33" s="87" t="n">
        <v>83.6</v>
      </c>
      <c r="E33" s="87" t="n">
        <v>17.6</v>
      </c>
      <c r="F33" s="87" t="n">
        <v>47.9</v>
      </c>
      <c r="G33" s="87" t="n">
        <v>49.1</v>
      </c>
      <c r="H33" s="87" t="n">
        <v>80</v>
      </c>
      <c r="I33" s="87" t="n">
        <v>58.2</v>
      </c>
      <c r="J33" s="87" t="n">
        <v>52.7</v>
      </c>
    </row>
    <row r="34" customFormat="false" ht="12" hidden="false" customHeight="true" outlineLevel="0" collapsed="false">
      <c r="A34" s="69" t="s">
        <v>201</v>
      </c>
      <c r="B34" s="86" t="n">
        <v>306</v>
      </c>
      <c r="C34" s="87" t="n">
        <v>69.6</v>
      </c>
      <c r="D34" s="87" t="n">
        <v>55.6</v>
      </c>
      <c r="E34" s="87" t="n">
        <v>15.4</v>
      </c>
      <c r="F34" s="87" t="n">
        <v>50</v>
      </c>
      <c r="G34" s="87" t="n">
        <v>86.3</v>
      </c>
      <c r="H34" s="87" t="n">
        <v>85.6</v>
      </c>
      <c r="I34" s="87" t="n">
        <v>96.1</v>
      </c>
      <c r="J34" s="87" t="n">
        <v>19.6</v>
      </c>
    </row>
    <row r="35" customFormat="false" ht="12" hidden="false" customHeight="true" outlineLevel="0" collapsed="false">
      <c r="A35" s="69" t="s">
        <v>202</v>
      </c>
      <c r="B35" s="86" t="n">
        <v>516</v>
      </c>
      <c r="C35" s="87" t="n">
        <v>59.9</v>
      </c>
      <c r="D35" s="87" t="n">
        <v>59.9</v>
      </c>
      <c r="E35" s="87" t="n">
        <v>20.2</v>
      </c>
      <c r="F35" s="87" t="n">
        <v>28.3</v>
      </c>
      <c r="G35" s="87" t="n">
        <v>65.7</v>
      </c>
      <c r="H35" s="87" t="n">
        <v>95.2</v>
      </c>
      <c r="I35" s="87" t="n">
        <v>87.6</v>
      </c>
      <c r="J35" s="87" t="n">
        <v>70.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</row>
    <row r="37" customFormat="false" ht="12" hidden="false" customHeight="true" outlineLevel="0" collapsed="false">
      <c r="A37" s="71" t="s">
        <v>179</v>
      </c>
      <c r="B37" s="79" t="n">
        <v>5861</v>
      </c>
      <c r="C37" s="88" t="n">
        <v>80.6</v>
      </c>
      <c r="D37" s="88" t="n">
        <v>67.8</v>
      </c>
      <c r="E37" s="88" t="n">
        <v>18.4</v>
      </c>
      <c r="F37" s="88" t="n">
        <v>45.7</v>
      </c>
      <c r="G37" s="88" t="n">
        <v>75.6</v>
      </c>
      <c r="H37" s="88" t="n">
        <v>86.4</v>
      </c>
      <c r="I37" s="88" t="n">
        <v>77.4</v>
      </c>
      <c r="J37" s="88" t="n">
        <v>53.6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47:B49" display="2.3  Beratung/Vermittlung von Hilfen für Ratsuchende in der Schwangerschaftskonfliktberatung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60" t="s">
        <v>251</v>
      </c>
      <c r="B1" s="60"/>
      <c r="C1" s="60"/>
      <c r="D1" s="60"/>
      <c r="E1" s="60"/>
      <c r="F1" s="60"/>
      <c r="G1" s="60"/>
      <c r="H1" s="60"/>
    </row>
    <row r="2" customFormat="false" ht="24" hidden="false" customHeight="true" outlineLevel="0" collapsed="false">
      <c r="A2" s="61" t="s">
        <v>252</v>
      </c>
      <c r="B2" s="61"/>
      <c r="C2" s="61"/>
      <c r="D2" s="61"/>
      <c r="E2" s="61"/>
      <c r="F2" s="61"/>
      <c r="G2" s="61"/>
      <c r="H2" s="61"/>
    </row>
    <row r="3" customFormat="false" ht="12" hidden="false" customHeight="true" outlineLevel="0" collapsed="false">
      <c r="A3" s="62"/>
      <c r="B3" s="52"/>
      <c r="C3" s="62"/>
      <c r="D3" s="62"/>
      <c r="E3" s="62"/>
      <c r="F3" s="52"/>
      <c r="G3" s="62"/>
      <c r="H3" s="62"/>
    </row>
    <row r="4" customFormat="false" ht="12" hidden="false" customHeight="true" outlineLevel="0" collapsed="false">
      <c r="A4" s="81" t="s">
        <v>253</v>
      </c>
      <c r="B4" s="66" t="s">
        <v>254</v>
      </c>
      <c r="C4" s="66"/>
      <c r="D4" s="65" t="s">
        <v>255</v>
      </c>
      <c r="E4" s="65" t="s">
        <v>256</v>
      </c>
      <c r="F4" s="64" t="s">
        <v>257</v>
      </c>
      <c r="G4" s="64"/>
      <c r="H4" s="64"/>
    </row>
    <row r="5" customFormat="false" ht="36" hidden="false" customHeight="true" outlineLevel="0" collapsed="false">
      <c r="A5" s="81"/>
      <c r="B5" s="65" t="s">
        <v>258</v>
      </c>
      <c r="C5" s="66" t="s">
        <v>259</v>
      </c>
      <c r="D5" s="65"/>
      <c r="E5" s="65"/>
      <c r="F5" s="97" t="s">
        <v>260</v>
      </c>
      <c r="G5" s="65" t="s">
        <v>261</v>
      </c>
      <c r="H5" s="82" t="s">
        <v>262</v>
      </c>
    </row>
    <row r="6" customFormat="false" ht="12" hidden="false" customHeight="true" outlineLevel="0" collapsed="false">
      <c r="A6" s="81"/>
      <c r="B6" s="65"/>
      <c r="C6" s="65"/>
      <c r="D6" s="65"/>
      <c r="E6" s="65"/>
      <c r="F6" s="64" t="s">
        <v>263</v>
      </c>
      <c r="G6" s="64"/>
      <c r="H6" s="64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</row>
    <row r="9" customFormat="false" ht="12" hidden="false" customHeight="true" outlineLevel="0" collapsed="false">
      <c r="A9" s="69" t="s">
        <v>171</v>
      </c>
      <c r="B9" s="86" t="n">
        <v>1346</v>
      </c>
      <c r="C9" s="86" t="n">
        <v>3526</v>
      </c>
      <c r="D9" s="87" t="n">
        <v>2.6</v>
      </c>
      <c r="E9" s="86" t="n">
        <v>53</v>
      </c>
      <c r="F9" s="87" t="n">
        <v>68.5</v>
      </c>
      <c r="G9" s="87" t="n">
        <v>24.8</v>
      </c>
      <c r="H9" s="87" t="n">
        <v>16.8</v>
      </c>
    </row>
    <row r="10" customFormat="false" ht="12" hidden="false" customHeight="true" outlineLevel="0" collapsed="false">
      <c r="A10" s="69" t="s">
        <v>172</v>
      </c>
      <c r="B10" s="86" t="n">
        <v>3467</v>
      </c>
      <c r="C10" s="86" t="n">
        <v>9942</v>
      </c>
      <c r="D10" s="87" t="n">
        <v>2.9</v>
      </c>
      <c r="E10" s="86" t="n">
        <v>31</v>
      </c>
      <c r="F10" s="87" t="n">
        <v>65.6</v>
      </c>
      <c r="G10" s="87" t="n">
        <v>33.8</v>
      </c>
      <c r="H10" s="87" t="n">
        <v>15.3</v>
      </c>
    </row>
    <row r="11" customFormat="false" ht="12" hidden="false" customHeight="true" outlineLevel="0" collapsed="false">
      <c r="A11" s="69" t="s">
        <v>173</v>
      </c>
      <c r="B11" s="86" t="n">
        <v>1466</v>
      </c>
      <c r="C11" s="86" t="n">
        <v>3436</v>
      </c>
      <c r="D11" s="87" t="n">
        <v>2.3</v>
      </c>
      <c r="E11" s="86" t="n">
        <v>92</v>
      </c>
      <c r="F11" s="87" t="n">
        <v>67.5</v>
      </c>
      <c r="G11" s="87" t="n">
        <v>26.1</v>
      </c>
      <c r="H11" s="87" t="n">
        <v>18.7</v>
      </c>
    </row>
    <row r="12" customFormat="false" ht="12" hidden="false" customHeight="true" outlineLevel="0" collapsed="false">
      <c r="A12" s="69" t="s">
        <v>174</v>
      </c>
      <c r="B12" s="86" t="n">
        <v>2498</v>
      </c>
      <c r="C12" s="86" t="n">
        <v>7446</v>
      </c>
      <c r="D12" s="87" t="n">
        <v>3</v>
      </c>
      <c r="E12" s="86" t="n">
        <v>70</v>
      </c>
      <c r="F12" s="87" t="n">
        <v>68.8</v>
      </c>
      <c r="G12" s="87" t="n">
        <v>25.1</v>
      </c>
      <c r="H12" s="87" t="n">
        <v>15.2</v>
      </c>
    </row>
    <row r="13" customFormat="false" ht="12" hidden="false" customHeight="true" outlineLevel="0" collapsed="false">
      <c r="A13" s="69" t="s">
        <v>175</v>
      </c>
      <c r="B13" s="86" t="n">
        <v>520</v>
      </c>
      <c r="C13" s="86" t="n">
        <v>1512</v>
      </c>
      <c r="D13" s="87" t="n">
        <v>2.9</v>
      </c>
      <c r="E13" s="86" t="n">
        <v>8</v>
      </c>
      <c r="F13" s="87" t="n">
        <v>62.1</v>
      </c>
      <c r="G13" s="87" t="n">
        <v>32.7</v>
      </c>
      <c r="H13" s="87" t="n">
        <v>21.2</v>
      </c>
    </row>
    <row r="14" customFormat="false" ht="12" hidden="false" customHeight="true" outlineLevel="0" collapsed="false">
      <c r="A14" s="69" t="s">
        <v>176</v>
      </c>
      <c r="B14" s="86" t="n">
        <v>666</v>
      </c>
      <c r="C14" s="86" t="n">
        <v>2108</v>
      </c>
      <c r="D14" s="87" t="n">
        <v>3.2</v>
      </c>
      <c r="E14" s="86" t="n">
        <v>15</v>
      </c>
      <c r="F14" s="87" t="n">
        <v>86</v>
      </c>
      <c r="G14" s="87" t="n">
        <v>11</v>
      </c>
      <c r="H14" s="87" t="n">
        <v>12.2</v>
      </c>
    </row>
    <row r="15" customFormat="false" ht="12" hidden="false" customHeight="true" outlineLevel="0" collapsed="false">
      <c r="A15" s="69" t="s">
        <v>177</v>
      </c>
      <c r="B15" s="86" t="n">
        <v>581</v>
      </c>
      <c r="C15" s="86" t="n">
        <v>1244</v>
      </c>
      <c r="D15" s="87" t="n">
        <v>2.1</v>
      </c>
      <c r="E15" s="86" t="n">
        <v>32</v>
      </c>
      <c r="F15" s="87" t="n">
        <v>72.5</v>
      </c>
      <c r="G15" s="87" t="n">
        <v>22.7</v>
      </c>
      <c r="H15" s="87" t="n">
        <v>14.1</v>
      </c>
    </row>
    <row r="16" customFormat="false" ht="12" hidden="false" customHeight="true" outlineLevel="0" collapsed="false">
      <c r="A16" s="69" t="s">
        <v>178</v>
      </c>
      <c r="B16" s="86" t="n">
        <v>195</v>
      </c>
      <c r="C16" s="86" t="n">
        <v>525</v>
      </c>
      <c r="D16" s="87" t="n">
        <v>2.7</v>
      </c>
      <c r="E16" s="86" t="n">
        <v>1</v>
      </c>
      <c r="F16" s="87" t="n">
        <v>86.7</v>
      </c>
      <c r="G16" s="87" t="n">
        <v>28.7</v>
      </c>
      <c r="H16" s="87" t="n">
        <v>7.2</v>
      </c>
    </row>
    <row r="17" customFormat="false" ht="12" hidden="false" customHeight="true" outlineLevel="0" collapsed="false">
      <c r="A17" s="77"/>
      <c r="B17" s="76"/>
      <c r="C17" s="76"/>
      <c r="D17" s="76"/>
      <c r="E17" s="76"/>
      <c r="F17" s="76"/>
      <c r="G17" s="76"/>
      <c r="H17" s="76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</row>
    <row r="19" customFormat="false" ht="12" hidden="false" customHeight="true" outlineLevel="0" collapsed="false">
      <c r="A19" s="69" t="s">
        <v>185</v>
      </c>
      <c r="B19" s="86" t="n">
        <v>610</v>
      </c>
      <c r="C19" s="86" t="n">
        <v>1612</v>
      </c>
      <c r="D19" s="87" t="n">
        <v>2.6</v>
      </c>
      <c r="E19" s="86" t="n">
        <v>1</v>
      </c>
      <c r="F19" s="87" t="n">
        <v>66.9</v>
      </c>
      <c r="G19" s="87" t="n">
        <v>23.8</v>
      </c>
      <c r="H19" s="87" t="n">
        <v>15.4</v>
      </c>
    </row>
    <row r="20" customFormat="false" ht="12" hidden="false" customHeight="true" outlineLevel="0" collapsed="false">
      <c r="A20" s="69" t="s">
        <v>186</v>
      </c>
      <c r="B20" s="86" t="n">
        <v>496</v>
      </c>
      <c r="C20" s="86" t="n">
        <v>1418</v>
      </c>
      <c r="D20" s="87" t="n">
        <v>2.9</v>
      </c>
      <c r="E20" s="86" t="n">
        <v>31</v>
      </c>
      <c r="F20" s="87" t="n">
        <v>74.4</v>
      </c>
      <c r="G20" s="87" t="n">
        <v>20.4</v>
      </c>
      <c r="H20" s="87" t="n">
        <v>14.7</v>
      </c>
    </row>
    <row r="21" customFormat="false" ht="12" hidden="false" customHeight="true" outlineLevel="0" collapsed="false">
      <c r="A21" s="69" t="s">
        <v>187</v>
      </c>
      <c r="B21" s="86" t="n">
        <v>399</v>
      </c>
      <c r="C21" s="86" t="n">
        <v>1298</v>
      </c>
      <c r="D21" s="87" t="n">
        <v>3.3</v>
      </c>
      <c r="E21" s="86" t="n">
        <v>1</v>
      </c>
      <c r="F21" s="87" t="n">
        <v>70.9</v>
      </c>
      <c r="G21" s="87" t="n">
        <v>32.6</v>
      </c>
      <c r="H21" s="87" t="n">
        <v>20.1</v>
      </c>
    </row>
    <row r="22" customFormat="false" ht="12" hidden="false" customHeight="true" outlineLevel="0" collapsed="false">
      <c r="A22" s="69" t="s">
        <v>18</v>
      </c>
      <c r="B22" s="86" t="n">
        <v>977</v>
      </c>
      <c r="C22" s="86" t="n">
        <v>2228</v>
      </c>
      <c r="D22" s="87" t="n">
        <v>2.3</v>
      </c>
      <c r="E22" s="86" t="n">
        <v>6</v>
      </c>
      <c r="F22" s="87" t="n">
        <v>62.9</v>
      </c>
      <c r="G22" s="87" t="n">
        <v>37.7</v>
      </c>
      <c r="H22" s="87" t="n">
        <v>9.4</v>
      </c>
    </row>
    <row r="23" customFormat="false" ht="12" hidden="false" customHeight="true" outlineLevel="0" collapsed="false">
      <c r="A23" s="69"/>
      <c r="B23" s="86"/>
      <c r="C23" s="86"/>
      <c r="D23" s="87"/>
      <c r="E23" s="86"/>
      <c r="F23" s="87"/>
      <c r="G23" s="87"/>
      <c r="H23" s="87"/>
    </row>
    <row r="24" customFormat="false" ht="12" hidden="false" customHeight="true" outlineLevel="0" collapsed="false">
      <c r="A24" s="69" t="s">
        <v>189</v>
      </c>
      <c r="B24" s="86" t="n">
        <v>611</v>
      </c>
      <c r="C24" s="86" t="n">
        <v>1905</v>
      </c>
      <c r="D24" s="87" t="n">
        <v>3.1</v>
      </c>
      <c r="E24" s="86" t="n">
        <v>9</v>
      </c>
      <c r="F24" s="87" t="n">
        <v>66</v>
      </c>
      <c r="G24" s="87" t="n">
        <v>32.9</v>
      </c>
      <c r="H24" s="87" t="n">
        <v>22.6</v>
      </c>
    </row>
    <row r="25" customFormat="false" ht="12" hidden="false" customHeight="true" outlineLevel="0" collapsed="false">
      <c r="A25" s="69" t="s">
        <v>190</v>
      </c>
      <c r="B25" s="86" t="n">
        <v>716</v>
      </c>
      <c r="C25" s="86" t="n">
        <v>1790</v>
      </c>
      <c r="D25" s="87" t="n">
        <v>2.5</v>
      </c>
      <c r="E25" s="86" t="n">
        <v>12</v>
      </c>
      <c r="F25" s="87" t="n">
        <v>75.1</v>
      </c>
      <c r="G25" s="87" t="n">
        <v>14.4</v>
      </c>
      <c r="H25" s="87" t="n">
        <v>12</v>
      </c>
    </row>
    <row r="26" customFormat="false" ht="12" hidden="false" customHeight="true" outlineLevel="0" collapsed="false">
      <c r="A26" s="69" t="s">
        <v>191</v>
      </c>
      <c r="B26" s="86" t="n">
        <v>540</v>
      </c>
      <c r="C26" s="86" t="n">
        <v>1525</v>
      </c>
      <c r="D26" s="87" t="n">
        <v>2.8</v>
      </c>
      <c r="E26" s="86" t="n">
        <v>83</v>
      </c>
      <c r="F26" s="87" t="n">
        <v>66.7</v>
      </c>
      <c r="G26" s="87" t="n">
        <v>26.7</v>
      </c>
      <c r="H26" s="87" t="n">
        <v>20.7</v>
      </c>
    </row>
    <row r="27" customFormat="false" ht="12" hidden="false" customHeight="true" outlineLevel="0" collapsed="false">
      <c r="A27" s="69" t="s">
        <v>192</v>
      </c>
      <c r="B27" s="86" t="n">
        <v>555</v>
      </c>
      <c r="C27" s="86" t="n">
        <v>1200</v>
      </c>
      <c r="D27" s="87" t="n">
        <v>2.2</v>
      </c>
      <c r="E27" s="86" t="n">
        <v>9</v>
      </c>
      <c r="F27" s="87" t="n">
        <v>65.2</v>
      </c>
      <c r="G27" s="87" t="n">
        <v>24.5</v>
      </c>
      <c r="H27" s="87" t="n">
        <v>11.7</v>
      </c>
    </row>
    <row r="28" customFormat="false" ht="12" hidden="false" customHeight="true" outlineLevel="0" collapsed="false">
      <c r="A28" s="69" t="s">
        <v>193</v>
      </c>
      <c r="B28" s="86" t="n">
        <v>684</v>
      </c>
      <c r="C28" s="86" t="n">
        <v>1817</v>
      </c>
      <c r="D28" s="87" t="n">
        <v>2.7</v>
      </c>
      <c r="E28" s="86" t="n">
        <v>44</v>
      </c>
      <c r="F28" s="87" t="n">
        <v>69.6</v>
      </c>
      <c r="G28" s="87" t="n">
        <v>25.4</v>
      </c>
      <c r="H28" s="87" t="n">
        <v>14.3</v>
      </c>
    </row>
    <row r="29" customFormat="false" ht="12" hidden="false" customHeight="true" outlineLevel="0" collapsed="false">
      <c r="A29" s="69" t="s">
        <v>194</v>
      </c>
      <c r="B29" s="86" t="n">
        <v>862</v>
      </c>
      <c r="C29" s="86" t="n">
        <v>2525</v>
      </c>
      <c r="D29" s="87" t="n">
        <v>2.9</v>
      </c>
      <c r="E29" s="86" t="n">
        <v>25</v>
      </c>
      <c r="F29" s="87" t="n">
        <v>68.8</v>
      </c>
      <c r="G29" s="87" t="n">
        <v>24.7</v>
      </c>
      <c r="H29" s="87" t="n">
        <v>11.4</v>
      </c>
    </row>
    <row r="30" customFormat="false" ht="12" hidden="false" customHeight="true" outlineLevel="0" collapsed="false">
      <c r="A30" s="69" t="s">
        <v>195</v>
      </c>
      <c r="B30" s="86" t="n">
        <v>710</v>
      </c>
      <c r="C30" s="86" t="n">
        <v>2543</v>
      </c>
      <c r="D30" s="87" t="n">
        <v>3.6</v>
      </c>
      <c r="E30" s="86" t="n">
        <v>9</v>
      </c>
      <c r="F30" s="87" t="n">
        <v>64.2</v>
      </c>
      <c r="G30" s="87" t="n">
        <v>31.3</v>
      </c>
      <c r="H30" s="87" t="n">
        <v>17.5</v>
      </c>
    </row>
    <row r="31" customFormat="false" ht="12" hidden="false" customHeight="true" outlineLevel="0" collapsed="false">
      <c r="A31" s="69" t="s">
        <v>196</v>
      </c>
      <c r="B31" s="86" t="n">
        <v>728</v>
      </c>
      <c r="C31" s="86" t="n">
        <v>2079</v>
      </c>
      <c r="D31" s="87" t="n">
        <v>2.9</v>
      </c>
      <c r="E31" s="86" t="n">
        <v>6</v>
      </c>
      <c r="F31" s="87" t="n">
        <v>71.7</v>
      </c>
      <c r="G31" s="87" t="n">
        <v>41.1</v>
      </c>
      <c r="H31" s="87" t="n">
        <v>23.5</v>
      </c>
    </row>
    <row r="32" customFormat="false" ht="12" hidden="false" customHeight="true" outlineLevel="0" collapsed="false">
      <c r="A32" s="69" t="s">
        <v>197</v>
      </c>
      <c r="B32" s="86" t="n">
        <v>354</v>
      </c>
      <c r="C32" s="86" t="n">
        <v>955</v>
      </c>
      <c r="D32" s="87" t="n">
        <v>2.7</v>
      </c>
      <c r="E32" s="86" t="n">
        <v>1</v>
      </c>
      <c r="F32" s="87" t="n">
        <v>65.8</v>
      </c>
      <c r="G32" s="87" t="n">
        <v>18.6</v>
      </c>
      <c r="H32" s="87" t="n">
        <v>23.2</v>
      </c>
    </row>
    <row r="33" customFormat="false" ht="12" hidden="false" customHeight="true" outlineLevel="0" collapsed="false">
      <c r="A33" s="69" t="s">
        <v>198</v>
      </c>
      <c r="B33" s="86" t="n">
        <v>342</v>
      </c>
      <c r="C33" s="86" t="n">
        <v>951</v>
      </c>
      <c r="D33" s="87" t="n">
        <v>2.8</v>
      </c>
      <c r="E33" s="86" t="n">
        <v>1</v>
      </c>
      <c r="F33" s="87" t="n">
        <v>78.7</v>
      </c>
      <c r="G33" s="87" t="n">
        <v>29.2</v>
      </c>
      <c r="H33" s="87" t="n">
        <v>9.9</v>
      </c>
    </row>
    <row r="34" customFormat="false" ht="12" hidden="false" customHeight="true" outlineLevel="0" collapsed="false">
      <c r="A34" s="69" t="s">
        <v>199</v>
      </c>
      <c r="B34" s="86" t="n">
        <v>402</v>
      </c>
      <c r="C34" s="86" t="n">
        <v>1131</v>
      </c>
      <c r="D34" s="87" t="n">
        <v>2.8</v>
      </c>
      <c r="E34" s="86" t="n">
        <v>4</v>
      </c>
      <c r="F34" s="87" t="n">
        <v>66.9</v>
      </c>
      <c r="G34" s="87" t="n">
        <v>24.6</v>
      </c>
      <c r="H34" s="87" t="n">
        <v>16.9</v>
      </c>
    </row>
    <row r="35" customFormat="false" ht="12" hidden="false" customHeight="true" outlineLevel="0" collapsed="false">
      <c r="A35" s="69" t="s">
        <v>200</v>
      </c>
      <c r="B35" s="86" t="n">
        <v>391</v>
      </c>
      <c r="C35" s="86" t="n">
        <v>1319</v>
      </c>
      <c r="D35" s="87" t="n">
        <v>3.4</v>
      </c>
      <c r="E35" s="86" t="n">
        <v>30</v>
      </c>
      <c r="F35" s="87" t="n">
        <v>79.3</v>
      </c>
      <c r="G35" s="87" t="n">
        <v>25.1</v>
      </c>
      <c r="H35" s="87" t="n">
        <v>22</v>
      </c>
    </row>
    <row r="36" customFormat="false" ht="12" hidden="false" customHeight="true" outlineLevel="0" collapsed="false">
      <c r="A36" s="69" t="s">
        <v>201</v>
      </c>
      <c r="B36" s="86" t="n">
        <v>631</v>
      </c>
      <c r="C36" s="86" t="n">
        <v>1789</v>
      </c>
      <c r="D36" s="87" t="n">
        <v>2.8</v>
      </c>
      <c r="E36" s="86" t="n">
        <v>21</v>
      </c>
      <c r="F36" s="87" t="n">
        <v>73.9</v>
      </c>
      <c r="G36" s="87" t="n">
        <v>25.7</v>
      </c>
      <c r="H36" s="87" t="n">
        <v>13</v>
      </c>
    </row>
    <row r="37" customFormat="false" ht="12" hidden="false" customHeight="true" outlineLevel="0" collapsed="false">
      <c r="A37" s="69" t="s">
        <v>202</v>
      </c>
      <c r="B37" s="86" t="n">
        <v>731</v>
      </c>
      <c r="C37" s="86" t="n">
        <v>1654</v>
      </c>
      <c r="D37" s="87" t="n">
        <v>2.3</v>
      </c>
      <c r="E37" s="86" t="n">
        <v>9</v>
      </c>
      <c r="F37" s="87" t="n">
        <v>62.9</v>
      </c>
      <c r="G37" s="87" t="n">
        <v>25.6</v>
      </c>
      <c r="H37" s="87" t="n">
        <v>15.6</v>
      </c>
    </row>
    <row r="38" customFormat="false" ht="12" hidden="false" customHeight="true" outlineLevel="0" collapsed="false">
      <c r="A38" s="69"/>
      <c r="B38" s="86"/>
      <c r="C38" s="86"/>
      <c r="D38" s="87"/>
      <c r="E38" s="86"/>
      <c r="F38" s="87"/>
      <c r="G38" s="87"/>
      <c r="H38" s="87"/>
    </row>
    <row r="39" customFormat="false" ht="12" hidden="false" customHeight="true" outlineLevel="0" collapsed="false">
      <c r="A39" s="71" t="s">
        <v>179</v>
      </c>
      <c r="B39" s="79" t="n">
        <v>10739</v>
      </c>
      <c r="C39" s="79" t="n">
        <v>29739</v>
      </c>
      <c r="D39" s="88" t="n">
        <v>2.8</v>
      </c>
      <c r="E39" s="79" t="n">
        <v>302</v>
      </c>
      <c r="F39" s="88" t="n">
        <v>68.8</v>
      </c>
      <c r="G39" s="88" t="n">
        <v>27.5</v>
      </c>
      <c r="H39" s="88" t="n">
        <v>15.8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51:C51" display="3     Schwangerschaftsberatung"/>
    <hyperlink ref="A2" location="Inhaltsverzeichnis!A53:C55" display="3.1  Beratungshäufigkeit und Form des Kontaktes in der Schwangerschaftsberatung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61" t="s">
        <v>26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265</v>
      </c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81"/>
      <c r="B4" s="65"/>
      <c r="C4" s="65" t="s">
        <v>266</v>
      </c>
      <c r="D4" s="66" t="s">
        <v>267</v>
      </c>
      <c r="E4" s="66" t="s">
        <v>268</v>
      </c>
      <c r="F4" s="66" t="s">
        <v>269</v>
      </c>
      <c r="G4" s="66" t="s">
        <v>270</v>
      </c>
      <c r="H4" s="66" t="s">
        <v>271</v>
      </c>
      <c r="I4" s="66" t="s">
        <v>272</v>
      </c>
      <c r="J4" s="66" t="s">
        <v>273</v>
      </c>
      <c r="K4" s="66" t="s">
        <v>274</v>
      </c>
      <c r="L4" s="65" t="s">
        <v>275</v>
      </c>
      <c r="M4" s="82" t="s">
        <v>276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69" t="s">
        <v>171</v>
      </c>
      <c r="B7" s="86" t="n">
        <v>1346</v>
      </c>
      <c r="C7" s="87" t="s">
        <v>28</v>
      </c>
      <c r="D7" s="87" t="n">
        <v>0.6</v>
      </c>
      <c r="E7" s="87" t="n">
        <v>2.1</v>
      </c>
      <c r="F7" s="87" t="n">
        <v>5</v>
      </c>
      <c r="G7" s="87" t="n">
        <v>27.9</v>
      </c>
      <c r="H7" s="87" t="n">
        <v>29.1</v>
      </c>
      <c r="I7" s="87" t="n">
        <v>18.1</v>
      </c>
      <c r="J7" s="87" t="n">
        <v>10.3</v>
      </c>
      <c r="K7" s="87" t="n">
        <v>2.2</v>
      </c>
      <c r="L7" s="87" t="s">
        <v>28</v>
      </c>
      <c r="M7" s="87" t="n">
        <v>4.6</v>
      </c>
    </row>
    <row r="8" customFormat="false" ht="12" hidden="false" customHeight="true" outlineLevel="0" collapsed="false">
      <c r="A8" s="69" t="s">
        <v>172</v>
      </c>
      <c r="B8" s="86" t="n">
        <v>3467</v>
      </c>
      <c r="C8" s="87" t="s">
        <v>28</v>
      </c>
      <c r="D8" s="87" t="n">
        <v>0.3</v>
      </c>
      <c r="E8" s="87" t="n">
        <v>2.3</v>
      </c>
      <c r="F8" s="87" t="n">
        <v>5.2</v>
      </c>
      <c r="G8" s="87" t="n">
        <v>26.4</v>
      </c>
      <c r="H8" s="87" t="n">
        <v>31.4</v>
      </c>
      <c r="I8" s="87" t="n">
        <v>16.2</v>
      </c>
      <c r="J8" s="87" t="n">
        <v>8</v>
      </c>
      <c r="K8" s="87" t="n">
        <v>1.8</v>
      </c>
      <c r="L8" s="87" t="s">
        <v>28</v>
      </c>
      <c r="M8" s="87" t="n">
        <v>8.5</v>
      </c>
    </row>
    <row r="9" customFormat="false" ht="12" hidden="false" customHeight="true" outlineLevel="0" collapsed="false">
      <c r="A9" s="69" t="s">
        <v>173</v>
      </c>
      <c r="B9" s="86" t="n">
        <v>1466</v>
      </c>
      <c r="C9" s="87" t="n">
        <v>0.1</v>
      </c>
      <c r="D9" s="87" t="n">
        <v>0.4</v>
      </c>
      <c r="E9" s="87" t="n">
        <v>2.2</v>
      </c>
      <c r="F9" s="87" t="n">
        <v>5.9</v>
      </c>
      <c r="G9" s="87" t="n">
        <v>24.8</v>
      </c>
      <c r="H9" s="87" t="n">
        <v>28.9</v>
      </c>
      <c r="I9" s="87" t="n">
        <v>17.6</v>
      </c>
      <c r="J9" s="87" t="n">
        <v>8.7</v>
      </c>
      <c r="K9" s="87" t="n">
        <v>2.9</v>
      </c>
      <c r="L9" s="87" t="s">
        <v>28</v>
      </c>
      <c r="M9" s="87" t="n">
        <v>8.5</v>
      </c>
    </row>
    <row r="10" customFormat="false" ht="12" hidden="false" customHeight="true" outlineLevel="0" collapsed="false">
      <c r="A10" s="69" t="s">
        <v>174</v>
      </c>
      <c r="B10" s="86" t="n">
        <v>2498</v>
      </c>
      <c r="C10" s="87" t="n">
        <v>0</v>
      </c>
      <c r="D10" s="87" t="n">
        <v>0.3</v>
      </c>
      <c r="E10" s="87" t="n">
        <v>1.8</v>
      </c>
      <c r="F10" s="87" t="n">
        <v>5.1</v>
      </c>
      <c r="G10" s="87" t="n">
        <v>24.3</v>
      </c>
      <c r="H10" s="87" t="n">
        <v>29.7</v>
      </c>
      <c r="I10" s="87" t="n">
        <v>16.7</v>
      </c>
      <c r="J10" s="87" t="n">
        <v>9.6</v>
      </c>
      <c r="K10" s="87" t="n">
        <v>1.8</v>
      </c>
      <c r="L10" s="87" t="s">
        <v>28</v>
      </c>
      <c r="M10" s="87" t="n">
        <v>10.6</v>
      </c>
    </row>
    <row r="11" customFormat="false" ht="12" hidden="false" customHeight="true" outlineLevel="0" collapsed="false">
      <c r="A11" s="69" t="s">
        <v>175</v>
      </c>
      <c r="B11" s="86" t="n">
        <v>520</v>
      </c>
      <c r="C11" s="87" t="s">
        <v>28</v>
      </c>
      <c r="D11" s="87" t="n">
        <v>0.4</v>
      </c>
      <c r="E11" s="87" t="n">
        <v>1.5</v>
      </c>
      <c r="F11" s="87" t="n">
        <v>6.9</v>
      </c>
      <c r="G11" s="87" t="n">
        <v>22.7</v>
      </c>
      <c r="H11" s="87" t="n">
        <v>24.2</v>
      </c>
      <c r="I11" s="87" t="n">
        <v>13.5</v>
      </c>
      <c r="J11" s="87" t="n">
        <v>6.9</v>
      </c>
      <c r="K11" s="87" t="n">
        <v>1.5</v>
      </c>
      <c r="L11" s="87" t="s">
        <v>28</v>
      </c>
      <c r="M11" s="87" t="n">
        <v>22.3</v>
      </c>
    </row>
    <row r="12" customFormat="false" ht="12" hidden="false" customHeight="true" outlineLevel="0" collapsed="false">
      <c r="A12" s="69" t="s">
        <v>176</v>
      </c>
      <c r="B12" s="86" t="n">
        <v>666</v>
      </c>
      <c r="C12" s="87" t="n">
        <v>0.2</v>
      </c>
      <c r="D12" s="87" t="n">
        <v>0.2</v>
      </c>
      <c r="E12" s="87" t="n">
        <v>1.8</v>
      </c>
      <c r="F12" s="87" t="n">
        <v>5</v>
      </c>
      <c r="G12" s="87" t="n">
        <v>23.6</v>
      </c>
      <c r="H12" s="87" t="n">
        <v>34.2</v>
      </c>
      <c r="I12" s="87" t="n">
        <v>18.5</v>
      </c>
      <c r="J12" s="87" t="n">
        <v>9.3</v>
      </c>
      <c r="K12" s="87" t="n">
        <v>1.2</v>
      </c>
      <c r="L12" s="87" t="s">
        <v>28</v>
      </c>
      <c r="M12" s="87" t="n">
        <v>6.2</v>
      </c>
    </row>
    <row r="13" customFormat="false" ht="12" hidden="false" customHeight="true" outlineLevel="0" collapsed="false">
      <c r="A13" s="69" t="s">
        <v>177</v>
      </c>
      <c r="B13" s="86" t="n">
        <v>581</v>
      </c>
      <c r="C13" s="87" t="s">
        <v>28</v>
      </c>
      <c r="D13" s="87" t="s">
        <v>28</v>
      </c>
      <c r="E13" s="87" t="n">
        <v>1.4</v>
      </c>
      <c r="F13" s="87" t="n">
        <v>4.1</v>
      </c>
      <c r="G13" s="87" t="n">
        <v>26.7</v>
      </c>
      <c r="H13" s="87" t="n">
        <v>33.4</v>
      </c>
      <c r="I13" s="87" t="n">
        <v>16.4</v>
      </c>
      <c r="J13" s="87" t="n">
        <v>7.7</v>
      </c>
      <c r="K13" s="87" t="n">
        <v>1.5</v>
      </c>
      <c r="L13" s="87" t="s">
        <v>28</v>
      </c>
      <c r="M13" s="87" t="n">
        <v>8.8</v>
      </c>
    </row>
    <row r="14" customFormat="false" ht="12" hidden="false" customHeight="true" outlineLevel="0" collapsed="false">
      <c r="A14" s="69" t="s">
        <v>178</v>
      </c>
      <c r="B14" s="86" t="n">
        <v>195</v>
      </c>
      <c r="C14" s="87" t="n">
        <v>0.5</v>
      </c>
      <c r="D14" s="87" t="s">
        <v>28</v>
      </c>
      <c r="E14" s="87" t="n">
        <v>0.5</v>
      </c>
      <c r="F14" s="87" t="n">
        <v>4.1</v>
      </c>
      <c r="G14" s="87" t="n">
        <v>16.4</v>
      </c>
      <c r="H14" s="87" t="n">
        <v>34.9</v>
      </c>
      <c r="I14" s="87" t="n">
        <v>23.6</v>
      </c>
      <c r="J14" s="87" t="n">
        <v>15.9</v>
      </c>
      <c r="K14" s="87" t="n">
        <v>3.1</v>
      </c>
      <c r="L14" s="87" t="s">
        <v>28</v>
      </c>
      <c r="M14" s="87" t="n">
        <v>1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69" t="s">
        <v>185</v>
      </c>
      <c r="B17" s="86" t="n">
        <v>610</v>
      </c>
      <c r="C17" s="87" t="s">
        <v>28</v>
      </c>
      <c r="D17" s="87" t="n">
        <v>0.2</v>
      </c>
      <c r="E17" s="87" t="n">
        <v>1.6</v>
      </c>
      <c r="F17" s="87" t="n">
        <v>4.4</v>
      </c>
      <c r="G17" s="87" t="n">
        <v>18.7</v>
      </c>
      <c r="H17" s="87" t="n">
        <v>22.5</v>
      </c>
      <c r="I17" s="87" t="n">
        <v>13.4</v>
      </c>
      <c r="J17" s="87" t="n">
        <v>7.2</v>
      </c>
      <c r="K17" s="87" t="n">
        <v>1.8</v>
      </c>
      <c r="L17" s="87" t="s">
        <v>28</v>
      </c>
      <c r="M17" s="87" t="n">
        <v>30.2</v>
      </c>
    </row>
    <row r="18" customFormat="false" ht="12" hidden="false" customHeight="true" outlineLevel="0" collapsed="false">
      <c r="A18" s="69" t="s">
        <v>186</v>
      </c>
      <c r="B18" s="86" t="n">
        <v>496</v>
      </c>
      <c r="C18" s="87" t="s">
        <v>28</v>
      </c>
      <c r="D18" s="87" t="s">
        <v>28</v>
      </c>
      <c r="E18" s="87" t="n">
        <v>2.8</v>
      </c>
      <c r="F18" s="87" t="n">
        <v>4.4</v>
      </c>
      <c r="G18" s="87" t="n">
        <v>26.2</v>
      </c>
      <c r="H18" s="87" t="n">
        <v>31.7</v>
      </c>
      <c r="I18" s="87" t="n">
        <v>13.7</v>
      </c>
      <c r="J18" s="87" t="n">
        <v>6.7</v>
      </c>
      <c r="K18" s="87" t="n">
        <v>1.6</v>
      </c>
      <c r="L18" s="87" t="s">
        <v>28</v>
      </c>
      <c r="M18" s="87" t="n">
        <v>12.9</v>
      </c>
    </row>
    <row r="19" customFormat="false" ht="12" hidden="false" customHeight="true" outlineLevel="0" collapsed="false">
      <c r="A19" s="69" t="s">
        <v>187</v>
      </c>
      <c r="B19" s="86" t="n">
        <v>399</v>
      </c>
      <c r="C19" s="87" t="s">
        <v>28</v>
      </c>
      <c r="D19" s="87" t="s">
        <v>28</v>
      </c>
      <c r="E19" s="87" t="n">
        <v>2</v>
      </c>
      <c r="F19" s="87" t="n">
        <v>7</v>
      </c>
      <c r="G19" s="87" t="n">
        <v>32.1</v>
      </c>
      <c r="H19" s="87" t="n">
        <v>29.1</v>
      </c>
      <c r="I19" s="87" t="n">
        <v>14.3</v>
      </c>
      <c r="J19" s="87" t="n">
        <v>8.8</v>
      </c>
      <c r="K19" s="87" t="n">
        <v>2.3</v>
      </c>
      <c r="L19" s="87" t="s">
        <v>28</v>
      </c>
      <c r="M19" s="87" t="n">
        <v>4.5</v>
      </c>
    </row>
    <row r="20" customFormat="false" ht="12" hidden="false" customHeight="true" outlineLevel="0" collapsed="false">
      <c r="A20" s="69" t="s">
        <v>18</v>
      </c>
      <c r="B20" s="86" t="n">
        <v>977</v>
      </c>
      <c r="C20" s="87" t="s">
        <v>28</v>
      </c>
      <c r="D20" s="87" t="n">
        <v>0.1</v>
      </c>
      <c r="E20" s="87" t="n">
        <v>0.9</v>
      </c>
      <c r="F20" s="87" t="n">
        <v>3.1</v>
      </c>
      <c r="G20" s="87" t="n">
        <v>21.4</v>
      </c>
      <c r="H20" s="87" t="n">
        <v>32.5</v>
      </c>
      <c r="I20" s="87" t="n">
        <v>20.8</v>
      </c>
      <c r="J20" s="87" t="n">
        <v>8.3</v>
      </c>
      <c r="K20" s="87" t="n">
        <v>1.4</v>
      </c>
      <c r="L20" s="87" t="s">
        <v>28</v>
      </c>
      <c r="M20" s="87" t="n">
        <v>11.5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</row>
    <row r="22" customFormat="false" ht="12" hidden="false" customHeight="true" outlineLevel="0" collapsed="false">
      <c r="A22" s="69" t="s">
        <v>189</v>
      </c>
      <c r="B22" s="86" t="n">
        <v>611</v>
      </c>
      <c r="C22" s="87" t="n">
        <v>0.2</v>
      </c>
      <c r="D22" s="87" t="n">
        <v>0.2</v>
      </c>
      <c r="E22" s="87" t="n">
        <v>1.3</v>
      </c>
      <c r="F22" s="87" t="n">
        <v>6.4</v>
      </c>
      <c r="G22" s="87" t="n">
        <v>27.8</v>
      </c>
      <c r="H22" s="87" t="n">
        <v>31.9</v>
      </c>
      <c r="I22" s="87" t="n">
        <v>15.5</v>
      </c>
      <c r="J22" s="87" t="n">
        <v>7.7</v>
      </c>
      <c r="K22" s="87" t="n">
        <v>1.6</v>
      </c>
      <c r="L22" s="87" t="s">
        <v>28</v>
      </c>
      <c r="M22" s="87" t="n">
        <v>7.4</v>
      </c>
    </row>
    <row r="23" customFormat="false" ht="12" hidden="false" customHeight="true" outlineLevel="0" collapsed="false">
      <c r="A23" s="69" t="s">
        <v>190</v>
      </c>
      <c r="B23" s="86" t="n">
        <v>716</v>
      </c>
      <c r="C23" s="87" t="s">
        <v>28</v>
      </c>
      <c r="D23" s="87" t="n">
        <v>0.1</v>
      </c>
      <c r="E23" s="87" t="n">
        <v>2.4</v>
      </c>
      <c r="F23" s="87" t="n">
        <v>4.9</v>
      </c>
      <c r="G23" s="87" t="n">
        <v>24.6</v>
      </c>
      <c r="H23" s="87" t="n">
        <v>31.7</v>
      </c>
      <c r="I23" s="87" t="n">
        <v>18.3</v>
      </c>
      <c r="J23" s="87" t="n">
        <v>10.3</v>
      </c>
      <c r="K23" s="87" t="n">
        <v>0.7</v>
      </c>
      <c r="L23" s="87" t="s">
        <v>28</v>
      </c>
      <c r="M23" s="87" t="n">
        <v>7</v>
      </c>
    </row>
    <row r="24" customFormat="false" ht="12" hidden="false" customHeight="true" outlineLevel="0" collapsed="false">
      <c r="A24" s="69" t="s">
        <v>191</v>
      </c>
      <c r="B24" s="86" t="n">
        <v>540</v>
      </c>
      <c r="C24" s="87" t="s">
        <v>28</v>
      </c>
      <c r="D24" s="87" t="n">
        <v>0.9</v>
      </c>
      <c r="E24" s="87" t="n">
        <v>3.5</v>
      </c>
      <c r="F24" s="87" t="n">
        <v>5.7</v>
      </c>
      <c r="G24" s="87" t="n">
        <v>19.4</v>
      </c>
      <c r="H24" s="87" t="n">
        <v>20.2</v>
      </c>
      <c r="I24" s="87" t="n">
        <v>20.2</v>
      </c>
      <c r="J24" s="87" t="n">
        <v>14.4</v>
      </c>
      <c r="K24" s="87" t="n">
        <v>5</v>
      </c>
      <c r="L24" s="87" t="s">
        <v>28</v>
      </c>
      <c r="M24" s="87" t="n">
        <v>10.6</v>
      </c>
    </row>
    <row r="25" customFormat="false" ht="12" hidden="false" customHeight="true" outlineLevel="0" collapsed="false">
      <c r="A25" s="69" t="s">
        <v>192</v>
      </c>
      <c r="B25" s="86" t="n">
        <v>555</v>
      </c>
      <c r="C25" s="87" t="s">
        <v>28</v>
      </c>
      <c r="D25" s="87" t="n">
        <v>0.9</v>
      </c>
      <c r="E25" s="87" t="n">
        <v>2.2</v>
      </c>
      <c r="F25" s="87" t="n">
        <v>4.1</v>
      </c>
      <c r="G25" s="87" t="n">
        <v>32.3</v>
      </c>
      <c r="H25" s="87" t="n">
        <v>32.1</v>
      </c>
      <c r="I25" s="87" t="n">
        <v>17.8</v>
      </c>
      <c r="J25" s="87" t="n">
        <v>8.3</v>
      </c>
      <c r="K25" s="87" t="n">
        <v>1.8</v>
      </c>
      <c r="L25" s="87" t="s">
        <v>28</v>
      </c>
      <c r="M25" s="87" t="n">
        <v>0.5</v>
      </c>
    </row>
    <row r="26" customFormat="false" ht="12" hidden="false" customHeight="true" outlineLevel="0" collapsed="false">
      <c r="A26" s="69" t="s">
        <v>193</v>
      </c>
      <c r="B26" s="86" t="n">
        <v>684</v>
      </c>
      <c r="C26" s="87" t="s">
        <v>28</v>
      </c>
      <c r="D26" s="87" t="n">
        <v>0.3</v>
      </c>
      <c r="E26" s="87" t="n">
        <v>3.2</v>
      </c>
      <c r="F26" s="87" t="n">
        <v>5.6</v>
      </c>
      <c r="G26" s="87" t="n">
        <v>22.5</v>
      </c>
      <c r="H26" s="87" t="n">
        <v>32.5</v>
      </c>
      <c r="I26" s="87" t="n">
        <v>14.6</v>
      </c>
      <c r="J26" s="87" t="n">
        <v>10.5</v>
      </c>
      <c r="K26" s="87" t="n">
        <v>2.2</v>
      </c>
      <c r="L26" s="87" t="s">
        <v>28</v>
      </c>
      <c r="M26" s="87" t="n">
        <v>8.6</v>
      </c>
    </row>
    <row r="27" customFormat="false" ht="12" hidden="false" customHeight="true" outlineLevel="0" collapsed="false">
      <c r="A27" s="69" t="s">
        <v>194</v>
      </c>
      <c r="B27" s="86" t="n">
        <v>862</v>
      </c>
      <c r="C27" s="87" t="s">
        <v>28</v>
      </c>
      <c r="D27" s="87" t="n">
        <v>0.3</v>
      </c>
      <c r="E27" s="87" t="n">
        <v>1.6</v>
      </c>
      <c r="F27" s="87" t="n">
        <v>5.6</v>
      </c>
      <c r="G27" s="87" t="n">
        <v>24.8</v>
      </c>
      <c r="H27" s="87" t="n">
        <v>30.5</v>
      </c>
      <c r="I27" s="87" t="n">
        <v>17.3</v>
      </c>
      <c r="J27" s="87" t="n">
        <v>7.8</v>
      </c>
      <c r="K27" s="87" t="n">
        <v>1.7</v>
      </c>
      <c r="L27" s="87" t="s">
        <v>28</v>
      </c>
      <c r="M27" s="87" t="n">
        <v>10.3</v>
      </c>
    </row>
    <row r="28" customFormat="false" ht="12" hidden="false" customHeight="true" outlineLevel="0" collapsed="false">
      <c r="A28" s="69" t="s">
        <v>195</v>
      </c>
      <c r="B28" s="86" t="n">
        <v>710</v>
      </c>
      <c r="C28" s="87" t="n">
        <v>0.1</v>
      </c>
      <c r="D28" s="87" t="n">
        <v>0.1</v>
      </c>
      <c r="E28" s="87" t="n">
        <v>1.7</v>
      </c>
      <c r="F28" s="87" t="n">
        <v>4.8</v>
      </c>
      <c r="G28" s="87" t="n">
        <v>23</v>
      </c>
      <c r="H28" s="87" t="n">
        <v>28.7</v>
      </c>
      <c r="I28" s="87" t="n">
        <v>17.7</v>
      </c>
      <c r="J28" s="87" t="n">
        <v>8.3</v>
      </c>
      <c r="K28" s="87" t="n">
        <v>1.5</v>
      </c>
      <c r="L28" s="87" t="s">
        <v>28</v>
      </c>
      <c r="M28" s="87" t="n">
        <v>13.9</v>
      </c>
    </row>
    <row r="29" customFormat="false" ht="12" hidden="false" customHeight="true" outlineLevel="0" collapsed="false">
      <c r="A29" s="69" t="s">
        <v>196</v>
      </c>
      <c r="B29" s="86" t="n">
        <v>728</v>
      </c>
      <c r="C29" s="87" t="s">
        <v>28</v>
      </c>
      <c r="D29" s="87" t="n">
        <v>0.7</v>
      </c>
      <c r="E29" s="87" t="n">
        <v>2.2</v>
      </c>
      <c r="F29" s="87" t="n">
        <v>5.8</v>
      </c>
      <c r="G29" s="87" t="n">
        <v>24.9</v>
      </c>
      <c r="H29" s="87" t="n">
        <v>32.8</v>
      </c>
      <c r="I29" s="87" t="n">
        <v>16.2</v>
      </c>
      <c r="J29" s="87" t="n">
        <v>9.1</v>
      </c>
      <c r="K29" s="87" t="n">
        <v>1.9</v>
      </c>
      <c r="L29" s="87" t="s">
        <v>28</v>
      </c>
      <c r="M29" s="87" t="n">
        <v>6.5</v>
      </c>
    </row>
    <row r="30" customFormat="false" ht="12" hidden="false" customHeight="true" outlineLevel="0" collapsed="false">
      <c r="A30" s="69" t="s">
        <v>197</v>
      </c>
      <c r="B30" s="86" t="n">
        <v>354</v>
      </c>
      <c r="C30" s="87" t="n">
        <v>0.3</v>
      </c>
      <c r="D30" s="87" t="n">
        <v>0.3</v>
      </c>
      <c r="E30" s="87" t="n">
        <v>2.3</v>
      </c>
      <c r="F30" s="87" t="n">
        <v>10.2</v>
      </c>
      <c r="G30" s="87" t="n">
        <v>30.5</v>
      </c>
      <c r="H30" s="87" t="n">
        <v>26.6</v>
      </c>
      <c r="I30" s="87" t="n">
        <v>17.2</v>
      </c>
      <c r="J30" s="87" t="n">
        <v>7.1</v>
      </c>
      <c r="K30" s="87" t="n">
        <v>2</v>
      </c>
      <c r="L30" s="87" t="s">
        <v>28</v>
      </c>
      <c r="M30" s="87" t="n">
        <v>3.7</v>
      </c>
    </row>
    <row r="31" customFormat="false" ht="12" hidden="false" customHeight="true" outlineLevel="0" collapsed="false">
      <c r="A31" s="69" t="s">
        <v>198</v>
      </c>
      <c r="B31" s="86" t="n">
        <v>342</v>
      </c>
      <c r="C31" s="87" t="n">
        <v>0.3</v>
      </c>
      <c r="D31" s="87" t="s">
        <v>28</v>
      </c>
      <c r="E31" s="87" t="n">
        <v>0.9</v>
      </c>
      <c r="F31" s="87" t="n">
        <v>4.4</v>
      </c>
      <c r="G31" s="87" t="n">
        <v>17</v>
      </c>
      <c r="H31" s="87" t="n">
        <v>33.9</v>
      </c>
      <c r="I31" s="87" t="n">
        <v>23.4</v>
      </c>
      <c r="J31" s="87" t="n">
        <v>14.3</v>
      </c>
      <c r="K31" s="87" t="n">
        <v>3.2</v>
      </c>
      <c r="L31" s="87" t="s">
        <v>28</v>
      </c>
      <c r="M31" s="87" t="n">
        <v>2.6</v>
      </c>
    </row>
    <row r="32" customFormat="false" ht="12" hidden="false" customHeight="true" outlineLevel="0" collapsed="false">
      <c r="A32" s="69" t="s">
        <v>199</v>
      </c>
      <c r="B32" s="86" t="n">
        <v>402</v>
      </c>
      <c r="C32" s="87" t="s">
        <v>28</v>
      </c>
      <c r="D32" s="87" t="n">
        <v>0.5</v>
      </c>
      <c r="E32" s="87" t="n">
        <v>1.7</v>
      </c>
      <c r="F32" s="87" t="n">
        <v>6.7</v>
      </c>
      <c r="G32" s="87" t="n">
        <v>31.8</v>
      </c>
      <c r="H32" s="87" t="n">
        <v>30.1</v>
      </c>
      <c r="I32" s="87" t="n">
        <v>16.2</v>
      </c>
      <c r="J32" s="87" t="n">
        <v>7.5</v>
      </c>
      <c r="K32" s="87" t="n">
        <v>3.7</v>
      </c>
      <c r="L32" s="87" t="s">
        <v>28</v>
      </c>
      <c r="M32" s="87" t="n">
        <v>1.7</v>
      </c>
    </row>
    <row r="33" customFormat="false" ht="12" hidden="false" customHeight="true" outlineLevel="0" collapsed="false">
      <c r="A33" s="69" t="s">
        <v>200</v>
      </c>
      <c r="B33" s="86" t="n">
        <v>391</v>
      </c>
      <c r="C33" s="87" t="s">
        <v>28</v>
      </c>
      <c r="D33" s="87" t="n">
        <v>0.8</v>
      </c>
      <c r="E33" s="87" t="n">
        <v>1.3</v>
      </c>
      <c r="F33" s="87" t="n">
        <v>5.6</v>
      </c>
      <c r="G33" s="87" t="n">
        <v>29.9</v>
      </c>
      <c r="H33" s="87" t="n">
        <v>28.6</v>
      </c>
      <c r="I33" s="87" t="n">
        <v>14.8</v>
      </c>
      <c r="J33" s="87" t="n">
        <v>9.7</v>
      </c>
      <c r="K33" s="87" t="n">
        <v>1.3</v>
      </c>
      <c r="L33" s="87" t="s">
        <v>28</v>
      </c>
      <c r="M33" s="87" t="n">
        <v>7.9</v>
      </c>
    </row>
    <row r="34" customFormat="false" ht="12" hidden="false" customHeight="true" outlineLevel="0" collapsed="false">
      <c r="A34" s="69" t="s">
        <v>201</v>
      </c>
      <c r="B34" s="86" t="n">
        <v>631</v>
      </c>
      <c r="C34" s="87" t="n">
        <v>0.2</v>
      </c>
      <c r="D34" s="87" t="n">
        <v>0.2</v>
      </c>
      <c r="E34" s="87" t="n">
        <v>2.7</v>
      </c>
      <c r="F34" s="87" t="n">
        <v>4</v>
      </c>
      <c r="G34" s="87" t="n">
        <v>27.9</v>
      </c>
      <c r="H34" s="87" t="n">
        <v>33.8</v>
      </c>
      <c r="I34" s="87" t="n">
        <v>13</v>
      </c>
      <c r="J34" s="87" t="n">
        <v>6.7</v>
      </c>
      <c r="K34" s="87" t="n">
        <v>2.1</v>
      </c>
      <c r="L34" s="87" t="s">
        <v>28</v>
      </c>
      <c r="M34" s="87" t="n">
        <v>9.7</v>
      </c>
    </row>
    <row r="35" customFormat="false" ht="12" hidden="false" customHeight="true" outlineLevel="0" collapsed="false">
      <c r="A35" s="69" t="s">
        <v>202</v>
      </c>
      <c r="B35" s="86" t="n">
        <v>731</v>
      </c>
      <c r="C35" s="87" t="s">
        <v>28</v>
      </c>
      <c r="D35" s="87" t="n">
        <v>0.3</v>
      </c>
      <c r="E35" s="87" t="n">
        <v>1.8</v>
      </c>
      <c r="F35" s="87" t="n">
        <v>5.7</v>
      </c>
      <c r="G35" s="87" t="n">
        <v>29</v>
      </c>
      <c r="H35" s="87" t="n">
        <v>32.7</v>
      </c>
      <c r="I35" s="87" t="n">
        <v>18.1</v>
      </c>
      <c r="J35" s="87" t="n">
        <v>9.7</v>
      </c>
      <c r="K35" s="87" t="n">
        <v>1.4</v>
      </c>
      <c r="L35" s="87" t="s">
        <v>28</v>
      </c>
      <c r="M35" s="87" t="n">
        <v>1.4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</row>
    <row r="37" customFormat="false" ht="12" hidden="false" customHeight="true" outlineLevel="0" collapsed="false">
      <c r="A37" s="71" t="s">
        <v>179</v>
      </c>
      <c r="B37" s="79" t="n">
        <v>10739</v>
      </c>
      <c r="C37" s="88" t="n">
        <v>0</v>
      </c>
      <c r="D37" s="88" t="n">
        <v>0.3</v>
      </c>
      <c r="E37" s="88" t="n">
        <v>2</v>
      </c>
      <c r="F37" s="88" t="n">
        <v>5.3</v>
      </c>
      <c r="G37" s="88" t="n">
        <v>25.3</v>
      </c>
      <c r="H37" s="88" t="n">
        <v>30.4</v>
      </c>
      <c r="I37" s="88" t="n">
        <v>16.9</v>
      </c>
      <c r="J37" s="88" t="n">
        <v>8.9</v>
      </c>
      <c r="K37" s="88" t="n">
        <v>2</v>
      </c>
      <c r="L37" s="88" t="s">
        <v>28</v>
      </c>
      <c r="M37" s="88" t="n">
        <v>8.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4:G6" display="3.2  Alter der Ratsuchenden in der Schwangerschafts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8.5" hidden="false" customHeight="true" outlineLevel="0" collapsed="false">
      <c r="A1" s="61" t="s">
        <v>277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52"/>
      <c r="G2" s="62"/>
      <c r="H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278</v>
      </c>
      <c r="D3" s="66"/>
      <c r="E3" s="66"/>
      <c r="F3" s="64" t="s">
        <v>279</v>
      </c>
      <c r="G3" s="64"/>
      <c r="H3" s="64"/>
    </row>
    <row r="4" customFormat="false" ht="48" hidden="false" customHeight="true" outlineLevel="0" collapsed="false">
      <c r="A4" s="81"/>
      <c r="B4" s="65"/>
      <c r="C4" s="97" t="s">
        <v>280</v>
      </c>
      <c r="D4" s="65" t="s">
        <v>281</v>
      </c>
      <c r="E4" s="65" t="s">
        <v>282</v>
      </c>
      <c r="F4" s="65" t="s">
        <v>283</v>
      </c>
      <c r="G4" s="65" t="s">
        <v>284</v>
      </c>
      <c r="H4" s="82" t="s">
        <v>282</v>
      </c>
    </row>
    <row r="5" customFormat="false" ht="12" hidden="false" customHeight="true" outlineLevel="0" collapsed="false">
      <c r="A5" s="81"/>
      <c r="B5" s="65"/>
      <c r="C5" s="64" t="s">
        <v>263</v>
      </c>
      <c r="D5" s="64"/>
      <c r="E5" s="64"/>
      <c r="F5" s="64"/>
      <c r="G5" s="64"/>
      <c r="H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69" t="s">
        <v>171</v>
      </c>
      <c r="B8" s="86" t="n">
        <v>1346</v>
      </c>
      <c r="C8" s="87" t="n">
        <v>33.2</v>
      </c>
      <c r="D8" s="87" t="n">
        <v>66.1</v>
      </c>
      <c r="E8" s="87" t="n">
        <v>0.7</v>
      </c>
      <c r="F8" s="87" t="n">
        <v>95.6</v>
      </c>
      <c r="G8" s="87" t="n">
        <v>4.2</v>
      </c>
      <c r="H8" s="87" t="n">
        <v>0.1</v>
      </c>
    </row>
    <row r="9" customFormat="false" ht="12" hidden="false" customHeight="true" outlineLevel="0" collapsed="false">
      <c r="A9" s="69" t="s">
        <v>172</v>
      </c>
      <c r="B9" s="86" t="n">
        <v>3467</v>
      </c>
      <c r="C9" s="87" t="n">
        <v>33.3</v>
      </c>
      <c r="D9" s="87" t="n">
        <v>64.6</v>
      </c>
      <c r="E9" s="87" t="n">
        <v>2.1</v>
      </c>
      <c r="F9" s="87" t="n">
        <v>95.2</v>
      </c>
      <c r="G9" s="87" t="n">
        <v>4.4</v>
      </c>
      <c r="H9" s="87" t="n">
        <v>0.4</v>
      </c>
    </row>
    <row r="10" customFormat="false" ht="12" hidden="false" customHeight="true" outlineLevel="0" collapsed="false">
      <c r="A10" s="69" t="s">
        <v>173</v>
      </c>
      <c r="B10" s="86" t="n">
        <v>1466</v>
      </c>
      <c r="C10" s="87" t="n">
        <v>34.9</v>
      </c>
      <c r="D10" s="87" t="n">
        <v>63.4</v>
      </c>
      <c r="E10" s="87" t="n">
        <v>1.8</v>
      </c>
      <c r="F10" s="87" t="n">
        <v>93.8</v>
      </c>
      <c r="G10" s="87" t="n">
        <v>5.7</v>
      </c>
      <c r="H10" s="87" t="n">
        <v>0.5</v>
      </c>
    </row>
    <row r="11" customFormat="false" ht="12" hidden="false" customHeight="true" outlineLevel="0" collapsed="false">
      <c r="A11" s="69" t="s">
        <v>174</v>
      </c>
      <c r="B11" s="86" t="n">
        <v>2498</v>
      </c>
      <c r="C11" s="87" t="n">
        <v>33.7</v>
      </c>
      <c r="D11" s="87" t="n">
        <v>64.7</v>
      </c>
      <c r="E11" s="87" t="n">
        <v>1.6</v>
      </c>
      <c r="F11" s="87" t="n">
        <v>96.2</v>
      </c>
      <c r="G11" s="87" t="n">
        <v>3.2</v>
      </c>
      <c r="H11" s="87" t="n">
        <v>0.6</v>
      </c>
    </row>
    <row r="12" customFormat="false" ht="12" hidden="false" customHeight="true" outlineLevel="0" collapsed="false">
      <c r="A12" s="69" t="s">
        <v>175</v>
      </c>
      <c r="B12" s="86" t="n">
        <v>520</v>
      </c>
      <c r="C12" s="87" t="n">
        <v>33.5</v>
      </c>
      <c r="D12" s="87" t="n">
        <v>66</v>
      </c>
      <c r="E12" s="87" t="n">
        <v>0.6</v>
      </c>
      <c r="F12" s="87" t="n">
        <v>96.2</v>
      </c>
      <c r="G12" s="87" t="n">
        <v>3.1</v>
      </c>
      <c r="H12" s="87" t="n">
        <v>0.8</v>
      </c>
    </row>
    <row r="13" customFormat="false" ht="12" hidden="false" customHeight="true" outlineLevel="0" collapsed="false">
      <c r="A13" s="69" t="s">
        <v>176</v>
      </c>
      <c r="B13" s="86" t="n">
        <v>666</v>
      </c>
      <c r="C13" s="87" t="n">
        <v>33.3</v>
      </c>
      <c r="D13" s="87" t="n">
        <v>64.7</v>
      </c>
      <c r="E13" s="87" t="n">
        <v>2</v>
      </c>
      <c r="F13" s="87" t="n">
        <v>97.4</v>
      </c>
      <c r="G13" s="87" t="n">
        <v>2.4</v>
      </c>
      <c r="H13" s="87" t="n">
        <v>0.2</v>
      </c>
    </row>
    <row r="14" customFormat="false" ht="12" hidden="false" customHeight="true" outlineLevel="0" collapsed="false">
      <c r="A14" s="69" t="s">
        <v>177</v>
      </c>
      <c r="B14" s="86" t="n">
        <v>581</v>
      </c>
      <c r="C14" s="87" t="n">
        <v>39.4</v>
      </c>
      <c r="D14" s="87" t="n">
        <v>60.1</v>
      </c>
      <c r="E14" s="87" t="n">
        <v>0.5</v>
      </c>
      <c r="F14" s="87" t="n">
        <v>96.6</v>
      </c>
      <c r="G14" s="87" t="n">
        <v>3.4</v>
      </c>
      <c r="H14" s="87" t="s">
        <v>28</v>
      </c>
    </row>
    <row r="15" customFormat="false" ht="12" hidden="false" customHeight="true" outlineLevel="0" collapsed="false">
      <c r="A15" s="69" t="s">
        <v>178</v>
      </c>
      <c r="B15" s="86" t="n">
        <v>195</v>
      </c>
      <c r="C15" s="87" t="n">
        <v>24.6</v>
      </c>
      <c r="D15" s="87" t="n">
        <v>75.4</v>
      </c>
      <c r="E15" s="87" t="s">
        <v>28</v>
      </c>
      <c r="F15" s="87" t="n">
        <v>95.4</v>
      </c>
      <c r="G15" s="87" t="n">
        <v>4.6</v>
      </c>
      <c r="H15" s="87" t="s">
        <v>28</v>
      </c>
    </row>
    <row r="16" customFormat="false" ht="12" hidden="false" customHeight="true" outlineLevel="0" collapsed="false">
      <c r="A16" s="77"/>
      <c r="B16" s="76"/>
      <c r="C16" s="76"/>
      <c r="D16" s="76"/>
      <c r="E16" s="76"/>
      <c r="F16" s="76"/>
      <c r="G16" s="76"/>
      <c r="H16" s="76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</row>
    <row r="18" customFormat="false" ht="12" hidden="false" customHeight="true" outlineLevel="0" collapsed="false">
      <c r="A18" s="69" t="s">
        <v>185</v>
      </c>
      <c r="B18" s="86" t="n">
        <v>610</v>
      </c>
      <c r="C18" s="87" t="n">
        <v>34.1</v>
      </c>
      <c r="D18" s="87" t="n">
        <v>65.7</v>
      </c>
      <c r="E18" s="87" t="n">
        <v>0.2</v>
      </c>
      <c r="F18" s="87" t="n">
        <v>96.7</v>
      </c>
      <c r="G18" s="87" t="n">
        <v>2.5</v>
      </c>
      <c r="H18" s="87" t="n">
        <v>0.8</v>
      </c>
    </row>
    <row r="19" customFormat="false" ht="12" hidden="false" customHeight="true" outlineLevel="0" collapsed="false">
      <c r="A19" s="69" t="s">
        <v>186</v>
      </c>
      <c r="B19" s="86" t="n">
        <v>496</v>
      </c>
      <c r="C19" s="87" t="n">
        <v>44.4</v>
      </c>
      <c r="D19" s="87" t="n">
        <v>55</v>
      </c>
      <c r="E19" s="87" t="n">
        <v>0.6</v>
      </c>
      <c r="F19" s="87" t="n">
        <v>95.8</v>
      </c>
      <c r="G19" s="87" t="n">
        <v>4</v>
      </c>
      <c r="H19" s="87" t="n">
        <v>0.2</v>
      </c>
    </row>
    <row r="20" customFormat="false" ht="12" hidden="false" customHeight="true" outlineLevel="0" collapsed="false">
      <c r="A20" s="69" t="s">
        <v>187</v>
      </c>
      <c r="B20" s="86" t="n">
        <v>399</v>
      </c>
      <c r="C20" s="87" t="n">
        <v>41.6</v>
      </c>
      <c r="D20" s="87" t="n">
        <v>58.4</v>
      </c>
      <c r="E20" s="87" t="s">
        <v>28</v>
      </c>
      <c r="F20" s="87" t="n">
        <v>92.7</v>
      </c>
      <c r="G20" s="87" t="n">
        <v>7.3</v>
      </c>
      <c r="H20" s="87" t="s">
        <v>28</v>
      </c>
    </row>
    <row r="21" customFormat="false" ht="12" hidden="false" customHeight="true" outlineLevel="0" collapsed="false">
      <c r="A21" s="69" t="s">
        <v>18</v>
      </c>
      <c r="B21" s="86" t="n">
        <v>977</v>
      </c>
      <c r="C21" s="87" t="n">
        <v>25.9</v>
      </c>
      <c r="D21" s="87" t="n">
        <v>73.1</v>
      </c>
      <c r="E21" s="87" t="n">
        <v>1</v>
      </c>
      <c r="F21" s="87" t="n">
        <v>92.6</v>
      </c>
      <c r="G21" s="87" t="n">
        <v>7.2</v>
      </c>
      <c r="H21" s="87" t="n">
        <v>0.2</v>
      </c>
    </row>
    <row r="22" customFormat="false" ht="12" hidden="false" customHeight="true" outlineLevel="0" collapsed="false">
      <c r="A22" s="69"/>
      <c r="B22" s="86"/>
      <c r="C22" s="87"/>
      <c r="D22" s="87"/>
      <c r="E22" s="87"/>
      <c r="F22" s="87"/>
      <c r="G22" s="87"/>
      <c r="H22" s="87"/>
    </row>
    <row r="23" customFormat="false" ht="12" hidden="false" customHeight="true" outlineLevel="0" collapsed="false">
      <c r="A23" s="69" t="s">
        <v>189</v>
      </c>
      <c r="B23" s="86" t="n">
        <v>611</v>
      </c>
      <c r="C23" s="87" t="n">
        <v>35.2</v>
      </c>
      <c r="D23" s="87" t="n">
        <v>64</v>
      </c>
      <c r="E23" s="87" t="n">
        <v>0.8</v>
      </c>
      <c r="F23" s="87" t="n">
        <v>97.4</v>
      </c>
      <c r="G23" s="87" t="n">
        <v>2.6</v>
      </c>
      <c r="H23" s="87" t="s">
        <v>28</v>
      </c>
    </row>
    <row r="24" customFormat="false" ht="12" hidden="false" customHeight="true" outlineLevel="0" collapsed="false">
      <c r="A24" s="69" t="s">
        <v>190</v>
      </c>
      <c r="B24" s="86" t="n">
        <v>716</v>
      </c>
      <c r="C24" s="87" t="n">
        <v>34.8</v>
      </c>
      <c r="D24" s="87" t="n">
        <v>64</v>
      </c>
      <c r="E24" s="87" t="n">
        <v>1.3</v>
      </c>
      <c r="F24" s="87" t="n">
        <v>95.3</v>
      </c>
      <c r="G24" s="87" t="n">
        <v>4.3</v>
      </c>
      <c r="H24" s="87" t="n">
        <v>0.4</v>
      </c>
    </row>
    <row r="25" customFormat="false" ht="12" hidden="false" customHeight="true" outlineLevel="0" collapsed="false">
      <c r="A25" s="69" t="s">
        <v>191</v>
      </c>
      <c r="B25" s="86" t="n">
        <v>540</v>
      </c>
      <c r="C25" s="87" t="n">
        <v>35.2</v>
      </c>
      <c r="D25" s="87" t="n">
        <v>63.1</v>
      </c>
      <c r="E25" s="87" t="n">
        <v>1.7</v>
      </c>
      <c r="F25" s="87" t="n">
        <v>92</v>
      </c>
      <c r="G25" s="87" t="n">
        <v>7.6</v>
      </c>
      <c r="H25" s="87" t="n">
        <v>0.4</v>
      </c>
    </row>
    <row r="26" customFormat="false" ht="12" hidden="false" customHeight="true" outlineLevel="0" collapsed="false">
      <c r="A26" s="69" t="s">
        <v>192</v>
      </c>
      <c r="B26" s="86" t="n">
        <v>555</v>
      </c>
      <c r="C26" s="87" t="n">
        <v>34.6</v>
      </c>
      <c r="D26" s="87" t="n">
        <v>65.4</v>
      </c>
      <c r="E26" s="87" t="s">
        <v>28</v>
      </c>
      <c r="F26" s="87" t="n">
        <v>97.5</v>
      </c>
      <c r="G26" s="87" t="n">
        <v>2.5</v>
      </c>
      <c r="H26" s="87" t="s">
        <v>28</v>
      </c>
    </row>
    <row r="27" customFormat="false" ht="12" hidden="false" customHeight="true" outlineLevel="0" collapsed="false">
      <c r="A27" s="69" t="s">
        <v>193</v>
      </c>
      <c r="B27" s="86" t="n">
        <v>684</v>
      </c>
      <c r="C27" s="87" t="n">
        <v>29.2</v>
      </c>
      <c r="D27" s="87" t="n">
        <v>61.5</v>
      </c>
      <c r="E27" s="87" t="n">
        <v>9.2</v>
      </c>
      <c r="F27" s="87" t="n">
        <v>94.6</v>
      </c>
      <c r="G27" s="87" t="n">
        <v>3.5</v>
      </c>
      <c r="H27" s="87" t="n">
        <v>1.9</v>
      </c>
    </row>
    <row r="28" customFormat="false" ht="12" hidden="false" customHeight="true" outlineLevel="0" collapsed="false">
      <c r="A28" s="69" t="s">
        <v>194</v>
      </c>
      <c r="B28" s="86" t="n">
        <v>862</v>
      </c>
      <c r="C28" s="87" t="n">
        <v>29.2</v>
      </c>
      <c r="D28" s="87" t="n">
        <v>68.9</v>
      </c>
      <c r="E28" s="87" t="n">
        <v>1.9</v>
      </c>
      <c r="F28" s="87" t="n">
        <v>97</v>
      </c>
      <c r="G28" s="87" t="n">
        <v>2.1</v>
      </c>
      <c r="H28" s="87" t="n">
        <v>0.9</v>
      </c>
    </row>
    <row r="29" customFormat="false" ht="12" hidden="false" customHeight="true" outlineLevel="0" collapsed="false">
      <c r="A29" s="69" t="s">
        <v>195</v>
      </c>
      <c r="B29" s="86" t="n">
        <v>710</v>
      </c>
      <c r="C29" s="87" t="n">
        <v>36.3</v>
      </c>
      <c r="D29" s="87" t="n">
        <v>60.4</v>
      </c>
      <c r="E29" s="87" t="n">
        <v>3.2</v>
      </c>
      <c r="F29" s="87" t="n">
        <v>96.6</v>
      </c>
      <c r="G29" s="87" t="n">
        <v>2.7</v>
      </c>
      <c r="H29" s="87" t="n">
        <v>0.7</v>
      </c>
    </row>
    <row r="30" customFormat="false" ht="12" hidden="false" customHeight="true" outlineLevel="0" collapsed="false">
      <c r="A30" s="69" t="s">
        <v>196</v>
      </c>
      <c r="B30" s="86" t="n">
        <v>728</v>
      </c>
      <c r="C30" s="87" t="n">
        <v>36.1</v>
      </c>
      <c r="D30" s="87" t="n">
        <v>62.9</v>
      </c>
      <c r="E30" s="87" t="n">
        <v>1</v>
      </c>
      <c r="F30" s="87" t="n">
        <v>93.1</v>
      </c>
      <c r="G30" s="87" t="n">
        <v>6.7</v>
      </c>
      <c r="H30" s="87" t="n">
        <v>0.1</v>
      </c>
    </row>
    <row r="31" customFormat="false" ht="12" hidden="false" customHeight="true" outlineLevel="0" collapsed="false">
      <c r="A31" s="69" t="s">
        <v>197</v>
      </c>
      <c r="B31" s="86" t="n">
        <v>354</v>
      </c>
      <c r="C31" s="87" t="n">
        <v>39.8</v>
      </c>
      <c r="D31" s="87" t="n">
        <v>59</v>
      </c>
      <c r="E31" s="87" t="n">
        <v>1.1</v>
      </c>
      <c r="F31" s="87" t="n">
        <v>98.3</v>
      </c>
      <c r="G31" s="87" t="n">
        <v>1.7</v>
      </c>
      <c r="H31" s="87" t="s">
        <v>28</v>
      </c>
    </row>
    <row r="32" customFormat="false" ht="12" hidden="false" customHeight="true" outlineLevel="0" collapsed="false">
      <c r="A32" s="69" t="s">
        <v>198</v>
      </c>
      <c r="B32" s="86" t="n">
        <v>342</v>
      </c>
      <c r="C32" s="87" t="n">
        <v>25.7</v>
      </c>
      <c r="D32" s="87" t="n">
        <v>74</v>
      </c>
      <c r="E32" s="87" t="n">
        <v>0.3</v>
      </c>
      <c r="F32" s="87" t="n">
        <v>96.2</v>
      </c>
      <c r="G32" s="87" t="n">
        <v>3.5</v>
      </c>
      <c r="H32" s="87" t="n">
        <v>0.3</v>
      </c>
    </row>
    <row r="33" customFormat="false" ht="12" hidden="false" customHeight="true" outlineLevel="0" collapsed="false">
      <c r="A33" s="69" t="s">
        <v>199</v>
      </c>
      <c r="B33" s="86" t="n">
        <v>402</v>
      </c>
      <c r="C33" s="87" t="n">
        <v>30.3</v>
      </c>
      <c r="D33" s="87" t="n">
        <v>69.4</v>
      </c>
      <c r="E33" s="87" t="n">
        <v>0.2</v>
      </c>
      <c r="F33" s="87" t="n">
        <v>98.5</v>
      </c>
      <c r="G33" s="87" t="n">
        <v>1.5</v>
      </c>
      <c r="H33" s="87" t="s">
        <v>28</v>
      </c>
    </row>
    <row r="34" customFormat="false" ht="12" hidden="false" customHeight="true" outlineLevel="0" collapsed="false">
      <c r="A34" s="69" t="s">
        <v>200</v>
      </c>
      <c r="B34" s="86" t="n">
        <v>391</v>
      </c>
      <c r="C34" s="87" t="n">
        <v>36.6</v>
      </c>
      <c r="D34" s="87" t="n">
        <v>62.7</v>
      </c>
      <c r="E34" s="87" t="n">
        <v>0.8</v>
      </c>
      <c r="F34" s="87" t="n">
        <v>95.7</v>
      </c>
      <c r="G34" s="87" t="n">
        <v>4.1</v>
      </c>
      <c r="H34" s="87" t="n">
        <v>0.3</v>
      </c>
    </row>
    <row r="35" customFormat="false" ht="12" hidden="false" customHeight="true" outlineLevel="0" collapsed="false">
      <c r="A35" s="69" t="s">
        <v>201</v>
      </c>
      <c r="B35" s="86" t="n">
        <v>631</v>
      </c>
      <c r="C35" s="87" t="n">
        <v>30.4</v>
      </c>
      <c r="D35" s="87" t="n">
        <v>68.1</v>
      </c>
      <c r="E35" s="87" t="n">
        <v>1.4</v>
      </c>
      <c r="F35" s="87" t="n">
        <v>95.9</v>
      </c>
      <c r="G35" s="87" t="n">
        <v>4.1</v>
      </c>
      <c r="H35" s="87" t="s">
        <v>28</v>
      </c>
    </row>
    <row r="36" customFormat="false" ht="12" hidden="false" customHeight="true" outlineLevel="0" collapsed="false">
      <c r="A36" s="69" t="s">
        <v>202</v>
      </c>
      <c r="B36" s="86" t="n">
        <v>731</v>
      </c>
      <c r="C36" s="87" t="n">
        <v>37.5</v>
      </c>
      <c r="D36" s="87" t="n">
        <v>62.1</v>
      </c>
      <c r="E36" s="87" t="n">
        <v>0.4</v>
      </c>
      <c r="F36" s="87" t="n">
        <v>96.9</v>
      </c>
      <c r="G36" s="87" t="n">
        <v>3</v>
      </c>
      <c r="H36" s="87" t="n">
        <v>0.1</v>
      </c>
    </row>
    <row r="37" customFormat="false" ht="12" hidden="false" customHeight="true" outlineLevel="0" collapsed="false">
      <c r="A37" s="69"/>
      <c r="B37" s="86"/>
      <c r="C37" s="87"/>
      <c r="D37" s="87"/>
      <c r="E37" s="87"/>
      <c r="F37" s="87"/>
      <c r="G37" s="87"/>
      <c r="H37" s="87"/>
    </row>
    <row r="38" customFormat="false" ht="12" hidden="false" customHeight="true" outlineLevel="0" collapsed="false">
      <c r="A38" s="71" t="s">
        <v>179</v>
      </c>
      <c r="B38" s="79" t="n">
        <v>10739</v>
      </c>
      <c r="C38" s="88" t="n">
        <v>33.8</v>
      </c>
      <c r="D38" s="88" t="n">
        <v>64.7</v>
      </c>
      <c r="E38" s="88" t="n">
        <v>1.6</v>
      </c>
      <c r="F38" s="88" t="n">
        <v>95.6</v>
      </c>
      <c r="G38" s="88" t="n">
        <v>4</v>
      </c>
      <c r="H38" s="88" t="n">
        <v>0.4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8:G10" display="3.3  Lebensform und Staatsangehörigkeit der Ratsuchenden in der Schwangerschaftsberatung 2007&#10;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28"/>
    <col collapsed="false" customWidth="true" hidden="false" outlineLevel="0" max="10" min="4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0.7"/>
  </cols>
  <sheetData>
    <row r="1" customFormat="false" ht="24" hidden="false" customHeight="true" outlineLevel="0" collapsed="false">
      <c r="A1" s="61" t="s">
        <v>285</v>
      </c>
      <c r="B1" s="61"/>
      <c r="C1" s="61"/>
      <c r="D1" s="61"/>
      <c r="E1" s="61"/>
      <c r="F1" s="61"/>
      <c r="G1" s="61"/>
      <c r="H1" s="61"/>
      <c r="I1" s="61"/>
      <c r="J1" s="61"/>
      <c r="K1" s="60"/>
      <c r="L1" s="60"/>
      <c r="M1" s="60"/>
      <c r="N1" s="60"/>
      <c r="O1" s="60"/>
      <c r="P1" s="60"/>
      <c r="Q1" s="60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52"/>
      <c r="I2" s="62"/>
      <c r="J2" s="62"/>
      <c r="K2" s="52"/>
      <c r="L2" s="62"/>
      <c r="M2" s="62"/>
      <c r="N2" s="62"/>
      <c r="O2" s="62"/>
      <c r="P2" s="62"/>
      <c r="Q2" s="62"/>
      <c r="R2" s="62"/>
    </row>
    <row r="3" customFormat="false" ht="24" hidden="false" customHeight="true" outlineLevel="0" collapsed="false">
      <c r="A3" s="81" t="s">
        <v>253</v>
      </c>
      <c r="B3" s="65" t="s">
        <v>286</v>
      </c>
      <c r="C3" s="65" t="s">
        <v>287</v>
      </c>
      <c r="D3" s="65"/>
      <c r="E3" s="65"/>
      <c r="F3" s="65"/>
      <c r="G3" s="65"/>
      <c r="H3" s="82" t="s">
        <v>288</v>
      </c>
      <c r="I3" s="82"/>
      <c r="J3" s="82"/>
      <c r="K3" s="81" t="s">
        <v>289</v>
      </c>
      <c r="L3" s="81"/>
      <c r="M3" s="81"/>
      <c r="N3" s="81"/>
      <c r="O3" s="81"/>
      <c r="P3" s="81"/>
      <c r="Q3" s="81"/>
      <c r="R3" s="82" t="s">
        <v>253</v>
      </c>
    </row>
    <row r="4" customFormat="false" ht="48" hidden="false" customHeight="true" outlineLevel="0" collapsed="false">
      <c r="A4" s="81"/>
      <c r="B4" s="65"/>
      <c r="C4" s="65" t="s">
        <v>290</v>
      </c>
      <c r="D4" s="66" t="s">
        <v>291</v>
      </c>
      <c r="E4" s="66" t="s">
        <v>292</v>
      </c>
      <c r="F4" s="66" t="s">
        <v>293</v>
      </c>
      <c r="G4" s="65" t="s">
        <v>294</v>
      </c>
      <c r="H4" s="65" t="s">
        <v>295</v>
      </c>
      <c r="I4" s="65" t="s">
        <v>296</v>
      </c>
      <c r="J4" s="82" t="s">
        <v>297</v>
      </c>
      <c r="K4" s="81" t="s">
        <v>298</v>
      </c>
      <c r="L4" s="65" t="s">
        <v>299</v>
      </c>
      <c r="M4" s="65" t="s">
        <v>300</v>
      </c>
      <c r="N4" s="65" t="s">
        <v>301</v>
      </c>
      <c r="O4" s="65" t="s">
        <v>302</v>
      </c>
      <c r="P4" s="65" t="s">
        <v>303</v>
      </c>
      <c r="Q4" s="65" t="s">
        <v>304</v>
      </c>
      <c r="R4" s="82"/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 t="s">
        <v>219</v>
      </c>
      <c r="L6" s="84"/>
      <c r="M6" s="84"/>
      <c r="N6" s="84"/>
      <c r="O6" s="84"/>
      <c r="P6" s="84"/>
      <c r="Q6" s="84"/>
      <c r="R6" s="76"/>
    </row>
    <row r="7" customFormat="false" ht="12" hidden="false" customHeight="true" outlineLevel="0" collapsed="false">
      <c r="A7" s="69" t="s">
        <v>171</v>
      </c>
      <c r="B7" s="86" t="n">
        <v>1346</v>
      </c>
      <c r="C7" s="87" t="n">
        <v>58.4</v>
      </c>
      <c r="D7" s="87" t="n">
        <v>25.4</v>
      </c>
      <c r="E7" s="87" t="n">
        <v>11.3</v>
      </c>
      <c r="F7" s="87" t="n">
        <v>3.2</v>
      </c>
      <c r="G7" s="87" t="n">
        <v>1.7</v>
      </c>
      <c r="H7" s="87" t="n">
        <v>10.6</v>
      </c>
      <c r="I7" s="87" t="n">
        <v>44.7</v>
      </c>
      <c r="J7" s="87" t="n">
        <v>44.7</v>
      </c>
      <c r="K7" s="87" t="n">
        <v>4.8</v>
      </c>
      <c r="L7" s="87" t="n">
        <v>12.6</v>
      </c>
      <c r="M7" s="87" t="n">
        <v>16.9</v>
      </c>
      <c r="N7" s="87" t="n">
        <v>94</v>
      </c>
      <c r="O7" s="87" t="n">
        <v>0.4</v>
      </c>
      <c r="P7" s="87" t="n">
        <v>53.6</v>
      </c>
      <c r="Q7" s="87" t="n">
        <v>0.1</v>
      </c>
      <c r="R7" s="89" t="s">
        <v>171</v>
      </c>
    </row>
    <row r="8" customFormat="false" ht="12" hidden="false" customHeight="true" outlineLevel="0" collapsed="false">
      <c r="A8" s="69" t="s">
        <v>172</v>
      </c>
      <c r="B8" s="86" t="n">
        <v>3467</v>
      </c>
      <c r="C8" s="87" t="n">
        <v>63.5</v>
      </c>
      <c r="D8" s="87" t="n">
        <v>24.3</v>
      </c>
      <c r="E8" s="87" t="n">
        <v>7.7</v>
      </c>
      <c r="F8" s="87" t="n">
        <v>2.6</v>
      </c>
      <c r="G8" s="87" t="n">
        <v>1.9</v>
      </c>
      <c r="H8" s="87" t="n">
        <v>16.3</v>
      </c>
      <c r="I8" s="87" t="n">
        <v>39.3</v>
      </c>
      <c r="J8" s="87" t="n">
        <v>44.4</v>
      </c>
      <c r="K8" s="87" t="n">
        <v>22.8</v>
      </c>
      <c r="L8" s="87" t="n">
        <v>37.4</v>
      </c>
      <c r="M8" s="87" t="n">
        <v>26.3</v>
      </c>
      <c r="N8" s="87" t="n">
        <v>93</v>
      </c>
      <c r="O8" s="87" t="n">
        <v>0.4</v>
      </c>
      <c r="P8" s="87" t="n">
        <v>42</v>
      </c>
      <c r="Q8" s="87" t="n">
        <v>1.4</v>
      </c>
      <c r="R8" s="89" t="s">
        <v>172</v>
      </c>
    </row>
    <row r="9" customFormat="false" ht="12" hidden="false" customHeight="true" outlineLevel="0" collapsed="false">
      <c r="A9" s="69" t="s">
        <v>173</v>
      </c>
      <c r="B9" s="86" t="n">
        <v>1466</v>
      </c>
      <c r="C9" s="87" t="n">
        <v>59.1</v>
      </c>
      <c r="D9" s="87" t="n">
        <v>25.4</v>
      </c>
      <c r="E9" s="87" t="n">
        <v>9.7</v>
      </c>
      <c r="F9" s="87" t="n">
        <v>4</v>
      </c>
      <c r="G9" s="87" t="n">
        <v>1.9</v>
      </c>
      <c r="H9" s="87" t="n">
        <v>6.7</v>
      </c>
      <c r="I9" s="87" t="n">
        <v>36.3</v>
      </c>
      <c r="J9" s="87" t="n">
        <v>57</v>
      </c>
      <c r="K9" s="87" t="n">
        <v>14.9</v>
      </c>
      <c r="L9" s="87" t="n">
        <v>31.2</v>
      </c>
      <c r="M9" s="87" t="n">
        <v>24.6</v>
      </c>
      <c r="N9" s="87" t="n">
        <v>93.5</v>
      </c>
      <c r="O9" s="87" t="n">
        <v>0.6</v>
      </c>
      <c r="P9" s="87" t="n">
        <v>31.7</v>
      </c>
      <c r="Q9" s="87" t="n">
        <v>2.5</v>
      </c>
      <c r="R9" s="89" t="s">
        <v>173</v>
      </c>
    </row>
    <row r="10" customFormat="false" ht="12" hidden="false" customHeight="true" outlineLevel="0" collapsed="false">
      <c r="A10" s="69" t="s">
        <v>174</v>
      </c>
      <c r="B10" s="86" t="n">
        <v>2498</v>
      </c>
      <c r="C10" s="87" t="n">
        <v>64.5</v>
      </c>
      <c r="D10" s="87" t="n">
        <v>23.7</v>
      </c>
      <c r="E10" s="87" t="n">
        <v>7.4</v>
      </c>
      <c r="F10" s="87" t="n">
        <v>2.8</v>
      </c>
      <c r="G10" s="87" t="n">
        <v>1.6</v>
      </c>
      <c r="H10" s="87" t="n">
        <v>7.9</v>
      </c>
      <c r="I10" s="87" t="n">
        <v>43.2</v>
      </c>
      <c r="J10" s="87" t="n">
        <v>48.9</v>
      </c>
      <c r="K10" s="87" t="n">
        <v>8.8</v>
      </c>
      <c r="L10" s="87" t="n">
        <v>17.6</v>
      </c>
      <c r="M10" s="87" t="n">
        <v>13.8</v>
      </c>
      <c r="N10" s="87" t="n">
        <v>89.4</v>
      </c>
      <c r="O10" s="87" t="n">
        <v>0.4</v>
      </c>
      <c r="P10" s="87" t="n">
        <v>32.3</v>
      </c>
      <c r="Q10" s="87" t="n">
        <v>1</v>
      </c>
      <c r="R10" s="89" t="s">
        <v>174</v>
      </c>
    </row>
    <row r="11" customFormat="false" ht="12" hidden="false" customHeight="true" outlineLevel="0" collapsed="false">
      <c r="A11" s="69" t="s">
        <v>175</v>
      </c>
      <c r="B11" s="86" t="n">
        <v>520</v>
      </c>
      <c r="C11" s="87" t="n">
        <v>60</v>
      </c>
      <c r="D11" s="87" t="n">
        <v>28.1</v>
      </c>
      <c r="E11" s="87" t="n">
        <v>7.9</v>
      </c>
      <c r="F11" s="87" t="n">
        <v>2.9</v>
      </c>
      <c r="G11" s="87" t="n">
        <v>1.2</v>
      </c>
      <c r="H11" s="87" t="n">
        <v>14.8</v>
      </c>
      <c r="I11" s="87" t="n">
        <v>44.2</v>
      </c>
      <c r="J11" s="87" t="n">
        <v>41</v>
      </c>
      <c r="K11" s="87" t="n">
        <v>16.9</v>
      </c>
      <c r="L11" s="87" t="n">
        <v>32.1</v>
      </c>
      <c r="M11" s="87" t="n">
        <v>29.2</v>
      </c>
      <c r="N11" s="87" t="n">
        <v>91.9</v>
      </c>
      <c r="O11" s="87" t="n">
        <v>1.2</v>
      </c>
      <c r="P11" s="87" t="n">
        <v>48.5</v>
      </c>
      <c r="Q11" s="87" t="n">
        <v>2.1</v>
      </c>
      <c r="R11" s="89" t="s">
        <v>175</v>
      </c>
    </row>
    <row r="12" customFormat="false" ht="12" hidden="false" customHeight="true" outlineLevel="0" collapsed="false">
      <c r="A12" s="69" t="s">
        <v>176</v>
      </c>
      <c r="B12" s="86" t="n">
        <v>666</v>
      </c>
      <c r="C12" s="87" t="n">
        <v>65.3</v>
      </c>
      <c r="D12" s="87" t="n">
        <v>23.9</v>
      </c>
      <c r="E12" s="87" t="n">
        <v>7.2</v>
      </c>
      <c r="F12" s="87" t="n">
        <v>2.3</v>
      </c>
      <c r="G12" s="87" t="n">
        <v>1.4</v>
      </c>
      <c r="H12" s="87" t="n">
        <v>4.1</v>
      </c>
      <c r="I12" s="87" t="n">
        <v>37.5</v>
      </c>
      <c r="J12" s="87" t="n">
        <v>58.4</v>
      </c>
      <c r="K12" s="87" t="n">
        <v>4.2</v>
      </c>
      <c r="L12" s="87" t="n">
        <v>19.4</v>
      </c>
      <c r="M12" s="87" t="n">
        <v>16.8</v>
      </c>
      <c r="N12" s="87" t="n">
        <v>93.7</v>
      </c>
      <c r="O12" s="87" t="n">
        <v>0.3</v>
      </c>
      <c r="P12" s="87" t="n">
        <v>41.6</v>
      </c>
      <c r="Q12" s="87" t="n">
        <v>0.2</v>
      </c>
      <c r="R12" s="89" t="s">
        <v>176</v>
      </c>
    </row>
    <row r="13" customFormat="false" ht="12" hidden="false" customHeight="true" outlineLevel="0" collapsed="false">
      <c r="A13" s="69" t="s">
        <v>177</v>
      </c>
      <c r="B13" s="86" t="n">
        <v>581</v>
      </c>
      <c r="C13" s="87" t="n">
        <v>62.5</v>
      </c>
      <c r="D13" s="87" t="n">
        <v>25.1</v>
      </c>
      <c r="E13" s="87" t="n">
        <v>9.5</v>
      </c>
      <c r="F13" s="87" t="n">
        <v>2.4</v>
      </c>
      <c r="G13" s="87" t="n">
        <v>0.5</v>
      </c>
      <c r="H13" s="87" t="n">
        <v>3.3</v>
      </c>
      <c r="I13" s="87" t="n">
        <v>48.7</v>
      </c>
      <c r="J13" s="87" t="n">
        <v>48</v>
      </c>
      <c r="K13" s="87" t="n">
        <v>4.6</v>
      </c>
      <c r="L13" s="87" t="n">
        <v>5.2</v>
      </c>
      <c r="M13" s="87" t="n">
        <v>12</v>
      </c>
      <c r="N13" s="87" t="n">
        <v>99</v>
      </c>
      <c r="O13" s="87" t="s">
        <v>28</v>
      </c>
      <c r="P13" s="87" t="n">
        <v>98.1</v>
      </c>
      <c r="Q13" s="87" t="s">
        <v>28</v>
      </c>
      <c r="R13" s="89" t="s">
        <v>177</v>
      </c>
    </row>
    <row r="14" customFormat="false" ht="12" hidden="false" customHeight="true" outlineLevel="0" collapsed="false">
      <c r="A14" s="69" t="s">
        <v>178</v>
      </c>
      <c r="B14" s="86" t="n">
        <v>195</v>
      </c>
      <c r="C14" s="87" t="n">
        <v>65.6</v>
      </c>
      <c r="D14" s="87" t="n">
        <v>24.6</v>
      </c>
      <c r="E14" s="87" t="n">
        <v>6.2</v>
      </c>
      <c r="F14" s="87" t="n">
        <v>2.6</v>
      </c>
      <c r="G14" s="87" t="n">
        <v>1</v>
      </c>
      <c r="H14" s="87" t="n">
        <v>60</v>
      </c>
      <c r="I14" s="87" t="n">
        <v>14.4</v>
      </c>
      <c r="J14" s="87" t="n">
        <v>25.6</v>
      </c>
      <c r="K14" s="87" t="n">
        <v>8.2</v>
      </c>
      <c r="L14" s="87" t="n">
        <v>94.9</v>
      </c>
      <c r="M14" s="87" t="n">
        <v>11.3</v>
      </c>
      <c r="N14" s="87" t="n">
        <v>65.1</v>
      </c>
      <c r="O14" s="87" t="s">
        <v>28</v>
      </c>
      <c r="P14" s="87" t="n">
        <v>14.9</v>
      </c>
      <c r="Q14" s="87" t="s">
        <v>28</v>
      </c>
      <c r="R14" s="89" t="s">
        <v>178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89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 t="s">
        <v>220</v>
      </c>
      <c r="L16" s="84"/>
      <c r="M16" s="84"/>
      <c r="N16" s="84"/>
      <c r="O16" s="84"/>
      <c r="P16" s="84"/>
      <c r="Q16" s="84"/>
      <c r="R16" s="89"/>
    </row>
    <row r="17" customFormat="false" ht="12" hidden="false" customHeight="true" outlineLevel="0" collapsed="false">
      <c r="A17" s="69" t="s">
        <v>185</v>
      </c>
      <c r="B17" s="86" t="n">
        <v>610</v>
      </c>
      <c r="C17" s="87" t="n">
        <v>60.3</v>
      </c>
      <c r="D17" s="87" t="n">
        <v>29.7</v>
      </c>
      <c r="E17" s="87" t="n">
        <v>5.9</v>
      </c>
      <c r="F17" s="87" t="n">
        <v>2.8</v>
      </c>
      <c r="G17" s="87" t="n">
        <v>1.3</v>
      </c>
      <c r="H17" s="87" t="n">
        <v>7.2</v>
      </c>
      <c r="I17" s="87" t="n">
        <v>38.9</v>
      </c>
      <c r="J17" s="87" t="n">
        <v>53.9</v>
      </c>
      <c r="K17" s="87" t="n">
        <v>12.6</v>
      </c>
      <c r="L17" s="87" t="n">
        <v>20.5</v>
      </c>
      <c r="M17" s="87" t="n">
        <v>18.4</v>
      </c>
      <c r="N17" s="87" t="n">
        <v>88.9</v>
      </c>
      <c r="O17" s="87" t="n">
        <v>0.8</v>
      </c>
      <c r="P17" s="87" t="n">
        <v>31.8</v>
      </c>
      <c r="Q17" s="87" t="n">
        <v>6.7</v>
      </c>
      <c r="R17" s="89" t="s">
        <v>185</v>
      </c>
    </row>
    <row r="18" customFormat="false" ht="12" hidden="false" customHeight="true" outlineLevel="0" collapsed="false">
      <c r="A18" s="69" t="s">
        <v>186</v>
      </c>
      <c r="B18" s="86" t="n">
        <v>496</v>
      </c>
      <c r="C18" s="87" t="n">
        <v>69</v>
      </c>
      <c r="D18" s="87" t="n">
        <v>20.4</v>
      </c>
      <c r="E18" s="87" t="n">
        <v>7.3</v>
      </c>
      <c r="F18" s="87" t="n">
        <v>2.4</v>
      </c>
      <c r="G18" s="87" t="n">
        <v>1</v>
      </c>
      <c r="H18" s="87" t="n">
        <v>8.3</v>
      </c>
      <c r="I18" s="87" t="n">
        <v>51.6</v>
      </c>
      <c r="J18" s="87" t="n">
        <v>40.1</v>
      </c>
      <c r="K18" s="87" t="n">
        <v>1.8</v>
      </c>
      <c r="L18" s="87" t="n">
        <v>5.6</v>
      </c>
      <c r="M18" s="87" t="n">
        <v>6</v>
      </c>
      <c r="N18" s="87" t="n">
        <v>98.6</v>
      </c>
      <c r="O18" s="87" t="s">
        <v>28</v>
      </c>
      <c r="P18" s="87" t="n">
        <v>76.6</v>
      </c>
      <c r="Q18" s="87" t="s">
        <v>28</v>
      </c>
      <c r="R18" s="89" t="s">
        <v>186</v>
      </c>
    </row>
    <row r="19" customFormat="false" ht="12" hidden="false" customHeight="true" outlineLevel="0" collapsed="false">
      <c r="A19" s="69" t="s">
        <v>187</v>
      </c>
      <c r="B19" s="86" t="n">
        <v>399</v>
      </c>
      <c r="C19" s="87" t="n">
        <v>61.7</v>
      </c>
      <c r="D19" s="87" t="n">
        <v>25.8</v>
      </c>
      <c r="E19" s="87" t="n">
        <v>7.8</v>
      </c>
      <c r="F19" s="87" t="n">
        <v>2.5</v>
      </c>
      <c r="G19" s="87" t="n">
        <v>2.3</v>
      </c>
      <c r="H19" s="87" t="n">
        <v>2.5</v>
      </c>
      <c r="I19" s="87" t="n">
        <v>31.8</v>
      </c>
      <c r="J19" s="87" t="n">
        <v>65.7</v>
      </c>
      <c r="K19" s="87" t="n">
        <v>9</v>
      </c>
      <c r="L19" s="87" t="n">
        <v>21.1</v>
      </c>
      <c r="M19" s="87" t="n">
        <v>25.8</v>
      </c>
      <c r="N19" s="87" t="n">
        <v>99.2</v>
      </c>
      <c r="O19" s="87" t="s">
        <v>28</v>
      </c>
      <c r="P19" s="87" t="n">
        <v>69.2</v>
      </c>
      <c r="Q19" s="87" t="s">
        <v>28</v>
      </c>
      <c r="R19" s="89" t="s">
        <v>187</v>
      </c>
    </row>
    <row r="20" customFormat="false" ht="12" hidden="false" customHeight="true" outlineLevel="0" collapsed="false">
      <c r="A20" s="69" t="s">
        <v>18</v>
      </c>
      <c r="B20" s="86" t="n">
        <v>977</v>
      </c>
      <c r="C20" s="87" t="n">
        <v>70.1</v>
      </c>
      <c r="D20" s="87" t="n">
        <v>21.6</v>
      </c>
      <c r="E20" s="87" t="n">
        <v>5.4</v>
      </c>
      <c r="F20" s="87" t="n">
        <v>2.3</v>
      </c>
      <c r="G20" s="87" t="n">
        <v>0.6</v>
      </c>
      <c r="H20" s="87" t="n">
        <v>9.3</v>
      </c>
      <c r="I20" s="87" t="n">
        <v>42.2</v>
      </c>
      <c r="J20" s="87" t="n">
        <v>48.5</v>
      </c>
      <c r="K20" s="87" t="n">
        <v>8.1</v>
      </c>
      <c r="L20" s="87" t="n">
        <v>28.1</v>
      </c>
      <c r="M20" s="87" t="n">
        <v>19.2</v>
      </c>
      <c r="N20" s="87" t="n">
        <v>95.1</v>
      </c>
      <c r="O20" s="87" t="n">
        <v>0.4</v>
      </c>
      <c r="P20" s="87" t="n">
        <v>31.4</v>
      </c>
      <c r="Q20" s="87" t="n">
        <v>1.6</v>
      </c>
      <c r="R20" s="89" t="s">
        <v>18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9"/>
    </row>
    <row r="22" customFormat="false" ht="12" hidden="false" customHeight="true" outlineLevel="0" collapsed="false">
      <c r="A22" s="69" t="s">
        <v>189</v>
      </c>
      <c r="B22" s="86" t="n">
        <v>611</v>
      </c>
      <c r="C22" s="87" t="n">
        <v>65.1</v>
      </c>
      <c r="D22" s="87" t="n">
        <v>23.6</v>
      </c>
      <c r="E22" s="87" t="n">
        <v>8.5</v>
      </c>
      <c r="F22" s="87" t="n">
        <v>1.6</v>
      </c>
      <c r="G22" s="87" t="n">
        <v>1.1</v>
      </c>
      <c r="H22" s="87" t="n">
        <v>11.6</v>
      </c>
      <c r="I22" s="87" t="n">
        <v>41.7</v>
      </c>
      <c r="J22" s="87" t="n">
        <v>46.6</v>
      </c>
      <c r="K22" s="87" t="n">
        <v>4.3</v>
      </c>
      <c r="L22" s="87" t="n">
        <v>13.1</v>
      </c>
      <c r="M22" s="87" t="n">
        <v>15.5</v>
      </c>
      <c r="N22" s="87" t="n">
        <v>88.2</v>
      </c>
      <c r="O22" s="87" t="n">
        <v>0.2</v>
      </c>
      <c r="P22" s="87" t="n">
        <v>66.1</v>
      </c>
      <c r="Q22" s="87" t="s">
        <v>28</v>
      </c>
      <c r="R22" s="89" t="s">
        <v>189</v>
      </c>
    </row>
    <row r="23" customFormat="false" ht="12" hidden="false" customHeight="true" outlineLevel="0" collapsed="false">
      <c r="A23" s="69" t="s">
        <v>190</v>
      </c>
      <c r="B23" s="86" t="n">
        <v>716</v>
      </c>
      <c r="C23" s="87" t="n">
        <v>64.4</v>
      </c>
      <c r="D23" s="87" t="n">
        <v>23.9</v>
      </c>
      <c r="E23" s="87" t="n">
        <v>8.5</v>
      </c>
      <c r="F23" s="87" t="n">
        <v>1.8</v>
      </c>
      <c r="G23" s="87" t="n">
        <v>1.4</v>
      </c>
      <c r="H23" s="87" t="n">
        <v>6.1</v>
      </c>
      <c r="I23" s="87" t="n">
        <v>31.3</v>
      </c>
      <c r="J23" s="87" t="n">
        <v>62.6</v>
      </c>
      <c r="K23" s="87" t="n">
        <v>9.8</v>
      </c>
      <c r="L23" s="87" t="n">
        <v>26</v>
      </c>
      <c r="M23" s="87" t="n">
        <v>22.1</v>
      </c>
      <c r="N23" s="87" t="n">
        <v>93.4</v>
      </c>
      <c r="O23" s="87" t="s">
        <v>28</v>
      </c>
      <c r="P23" s="87" t="n">
        <v>10.9</v>
      </c>
      <c r="Q23" s="87" t="n">
        <v>0.3</v>
      </c>
      <c r="R23" s="89" t="s">
        <v>190</v>
      </c>
    </row>
    <row r="24" customFormat="false" ht="12" hidden="false" customHeight="true" outlineLevel="0" collapsed="false">
      <c r="A24" s="69" t="s">
        <v>191</v>
      </c>
      <c r="B24" s="86" t="n">
        <v>540</v>
      </c>
      <c r="C24" s="87" t="n">
        <v>48.1</v>
      </c>
      <c r="D24" s="87" t="n">
        <v>28.5</v>
      </c>
      <c r="E24" s="87" t="n">
        <v>14.4</v>
      </c>
      <c r="F24" s="87" t="n">
        <v>6.5</v>
      </c>
      <c r="G24" s="87" t="n">
        <v>2.4</v>
      </c>
      <c r="H24" s="87" t="n">
        <v>4.3</v>
      </c>
      <c r="I24" s="87" t="n">
        <v>55</v>
      </c>
      <c r="J24" s="87" t="n">
        <v>40.7</v>
      </c>
      <c r="K24" s="87" t="n">
        <v>20.6</v>
      </c>
      <c r="L24" s="87" t="n">
        <v>40.2</v>
      </c>
      <c r="M24" s="87" t="n">
        <v>40.6</v>
      </c>
      <c r="N24" s="87" t="n">
        <v>95.6</v>
      </c>
      <c r="O24" s="87" t="n">
        <v>0.9</v>
      </c>
      <c r="P24" s="87" t="n">
        <v>70.9</v>
      </c>
      <c r="Q24" s="87" t="n">
        <v>0.2</v>
      </c>
      <c r="R24" s="89" t="s">
        <v>191</v>
      </c>
    </row>
    <row r="25" customFormat="false" ht="12" hidden="false" customHeight="true" outlineLevel="0" collapsed="false">
      <c r="A25" s="69" t="s">
        <v>192</v>
      </c>
      <c r="B25" s="86" t="n">
        <v>555</v>
      </c>
      <c r="C25" s="87" t="n">
        <v>60.7</v>
      </c>
      <c r="D25" s="87" t="n">
        <v>23.6</v>
      </c>
      <c r="E25" s="87" t="n">
        <v>12.1</v>
      </c>
      <c r="F25" s="87" t="n">
        <v>2</v>
      </c>
      <c r="G25" s="87" t="n">
        <v>1.6</v>
      </c>
      <c r="H25" s="87" t="n">
        <v>7.9</v>
      </c>
      <c r="I25" s="87" t="n">
        <v>49.4</v>
      </c>
      <c r="J25" s="87" t="n">
        <v>42.7</v>
      </c>
      <c r="K25" s="87" t="n">
        <v>0.4</v>
      </c>
      <c r="L25" s="87" t="n">
        <v>2.9</v>
      </c>
      <c r="M25" s="87" t="n">
        <v>5.2</v>
      </c>
      <c r="N25" s="87" t="n">
        <v>95.3</v>
      </c>
      <c r="O25" s="87" t="n">
        <v>0.2</v>
      </c>
      <c r="P25" s="87" t="n">
        <v>41.8</v>
      </c>
      <c r="Q25" s="87" t="n">
        <v>0.2</v>
      </c>
      <c r="R25" s="89" t="s">
        <v>192</v>
      </c>
    </row>
    <row r="26" customFormat="false" ht="12" hidden="false" customHeight="true" outlineLevel="0" collapsed="false">
      <c r="A26" s="69" t="s">
        <v>193</v>
      </c>
      <c r="B26" s="86" t="n">
        <v>684</v>
      </c>
      <c r="C26" s="87" t="n">
        <v>65.8</v>
      </c>
      <c r="D26" s="87" t="n">
        <v>21.1</v>
      </c>
      <c r="E26" s="87" t="n">
        <v>8.2</v>
      </c>
      <c r="F26" s="87" t="n">
        <v>2.8</v>
      </c>
      <c r="G26" s="87" t="n">
        <v>2.2</v>
      </c>
      <c r="H26" s="87" t="n">
        <v>10.5</v>
      </c>
      <c r="I26" s="87" t="n">
        <v>28.8</v>
      </c>
      <c r="J26" s="87" t="n">
        <v>60.7</v>
      </c>
      <c r="K26" s="87" t="n">
        <v>26.5</v>
      </c>
      <c r="L26" s="87" t="n">
        <v>36.4</v>
      </c>
      <c r="M26" s="87" t="n">
        <v>23.7</v>
      </c>
      <c r="N26" s="87" t="n">
        <v>82.6</v>
      </c>
      <c r="O26" s="87" t="n">
        <v>0.9</v>
      </c>
      <c r="P26" s="87" t="n">
        <v>52.2</v>
      </c>
      <c r="Q26" s="87" t="n">
        <v>1.9</v>
      </c>
      <c r="R26" s="89" t="s">
        <v>193</v>
      </c>
    </row>
    <row r="27" customFormat="false" ht="12" hidden="false" customHeight="true" outlineLevel="0" collapsed="false">
      <c r="A27" s="69" t="s">
        <v>194</v>
      </c>
      <c r="B27" s="86" t="n">
        <v>862</v>
      </c>
      <c r="C27" s="87" t="n">
        <v>65.3</v>
      </c>
      <c r="D27" s="87" t="n">
        <v>24.1</v>
      </c>
      <c r="E27" s="87" t="n">
        <v>5.7</v>
      </c>
      <c r="F27" s="87" t="n">
        <v>3.1</v>
      </c>
      <c r="G27" s="87" t="n">
        <v>1.7</v>
      </c>
      <c r="H27" s="87" t="n">
        <v>2.7</v>
      </c>
      <c r="I27" s="87" t="n">
        <v>41.4</v>
      </c>
      <c r="J27" s="87" t="n">
        <v>55.9</v>
      </c>
      <c r="K27" s="87" t="n">
        <v>2.2</v>
      </c>
      <c r="L27" s="87" t="n">
        <v>12.3</v>
      </c>
      <c r="M27" s="87" t="n">
        <v>8.1</v>
      </c>
      <c r="N27" s="87" t="n">
        <v>94.1</v>
      </c>
      <c r="O27" s="87" t="n">
        <v>0.1</v>
      </c>
      <c r="P27" s="87" t="n">
        <v>15</v>
      </c>
      <c r="Q27" s="87" t="n">
        <v>1.3</v>
      </c>
      <c r="R27" s="89" t="s">
        <v>194</v>
      </c>
    </row>
    <row r="28" customFormat="false" ht="12" hidden="false" customHeight="true" outlineLevel="0" collapsed="false">
      <c r="A28" s="69" t="s">
        <v>195</v>
      </c>
      <c r="B28" s="86" t="n">
        <v>710</v>
      </c>
      <c r="C28" s="87" t="n">
        <v>57.5</v>
      </c>
      <c r="D28" s="87" t="n">
        <v>28.3</v>
      </c>
      <c r="E28" s="87" t="n">
        <v>10</v>
      </c>
      <c r="F28" s="87" t="n">
        <v>3.1</v>
      </c>
      <c r="G28" s="87" t="n">
        <v>1.1</v>
      </c>
      <c r="H28" s="87" t="n">
        <v>10.8</v>
      </c>
      <c r="I28" s="87" t="n">
        <v>51.8</v>
      </c>
      <c r="J28" s="87" t="n">
        <v>37.3</v>
      </c>
      <c r="K28" s="87" t="n">
        <v>36.3</v>
      </c>
      <c r="L28" s="87" t="n">
        <v>55.8</v>
      </c>
      <c r="M28" s="87" t="n">
        <v>35.4</v>
      </c>
      <c r="N28" s="87" t="n">
        <v>93.4</v>
      </c>
      <c r="O28" s="87" t="n">
        <v>0.7</v>
      </c>
      <c r="P28" s="87" t="n">
        <v>83.8</v>
      </c>
      <c r="Q28" s="87" t="n">
        <v>0.1</v>
      </c>
      <c r="R28" s="89" t="s">
        <v>195</v>
      </c>
    </row>
    <row r="29" customFormat="false" ht="12" hidden="false" customHeight="true" outlineLevel="0" collapsed="false">
      <c r="A29" s="69" t="s">
        <v>196</v>
      </c>
      <c r="B29" s="86" t="n">
        <v>728</v>
      </c>
      <c r="C29" s="87" t="n">
        <v>60</v>
      </c>
      <c r="D29" s="87" t="n">
        <v>23.8</v>
      </c>
      <c r="E29" s="87" t="n">
        <v>8.9</v>
      </c>
      <c r="F29" s="87" t="n">
        <v>4.1</v>
      </c>
      <c r="G29" s="87" t="n">
        <v>3.2</v>
      </c>
      <c r="H29" s="87" t="n">
        <v>47.5</v>
      </c>
      <c r="I29" s="87" t="n">
        <v>27.3</v>
      </c>
      <c r="J29" s="87" t="n">
        <v>25.1</v>
      </c>
      <c r="K29" s="87" t="n">
        <v>47.9</v>
      </c>
      <c r="L29" s="87" t="n">
        <v>52.3</v>
      </c>
      <c r="M29" s="87" t="n">
        <v>30.4</v>
      </c>
      <c r="N29" s="87" t="n">
        <v>83.5</v>
      </c>
      <c r="O29" s="87" t="n">
        <v>1.2</v>
      </c>
      <c r="P29" s="87" t="n">
        <v>18</v>
      </c>
      <c r="Q29" s="91" t="n">
        <v>2.9</v>
      </c>
      <c r="R29" s="89" t="s">
        <v>196</v>
      </c>
    </row>
    <row r="30" customFormat="false" ht="12" hidden="false" customHeight="true" outlineLevel="0" collapsed="false">
      <c r="A30" s="69" t="s">
        <v>197</v>
      </c>
      <c r="B30" s="86" t="n">
        <v>354</v>
      </c>
      <c r="C30" s="87" t="n">
        <v>62.1</v>
      </c>
      <c r="D30" s="87" t="n">
        <v>25.7</v>
      </c>
      <c r="E30" s="87" t="n">
        <v>7.9</v>
      </c>
      <c r="F30" s="87" t="n">
        <v>2.5</v>
      </c>
      <c r="G30" s="87" t="n">
        <v>1.7</v>
      </c>
      <c r="H30" s="87" t="n">
        <v>4</v>
      </c>
      <c r="I30" s="87" t="n">
        <v>57.6</v>
      </c>
      <c r="J30" s="87" t="n">
        <v>38.4</v>
      </c>
      <c r="K30" s="87" t="n">
        <v>4.2</v>
      </c>
      <c r="L30" s="87" t="n">
        <v>37</v>
      </c>
      <c r="M30" s="87" t="n">
        <v>35.6</v>
      </c>
      <c r="N30" s="87" t="n">
        <v>96.6</v>
      </c>
      <c r="O30" s="87" t="n">
        <v>0.3</v>
      </c>
      <c r="P30" s="87" t="n">
        <v>43.8</v>
      </c>
      <c r="Q30" s="87" t="n">
        <v>0.3</v>
      </c>
      <c r="R30" s="89" t="s">
        <v>197</v>
      </c>
    </row>
    <row r="31" customFormat="false" ht="12" hidden="false" customHeight="true" outlineLevel="0" collapsed="false">
      <c r="A31" s="69" t="s">
        <v>198</v>
      </c>
      <c r="B31" s="86" t="n">
        <v>342</v>
      </c>
      <c r="C31" s="87" t="n">
        <v>64</v>
      </c>
      <c r="D31" s="87" t="n">
        <v>24.3</v>
      </c>
      <c r="E31" s="87" t="n">
        <v>7.9</v>
      </c>
      <c r="F31" s="87" t="n">
        <v>2.6</v>
      </c>
      <c r="G31" s="87" t="n">
        <v>1.2</v>
      </c>
      <c r="H31" s="87" t="n">
        <v>38.9</v>
      </c>
      <c r="I31" s="87" t="n">
        <v>31.6</v>
      </c>
      <c r="J31" s="87" t="n">
        <v>29.5</v>
      </c>
      <c r="K31" s="87" t="n">
        <v>15.8</v>
      </c>
      <c r="L31" s="87" t="n">
        <v>81.6</v>
      </c>
      <c r="M31" s="87" t="n">
        <v>22.5</v>
      </c>
      <c r="N31" s="87" t="n">
        <v>77.8</v>
      </c>
      <c r="O31" s="87" t="n">
        <v>0.6</v>
      </c>
      <c r="P31" s="87" t="n">
        <v>17.5</v>
      </c>
      <c r="Q31" s="87" t="s">
        <v>28</v>
      </c>
      <c r="R31" s="89" t="s">
        <v>198</v>
      </c>
    </row>
    <row r="32" customFormat="false" ht="12" hidden="false" customHeight="true" outlineLevel="0" collapsed="false">
      <c r="A32" s="69" t="s">
        <v>199</v>
      </c>
      <c r="B32" s="86" t="n">
        <v>402</v>
      </c>
      <c r="C32" s="87" t="n">
        <v>61.9</v>
      </c>
      <c r="D32" s="87" t="n">
        <v>23.4</v>
      </c>
      <c r="E32" s="87" t="n">
        <v>8.5</v>
      </c>
      <c r="F32" s="87" t="n">
        <v>4.5</v>
      </c>
      <c r="G32" s="87" t="n">
        <v>1.7</v>
      </c>
      <c r="H32" s="87" t="n">
        <v>21.1</v>
      </c>
      <c r="I32" s="87" t="n">
        <v>37.3</v>
      </c>
      <c r="J32" s="87" t="n">
        <v>41.5</v>
      </c>
      <c r="K32" s="87" t="n">
        <v>1</v>
      </c>
      <c r="L32" s="87" t="n">
        <v>7.2</v>
      </c>
      <c r="M32" s="87" t="n">
        <v>11.7</v>
      </c>
      <c r="N32" s="87" t="n">
        <v>91.3</v>
      </c>
      <c r="O32" s="87" t="s">
        <v>28</v>
      </c>
      <c r="P32" s="87" t="n">
        <v>35.3</v>
      </c>
      <c r="Q32" s="87" t="s">
        <v>28</v>
      </c>
      <c r="R32" s="89" t="s">
        <v>199</v>
      </c>
    </row>
    <row r="33" customFormat="false" ht="12" hidden="false" customHeight="true" outlineLevel="0" collapsed="false">
      <c r="A33" s="69" t="s">
        <v>200</v>
      </c>
      <c r="B33" s="86" t="n">
        <v>391</v>
      </c>
      <c r="C33" s="87" t="n">
        <v>61.9</v>
      </c>
      <c r="D33" s="87" t="n">
        <v>25.3</v>
      </c>
      <c r="E33" s="87" t="n">
        <v>8.2</v>
      </c>
      <c r="F33" s="87" t="n">
        <v>3.1</v>
      </c>
      <c r="G33" s="87" t="n">
        <v>1.5</v>
      </c>
      <c r="H33" s="87" t="n">
        <v>12</v>
      </c>
      <c r="I33" s="87" t="n">
        <v>37.6</v>
      </c>
      <c r="J33" s="87" t="n">
        <v>50.4</v>
      </c>
      <c r="K33" s="87" t="n">
        <v>5.6</v>
      </c>
      <c r="L33" s="87" t="n">
        <v>7.4</v>
      </c>
      <c r="M33" s="87" t="n">
        <v>9.7</v>
      </c>
      <c r="N33" s="87" t="n">
        <v>95.1</v>
      </c>
      <c r="O33" s="87" t="n">
        <v>0.8</v>
      </c>
      <c r="P33" s="87" t="n">
        <v>51.4</v>
      </c>
      <c r="Q33" s="87" t="s">
        <v>28</v>
      </c>
      <c r="R33" s="89" t="s">
        <v>200</v>
      </c>
    </row>
    <row r="34" customFormat="false" ht="12" hidden="false" customHeight="true" outlineLevel="0" collapsed="false">
      <c r="A34" s="69" t="s">
        <v>201</v>
      </c>
      <c r="B34" s="86" t="n">
        <v>631</v>
      </c>
      <c r="C34" s="87" t="n">
        <v>69.6</v>
      </c>
      <c r="D34" s="87" t="n">
        <v>18.9</v>
      </c>
      <c r="E34" s="87" t="n">
        <v>7</v>
      </c>
      <c r="F34" s="87" t="n">
        <v>2.7</v>
      </c>
      <c r="G34" s="87" t="n">
        <v>1.9</v>
      </c>
      <c r="H34" s="87" t="n">
        <v>7.4</v>
      </c>
      <c r="I34" s="87" t="n">
        <v>41.7</v>
      </c>
      <c r="J34" s="87" t="n">
        <v>50.9</v>
      </c>
      <c r="K34" s="87" t="n">
        <v>7</v>
      </c>
      <c r="L34" s="87" t="n">
        <v>25.4</v>
      </c>
      <c r="M34" s="87" t="n">
        <v>21.7</v>
      </c>
      <c r="N34" s="87" t="n">
        <v>89.9</v>
      </c>
      <c r="O34" s="87" t="n">
        <v>0.2</v>
      </c>
      <c r="P34" s="87" t="n">
        <v>28.5</v>
      </c>
      <c r="Q34" s="87" t="n">
        <v>2.2</v>
      </c>
      <c r="R34" s="89" t="s">
        <v>201</v>
      </c>
    </row>
    <row r="35" customFormat="false" ht="12" hidden="false" customHeight="true" outlineLevel="0" collapsed="false">
      <c r="A35" s="69" t="s">
        <v>202</v>
      </c>
      <c r="B35" s="86" t="n">
        <v>731</v>
      </c>
      <c r="C35" s="87" t="n">
        <v>52</v>
      </c>
      <c r="D35" s="87" t="n">
        <v>33</v>
      </c>
      <c r="E35" s="87" t="n">
        <v>11.1</v>
      </c>
      <c r="F35" s="87" t="n">
        <v>2.3</v>
      </c>
      <c r="G35" s="87" t="n">
        <v>1.6</v>
      </c>
      <c r="H35" s="87" t="n">
        <v>4.4</v>
      </c>
      <c r="I35" s="87" t="n">
        <v>39.5</v>
      </c>
      <c r="J35" s="87" t="n">
        <v>56.1</v>
      </c>
      <c r="K35" s="87" t="n">
        <v>12.9</v>
      </c>
      <c r="L35" s="87" t="n">
        <v>14.5</v>
      </c>
      <c r="M35" s="87" t="n">
        <v>18.6</v>
      </c>
      <c r="N35" s="87" t="n">
        <v>99</v>
      </c>
      <c r="O35" s="87" t="s">
        <v>28</v>
      </c>
      <c r="P35" s="87" t="n">
        <v>51.2</v>
      </c>
      <c r="Q35" s="87" t="s">
        <v>28</v>
      </c>
      <c r="R35" s="89" t="s">
        <v>20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9"/>
    </row>
    <row r="37" s="93" customFormat="true" ht="12" hidden="false" customHeight="true" outlineLevel="0" collapsed="false">
      <c r="A37" s="71" t="s">
        <v>179</v>
      </c>
      <c r="B37" s="79" t="n">
        <v>10739</v>
      </c>
      <c r="C37" s="88" t="n">
        <v>62.4</v>
      </c>
      <c r="D37" s="88" t="n">
        <v>24.7</v>
      </c>
      <c r="E37" s="88" t="n">
        <v>8.4</v>
      </c>
      <c r="F37" s="88" t="n">
        <v>2.9</v>
      </c>
      <c r="G37" s="88" t="n">
        <v>1.6</v>
      </c>
      <c r="H37" s="88" t="n">
        <v>11.6</v>
      </c>
      <c r="I37" s="88" t="n">
        <v>40.6</v>
      </c>
      <c r="J37" s="88" t="n">
        <v>47.8</v>
      </c>
      <c r="K37" s="88" t="n">
        <v>13.5</v>
      </c>
      <c r="L37" s="88" t="n">
        <v>26.8</v>
      </c>
      <c r="M37" s="88" t="n">
        <v>20.5</v>
      </c>
      <c r="N37" s="88" t="n">
        <v>92.1</v>
      </c>
      <c r="O37" s="88" t="n">
        <v>0.4</v>
      </c>
      <c r="P37" s="88" t="n">
        <v>42.6</v>
      </c>
      <c r="Q37" s="88" t="n">
        <v>1.1</v>
      </c>
      <c r="R37" s="92" t="s">
        <v>17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E12:G15" display="3.4  Anzahl der Kinder, Zeitpunkt der Schwangerschaft und Probleme der Ratsuchenden in der&#10;       Schwangerschafts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8.28"/>
    <col collapsed="false" customWidth="true" hidden="false" outlineLevel="0" max="18" min="18" style="0" width="21.28"/>
  </cols>
  <sheetData>
    <row r="1" customFormat="false" ht="26.25" hidden="false" customHeight="true" outlineLevel="0" collapsed="false">
      <c r="A1" s="61" t="s">
        <v>305</v>
      </c>
      <c r="B1" s="61"/>
      <c r="C1" s="61"/>
      <c r="D1" s="61"/>
      <c r="E1" s="61"/>
      <c r="F1" s="61"/>
      <c r="G1" s="61"/>
      <c r="H1" s="61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52"/>
      <c r="J2" s="62"/>
      <c r="K2" s="62"/>
      <c r="L2" s="62"/>
      <c r="M2" s="62"/>
      <c r="N2" s="62"/>
      <c r="O2" s="62"/>
      <c r="P2" s="62"/>
      <c r="Q2" s="62"/>
      <c r="R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306</v>
      </c>
      <c r="D3" s="64"/>
      <c r="E3" s="64"/>
      <c r="F3" s="64"/>
      <c r="G3" s="64"/>
      <c r="H3" s="64"/>
      <c r="I3" s="63" t="s">
        <v>307</v>
      </c>
      <c r="J3" s="63"/>
      <c r="K3" s="63"/>
      <c r="L3" s="63"/>
      <c r="M3" s="63"/>
      <c r="N3" s="63"/>
      <c r="O3" s="63"/>
      <c r="P3" s="63"/>
      <c r="Q3" s="63"/>
      <c r="R3" s="82" t="s">
        <v>253</v>
      </c>
    </row>
    <row r="4" customFormat="false" ht="48" hidden="false" customHeight="true" outlineLevel="0" collapsed="false">
      <c r="A4" s="81"/>
      <c r="B4" s="65"/>
      <c r="C4" s="65" t="s">
        <v>308</v>
      </c>
      <c r="D4" s="65" t="s">
        <v>309</v>
      </c>
      <c r="E4" s="65" t="s">
        <v>310</v>
      </c>
      <c r="F4" s="65" t="s">
        <v>311</v>
      </c>
      <c r="G4" s="65" t="s">
        <v>312</v>
      </c>
      <c r="H4" s="82" t="s">
        <v>282</v>
      </c>
      <c r="I4" s="81" t="s">
        <v>313</v>
      </c>
      <c r="J4" s="65" t="s">
        <v>314</v>
      </c>
      <c r="K4" s="65" t="s">
        <v>315</v>
      </c>
      <c r="L4" s="65" t="s">
        <v>316</v>
      </c>
      <c r="M4" s="65" t="s">
        <v>317</v>
      </c>
      <c r="N4" s="65" t="s">
        <v>318</v>
      </c>
      <c r="O4" s="65" t="s">
        <v>319</v>
      </c>
      <c r="P4" s="65" t="s">
        <v>320</v>
      </c>
      <c r="Q4" s="65" t="s">
        <v>282</v>
      </c>
      <c r="R4" s="82"/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 t="s">
        <v>219</v>
      </c>
      <c r="J6" s="84"/>
      <c r="K6" s="84"/>
      <c r="L6" s="84"/>
      <c r="M6" s="84"/>
      <c r="N6" s="84"/>
      <c r="O6" s="84"/>
      <c r="P6" s="84"/>
      <c r="Q6" s="84"/>
      <c r="R6" s="76"/>
    </row>
    <row r="7" customFormat="false" ht="12" hidden="false" customHeight="true" outlineLevel="0" collapsed="false">
      <c r="A7" s="69" t="s">
        <v>171</v>
      </c>
      <c r="B7" s="86" t="n">
        <v>1346</v>
      </c>
      <c r="C7" s="87" t="n">
        <v>2.9</v>
      </c>
      <c r="D7" s="87" t="n">
        <v>7.9</v>
      </c>
      <c r="E7" s="87" t="n">
        <v>38.5</v>
      </c>
      <c r="F7" s="87" t="n">
        <v>47.2</v>
      </c>
      <c r="G7" s="87" t="n">
        <v>3.2</v>
      </c>
      <c r="H7" s="87" t="n">
        <v>0.3</v>
      </c>
      <c r="I7" s="87" t="n">
        <v>0.5</v>
      </c>
      <c r="J7" s="87" t="n">
        <v>5.9</v>
      </c>
      <c r="K7" s="87" t="n">
        <v>2.5</v>
      </c>
      <c r="L7" s="87" t="n">
        <v>38.3</v>
      </c>
      <c r="M7" s="87" t="n">
        <v>6</v>
      </c>
      <c r="N7" s="87" t="n">
        <v>1.6</v>
      </c>
      <c r="O7" s="87" t="n">
        <v>48.4</v>
      </c>
      <c r="P7" s="87" t="n">
        <v>8.4</v>
      </c>
      <c r="Q7" s="87" t="n">
        <v>0.3</v>
      </c>
      <c r="R7" s="89" t="s">
        <v>171</v>
      </c>
    </row>
    <row r="8" customFormat="false" ht="12" hidden="false" customHeight="true" outlineLevel="0" collapsed="false">
      <c r="A8" s="69" t="s">
        <v>172</v>
      </c>
      <c r="B8" s="86" t="n">
        <v>3467</v>
      </c>
      <c r="C8" s="87" t="n">
        <v>2.8</v>
      </c>
      <c r="D8" s="87" t="n">
        <v>10.8</v>
      </c>
      <c r="E8" s="87" t="n">
        <v>40.8</v>
      </c>
      <c r="F8" s="87" t="n">
        <v>42</v>
      </c>
      <c r="G8" s="87" t="n">
        <v>2.2</v>
      </c>
      <c r="H8" s="87" t="n">
        <v>1.4</v>
      </c>
      <c r="I8" s="87" t="n">
        <v>0.5</v>
      </c>
      <c r="J8" s="87" t="n">
        <v>7.3</v>
      </c>
      <c r="K8" s="87" t="n">
        <v>3.5</v>
      </c>
      <c r="L8" s="87" t="n">
        <v>40.4</v>
      </c>
      <c r="M8" s="87" t="n">
        <v>6.4</v>
      </c>
      <c r="N8" s="87" t="n">
        <v>1.2</v>
      </c>
      <c r="O8" s="87" t="n">
        <v>41.4</v>
      </c>
      <c r="P8" s="87" t="n">
        <v>8.3</v>
      </c>
      <c r="Q8" s="87" t="n">
        <v>1.4</v>
      </c>
      <c r="R8" s="89" t="s">
        <v>172</v>
      </c>
    </row>
    <row r="9" customFormat="false" ht="12" hidden="false" customHeight="true" outlineLevel="0" collapsed="false">
      <c r="A9" s="69" t="s">
        <v>173</v>
      </c>
      <c r="B9" s="86" t="n">
        <v>1466</v>
      </c>
      <c r="C9" s="87" t="n">
        <v>3.1</v>
      </c>
      <c r="D9" s="87" t="n">
        <v>10.6</v>
      </c>
      <c r="E9" s="87" t="n">
        <v>38.1</v>
      </c>
      <c r="F9" s="87" t="n">
        <v>42.8</v>
      </c>
      <c r="G9" s="87" t="n">
        <v>4.5</v>
      </c>
      <c r="H9" s="87" t="n">
        <v>1</v>
      </c>
      <c r="I9" s="87" t="n">
        <v>0.4</v>
      </c>
      <c r="J9" s="87" t="n">
        <v>7</v>
      </c>
      <c r="K9" s="87" t="n">
        <v>3.6</v>
      </c>
      <c r="L9" s="87" t="n">
        <v>37.7</v>
      </c>
      <c r="M9" s="87" t="n">
        <v>6.8</v>
      </c>
      <c r="N9" s="87" t="n">
        <v>3.3</v>
      </c>
      <c r="O9" s="87" t="n">
        <v>43.7</v>
      </c>
      <c r="P9" s="87" t="n">
        <v>9.9</v>
      </c>
      <c r="Q9" s="87" t="n">
        <v>1</v>
      </c>
      <c r="R9" s="89" t="s">
        <v>173</v>
      </c>
    </row>
    <row r="10" customFormat="false" ht="12" hidden="false" customHeight="true" outlineLevel="0" collapsed="false">
      <c r="A10" s="69" t="s">
        <v>174</v>
      </c>
      <c r="B10" s="86" t="n">
        <v>2498</v>
      </c>
      <c r="C10" s="87" t="n">
        <v>2.6</v>
      </c>
      <c r="D10" s="87" t="n">
        <v>10.1</v>
      </c>
      <c r="E10" s="87" t="n">
        <v>45.3</v>
      </c>
      <c r="F10" s="87" t="n">
        <v>37</v>
      </c>
      <c r="G10" s="87" t="n">
        <v>3.6</v>
      </c>
      <c r="H10" s="87" t="n">
        <v>1.4</v>
      </c>
      <c r="I10" s="87" t="n">
        <v>0.2</v>
      </c>
      <c r="J10" s="87" t="n">
        <v>5.8</v>
      </c>
      <c r="K10" s="87" t="n">
        <v>1.7</v>
      </c>
      <c r="L10" s="87" t="n">
        <v>44.6</v>
      </c>
      <c r="M10" s="87" t="n">
        <v>5.4</v>
      </c>
      <c r="N10" s="87" t="n">
        <v>1.6</v>
      </c>
      <c r="O10" s="87" t="n">
        <v>36.5</v>
      </c>
      <c r="P10" s="87" t="n">
        <v>8.6</v>
      </c>
      <c r="Q10" s="87" t="n">
        <v>1.4</v>
      </c>
      <c r="R10" s="89" t="s">
        <v>174</v>
      </c>
    </row>
    <row r="11" customFormat="false" ht="12" hidden="false" customHeight="true" outlineLevel="0" collapsed="false">
      <c r="A11" s="69" t="s">
        <v>175</v>
      </c>
      <c r="B11" s="86" t="n">
        <v>520</v>
      </c>
      <c r="C11" s="87" t="n">
        <v>3.5</v>
      </c>
      <c r="D11" s="87" t="n">
        <v>11.2</v>
      </c>
      <c r="E11" s="87" t="n">
        <v>39.6</v>
      </c>
      <c r="F11" s="87" t="n">
        <v>41.9</v>
      </c>
      <c r="G11" s="87" t="n">
        <v>2.7</v>
      </c>
      <c r="H11" s="87" t="n">
        <v>1.2</v>
      </c>
      <c r="I11" s="87" t="n">
        <v>0.2</v>
      </c>
      <c r="J11" s="87" t="n">
        <v>6.7</v>
      </c>
      <c r="K11" s="87" t="n">
        <v>4.6</v>
      </c>
      <c r="L11" s="87" t="n">
        <v>39.4</v>
      </c>
      <c r="M11" s="87" t="n">
        <v>4.8</v>
      </c>
      <c r="N11" s="87" t="n">
        <v>0.6</v>
      </c>
      <c r="O11" s="87" t="n">
        <v>43.3</v>
      </c>
      <c r="P11" s="87" t="n">
        <v>10.8</v>
      </c>
      <c r="Q11" s="87" t="n">
        <v>1.2</v>
      </c>
      <c r="R11" s="89" t="s">
        <v>175</v>
      </c>
    </row>
    <row r="12" customFormat="false" ht="12" hidden="false" customHeight="true" outlineLevel="0" collapsed="false">
      <c r="A12" s="69" t="s">
        <v>176</v>
      </c>
      <c r="B12" s="86" t="n">
        <v>666</v>
      </c>
      <c r="C12" s="87" t="n">
        <v>3.2</v>
      </c>
      <c r="D12" s="87" t="n">
        <v>6</v>
      </c>
      <c r="E12" s="87" t="n">
        <v>43.4</v>
      </c>
      <c r="F12" s="87" t="n">
        <v>44.4</v>
      </c>
      <c r="G12" s="87" t="n">
        <v>1.7</v>
      </c>
      <c r="H12" s="87" t="n">
        <v>1.4</v>
      </c>
      <c r="I12" s="87" t="n">
        <v>0.5</v>
      </c>
      <c r="J12" s="87" t="n">
        <v>4.7</v>
      </c>
      <c r="K12" s="87" t="n">
        <v>2.9</v>
      </c>
      <c r="L12" s="87" t="n">
        <v>43.4</v>
      </c>
      <c r="M12" s="87" t="n">
        <v>3</v>
      </c>
      <c r="N12" s="87" t="n">
        <v>0.3</v>
      </c>
      <c r="O12" s="87" t="n">
        <v>42.8</v>
      </c>
      <c r="P12" s="87" t="n">
        <v>5.4</v>
      </c>
      <c r="Q12" s="87" t="n">
        <v>1.4</v>
      </c>
      <c r="R12" s="89" t="s">
        <v>176</v>
      </c>
    </row>
    <row r="13" customFormat="false" ht="12" hidden="false" customHeight="true" outlineLevel="0" collapsed="false">
      <c r="A13" s="69" t="s">
        <v>177</v>
      </c>
      <c r="B13" s="86" t="n">
        <v>581</v>
      </c>
      <c r="C13" s="87" t="n">
        <v>2.2</v>
      </c>
      <c r="D13" s="87" t="n">
        <v>11.4</v>
      </c>
      <c r="E13" s="87" t="n">
        <v>47.8</v>
      </c>
      <c r="F13" s="87" t="n">
        <v>37.3</v>
      </c>
      <c r="G13" s="87" t="n">
        <v>1.2</v>
      </c>
      <c r="H13" s="87" t="s">
        <v>28</v>
      </c>
      <c r="I13" s="87" t="n">
        <v>0.5</v>
      </c>
      <c r="J13" s="87" t="n">
        <v>6.9</v>
      </c>
      <c r="K13" s="87" t="n">
        <v>5</v>
      </c>
      <c r="L13" s="87" t="n">
        <v>47.8</v>
      </c>
      <c r="M13" s="87" t="n">
        <v>6.7</v>
      </c>
      <c r="N13" s="87" t="n">
        <v>0.7</v>
      </c>
      <c r="O13" s="87" t="n">
        <v>40.4</v>
      </c>
      <c r="P13" s="87" t="n">
        <v>7.1</v>
      </c>
      <c r="Q13" s="87" t="s">
        <v>28</v>
      </c>
      <c r="R13" s="89" t="s">
        <v>177</v>
      </c>
    </row>
    <row r="14" customFormat="false" ht="12" hidden="false" customHeight="true" outlineLevel="0" collapsed="false">
      <c r="A14" s="69" t="s">
        <v>178</v>
      </c>
      <c r="B14" s="86" t="n">
        <v>195</v>
      </c>
      <c r="C14" s="87" t="n">
        <v>2.1</v>
      </c>
      <c r="D14" s="87" t="n">
        <v>6.2</v>
      </c>
      <c r="E14" s="87" t="n">
        <v>63.6</v>
      </c>
      <c r="F14" s="87" t="n">
        <v>25.6</v>
      </c>
      <c r="G14" s="87" t="n">
        <v>2.1</v>
      </c>
      <c r="H14" s="87" t="n">
        <v>0.5</v>
      </c>
      <c r="I14" s="87" t="n">
        <v>0.5</v>
      </c>
      <c r="J14" s="87" t="n">
        <v>2.6</v>
      </c>
      <c r="K14" s="87" t="n">
        <v>2.6</v>
      </c>
      <c r="L14" s="87" t="n">
        <v>63.6</v>
      </c>
      <c r="M14" s="87" t="n">
        <v>6.7</v>
      </c>
      <c r="N14" s="87" t="n">
        <v>0.5</v>
      </c>
      <c r="O14" s="87" t="n">
        <v>23.6</v>
      </c>
      <c r="P14" s="87" t="n">
        <v>6.7</v>
      </c>
      <c r="Q14" s="87" t="n">
        <v>0.5</v>
      </c>
      <c r="R14" s="89" t="s">
        <v>178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89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 t="s">
        <v>220</v>
      </c>
      <c r="J16" s="84"/>
      <c r="K16" s="84"/>
      <c r="L16" s="84"/>
      <c r="M16" s="84"/>
      <c r="N16" s="84"/>
      <c r="O16" s="84"/>
      <c r="P16" s="84"/>
      <c r="Q16" s="84"/>
      <c r="R16" s="89"/>
    </row>
    <row r="17" customFormat="false" ht="12" hidden="false" customHeight="true" outlineLevel="0" collapsed="false">
      <c r="A17" s="69" t="s">
        <v>185</v>
      </c>
      <c r="B17" s="86" t="n">
        <v>610</v>
      </c>
      <c r="C17" s="87" t="n">
        <v>3</v>
      </c>
      <c r="D17" s="87" t="n">
        <v>11.6</v>
      </c>
      <c r="E17" s="87" t="n">
        <v>41.3</v>
      </c>
      <c r="F17" s="87" t="n">
        <v>39</v>
      </c>
      <c r="G17" s="87" t="n">
        <v>4.6</v>
      </c>
      <c r="H17" s="87" t="n">
        <v>0.5</v>
      </c>
      <c r="I17" s="87" t="n">
        <v>0.2</v>
      </c>
      <c r="J17" s="87" t="n">
        <v>7.4</v>
      </c>
      <c r="K17" s="87" t="n">
        <v>3.6</v>
      </c>
      <c r="L17" s="87" t="n">
        <v>41</v>
      </c>
      <c r="M17" s="87" t="n">
        <v>5.7</v>
      </c>
      <c r="N17" s="87" t="n">
        <v>1.3</v>
      </c>
      <c r="O17" s="87" t="n">
        <v>38.5</v>
      </c>
      <c r="P17" s="91" t="n">
        <v>10.5</v>
      </c>
      <c r="Q17" s="87" t="n">
        <v>0.5</v>
      </c>
      <c r="R17" s="89" t="s">
        <v>185</v>
      </c>
    </row>
    <row r="18" customFormat="false" ht="12" hidden="false" customHeight="true" outlineLevel="0" collapsed="false">
      <c r="A18" s="69" t="s">
        <v>186</v>
      </c>
      <c r="B18" s="86" t="n">
        <v>496</v>
      </c>
      <c r="C18" s="87" t="n">
        <v>4</v>
      </c>
      <c r="D18" s="87" t="n">
        <v>16.5</v>
      </c>
      <c r="E18" s="87" t="n">
        <v>38.9</v>
      </c>
      <c r="F18" s="87" t="n">
        <v>39.1</v>
      </c>
      <c r="G18" s="87" t="n">
        <v>1.2</v>
      </c>
      <c r="H18" s="87" t="n">
        <v>0.2</v>
      </c>
      <c r="I18" s="87" t="n">
        <v>0.8</v>
      </c>
      <c r="J18" s="87" t="n">
        <v>10.7</v>
      </c>
      <c r="K18" s="87" t="n">
        <v>6.3</v>
      </c>
      <c r="L18" s="87" t="n">
        <v>38.3</v>
      </c>
      <c r="M18" s="87" t="n">
        <v>7.5</v>
      </c>
      <c r="N18" s="87" t="n">
        <v>1.4</v>
      </c>
      <c r="O18" s="87" t="n">
        <v>40.5</v>
      </c>
      <c r="P18" s="87" t="n">
        <v>6.9</v>
      </c>
      <c r="Q18" s="87" t="n">
        <v>0.2</v>
      </c>
      <c r="R18" s="89" t="s">
        <v>186</v>
      </c>
    </row>
    <row r="19" customFormat="false" ht="12" hidden="false" customHeight="true" outlineLevel="0" collapsed="false">
      <c r="A19" s="69" t="s">
        <v>187</v>
      </c>
      <c r="B19" s="86" t="n">
        <v>399</v>
      </c>
      <c r="C19" s="87" t="n">
        <v>2.5</v>
      </c>
      <c r="D19" s="87" t="n">
        <v>9.8</v>
      </c>
      <c r="E19" s="87" t="n">
        <v>33.6</v>
      </c>
      <c r="F19" s="87" t="n">
        <v>52.1</v>
      </c>
      <c r="G19" s="87" t="n">
        <v>1.8</v>
      </c>
      <c r="H19" s="87" t="n">
        <v>0.3</v>
      </c>
      <c r="I19" s="87" t="n">
        <v>0.3</v>
      </c>
      <c r="J19" s="87" t="n">
        <v>8</v>
      </c>
      <c r="K19" s="87" t="n">
        <v>1.5</v>
      </c>
      <c r="L19" s="87" t="n">
        <v>33.3</v>
      </c>
      <c r="M19" s="87" t="n">
        <v>7.8</v>
      </c>
      <c r="N19" s="87" t="n">
        <v>0.5</v>
      </c>
      <c r="O19" s="87" t="n">
        <v>55.4</v>
      </c>
      <c r="P19" s="87" t="n">
        <v>4.8</v>
      </c>
      <c r="Q19" s="87" t="n">
        <v>0.3</v>
      </c>
      <c r="R19" s="89" t="s">
        <v>187</v>
      </c>
    </row>
    <row r="20" customFormat="false" ht="12" hidden="false" customHeight="true" outlineLevel="0" collapsed="false">
      <c r="A20" s="69" t="s">
        <v>18</v>
      </c>
      <c r="B20" s="86" t="n">
        <v>977</v>
      </c>
      <c r="C20" s="87" t="n">
        <v>1.3</v>
      </c>
      <c r="D20" s="87" t="n">
        <v>17.9</v>
      </c>
      <c r="E20" s="87" t="n">
        <v>50.6</v>
      </c>
      <c r="F20" s="87" t="n">
        <v>26.7</v>
      </c>
      <c r="G20" s="87" t="n">
        <v>2.7</v>
      </c>
      <c r="H20" s="87" t="n">
        <v>0.8</v>
      </c>
      <c r="I20" s="87" t="n">
        <v>0.2</v>
      </c>
      <c r="J20" s="87" t="n">
        <v>9</v>
      </c>
      <c r="K20" s="87" t="n">
        <v>5.2</v>
      </c>
      <c r="L20" s="87" t="n">
        <v>49.8</v>
      </c>
      <c r="M20" s="87" t="n">
        <v>3.8</v>
      </c>
      <c r="N20" s="87" t="n">
        <v>1.5</v>
      </c>
      <c r="O20" s="87" t="n">
        <v>27.8</v>
      </c>
      <c r="P20" s="87" t="n">
        <v>13.7</v>
      </c>
      <c r="Q20" s="87" t="n">
        <v>0.8</v>
      </c>
      <c r="R20" s="89" t="s">
        <v>18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9"/>
    </row>
    <row r="22" customFormat="false" ht="12" hidden="false" customHeight="true" outlineLevel="0" collapsed="false">
      <c r="A22" s="69" t="s">
        <v>189</v>
      </c>
      <c r="B22" s="86" t="n">
        <v>611</v>
      </c>
      <c r="C22" s="87" t="n">
        <v>2.1</v>
      </c>
      <c r="D22" s="87" t="n">
        <v>9.2</v>
      </c>
      <c r="E22" s="87" t="n">
        <v>45.3</v>
      </c>
      <c r="F22" s="87" t="n">
        <v>40.3</v>
      </c>
      <c r="G22" s="87" t="n">
        <v>2.5</v>
      </c>
      <c r="H22" s="87" t="n">
        <v>0.7</v>
      </c>
      <c r="I22" s="87" t="s">
        <v>28</v>
      </c>
      <c r="J22" s="87" t="n">
        <v>6.1</v>
      </c>
      <c r="K22" s="87" t="n">
        <v>1.6</v>
      </c>
      <c r="L22" s="87" t="n">
        <v>44.8</v>
      </c>
      <c r="M22" s="87" t="n">
        <v>4.9</v>
      </c>
      <c r="N22" s="87" t="n">
        <v>1.6</v>
      </c>
      <c r="O22" s="87" t="n">
        <v>40.4</v>
      </c>
      <c r="P22" s="87" t="n">
        <v>8.3</v>
      </c>
      <c r="Q22" s="87" t="n">
        <v>0.7</v>
      </c>
      <c r="R22" s="89" t="s">
        <v>189</v>
      </c>
    </row>
    <row r="23" customFormat="false" ht="12" hidden="false" customHeight="true" outlineLevel="0" collapsed="false">
      <c r="A23" s="69" t="s">
        <v>190</v>
      </c>
      <c r="B23" s="86" t="n">
        <v>716</v>
      </c>
      <c r="C23" s="87" t="n">
        <v>3.1</v>
      </c>
      <c r="D23" s="87" t="n">
        <v>8.4</v>
      </c>
      <c r="E23" s="87" t="n">
        <v>44.1</v>
      </c>
      <c r="F23" s="87" t="n">
        <v>40.8</v>
      </c>
      <c r="G23" s="87" t="n">
        <v>1.8</v>
      </c>
      <c r="H23" s="87" t="n">
        <v>1.8</v>
      </c>
      <c r="I23" s="87" t="n">
        <v>0.4</v>
      </c>
      <c r="J23" s="87" t="n">
        <v>4.2</v>
      </c>
      <c r="K23" s="87" t="n">
        <v>1.8</v>
      </c>
      <c r="L23" s="87" t="n">
        <v>43.7</v>
      </c>
      <c r="M23" s="87" t="n">
        <v>4.3</v>
      </c>
      <c r="N23" s="87" t="n">
        <v>1.7</v>
      </c>
      <c r="O23" s="87" t="n">
        <v>42.6</v>
      </c>
      <c r="P23" s="87" t="n">
        <v>7.1</v>
      </c>
      <c r="Q23" s="87" t="n">
        <v>1.8</v>
      </c>
      <c r="R23" s="89" t="s">
        <v>190</v>
      </c>
    </row>
    <row r="24" customFormat="false" ht="12" hidden="false" customHeight="true" outlineLevel="0" collapsed="false">
      <c r="A24" s="69" t="s">
        <v>191</v>
      </c>
      <c r="B24" s="86" t="n">
        <v>540</v>
      </c>
      <c r="C24" s="87" t="n">
        <v>5</v>
      </c>
      <c r="D24" s="87" t="n">
        <v>11.7</v>
      </c>
      <c r="E24" s="87" t="n">
        <v>40.9</v>
      </c>
      <c r="F24" s="87" t="n">
        <v>41.1</v>
      </c>
      <c r="G24" s="87" t="n">
        <v>0.9</v>
      </c>
      <c r="H24" s="87" t="n">
        <v>0.4</v>
      </c>
      <c r="I24" s="87" t="n">
        <v>0.2</v>
      </c>
      <c r="J24" s="87" t="n">
        <v>9.8</v>
      </c>
      <c r="K24" s="87" t="n">
        <v>4.1</v>
      </c>
      <c r="L24" s="87" t="n">
        <v>40.9</v>
      </c>
      <c r="M24" s="87" t="n">
        <v>5.9</v>
      </c>
      <c r="N24" s="87" t="n">
        <v>4.3</v>
      </c>
      <c r="O24" s="87" t="n">
        <v>45</v>
      </c>
      <c r="P24" s="87" t="n">
        <v>10.7</v>
      </c>
      <c r="Q24" s="87" t="n">
        <v>0.4</v>
      </c>
      <c r="R24" s="89" t="s">
        <v>191</v>
      </c>
    </row>
    <row r="25" customFormat="false" ht="12" hidden="false" customHeight="true" outlineLevel="0" collapsed="false">
      <c r="A25" s="69" t="s">
        <v>192</v>
      </c>
      <c r="B25" s="86" t="n">
        <v>555</v>
      </c>
      <c r="C25" s="87" t="n">
        <v>3.1</v>
      </c>
      <c r="D25" s="87" t="n">
        <v>7</v>
      </c>
      <c r="E25" s="87" t="n">
        <v>37.3</v>
      </c>
      <c r="F25" s="87" t="n">
        <v>48.3</v>
      </c>
      <c r="G25" s="87" t="n">
        <v>4</v>
      </c>
      <c r="H25" s="87" t="n">
        <v>0.4</v>
      </c>
      <c r="I25" s="87" t="n">
        <v>1.1</v>
      </c>
      <c r="J25" s="87" t="n">
        <v>5</v>
      </c>
      <c r="K25" s="87" t="n">
        <v>0.9</v>
      </c>
      <c r="L25" s="87" t="n">
        <v>36.8</v>
      </c>
      <c r="M25" s="87" t="n">
        <v>6.1</v>
      </c>
      <c r="N25" s="87" t="n">
        <v>1.6</v>
      </c>
      <c r="O25" s="87" t="n">
        <v>52.6</v>
      </c>
      <c r="P25" s="87" t="n">
        <v>8.1</v>
      </c>
      <c r="Q25" s="87" t="n">
        <v>0.4</v>
      </c>
      <c r="R25" s="89" t="s">
        <v>192</v>
      </c>
    </row>
    <row r="26" customFormat="false" ht="12" hidden="false" customHeight="true" outlineLevel="0" collapsed="false">
      <c r="A26" s="69" t="s">
        <v>193</v>
      </c>
      <c r="B26" s="86" t="n">
        <v>684</v>
      </c>
      <c r="C26" s="87" t="n">
        <v>2.6</v>
      </c>
      <c r="D26" s="87" t="n">
        <v>7.2</v>
      </c>
      <c r="E26" s="87" t="n">
        <v>40.4</v>
      </c>
      <c r="F26" s="87" t="n">
        <v>38.5</v>
      </c>
      <c r="G26" s="87" t="n">
        <v>3.9</v>
      </c>
      <c r="H26" s="87" t="n">
        <v>7.5</v>
      </c>
      <c r="I26" s="87" t="s">
        <v>28</v>
      </c>
      <c r="J26" s="87" t="n">
        <v>5</v>
      </c>
      <c r="K26" s="87" t="n">
        <v>2.3</v>
      </c>
      <c r="L26" s="87" t="n">
        <v>39.8</v>
      </c>
      <c r="M26" s="87" t="n">
        <v>5.1</v>
      </c>
      <c r="N26" s="87" t="n">
        <v>1.8</v>
      </c>
      <c r="O26" s="87" t="n">
        <v>38</v>
      </c>
      <c r="P26" s="87" t="n">
        <v>8.2</v>
      </c>
      <c r="Q26" s="87" t="n">
        <v>7.5</v>
      </c>
      <c r="R26" s="89" t="s">
        <v>193</v>
      </c>
    </row>
    <row r="27" customFormat="false" ht="12" hidden="false" customHeight="true" outlineLevel="0" collapsed="false">
      <c r="A27" s="69" t="s">
        <v>194</v>
      </c>
      <c r="B27" s="86" t="n">
        <v>862</v>
      </c>
      <c r="C27" s="87" t="n">
        <v>2</v>
      </c>
      <c r="D27" s="87" t="n">
        <v>7.8</v>
      </c>
      <c r="E27" s="87" t="n">
        <v>46.4</v>
      </c>
      <c r="F27" s="87" t="n">
        <v>37.4</v>
      </c>
      <c r="G27" s="87" t="n">
        <v>5.1</v>
      </c>
      <c r="H27" s="87" t="n">
        <v>1.4</v>
      </c>
      <c r="I27" s="87" t="s">
        <v>28</v>
      </c>
      <c r="J27" s="87" t="n">
        <v>3.4</v>
      </c>
      <c r="K27" s="87" t="n">
        <v>2</v>
      </c>
      <c r="L27" s="87" t="n">
        <v>46.1</v>
      </c>
      <c r="M27" s="87" t="n">
        <v>5.8</v>
      </c>
      <c r="N27" s="87" t="n">
        <v>0.9</v>
      </c>
      <c r="O27" s="87" t="n">
        <v>36.7</v>
      </c>
      <c r="P27" s="87" t="n">
        <v>9.7</v>
      </c>
      <c r="Q27" s="87" t="n">
        <v>1.4</v>
      </c>
      <c r="R27" s="89" t="s">
        <v>194</v>
      </c>
    </row>
    <row r="28" customFormat="false" ht="12" hidden="false" customHeight="true" outlineLevel="0" collapsed="false">
      <c r="A28" s="69" t="s">
        <v>195</v>
      </c>
      <c r="B28" s="86" t="n">
        <v>710</v>
      </c>
      <c r="C28" s="87" t="n">
        <v>2.3</v>
      </c>
      <c r="D28" s="87" t="n">
        <v>8.7</v>
      </c>
      <c r="E28" s="87" t="n">
        <v>46.5</v>
      </c>
      <c r="F28" s="87" t="n">
        <v>37.3</v>
      </c>
      <c r="G28" s="87" t="n">
        <v>4.2</v>
      </c>
      <c r="H28" s="87" t="n">
        <v>1</v>
      </c>
      <c r="I28" s="87" t="n">
        <v>0.3</v>
      </c>
      <c r="J28" s="87" t="n">
        <v>4.9</v>
      </c>
      <c r="K28" s="87" t="n">
        <v>3</v>
      </c>
      <c r="L28" s="87" t="n">
        <v>46.1</v>
      </c>
      <c r="M28" s="87" t="n">
        <v>5.9</v>
      </c>
      <c r="N28" s="87" t="n">
        <v>1.8</v>
      </c>
      <c r="O28" s="87" t="n">
        <v>34.6</v>
      </c>
      <c r="P28" s="87" t="n">
        <v>8.6</v>
      </c>
      <c r="Q28" s="87" t="n">
        <v>1</v>
      </c>
      <c r="R28" s="89" t="s">
        <v>195</v>
      </c>
    </row>
    <row r="29" customFormat="false" ht="12" hidden="false" customHeight="true" outlineLevel="0" collapsed="false">
      <c r="A29" s="69" t="s">
        <v>196</v>
      </c>
      <c r="B29" s="86" t="n">
        <v>728</v>
      </c>
      <c r="C29" s="87" t="n">
        <v>3.7</v>
      </c>
      <c r="D29" s="87" t="n">
        <v>9.2</v>
      </c>
      <c r="E29" s="87" t="n">
        <v>40.8</v>
      </c>
      <c r="F29" s="87" t="n">
        <v>44.8</v>
      </c>
      <c r="G29" s="87" t="n">
        <v>1</v>
      </c>
      <c r="H29" s="87" t="n">
        <v>0.5</v>
      </c>
      <c r="I29" s="87" t="n">
        <v>1.6</v>
      </c>
      <c r="J29" s="87" t="n">
        <v>8.1</v>
      </c>
      <c r="K29" s="87" t="n">
        <v>2.9</v>
      </c>
      <c r="L29" s="87" t="n">
        <v>40.4</v>
      </c>
      <c r="M29" s="87" t="n">
        <v>5.9</v>
      </c>
      <c r="N29" s="87" t="n">
        <v>1.6</v>
      </c>
      <c r="O29" s="87" t="n">
        <v>46.2</v>
      </c>
      <c r="P29" s="87" t="n">
        <v>5.2</v>
      </c>
      <c r="Q29" s="87" t="n">
        <v>0.5</v>
      </c>
      <c r="R29" s="89" t="s">
        <v>196</v>
      </c>
    </row>
    <row r="30" customFormat="false" ht="12" hidden="false" customHeight="true" outlineLevel="0" collapsed="false">
      <c r="A30" s="69" t="s">
        <v>197</v>
      </c>
      <c r="B30" s="86" t="n">
        <v>354</v>
      </c>
      <c r="C30" s="87" t="n">
        <v>3.1</v>
      </c>
      <c r="D30" s="87" t="n">
        <v>9.6</v>
      </c>
      <c r="E30" s="87" t="n">
        <v>30.8</v>
      </c>
      <c r="F30" s="87" t="n">
        <v>53.1</v>
      </c>
      <c r="G30" s="87" t="n">
        <v>2.5</v>
      </c>
      <c r="H30" s="87" t="n">
        <v>0.8</v>
      </c>
      <c r="I30" s="87" t="n">
        <v>1.1</v>
      </c>
      <c r="J30" s="87" t="n">
        <v>7.9</v>
      </c>
      <c r="K30" s="87" t="n">
        <v>3.4</v>
      </c>
      <c r="L30" s="87" t="n">
        <v>30.8</v>
      </c>
      <c r="M30" s="87" t="n">
        <v>5.6</v>
      </c>
      <c r="N30" s="87" t="n">
        <v>2</v>
      </c>
      <c r="O30" s="87" t="n">
        <v>50</v>
      </c>
      <c r="P30" s="87" t="n">
        <v>6.2</v>
      </c>
      <c r="Q30" s="87" t="n">
        <v>0.8</v>
      </c>
      <c r="R30" s="89" t="s">
        <v>197</v>
      </c>
    </row>
    <row r="31" customFormat="false" ht="12" hidden="false" customHeight="true" outlineLevel="0" collapsed="false">
      <c r="A31" s="69" t="s">
        <v>198</v>
      </c>
      <c r="B31" s="86" t="n">
        <v>342</v>
      </c>
      <c r="C31" s="87" t="n">
        <v>1.8</v>
      </c>
      <c r="D31" s="87" t="n">
        <v>7.9</v>
      </c>
      <c r="E31" s="87" t="n">
        <v>59.1</v>
      </c>
      <c r="F31" s="87" t="n">
        <v>29.2</v>
      </c>
      <c r="G31" s="87" t="n">
        <v>1.2</v>
      </c>
      <c r="H31" s="87" t="n">
        <v>0.9</v>
      </c>
      <c r="I31" s="87" t="n">
        <v>0.3</v>
      </c>
      <c r="J31" s="87" t="n">
        <v>4.4</v>
      </c>
      <c r="K31" s="87" t="n">
        <v>2.9</v>
      </c>
      <c r="L31" s="87" t="n">
        <v>58.5</v>
      </c>
      <c r="M31" s="87" t="n">
        <v>6.1</v>
      </c>
      <c r="N31" s="87" t="n">
        <v>0.9</v>
      </c>
      <c r="O31" s="87" t="n">
        <v>24.9</v>
      </c>
      <c r="P31" s="87" t="n">
        <v>7.3</v>
      </c>
      <c r="Q31" s="87" t="n">
        <v>0.9</v>
      </c>
      <c r="R31" s="89" t="s">
        <v>198</v>
      </c>
    </row>
    <row r="32" customFormat="false" ht="12" hidden="false" customHeight="true" outlineLevel="0" collapsed="false">
      <c r="A32" s="69" t="s">
        <v>199</v>
      </c>
      <c r="B32" s="86" t="n">
        <v>402</v>
      </c>
      <c r="C32" s="87" t="n">
        <v>2.5</v>
      </c>
      <c r="D32" s="87" t="n">
        <v>8</v>
      </c>
      <c r="E32" s="87" t="n">
        <v>32.6</v>
      </c>
      <c r="F32" s="87" t="n">
        <v>53.7</v>
      </c>
      <c r="G32" s="87" t="n">
        <v>3</v>
      </c>
      <c r="H32" s="87" t="n">
        <v>0.2</v>
      </c>
      <c r="I32" s="87" t="s">
        <v>28</v>
      </c>
      <c r="J32" s="87" t="n">
        <v>6.2</v>
      </c>
      <c r="K32" s="87" t="n">
        <v>5</v>
      </c>
      <c r="L32" s="87" t="n">
        <v>32.3</v>
      </c>
      <c r="M32" s="87" t="n">
        <v>7.7</v>
      </c>
      <c r="N32" s="87" t="n">
        <v>1.2</v>
      </c>
      <c r="O32" s="87" t="n">
        <v>51.7</v>
      </c>
      <c r="P32" s="87" t="n">
        <v>7</v>
      </c>
      <c r="Q32" s="87" t="n">
        <v>0.2</v>
      </c>
      <c r="R32" s="89" t="s">
        <v>199</v>
      </c>
    </row>
    <row r="33" customFormat="false" ht="12" hidden="false" customHeight="true" outlineLevel="0" collapsed="false">
      <c r="A33" s="69" t="s">
        <v>200</v>
      </c>
      <c r="B33" s="86" t="n">
        <v>391</v>
      </c>
      <c r="C33" s="87" t="n">
        <v>3.1</v>
      </c>
      <c r="D33" s="87" t="n">
        <v>7.2</v>
      </c>
      <c r="E33" s="87" t="n">
        <v>35</v>
      </c>
      <c r="F33" s="87" t="n">
        <v>51.4</v>
      </c>
      <c r="G33" s="87" t="n">
        <v>3.1</v>
      </c>
      <c r="H33" s="87" t="n">
        <v>0.3</v>
      </c>
      <c r="I33" s="87" t="n">
        <v>0.5</v>
      </c>
      <c r="J33" s="87" t="n">
        <v>5.9</v>
      </c>
      <c r="K33" s="87" t="n">
        <v>1</v>
      </c>
      <c r="L33" s="87" t="n">
        <v>35</v>
      </c>
      <c r="M33" s="87" t="n">
        <v>6.4</v>
      </c>
      <c r="N33" s="87" t="n">
        <v>1.3</v>
      </c>
      <c r="O33" s="87" t="n">
        <v>49.4</v>
      </c>
      <c r="P33" s="87" t="n">
        <v>5.1</v>
      </c>
      <c r="Q33" s="87" t="n">
        <v>0.3</v>
      </c>
      <c r="R33" s="89" t="s">
        <v>200</v>
      </c>
    </row>
    <row r="34" customFormat="false" ht="12" hidden="false" customHeight="true" outlineLevel="0" collapsed="false">
      <c r="A34" s="69" t="s">
        <v>201</v>
      </c>
      <c r="B34" s="86" t="n">
        <v>631</v>
      </c>
      <c r="C34" s="87" t="n">
        <v>3.8</v>
      </c>
      <c r="D34" s="87" t="n">
        <v>8.2</v>
      </c>
      <c r="E34" s="87" t="n">
        <v>39.9</v>
      </c>
      <c r="F34" s="87" t="n">
        <v>46.1</v>
      </c>
      <c r="G34" s="87" t="n">
        <v>1.9</v>
      </c>
      <c r="H34" s="87" t="s">
        <v>28</v>
      </c>
      <c r="I34" s="87" t="n">
        <v>0.3</v>
      </c>
      <c r="J34" s="87" t="n">
        <v>6.2</v>
      </c>
      <c r="K34" s="87" t="n">
        <v>6.2</v>
      </c>
      <c r="L34" s="87" t="n">
        <v>39.9</v>
      </c>
      <c r="M34" s="87" t="n">
        <v>7.4</v>
      </c>
      <c r="N34" s="87" t="n">
        <v>0.3</v>
      </c>
      <c r="O34" s="87" t="n">
        <v>40.6</v>
      </c>
      <c r="P34" s="87" t="n">
        <v>5.5</v>
      </c>
      <c r="Q34" s="87" t="s">
        <v>28</v>
      </c>
      <c r="R34" s="89" t="s">
        <v>201</v>
      </c>
    </row>
    <row r="35" customFormat="false" ht="12" hidden="false" customHeight="true" outlineLevel="0" collapsed="false">
      <c r="A35" s="69" t="s">
        <v>202</v>
      </c>
      <c r="B35" s="86" t="n">
        <v>731</v>
      </c>
      <c r="C35" s="87" t="n">
        <v>2.7</v>
      </c>
      <c r="D35" s="87" t="n">
        <v>8.5</v>
      </c>
      <c r="E35" s="87" t="n">
        <v>39.5</v>
      </c>
      <c r="F35" s="87" t="n">
        <v>44.3</v>
      </c>
      <c r="G35" s="87" t="n">
        <v>4.7</v>
      </c>
      <c r="H35" s="87" t="n">
        <v>0.3</v>
      </c>
      <c r="I35" s="87" t="s">
        <v>28</v>
      </c>
      <c r="J35" s="87" t="n">
        <v>5.3</v>
      </c>
      <c r="K35" s="87" t="n">
        <v>1.2</v>
      </c>
      <c r="L35" s="87" t="n">
        <v>39.5</v>
      </c>
      <c r="M35" s="87" t="n">
        <v>7.3</v>
      </c>
      <c r="N35" s="87" t="n">
        <v>1.4</v>
      </c>
      <c r="O35" s="87" t="n">
        <v>46.2</v>
      </c>
      <c r="P35" s="87" t="n">
        <v>11.2</v>
      </c>
      <c r="Q35" s="87" t="n">
        <v>0.3</v>
      </c>
      <c r="R35" s="89" t="s">
        <v>20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9"/>
    </row>
    <row r="37" s="93" customFormat="true" ht="12" hidden="false" customHeight="true" outlineLevel="0" collapsed="false">
      <c r="A37" s="71" t="s">
        <v>179</v>
      </c>
      <c r="B37" s="79" t="n">
        <v>10739</v>
      </c>
      <c r="C37" s="88" t="n">
        <v>2.8</v>
      </c>
      <c r="D37" s="88" t="n">
        <v>9.9</v>
      </c>
      <c r="E37" s="88" t="n">
        <v>42.1</v>
      </c>
      <c r="F37" s="88" t="n">
        <v>41.2</v>
      </c>
      <c r="G37" s="88" t="n">
        <v>2.9</v>
      </c>
      <c r="H37" s="88" t="n">
        <v>1.1</v>
      </c>
      <c r="I37" s="88" t="n">
        <v>0.4</v>
      </c>
      <c r="J37" s="88" t="n">
        <v>6.4</v>
      </c>
      <c r="K37" s="88" t="n">
        <v>3.1</v>
      </c>
      <c r="L37" s="88" t="n">
        <v>41.7</v>
      </c>
      <c r="M37" s="88" t="n">
        <v>5.9</v>
      </c>
      <c r="N37" s="88" t="n">
        <v>1.5</v>
      </c>
      <c r="O37" s="88" t="n">
        <v>41.3</v>
      </c>
      <c r="P37" s="88" t="n">
        <v>8.4</v>
      </c>
      <c r="Q37" s="88" t="n">
        <v>1.1</v>
      </c>
      <c r="R37" s="92" t="s">
        <v>17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E17:G19" display="3.5  Beschäftigung/Einkünfte der Ratsuchenden in der Schwangerschaftsberatung 2007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56"/>
    <col collapsed="false" customWidth="true" hidden="false" outlineLevel="0" max="3" min="3" style="0" width="7.28"/>
    <col collapsed="false" customWidth="true" hidden="false" outlineLevel="0" max="6" min="4" style="0" width="7.14"/>
    <col collapsed="false" customWidth="true" hidden="false" outlineLevel="0" max="9" min="7" style="0" width="6.99"/>
    <col collapsed="false" customWidth="true" hidden="false" outlineLevel="0" max="10" min="10" style="0" width="6.56"/>
    <col collapsed="false" customWidth="true" hidden="false" outlineLevel="0" max="12" min="11" style="0" width="5.13"/>
  </cols>
  <sheetData>
    <row r="1" customFormat="false" ht="24.95" hidden="false" customHeight="true" outlineLevel="0" collapsed="false">
      <c r="A1" s="61" t="s">
        <v>32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52"/>
      <c r="L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322</v>
      </c>
      <c r="D3" s="66"/>
      <c r="E3" s="66"/>
      <c r="F3" s="66"/>
      <c r="G3" s="66"/>
      <c r="H3" s="66"/>
      <c r="I3" s="66"/>
      <c r="J3" s="66"/>
      <c r="K3" s="82" t="s">
        <v>323</v>
      </c>
      <c r="L3" s="82"/>
    </row>
    <row r="4" customFormat="false" ht="24" hidden="false" customHeight="true" outlineLevel="0" collapsed="false">
      <c r="A4" s="81"/>
      <c r="B4" s="65"/>
      <c r="C4" s="97" t="s">
        <v>324</v>
      </c>
      <c r="D4" s="65" t="s">
        <v>325</v>
      </c>
      <c r="E4" s="65" t="s">
        <v>326</v>
      </c>
      <c r="F4" s="65" t="s">
        <v>327</v>
      </c>
      <c r="G4" s="65" t="s">
        <v>247</v>
      </c>
      <c r="H4" s="65" t="s">
        <v>328</v>
      </c>
      <c r="I4" s="65" t="s">
        <v>329</v>
      </c>
      <c r="J4" s="65" t="s">
        <v>330</v>
      </c>
      <c r="K4" s="82"/>
      <c r="L4" s="82"/>
    </row>
    <row r="5" customFormat="false" ht="50.1" hidden="false" customHeight="true" outlineLevel="0" collapsed="false">
      <c r="A5" s="81"/>
      <c r="B5" s="65"/>
      <c r="C5" s="65"/>
      <c r="D5" s="65"/>
      <c r="E5" s="65"/>
      <c r="F5" s="65"/>
      <c r="G5" s="65"/>
      <c r="H5" s="65"/>
      <c r="I5" s="65"/>
      <c r="J5" s="65"/>
      <c r="K5" s="66" t="s">
        <v>331</v>
      </c>
      <c r="L5" s="64" t="s">
        <v>332</v>
      </c>
    </row>
    <row r="6" customFormat="false" ht="12" hidden="false" customHeight="true" outlineLevel="0" collapsed="false">
      <c r="A6" s="81"/>
      <c r="B6" s="65"/>
      <c r="C6" s="82" t="s">
        <v>263</v>
      </c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12" hidden="false" customHeight="true" outlineLevel="0" collapsed="false">
      <c r="A9" s="69" t="s">
        <v>171</v>
      </c>
      <c r="B9" s="86" t="n">
        <v>1346</v>
      </c>
      <c r="C9" s="87" t="n">
        <v>98.4</v>
      </c>
      <c r="D9" s="87" t="n">
        <v>92.1</v>
      </c>
      <c r="E9" s="87" t="n">
        <v>14.3</v>
      </c>
      <c r="F9" s="87" t="n">
        <v>25.4</v>
      </c>
      <c r="G9" s="87" t="n">
        <v>24.4</v>
      </c>
      <c r="H9" s="87" t="n">
        <v>5.7</v>
      </c>
      <c r="I9" s="87" t="n">
        <v>59.7</v>
      </c>
      <c r="J9" s="87" t="n">
        <v>51.4</v>
      </c>
      <c r="K9" s="87" t="n">
        <v>32.5</v>
      </c>
      <c r="L9" s="87" t="n">
        <v>67.5</v>
      </c>
    </row>
    <row r="10" customFormat="false" ht="12" hidden="false" customHeight="true" outlineLevel="0" collapsed="false">
      <c r="A10" s="69" t="s">
        <v>172</v>
      </c>
      <c r="B10" s="86" t="n">
        <v>3467</v>
      </c>
      <c r="C10" s="87" t="n">
        <v>92.1</v>
      </c>
      <c r="D10" s="87" t="n">
        <v>90.7</v>
      </c>
      <c r="E10" s="87" t="n">
        <v>26.7</v>
      </c>
      <c r="F10" s="87" t="n">
        <v>36.8</v>
      </c>
      <c r="G10" s="87" t="n">
        <v>56.2</v>
      </c>
      <c r="H10" s="87" t="n">
        <v>22</v>
      </c>
      <c r="I10" s="87" t="n">
        <v>68.1</v>
      </c>
      <c r="J10" s="87" t="n">
        <v>54.2</v>
      </c>
      <c r="K10" s="87" t="n">
        <v>52.1</v>
      </c>
      <c r="L10" s="87" t="n">
        <v>47.9</v>
      </c>
    </row>
    <row r="11" customFormat="false" ht="12" hidden="false" customHeight="true" outlineLevel="0" collapsed="false">
      <c r="A11" s="69" t="s">
        <v>173</v>
      </c>
      <c r="B11" s="86" t="n">
        <v>1466</v>
      </c>
      <c r="C11" s="87" t="n">
        <v>92.7</v>
      </c>
      <c r="D11" s="87" t="n">
        <v>91.7</v>
      </c>
      <c r="E11" s="87" t="n">
        <v>24.6</v>
      </c>
      <c r="F11" s="87" t="n">
        <v>42.2</v>
      </c>
      <c r="G11" s="87" t="n">
        <v>45.6</v>
      </c>
      <c r="H11" s="87" t="n">
        <v>10.7</v>
      </c>
      <c r="I11" s="87" t="n">
        <v>56.5</v>
      </c>
      <c r="J11" s="87" t="n">
        <v>40.8</v>
      </c>
      <c r="K11" s="87" t="n">
        <v>19.2</v>
      </c>
      <c r="L11" s="87" t="n">
        <v>80.8</v>
      </c>
    </row>
    <row r="12" customFormat="false" ht="12" hidden="false" customHeight="true" outlineLevel="0" collapsed="false">
      <c r="A12" s="69" t="s">
        <v>174</v>
      </c>
      <c r="B12" s="86" t="n">
        <v>2498</v>
      </c>
      <c r="C12" s="87" t="n">
        <v>89.2</v>
      </c>
      <c r="D12" s="87" t="n">
        <v>92.8</v>
      </c>
      <c r="E12" s="87" t="n">
        <v>19.3</v>
      </c>
      <c r="F12" s="87" t="n">
        <v>36.9</v>
      </c>
      <c r="G12" s="87" t="n">
        <v>41.4</v>
      </c>
      <c r="H12" s="87" t="n">
        <v>4.8</v>
      </c>
      <c r="I12" s="87" t="n">
        <v>32.7</v>
      </c>
      <c r="J12" s="87" t="n">
        <v>29.8</v>
      </c>
      <c r="K12" s="87" t="n">
        <v>55.8</v>
      </c>
      <c r="L12" s="87" t="n">
        <v>44.2</v>
      </c>
    </row>
    <row r="13" customFormat="false" ht="12" hidden="false" customHeight="true" outlineLevel="0" collapsed="false">
      <c r="A13" s="69" t="s">
        <v>175</v>
      </c>
      <c r="B13" s="86" t="n">
        <v>520</v>
      </c>
      <c r="C13" s="87" t="n">
        <v>91.7</v>
      </c>
      <c r="D13" s="87" t="n">
        <v>88.1</v>
      </c>
      <c r="E13" s="87" t="n">
        <v>27.7</v>
      </c>
      <c r="F13" s="87" t="n">
        <v>36.3</v>
      </c>
      <c r="G13" s="87" t="n">
        <v>50</v>
      </c>
      <c r="H13" s="87" t="n">
        <v>11.5</v>
      </c>
      <c r="I13" s="87" t="n">
        <v>75.6</v>
      </c>
      <c r="J13" s="87" t="n">
        <v>63.1</v>
      </c>
      <c r="K13" s="87" t="n">
        <v>43.1</v>
      </c>
      <c r="L13" s="87" t="n">
        <v>56.9</v>
      </c>
    </row>
    <row r="14" customFormat="false" ht="12" hidden="false" customHeight="true" outlineLevel="0" collapsed="false">
      <c r="A14" s="69" t="s">
        <v>176</v>
      </c>
      <c r="B14" s="86" t="n">
        <v>666</v>
      </c>
      <c r="C14" s="87" t="n">
        <v>98.6</v>
      </c>
      <c r="D14" s="87" t="n">
        <v>94.7</v>
      </c>
      <c r="E14" s="87" t="n">
        <v>6.8</v>
      </c>
      <c r="F14" s="87" t="n">
        <v>28.5</v>
      </c>
      <c r="G14" s="87" t="n">
        <v>65.8</v>
      </c>
      <c r="H14" s="87" t="n">
        <v>5.1</v>
      </c>
      <c r="I14" s="87" t="n">
        <v>27.2</v>
      </c>
      <c r="J14" s="87" t="n">
        <v>58.1</v>
      </c>
      <c r="K14" s="87" t="n">
        <v>23.9</v>
      </c>
      <c r="L14" s="87" t="n">
        <v>76.1</v>
      </c>
    </row>
    <row r="15" customFormat="false" ht="12" hidden="false" customHeight="true" outlineLevel="0" collapsed="false">
      <c r="A15" s="69" t="s">
        <v>177</v>
      </c>
      <c r="B15" s="86" t="n">
        <v>581</v>
      </c>
      <c r="C15" s="87" t="n">
        <v>99.3</v>
      </c>
      <c r="D15" s="87" t="n">
        <v>99.5</v>
      </c>
      <c r="E15" s="87" t="n">
        <v>10</v>
      </c>
      <c r="F15" s="87" t="n">
        <v>13.9</v>
      </c>
      <c r="G15" s="87" t="n">
        <v>7.2</v>
      </c>
      <c r="H15" s="87" t="n">
        <v>2.2</v>
      </c>
      <c r="I15" s="87" t="n">
        <v>41.1</v>
      </c>
      <c r="J15" s="87" t="n">
        <v>97.8</v>
      </c>
      <c r="K15" s="87" t="n">
        <v>32.5</v>
      </c>
      <c r="L15" s="87" t="n">
        <v>67.5</v>
      </c>
    </row>
    <row r="16" customFormat="false" ht="12" hidden="false" customHeight="true" outlineLevel="0" collapsed="false">
      <c r="A16" s="69" t="s">
        <v>178</v>
      </c>
      <c r="B16" s="86" t="n">
        <v>195</v>
      </c>
      <c r="C16" s="87" t="n">
        <v>95.9</v>
      </c>
      <c r="D16" s="87" t="n">
        <v>54.9</v>
      </c>
      <c r="E16" s="87" t="n">
        <v>17.4</v>
      </c>
      <c r="F16" s="87" t="n">
        <v>29.7</v>
      </c>
      <c r="G16" s="87" t="n">
        <v>98.5</v>
      </c>
      <c r="H16" s="87" t="n">
        <v>7.2</v>
      </c>
      <c r="I16" s="87" t="n">
        <v>66.2</v>
      </c>
      <c r="J16" s="87" t="n">
        <v>5.1</v>
      </c>
      <c r="K16" s="87" t="n">
        <v>13.3</v>
      </c>
      <c r="L16" s="87" t="n">
        <v>86.7</v>
      </c>
    </row>
    <row r="17" customFormat="false" ht="12" hidden="false" customHeight="true" outlineLevel="0" collapsed="false">
      <c r="A17" s="77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" hidden="false" customHeight="true" outlineLevel="0" collapsed="false">
      <c r="A19" s="69" t="s">
        <v>185</v>
      </c>
      <c r="B19" s="86" t="n">
        <v>610</v>
      </c>
      <c r="C19" s="87" t="n">
        <v>94.3</v>
      </c>
      <c r="D19" s="87" t="n">
        <v>91.6</v>
      </c>
      <c r="E19" s="87" t="n">
        <v>20.2</v>
      </c>
      <c r="F19" s="87" t="n">
        <v>33.4</v>
      </c>
      <c r="G19" s="87" t="n">
        <v>28.7</v>
      </c>
      <c r="H19" s="87" t="n">
        <v>7.2</v>
      </c>
      <c r="I19" s="87" t="n">
        <v>89.3</v>
      </c>
      <c r="J19" s="87" t="n">
        <v>58</v>
      </c>
      <c r="K19" s="87" t="n">
        <v>51.8</v>
      </c>
      <c r="L19" s="87" t="n">
        <v>48.2</v>
      </c>
    </row>
    <row r="20" customFormat="false" ht="12" hidden="false" customHeight="true" outlineLevel="0" collapsed="false">
      <c r="A20" s="69" t="s">
        <v>186</v>
      </c>
      <c r="B20" s="86" t="n">
        <v>496</v>
      </c>
      <c r="C20" s="87" t="n">
        <v>96.6</v>
      </c>
      <c r="D20" s="87" t="n">
        <v>99.4</v>
      </c>
      <c r="E20" s="87" t="n">
        <v>29</v>
      </c>
      <c r="F20" s="87" t="n">
        <v>32.3</v>
      </c>
      <c r="G20" s="87" t="n">
        <v>33.7</v>
      </c>
      <c r="H20" s="87" t="n">
        <v>2.6</v>
      </c>
      <c r="I20" s="87" t="n">
        <v>3.2</v>
      </c>
      <c r="J20" s="87" t="n">
        <v>91.1</v>
      </c>
      <c r="K20" s="87" t="n">
        <v>21</v>
      </c>
      <c r="L20" s="87" t="n">
        <v>79</v>
      </c>
    </row>
    <row r="21" customFormat="false" ht="12" hidden="false" customHeight="true" outlineLevel="0" collapsed="false">
      <c r="A21" s="69" t="s">
        <v>187</v>
      </c>
      <c r="B21" s="86" t="n">
        <v>399</v>
      </c>
      <c r="C21" s="87" t="n">
        <v>93.5</v>
      </c>
      <c r="D21" s="87" t="n">
        <v>99.5</v>
      </c>
      <c r="E21" s="87" t="n">
        <v>11.8</v>
      </c>
      <c r="F21" s="87" t="n">
        <v>24.8</v>
      </c>
      <c r="G21" s="87" t="n">
        <v>58.1</v>
      </c>
      <c r="H21" s="87" t="n">
        <v>2.5</v>
      </c>
      <c r="I21" s="87" t="n">
        <v>55.6</v>
      </c>
      <c r="J21" s="87" t="n">
        <v>71.9</v>
      </c>
      <c r="K21" s="87" t="n">
        <v>82.7</v>
      </c>
      <c r="L21" s="87" t="n">
        <v>17.3</v>
      </c>
    </row>
    <row r="22" customFormat="false" ht="12" hidden="false" customHeight="true" outlineLevel="0" collapsed="false">
      <c r="A22" s="69" t="s">
        <v>18</v>
      </c>
      <c r="B22" s="86" t="n">
        <v>977</v>
      </c>
      <c r="C22" s="87" t="n">
        <v>94.9</v>
      </c>
      <c r="D22" s="87" t="n">
        <v>88.8</v>
      </c>
      <c r="E22" s="87" t="n">
        <v>22.7</v>
      </c>
      <c r="F22" s="87" t="n">
        <v>48.1</v>
      </c>
      <c r="G22" s="87" t="n">
        <v>58.1</v>
      </c>
      <c r="H22" s="87" t="n">
        <v>2.8</v>
      </c>
      <c r="I22" s="87" t="n">
        <v>59.9</v>
      </c>
      <c r="J22" s="87" t="n">
        <v>24.3</v>
      </c>
      <c r="K22" s="87" t="n">
        <v>12.3</v>
      </c>
      <c r="L22" s="87" t="n">
        <v>87.7</v>
      </c>
    </row>
    <row r="23" customFormat="false" ht="12" hidden="false" customHeight="true" outlineLevel="0" collapsed="false">
      <c r="A23" s="69"/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</row>
    <row r="24" customFormat="false" ht="12" hidden="false" customHeight="true" outlineLevel="0" collapsed="false">
      <c r="A24" s="69" t="s">
        <v>189</v>
      </c>
      <c r="B24" s="86" t="n">
        <v>611</v>
      </c>
      <c r="C24" s="87" t="n">
        <v>97.7</v>
      </c>
      <c r="D24" s="87" t="n">
        <v>96.4</v>
      </c>
      <c r="E24" s="87" t="n">
        <v>20.6</v>
      </c>
      <c r="F24" s="87" t="n">
        <v>45.2</v>
      </c>
      <c r="G24" s="87" t="n">
        <v>26.8</v>
      </c>
      <c r="H24" s="87" t="n">
        <v>3.8</v>
      </c>
      <c r="I24" s="87" t="n">
        <v>78.7</v>
      </c>
      <c r="J24" s="87" t="n">
        <v>87.4</v>
      </c>
      <c r="K24" s="87" t="n">
        <v>46.8</v>
      </c>
      <c r="L24" s="87" t="n">
        <v>53.2</v>
      </c>
    </row>
    <row r="25" customFormat="false" ht="12" hidden="false" customHeight="true" outlineLevel="0" collapsed="false">
      <c r="A25" s="69" t="s">
        <v>190</v>
      </c>
      <c r="B25" s="86" t="n">
        <v>716</v>
      </c>
      <c r="C25" s="87" t="n">
        <v>94.1</v>
      </c>
      <c r="D25" s="87" t="n">
        <v>90.9</v>
      </c>
      <c r="E25" s="87" t="n">
        <v>2.7</v>
      </c>
      <c r="F25" s="87" t="n">
        <v>18</v>
      </c>
      <c r="G25" s="87" t="n">
        <v>68.4</v>
      </c>
      <c r="H25" s="87" t="n">
        <v>6.8</v>
      </c>
      <c r="I25" s="87" t="n">
        <v>14.1</v>
      </c>
      <c r="J25" s="87" t="n">
        <v>38.5</v>
      </c>
      <c r="K25" s="87" t="n">
        <v>20.1</v>
      </c>
      <c r="L25" s="87" t="n">
        <v>79.9</v>
      </c>
    </row>
    <row r="26" customFormat="false" ht="12" hidden="false" customHeight="true" outlineLevel="0" collapsed="false">
      <c r="A26" s="69" t="s">
        <v>191</v>
      </c>
      <c r="B26" s="86" t="n">
        <v>540</v>
      </c>
      <c r="C26" s="87" t="n">
        <v>97.2</v>
      </c>
      <c r="D26" s="87" t="n">
        <v>95.4</v>
      </c>
      <c r="E26" s="87" t="n">
        <v>29.3</v>
      </c>
      <c r="F26" s="87" t="n">
        <v>39.3</v>
      </c>
      <c r="G26" s="87" t="n">
        <v>47</v>
      </c>
      <c r="H26" s="87" t="n">
        <v>19.8</v>
      </c>
      <c r="I26" s="87" t="n">
        <v>86.3</v>
      </c>
      <c r="J26" s="87" t="n">
        <v>70.7</v>
      </c>
      <c r="K26" s="87" t="n">
        <v>63</v>
      </c>
      <c r="L26" s="87" t="n">
        <v>37</v>
      </c>
    </row>
    <row r="27" customFormat="false" ht="12" hidden="false" customHeight="true" outlineLevel="0" collapsed="false">
      <c r="A27" s="69" t="s">
        <v>192</v>
      </c>
      <c r="B27" s="86" t="n">
        <v>555</v>
      </c>
      <c r="C27" s="87" t="n">
        <v>99.6</v>
      </c>
      <c r="D27" s="87" t="n">
        <v>89.2</v>
      </c>
      <c r="E27" s="87" t="n">
        <v>15.5</v>
      </c>
      <c r="F27" s="87" t="n">
        <v>18</v>
      </c>
      <c r="G27" s="87" t="n">
        <v>14.2</v>
      </c>
      <c r="H27" s="87" t="n">
        <v>1.1</v>
      </c>
      <c r="I27" s="87" t="n">
        <v>59.5</v>
      </c>
      <c r="J27" s="87" t="n">
        <v>54.2</v>
      </c>
      <c r="K27" s="87" t="n">
        <v>30.3</v>
      </c>
      <c r="L27" s="87" t="n">
        <v>69.7</v>
      </c>
    </row>
    <row r="28" customFormat="false" ht="12" hidden="false" customHeight="true" outlineLevel="0" collapsed="false">
      <c r="A28" s="69" t="s">
        <v>193</v>
      </c>
      <c r="B28" s="86" t="n">
        <v>684</v>
      </c>
      <c r="C28" s="87" t="n">
        <v>89.9</v>
      </c>
      <c r="D28" s="87" t="n">
        <v>84.1</v>
      </c>
      <c r="E28" s="87" t="n">
        <v>15.6</v>
      </c>
      <c r="F28" s="87" t="n">
        <v>33.2</v>
      </c>
      <c r="G28" s="87" t="n">
        <v>49</v>
      </c>
      <c r="H28" s="87" t="n">
        <v>19.4</v>
      </c>
      <c r="I28" s="87" t="n">
        <v>40.2</v>
      </c>
      <c r="J28" s="87" t="n">
        <v>63.6</v>
      </c>
      <c r="K28" s="87" t="n">
        <v>38.2</v>
      </c>
      <c r="L28" s="87" t="n">
        <v>61.8</v>
      </c>
    </row>
    <row r="29" customFormat="false" ht="12" hidden="false" customHeight="true" outlineLevel="0" collapsed="false">
      <c r="A29" s="69" t="s">
        <v>194</v>
      </c>
      <c r="B29" s="86" t="n">
        <v>862</v>
      </c>
      <c r="C29" s="87" t="n">
        <v>97</v>
      </c>
      <c r="D29" s="87" t="n">
        <v>95.4</v>
      </c>
      <c r="E29" s="87" t="n">
        <v>14.3</v>
      </c>
      <c r="F29" s="87" t="n">
        <v>29.7</v>
      </c>
      <c r="G29" s="87" t="n">
        <v>20.8</v>
      </c>
      <c r="H29" s="87" t="n">
        <v>0.2</v>
      </c>
      <c r="I29" s="87" t="n">
        <v>9</v>
      </c>
      <c r="J29" s="87" t="n">
        <v>9.2</v>
      </c>
      <c r="K29" s="87" t="n">
        <v>82.1</v>
      </c>
      <c r="L29" s="87" t="n">
        <v>17.9</v>
      </c>
    </row>
    <row r="30" customFormat="false" ht="12" hidden="false" customHeight="true" outlineLevel="0" collapsed="false">
      <c r="A30" s="69" t="s">
        <v>195</v>
      </c>
      <c r="B30" s="86" t="n">
        <v>710</v>
      </c>
      <c r="C30" s="87" t="n">
        <v>93.2</v>
      </c>
      <c r="D30" s="87" t="n">
        <v>91.4</v>
      </c>
      <c r="E30" s="87" t="n">
        <v>68.9</v>
      </c>
      <c r="F30" s="87" t="n">
        <v>77.2</v>
      </c>
      <c r="G30" s="87" t="n">
        <v>89.3</v>
      </c>
      <c r="H30" s="87" t="n">
        <v>67</v>
      </c>
      <c r="I30" s="87" t="n">
        <v>93.2</v>
      </c>
      <c r="J30" s="87" t="n">
        <v>79.3</v>
      </c>
      <c r="K30" s="87" t="n">
        <v>67.3</v>
      </c>
      <c r="L30" s="87" t="n">
        <v>32.7</v>
      </c>
    </row>
    <row r="31" customFormat="false" ht="12" hidden="false" customHeight="true" outlineLevel="0" collapsed="false">
      <c r="A31" s="69" t="s">
        <v>196</v>
      </c>
      <c r="B31" s="86" t="n">
        <v>728</v>
      </c>
      <c r="C31" s="87" t="n">
        <v>82</v>
      </c>
      <c r="D31" s="87" t="n">
        <v>80.1</v>
      </c>
      <c r="E31" s="87" t="n">
        <v>13.3</v>
      </c>
      <c r="F31" s="87" t="n">
        <v>32.6</v>
      </c>
      <c r="G31" s="87" t="n">
        <v>60.7</v>
      </c>
      <c r="H31" s="87" t="n">
        <v>35</v>
      </c>
      <c r="I31" s="87" t="n">
        <v>93.5</v>
      </c>
      <c r="J31" s="87" t="n">
        <v>55.5</v>
      </c>
      <c r="K31" s="87" t="n">
        <v>68.1</v>
      </c>
      <c r="L31" s="87" t="n">
        <v>31.9</v>
      </c>
    </row>
    <row r="32" customFormat="false" ht="12" hidden="false" customHeight="true" outlineLevel="0" collapsed="false">
      <c r="A32" s="69" t="s">
        <v>197</v>
      </c>
      <c r="B32" s="86" t="n">
        <v>354</v>
      </c>
      <c r="C32" s="87" t="n">
        <v>95.5</v>
      </c>
      <c r="D32" s="87" t="n">
        <v>97.5</v>
      </c>
      <c r="E32" s="87" t="n">
        <v>12.7</v>
      </c>
      <c r="F32" s="87" t="n">
        <v>29.9</v>
      </c>
      <c r="G32" s="87" t="n">
        <v>72</v>
      </c>
      <c r="H32" s="87" t="n">
        <v>0.6</v>
      </c>
      <c r="I32" s="87" t="n">
        <v>16.9</v>
      </c>
      <c r="J32" s="87" t="n">
        <v>42.9</v>
      </c>
      <c r="K32" s="87" t="n">
        <v>34.2</v>
      </c>
      <c r="L32" s="87" t="n">
        <v>65.8</v>
      </c>
    </row>
    <row r="33" customFormat="false" ht="12" hidden="false" customHeight="true" outlineLevel="0" collapsed="false">
      <c r="A33" s="69" t="s">
        <v>198</v>
      </c>
      <c r="B33" s="86" t="n">
        <v>342</v>
      </c>
      <c r="C33" s="87" t="n">
        <v>90.9</v>
      </c>
      <c r="D33" s="87" t="n">
        <v>66.1</v>
      </c>
      <c r="E33" s="87" t="n">
        <v>31</v>
      </c>
      <c r="F33" s="87" t="n">
        <v>41.2</v>
      </c>
      <c r="G33" s="87" t="n">
        <v>92.4</v>
      </c>
      <c r="H33" s="87" t="n">
        <v>8.5</v>
      </c>
      <c r="I33" s="87" t="n">
        <v>69</v>
      </c>
      <c r="J33" s="87" t="n">
        <v>4.1</v>
      </c>
      <c r="K33" s="87" t="n">
        <v>12.9</v>
      </c>
      <c r="L33" s="87" t="n">
        <v>87.1</v>
      </c>
    </row>
    <row r="34" customFormat="false" ht="12" hidden="false" customHeight="true" outlineLevel="0" collapsed="false">
      <c r="A34" s="69" t="s">
        <v>199</v>
      </c>
      <c r="B34" s="86" t="n">
        <v>402</v>
      </c>
      <c r="C34" s="87" t="n">
        <v>95.5</v>
      </c>
      <c r="D34" s="87" t="n">
        <v>93</v>
      </c>
      <c r="E34" s="87" t="n">
        <v>3.7</v>
      </c>
      <c r="F34" s="87" t="n">
        <v>33.6</v>
      </c>
      <c r="G34" s="87" t="n">
        <v>14.4</v>
      </c>
      <c r="H34" s="87" t="n">
        <v>0.2</v>
      </c>
      <c r="I34" s="87" t="n">
        <v>8.5</v>
      </c>
      <c r="J34" s="87" t="n">
        <v>17.7</v>
      </c>
      <c r="K34" s="87" t="n">
        <v>6.7</v>
      </c>
      <c r="L34" s="87" t="n">
        <v>93.3</v>
      </c>
    </row>
    <row r="35" customFormat="false" ht="12" hidden="false" customHeight="true" outlineLevel="0" collapsed="false">
      <c r="A35" s="69" t="s">
        <v>200</v>
      </c>
      <c r="B35" s="86" t="n">
        <v>391</v>
      </c>
      <c r="C35" s="87" t="n">
        <v>58.8</v>
      </c>
      <c r="D35" s="87" t="n">
        <v>94.9</v>
      </c>
      <c r="E35" s="87" t="n">
        <v>16.4</v>
      </c>
      <c r="F35" s="87" t="n">
        <v>20.7</v>
      </c>
      <c r="G35" s="87" t="n">
        <v>18.7</v>
      </c>
      <c r="H35" s="87" t="n">
        <v>6.4</v>
      </c>
      <c r="I35" s="87" t="n">
        <v>40.2</v>
      </c>
      <c r="J35" s="87" t="n">
        <v>56.5</v>
      </c>
      <c r="K35" s="87" t="n">
        <v>30.2</v>
      </c>
      <c r="L35" s="87" t="n">
        <v>69.8</v>
      </c>
    </row>
    <row r="36" customFormat="false" ht="12" hidden="false" customHeight="true" outlineLevel="0" collapsed="false">
      <c r="A36" s="69" t="s">
        <v>201</v>
      </c>
      <c r="B36" s="86" t="n">
        <v>631</v>
      </c>
      <c r="C36" s="87" t="n">
        <v>96.7</v>
      </c>
      <c r="D36" s="87" t="n">
        <v>91.8</v>
      </c>
      <c r="E36" s="87" t="n">
        <v>13.2</v>
      </c>
      <c r="F36" s="87" t="n">
        <v>17.3</v>
      </c>
      <c r="G36" s="87" t="n">
        <v>40.6</v>
      </c>
      <c r="H36" s="87" t="n">
        <v>1.6</v>
      </c>
      <c r="I36" s="87" t="n">
        <v>43.9</v>
      </c>
      <c r="J36" s="87" t="n">
        <v>11.4</v>
      </c>
      <c r="K36" s="87" t="n">
        <v>19.5</v>
      </c>
      <c r="L36" s="87" t="n">
        <v>80.5</v>
      </c>
    </row>
    <row r="37" customFormat="false" ht="12" hidden="false" customHeight="true" outlineLevel="0" collapsed="false">
      <c r="A37" s="69" t="s">
        <v>202</v>
      </c>
      <c r="B37" s="86" t="n">
        <v>731</v>
      </c>
      <c r="C37" s="87" t="n">
        <v>97.9</v>
      </c>
      <c r="D37" s="87" t="n">
        <v>99.7</v>
      </c>
      <c r="E37" s="87" t="n">
        <v>25.7</v>
      </c>
      <c r="F37" s="87" t="n">
        <v>25.7</v>
      </c>
      <c r="G37" s="87" t="n">
        <v>32.1</v>
      </c>
      <c r="H37" s="87" t="n">
        <v>3.6</v>
      </c>
      <c r="I37" s="87" t="n">
        <v>74.4</v>
      </c>
      <c r="J37" s="87" t="n">
        <v>51</v>
      </c>
      <c r="K37" s="87" t="n">
        <v>45.1</v>
      </c>
      <c r="L37" s="87" t="n">
        <v>54.9</v>
      </c>
    </row>
    <row r="38" customFormat="false" ht="12" hidden="false" customHeight="true" outlineLevel="0" collapsed="false">
      <c r="A38" s="69"/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87"/>
    </row>
    <row r="39" customFormat="false" ht="12" hidden="false" customHeight="true" outlineLevel="0" collapsed="false">
      <c r="A39" s="71" t="s">
        <v>179</v>
      </c>
      <c r="B39" s="79" t="n">
        <v>10739</v>
      </c>
      <c r="C39" s="88" t="n">
        <v>93.1</v>
      </c>
      <c r="D39" s="88" t="n">
        <v>91.4</v>
      </c>
      <c r="E39" s="88" t="n">
        <v>20.9</v>
      </c>
      <c r="F39" s="88" t="n">
        <v>34.2</v>
      </c>
      <c r="G39" s="88" t="n">
        <v>45.7</v>
      </c>
      <c r="H39" s="88" t="n">
        <v>11.5</v>
      </c>
      <c r="I39" s="88" t="n">
        <v>53.5</v>
      </c>
      <c r="J39" s="88" t="n">
        <v>48.5</v>
      </c>
      <c r="K39" s="88" t="n">
        <v>42</v>
      </c>
      <c r="L39" s="88" t="n">
        <v>58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21:G23" display="3.6  Beratung/Vermittlung von Hilfen für Ratsuchende in der Schwangerschaftsberatung 2007 nach&#10;      Trägern und Verwaltungsbezirken"/>
  </hyperlinks>
  <printOptions headings="false" gridLines="false" gridLinesSet="true" horizontalCentered="false" verticalCentered="false"/>
  <pageMargins left="0.511805555555556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98" t="s">
        <v>333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24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" hidden="false" customHeight="true" outlineLevel="0" collapsed="false">
      <c r="A3" s="62"/>
      <c r="B3" s="62"/>
      <c r="C3" s="52"/>
      <c r="D3" s="62"/>
      <c r="E3" s="62"/>
      <c r="F3" s="62"/>
      <c r="G3" s="52"/>
      <c r="H3" s="62"/>
      <c r="I3" s="62"/>
      <c r="J3" s="62"/>
    </row>
    <row r="4" customFormat="false" ht="12" hidden="false" customHeight="true" outlineLevel="0" collapsed="false">
      <c r="A4" s="81" t="s">
        <v>253</v>
      </c>
      <c r="B4" s="65" t="s">
        <v>206</v>
      </c>
      <c r="C4" s="66" t="s">
        <v>335</v>
      </c>
      <c r="D4" s="66"/>
      <c r="E4" s="65" t="s">
        <v>207</v>
      </c>
      <c r="F4" s="65" t="s">
        <v>208</v>
      </c>
      <c r="G4" s="64" t="s">
        <v>257</v>
      </c>
      <c r="H4" s="64"/>
      <c r="I4" s="64"/>
      <c r="J4" s="64"/>
    </row>
    <row r="5" customFormat="false" ht="48" hidden="false" customHeight="true" outlineLevel="0" collapsed="false">
      <c r="A5" s="81"/>
      <c r="B5" s="65"/>
      <c r="C5" s="99" t="s">
        <v>336</v>
      </c>
      <c r="D5" s="66" t="s">
        <v>337</v>
      </c>
      <c r="E5" s="65"/>
      <c r="F5" s="65"/>
      <c r="G5" s="97" t="s">
        <v>260</v>
      </c>
      <c r="H5" s="65" t="s">
        <v>261</v>
      </c>
      <c r="I5" s="65" t="s">
        <v>338</v>
      </c>
      <c r="J5" s="82" t="s">
        <v>339</v>
      </c>
    </row>
    <row r="6" customFormat="false" ht="12" hidden="false" customHeight="true" outlineLevel="0" collapsed="false">
      <c r="A6" s="81"/>
      <c r="B6" s="65"/>
      <c r="C6" s="65" t="s">
        <v>263</v>
      </c>
      <c r="D6" s="65"/>
      <c r="E6" s="65"/>
      <c r="F6" s="65"/>
      <c r="G6" s="64" t="s">
        <v>263</v>
      </c>
      <c r="H6" s="64"/>
      <c r="I6" s="64"/>
      <c r="J6" s="64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  <c r="I8" s="84"/>
      <c r="J8" s="84"/>
    </row>
    <row r="9" customFormat="false" ht="12" hidden="false" customHeight="true" outlineLevel="0" collapsed="false">
      <c r="A9" s="69" t="s">
        <v>171</v>
      </c>
      <c r="B9" s="78" t="n">
        <v>526</v>
      </c>
      <c r="C9" s="85" t="n">
        <v>85.4</v>
      </c>
      <c r="D9" s="85" t="n">
        <v>14.6</v>
      </c>
      <c r="E9" s="78" t="n">
        <v>1126</v>
      </c>
      <c r="F9" s="85" t="n">
        <v>2.1</v>
      </c>
      <c r="G9" s="85" t="n">
        <v>80.8</v>
      </c>
      <c r="H9" s="85" t="n">
        <v>16.7</v>
      </c>
      <c r="I9" s="85" t="n">
        <v>9.3</v>
      </c>
      <c r="J9" s="85" t="n">
        <v>5.1</v>
      </c>
    </row>
    <row r="10" customFormat="false" ht="12" hidden="false" customHeight="true" outlineLevel="0" collapsed="false">
      <c r="A10" s="69" t="s">
        <v>172</v>
      </c>
      <c r="B10" s="78" t="n">
        <v>1999</v>
      </c>
      <c r="C10" s="85" t="n">
        <v>80.2</v>
      </c>
      <c r="D10" s="85" t="n">
        <v>19.8</v>
      </c>
      <c r="E10" s="78" t="n">
        <v>3144</v>
      </c>
      <c r="F10" s="85" t="n">
        <v>1.6</v>
      </c>
      <c r="G10" s="85" t="n">
        <v>82.7</v>
      </c>
      <c r="H10" s="85" t="n">
        <v>14.1</v>
      </c>
      <c r="I10" s="85" t="n">
        <v>2</v>
      </c>
      <c r="J10" s="85" t="n">
        <v>7.3</v>
      </c>
    </row>
    <row r="11" customFormat="false" ht="12" hidden="false" customHeight="true" outlineLevel="0" collapsed="false">
      <c r="A11" s="69" t="s">
        <v>173</v>
      </c>
      <c r="B11" s="78" t="n">
        <v>782</v>
      </c>
      <c r="C11" s="85" t="n">
        <v>90</v>
      </c>
      <c r="D11" s="85" t="n">
        <v>10</v>
      </c>
      <c r="E11" s="78" t="n">
        <v>2221</v>
      </c>
      <c r="F11" s="85" t="n">
        <v>2.8</v>
      </c>
      <c r="G11" s="85" t="n">
        <v>76.7</v>
      </c>
      <c r="H11" s="85" t="n">
        <v>17.6</v>
      </c>
      <c r="I11" s="85" t="n">
        <v>7.9</v>
      </c>
      <c r="J11" s="85" t="n">
        <v>9.5</v>
      </c>
    </row>
    <row r="12" customFormat="false" ht="12" hidden="false" customHeight="true" outlineLevel="0" collapsed="false">
      <c r="A12" s="69" t="s">
        <v>174</v>
      </c>
      <c r="B12" s="78" t="n">
        <v>1559</v>
      </c>
      <c r="C12" s="85" t="n">
        <v>90.7</v>
      </c>
      <c r="D12" s="85" t="n">
        <v>9.3</v>
      </c>
      <c r="E12" s="78" t="n">
        <v>4050</v>
      </c>
      <c r="F12" s="85" t="n">
        <v>2.6</v>
      </c>
      <c r="G12" s="85" t="n">
        <v>86.4</v>
      </c>
      <c r="H12" s="85" t="n">
        <v>9.9</v>
      </c>
      <c r="I12" s="85" t="n">
        <v>3.7</v>
      </c>
      <c r="J12" s="85" t="n">
        <v>5.4</v>
      </c>
    </row>
    <row r="13" customFormat="false" ht="12" hidden="false" customHeight="true" outlineLevel="0" collapsed="false">
      <c r="A13" s="69" t="s">
        <v>175</v>
      </c>
      <c r="B13" s="78" t="n">
        <v>111</v>
      </c>
      <c r="C13" s="85" t="n">
        <v>86.5</v>
      </c>
      <c r="D13" s="85" t="n">
        <v>13.5</v>
      </c>
      <c r="E13" s="78" t="n">
        <v>215</v>
      </c>
      <c r="F13" s="85" t="n">
        <v>1.9</v>
      </c>
      <c r="G13" s="85" t="n">
        <v>73.9</v>
      </c>
      <c r="H13" s="85" t="n">
        <v>15.3</v>
      </c>
      <c r="I13" s="85" t="n">
        <v>2.7</v>
      </c>
      <c r="J13" s="85" t="n">
        <v>10.8</v>
      </c>
    </row>
    <row r="14" customFormat="false" ht="12" hidden="false" customHeight="true" outlineLevel="0" collapsed="false">
      <c r="A14" s="69" t="s">
        <v>176</v>
      </c>
      <c r="B14" s="78" t="n">
        <v>288</v>
      </c>
      <c r="C14" s="85" t="n">
        <v>90.6</v>
      </c>
      <c r="D14" s="85" t="n">
        <v>9.4</v>
      </c>
      <c r="E14" s="78" t="n">
        <v>690</v>
      </c>
      <c r="F14" s="85" t="n">
        <v>2.4</v>
      </c>
      <c r="G14" s="85" t="n">
        <v>93.4</v>
      </c>
      <c r="H14" s="85" t="n">
        <v>3.5</v>
      </c>
      <c r="I14" s="85" t="n">
        <v>1.7</v>
      </c>
      <c r="J14" s="85" t="n">
        <v>3.8</v>
      </c>
    </row>
    <row r="15" customFormat="false" ht="12" hidden="false" customHeight="true" outlineLevel="0" collapsed="false">
      <c r="A15" s="69" t="s">
        <v>177</v>
      </c>
      <c r="B15" s="78" t="n">
        <v>392</v>
      </c>
      <c r="C15" s="85" t="n">
        <v>91.6</v>
      </c>
      <c r="D15" s="85" t="n">
        <v>8.4</v>
      </c>
      <c r="E15" s="78" t="n">
        <v>664</v>
      </c>
      <c r="F15" s="85" t="n">
        <v>1.7</v>
      </c>
      <c r="G15" s="85" t="n">
        <v>85.2</v>
      </c>
      <c r="H15" s="85" t="n">
        <v>9.9</v>
      </c>
      <c r="I15" s="85" t="n">
        <v>0.8</v>
      </c>
      <c r="J15" s="85" t="n">
        <v>6.9</v>
      </c>
    </row>
    <row r="16" customFormat="false" ht="12" hidden="false" customHeight="true" outlineLevel="0" collapsed="false">
      <c r="A16" s="69" t="s">
        <v>178</v>
      </c>
      <c r="B16" s="86" t="n">
        <v>23</v>
      </c>
      <c r="C16" s="87" t="n">
        <v>100</v>
      </c>
      <c r="D16" s="87" t="s">
        <v>28</v>
      </c>
      <c r="E16" s="86" t="n">
        <v>41</v>
      </c>
      <c r="F16" s="87" t="n">
        <v>1.8</v>
      </c>
      <c r="G16" s="87" t="n">
        <v>87</v>
      </c>
      <c r="H16" s="85" t="n">
        <v>8.7</v>
      </c>
      <c r="I16" s="87" t="s">
        <v>28</v>
      </c>
      <c r="J16" s="85" t="n">
        <v>4.3</v>
      </c>
    </row>
    <row r="17" customFormat="false" ht="12" hidden="false" customHeight="true" outlineLevel="0" collapsed="false">
      <c r="A17" s="77"/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  <c r="I18" s="84"/>
      <c r="J18" s="84"/>
    </row>
    <row r="19" customFormat="false" ht="12" hidden="false" customHeight="true" outlineLevel="0" collapsed="false">
      <c r="A19" s="69" t="s">
        <v>185</v>
      </c>
      <c r="B19" s="86" t="n">
        <v>150</v>
      </c>
      <c r="C19" s="87" t="n">
        <v>82.7</v>
      </c>
      <c r="D19" s="87" t="n">
        <v>17.3</v>
      </c>
      <c r="E19" s="86" t="n">
        <v>509</v>
      </c>
      <c r="F19" s="87" t="n">
        <v>3.4</v>
      </c>
      <c r="G19" s="87" t="n">
        <v>76</v>
      </c>
      <c r="H19" s="87" t="n">
        <v>20.7</v>
      </c>
      <c r="I19" s="87" t="n">
        <v>0.7</v>
      </c>
      <c r="J19" s="87" t="n">
        <v>9.3</v>
      </c>
    </row>
    <row r="20" customFormat="false" ht="12" hidden="false" customHeight="true" outlineLevel="0" collapsed="false">
      <c r="A20" s="69" t="s">
        <v>186</v>
      </c>
      <c r="B20" s="86" t="n">
        <v>478</v>
      </c>
      <c r="C20" s="87" t="n">
        <v>84.9</v>
      </c>
      <c r="D20" s="87" t="n">
        <v>15.1</v>
      </c>
      <c r="E20" s="86" t="n">
        <v>671</v>
      </c>
      <c r="F20" s="87" t="n">
        <v>1.4</v>
      </c>
      <c r="G20" s="87" t="n">
        <v>88.3</v>
      </c>
      <c r="H20" s="87" t="n">
        <v>10</v>
      </c>
      <c r="I20" s="87" t="n">
        <v>0.6</v>
      </c>
      <c r="J20" s="87" t="n">
        <v>4.6</v>
      </c>
    </row>
    <row r="21" customFormat="false" ht="12" hidden="false" customHeight="true" outlineLevel="0" collapsed="false">
      <c r="A21" s="69" t="s">
        <v>187</v>
      </c>
      <c r="B21" s="86" t="n">
        <v>85</v>
      </c>
      <c r="C21" s="87" t="n">
        <v>76.5</v>
      </c>
      <c r="D21" s="87" t="n">
        <v>23.5</v>
      </c>
      <c r="E21" s="86" t="n">
        <v>116</v>
      </c>
      <c r="F21" s="87" t="n">
        <v>1.4</v>
      </c>
      <c r="G21" s="87" t="n">
        <v>85.9</v>
      </c>
      <c r="H21" s="87" t="n">
        <v>7.1</v>
      </c>
      <c r="I21" s="87" t="n">
        <v>1.2</v>
      </c>
      <c r="J21" s="87" t="n">
        <v>9.4</v>
      </c>
    </row>
    <row r="22" customFormat="false" ht="12" hidden="false" customHeight="true" outlineLevel="0" collapsed="false">
      <c r="A22" s="69" t="s">
        <v>18</v>
      </c>
      <c r="B22" s="86" t="n">
        <v>304</v>
      </c>
      <c r="C22" s="87" t="n">
        <v>89.1</v>
      </c>
      <c r="D22" s="87" t="n">
        <v>10.9</v>
      </c>
      <c r="E22" s="86" t="n">
        <v>682</v>
      </c>
      <c r="F22" s="87" t="n">
        <v>2.2</v>
      </c>
      <c r="G22" s="87" t="n">
        <v>86.8</v>
      </c>
      <c r="H22" s="87" t="n">
        <v>11.5</v>
      </c>
      <c r="I22" s="87" t="n">
        <v>2</v>
      </c>
      <c r="J22" s="87" t="n">
        <v>4.9</v>
      </c>
    </row>
    <row r="23" customFormat="false" ht="12" hidden="false" customHeight="true" outlineLevel="0" collapsed="false">
      <c r="A23" s="69"/>
      <c r="B23" s="86"/>
      <c r="C23" s="87"/>
      <c r="D23" s="87"/>
      <c r="E23" s="86"/>
      <c r="F23" s="87"/>
      <c r="G23" s="87"/>
      <c r="H23" s="87"/>
      <c r="I23" s="87"/>
      <c r="J23" s="87"/>
    </row>
    <row r="24" customFormat="false" ht="12" hidden="false" customHeight="true" outlineLevel="0" collapsed="false">
      <c r="A24" s="69" t="s">
        <v>189</v>
      </c>
      <c r="B24" s="86" t="n">
        <v>297</v>
      </c>
      <c r="C24" s="87" t="n">
        <v>90.6</v>
      </c>
      <c r="D24" s="87" t="n">
        <v>9.4</v>
      </c>
      <c r="E24" s="86" t="n">
        <v>526</v>
      </c>
      <c r="F24" s="87" t="n">
        <v>1.8</v>
      </c>
      <c r="G24" s="87" t="n">
        <v>71.4</v>
      </c>
      <c r="H24" s="87" t="n">
        <v>14.5</v>
      </c>
      <c r="I24" s="87" t="n">
        <v>10.4</v>
      </c>
      <c r="J24" s="87" t="n">
        <v>9.8</v>
      </c>
    </row>
    <row r="25" customFormat="false" ht="12" hidden="false" customHeight="true" outlineLevel="0" collapsed="false">
      <c r="A25" s="69" t="s">
        <v>190</v>
      </c>
      <c r="B25" s="86" t="n">
        <v>354</v>
      </c>
      <c r="C25" s="87" t="n">
        <v>92.4</v>
      </c>
      <c r="D25" s="87" t="n">
        <v>7.6</v>
      </c>
      <c r="E25" s="86" t="n">
        <v>827</v>
      </c>
      <c r="F25" s="87" t="n">
        <v>2.3</v>
      </c>
      <c r="G25" s="87" t="n">
        <v>92.1</v>
      </c>
      <c r="H25" s="87" t="n">
        <v>5.1</v>
      </c>
      <c r="I25" s="85" t="n">
        <v>0.3</v>
      </c>
      <c r="J25" s="87" t="n">
        <v>3.7</v>
      </c>
    </row>
    <row r="26" customFormat="false" ht="12" hidden="false" customHeight="true" outlineLevel="0" collapsed="false">
      <c r="A26" s="69" t="s">
        <v>191</v>
      </c>
      <c r="B26" s="86" t="n">
        <v>433</v>
      </c>
      <c r="C26" s="87" t="n">
        <v>81.8</v>
      </c>
      <c r="D26" s="87" t="n">
        <v>18.2</v>
      </c>
      <c r="E26" s="86" t="n">
        <v>1005</v>
      </c>
      <c r="F26" s="87" t="n">
        <v>2.3</v>
      </c>
      <c r="G26" s="87" t="n">
        <v>76.9</v>
      </c>
      <c r="H26" s="87" t="n">
        <v>17.6</v>
      </c>
      <c r="I26" s="87" t="n">
        <v>10.2</v>
      </c>
      <c r="J26" s="87" t="n">
        <v>7.9</v>
      </c>
    </row>
    <row r="27" customFormat="false" ht="12" hidden="false" customHeight="true" outlineLevel="0" collapsed="false">
      <c r="A27" s="69" t="s">
        <v>192</v>
      </c>
      <c r="B27" s="86" t="n">
        <v>47</v>
      </c>
      <c r="C27" s="87" t="n">
        <v>89.4</v>
      </c>
      <c r="D27" s="87" t="n">
        <v>10.6</v>
      </c>
      <c r="E27" s="86" t="n">
        <v>102</v>
      </c>
      <c r="F27" s="87" t="n">
        <v>2.2</v>
      </c>
      <c r="G27" s="87" t="n">
        <v>80.9</v>
      </c>
      <c r="H27" s="87" t="n">
        <v>17</v>
      </c>
      <c r="I27" s="87" t="s">
        <v>28</v>
      </c>
      <c r="J27" s="87" t="n">
        <v>8.5</v>
      </c>
    </row>
    <row r="28" customFormat="false" ht="12" hidden="false" customHeight="true" outlineLevel="0" collapsed="false">
      <c r="A28" s="69" t="s">
        <v>193</v>
      </c>
      <c r="B28" s="86" t="n">
        <v>578</v>
      </c>
      <c r="C28" s="87" t="n">
        <v>88.8</v>
      </c>
      <c r="D28" s="87" t="n">
        <v>11.2</v>
      </c>
      <c r="E28" s="86" t="n">
        <v>1417</v>
      </c>
      <c r="F28" s="87" t="n">
        <v>2.5</v>
      </c>
      <c r="G28" s="87" t="n">
        <v>81</v>
      </c>
      <c r="H28" s="87" t="n">
        <v>16.8</v>
      </c>
      <c r="I28" s="87" t="n">
        <v>4.3</v>
      </c>
      <c r="J28" s="87" t="n">
        <v>6.6</v>
      </c>
    </row>
    <row r="29" customFormat="false" ht="12" hidden="false" customHeight="true" outlineLevel="0" collapsed="false">
      <c r="A29" s="69" t="s">
        <v>194</v>
      </c>
      <c r="B29" s="86" t="n">
        <v>340</v>
      </c>
      <c r="C29" s="87" t="n">
        <v>94.1</v>
      </c>
      <c r="D29" s="87" t="n">
        <v>5.9</v>
      </c>
      <c r="E29" s="86" t="n">
        <v>960</v>
      </c>
      <c r="F29" s="87" t="n">
        <v>2.8</v>
      </c>
      <c r="G29" s="87" t="n">
        <v>90.9</v>
      </c>
      <c r="H29" s="87" t="n">
        <v>5.3</v>
      </c>
      <c r="I29" s="87" t="n">
        <v>6.5</v>
      </c>
      <c r="J29" s="87" t="n">
        <v>4.7</v>
      </c>
    </row>
    <row r="30" customFormat="false" ht="12" hidden="false" customHeight="true" outlineLevel="0" collapsed="false">
      <c r="A30" s="69" t="s">
        <v>195</v>
      </c>
      <c r="B30" s="86" t="n">
        <v>776</v>
      </c>
      <c r="C30" s="87" t="n">
        <v>87.1</v>
      </c>
      <c r="D30" s="87" t="n">
        <v>12.9</v>
      </c>
      <c r="E30" s="86" t="n">
        <v>1534</v>
      </c>
      <c r="F30" s="87" t="n">
        <v>2</v>
      </c>
      <c r="G30" s="87" t="n">
        <v>79.9</v>
      </c>
      <c r="H30" s="87" t="n">
        <v>14</v>
      </c>
      <c r="I30" s="87" t="n">
        <v>4.6</v>
      </c>
      <c r="J30" s="87" t="n">
        <v>6.8</v>
      </c>
    </row>
    <row r="31" customFormat="false" ht="12" hidden="false" customHeight="true" outlineLevel="0" collapsed="false">
      <c r="A31" s="69" t="s">
        <v>196</v>
      </c>
      <c r="B31" s="86" t="n">
        <v>591</v>
      </c>
      <c r="C31" s="87" t="n">
        <v>73.8</v>
      </c>
      <c r="D31" s="87" t="n">
        <v>26.2</v>
      </c>
      <c r="E31" s="86" t="n">
        <v>906</v>
      </c>
      <c r="F31" s="87" t="n">
        <v>1.5</v>
      </c>
      <c r="G31" s="87" t="n">
        <v>80.4</v>
      </c>
      <c r="H31" s="87" t="n">
        <v>16.2</v>
      </c>
      <c r="I31" s="87" t="n">
        <v>0.7</v>
      </c>
      <c r="J31" s="87" t="n">
        <v>12</v>
      </c>
    </row>
    <row r="32" customFormat="false" ht="12" hidden="false" customHeight="true" outlineLevel="0" collapsed="false">
      <c r="A32" s="69" t="s">
        <v>197</v>
      </c>
      <c r="B32" s="86" t="n">
        <v>104</v>
      </c>
      <c r="C32" s="87" t="n">
        <v>86.5</v>
      </c>
      <c r="D32" s="87" t="n">
        <v>13.5</v>
      </c>
      <c r="E32" s="86" t="n">
        <v>348</v>
      </c>
      <c r="F32" s="87" t="n">
        <v>3.3</v>
      </c>
      <c r="G32" s="87" t="n">
        <v>73.1</v>
      </c>
      <c r="H32" s="87" t="n">
        <v>19.2</v>
      </c>
      <c r="I32" s="87" t="n">
        <v>4.8</v>
      </c>
      <c r="J32" s="87" t="n">
        <v>6.7</v>
      </c>
    </row>
    <row r="33" customFormat="false" ht="12" hidden="false" customHeight="true" outlineLevel="0" collapsed="false">
      <c r="A33" s="69" t="s">
        <v>198</v>
      </c>
      <c r="B33" s="90" t="n">
        <v>141</v>
      </c>
      <c r="C33" s="91" t="n">
        <v>88.7</v>
      </c>
      <c r="D33" s="91" t="n">
        <v>11.3</v>
      </c>
      <c r="E33" s="90" t="n">
        <v>276</v>
      </c>
      <c r="F33" s="91" t="n">
        <v>2</v>
      </c>
      <c r="G33" s="91" t="n">
        <v>83.7</v>
      </c>
      <c r="H33" s="91" t="n">
        <v>14.2</v>
      </c>
      <c r="I33" s="91" t="n">
        <v>2.1</v>
      </c>
      <c r="J33" s="91" t="n">
        <v>9.2</v>
      </c>
    </row>
    <row r="34" customFormat="false" ht="12" hidden="false" customHeight="true" outlineLevel="0" collapsed="false">
      <c r="A34" s="69" t="s">
        <v>199</v>
      </c>
      <c r="B34" s="86" t="n">
        <v>274</v>
      </c>
      <c r="C34" s="87" t="n">
        <v>93.8</v>
      </c>
      <c r="D34" s="87" t="n">
        <v>6.2</v>
      </c>
      <c r="E34" s="86" t="n">
        <v>615</v>
      </c>
      <c r="F34" s="87" t="n">
        <v>2.2</v>
      </c>
      <c r="G34" s="87" t="n">
        <v>90.1</v>
      </c>
      <c r="H34" s="87" t="n">
        <v>15</v>
      </c>
      <c r="I34" s="85" t="n">
        <v>9.5</v>
      </c>
      <c r="J34" s="87" t="n">
        <v>4</v>
      </c>
    </row>
    <row r="35" customFormat="false" ht="12" hidden="false" customHeight="true" outlineLevel="0" collapsed="false">
      <c r="A35" s="69" t="s">
        <v>200</v>
      </c>
      <c r="B35" s="86" t="n">
        <v>217</v>
      </c>
      <c r="C35" s="87" t="n">
        <v>91.7</v>
      </c>
      <c r="D35" s="87" t="n">
        <v>8.3</v>
      </c>
      <c r="E35" s="86" t="n">
        <v>784</v>
      </c>
      <c r="F35" s="87" t="n">
        <v>3.6</v>
      </c>
      <c r="G35" s="87" t="n">
        <v>88</v>
      </c>
      <c r="H35" s="87" t="n">
        <v>8.3</v>
      </c>
      <c r="I35" s="87" t="n">
        <v>2.8</v>
      </c>
      <c r="J35" s="87" t="n">
        <v>3.7</v>
      </c>
    </row>
    <row r="36" customFormat="false" ht="12" hidden="false" customHeight="true" outlineLevel="0" collapsed="false">
      <c r="A36" s="69" t="s">
        <v>201</v>
      </c>
      <c r="B36" s="86" t="n">
        <v>128</v>
      </c>
      <c r="C36" s="87" t="n">
        <v>84.4</v>
      </c>
      <c r="D36" s="87" t="n">
        <v>15.6</v>
      </c>
      <c r="E36" s="86" t="n">
        <v>241</v>
      </c>
      <c r="F36" s="87" t="n">
        <v>1.9</v>
      </c>
      <c r="G36" s="87" t="n">
        <v>86.7</v>
      </c>
      <c r="H36" s="87" t="n">
        <v>7.8</v>
      </c>
      <c r="I36" s="87" t="n">
        <v>1.6</v>
      </c>
      <c r="J36" s="87" t="n">
        <v>9.4</v>
      </c>
    </row>
    <row r="37" customFormat="false" ht="12" hidden="false" customHeight="true" outlineLevel="0" collapsed="false">
      <c r="A37" s="69" t="s">
        <v>202</v>
      </c>
      <c r="B37" s="86" t="n">
        <v>383</v>
      </c>
      <c r="C37" s="87" t="n">
        <v>85.4</v>
      </c>
      <c r="D37" s="87" t="n">
        <v>14.6</v>
      </c>
      <c r="E37" s="86" t="n">
        <v>632</v>
      </c>
      <c r="F37" s="87" t="n">
        <v>1.7</v>
      </c>
      <c r="G37" s="87" t="n">
        <v>87.2</v>
      </c>
      <c r="H37" s="87" t="n">
        <v>9.4</v>
      </c>
      <c r="I37" s="87" t="n">
        <v>0.8</v>
      </c>
      <c r="J37" s="87" t="n">
        <v>3.7</v>
      </c>
    </row>
    <row r="38" customFormat="false" ht="12" hidden="false" customHeight="true" outlineLevel="0" collapsed="false">
      <c r="A38" s="69"/>
      <c r="B38" s="86"/>
      <c r="C38" s="87"/>
      <c r="D38" s="87"/>
      <c r="E38" s="86"/>
      <c r="F38" s="87"/>
      <c r="G38" s="87"/>
      <c r="H38" s="87"/>
      <c r="I38" s="87"/>
      <c r="J38" s="87"/>
    </row>
    <row r="39" customFormat="false" ht="12" hidden="false" customHeight="true" outlineLevel="0" collapsed="false">
      <c r="A39" s="71" t="s">
        <v>179</v>
      </c>
      <c r="B39" s="79" t="n">
        <v>5680</v>
      </c>
      <c r="C39" s="88" t="n">
        <v>86.4</v>
      </c>
      <c r="D39" s="88" t="n">
        <v>13.6</v>
      </c>
      <c r="E39" s="79" t="n">
        <v>12151</v>
      </c>
      <c r="F39" s="88" t="n">
        <v>2.1</v>
      </c>
      <c r="G39" s="88" t="n">
        <v>83.3</v>
      </c>
      <c r="H39" s="88" t="n">
        <v>12.9</v>
      </c>
      <c r="I39" s="88" t="n">
        <v>3.9</v>
      </c>
      <c r="J39" s="88" t="n">
        <v>6.7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25:G26" display="4     Familienplanung und sozialrechtliche Beratung"/>
    <hyperlink ref="A2" location="Inhaltsverzeichnis!E28:G31" display="4.1  Beratungshäufigkeit und Form des Kontaktes in Beratungsstellen zur Familienplanung und&#10;       sozialrechtlichen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61" t="s">
        <v>34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265</v>
      </c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81"/>
      <c r="B4" s="65"/>
      <c r="C4" s="65" t="s">
        <v>266</v>
      </c>
      <c r="D4" s="66" t="s">
        <v>267</v>
      </c>
      <c r="E4" s="66" t="s">
        <v>268</v>
      </c>
      <c r="F4" s="66" t="s">
        <v>269</v>
      </c>
      <c r="G4" s="66" t="s">
        <v>270</v>
      </c>
      <c r="H4" s="66" t="s">
        <v>271</v>
      </c>
      <c r="I4" s="66" t="s">
        <v>272</v>
      </c>
      <c r="J4" s="66" t="s">
        <v>273</v>
      </c>
      <c r="K4" s="66" t="s">
        <v>274</v>
      </c>
      <c r="L4" s="65" t="s">
        <v>275</v>
      </c>
      <c r="M4" s="82" t="s">
        <v>276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69" t="s">
        <v>171</v>
      </c>
      <c r="B7" s="100" t="n">
        <v>526</v>
      </c>
      <c r="C7" s="85" t="s">
        <v>28</v>
      </c>
      <c r="D7" s="85" t="s">
        <v>28</v>
      </c>
      <c r="E7" s="85" t="n">
        <v>1.3</v>
      </c>
      <c r="F7" s="85" t="n">
        <v>3.2</v>
      </c>
      <c r="G7" s="85" t="n">
        <v>15.8</v>
      </c>
      <c r="H7" s="85" t="n">
        <v>18.4</v>
      </c>
      <c r="I7" s="85" t="n">
        <v>14.6</v>
      </c>
      <c r="J7" s="85" t="n">
        <v>14.8</v>
      </c>
      <c r="K7" s="85" t="n">
        <v>8.9</v>
      </c>
      <c r="L7" s="85" t="n">
        <v>1.9</v>
      </c>
      <c r="M7" s="85" t="n">
        <v>20.9</v>
      </c>
    </row>
    <row r="8" customFormat="false" ht="12" hidden="false" customHeight="true" outlineLevel="0" collapsed="false">
      <c r="A8" s="69" t="s">
        <v>172</v>
      </c>
      <c r="B8" s="100" t="n">
        <v>1999</v>
      </c>
      <c r="C8" s="85" t="n">
        <v>0.1</v>
      </c>
      <c r="D8" s="85" t="n">
        <v>0.9</v>
      </c>
      <c r="E8" s="85" t="n">
        <v>2.4</v>
      </c>
      <c r="F8" s="85" t="n">
        <v>2.6</v>
      </c>
      <c r="G8" s="85" t="n">
        <v>12</v>
      </c>
      <c r="H8" s="85" t="n">
        <v>16.8</v>
      </c>
      <c r="I8" s="85" t="n">
        <v>10.8</v>
      </c>
      <c r="J8" s="85" t="n">
        <v>7.4</v>
      </c>
      <c r="K8" s="85" t="n">
        <v>8.3</v>
      </c>
      <c r="L8" s="85" t="n">
        <v>3.6</v>
      </c>
      <c r="M8" s="85" t="n">
        <v>35.3</v>
      </c>
    </row>
    <row r="9" customFormat="false" ht="12" hidden="false" customHeight="true" outlineLevel="0" collapsed="false">
      <c r="A9" s="69" t="s">
        <v>173</v>
      </c>
      <c r="B9" s="100" t="n">
        <v>782</v>
      </c>
      <c r="C9" s="85" t="s">
        <v>28</v>
      </c>
      <c r="D9" s="85" t="n">
        <v>0.3</v>
      </c>
      <c r="E9" s="85" t="n">
        <v>2</v>
      </c>
      <c r="F9" s="85" t="n">
        <v>2.6</v>
      </c>
      <c r="G9" s="85" t="n">
        <v>13</v>
      </c>
      <c r="H9" s="85" t="n">
        <v>17.8</v>
      </c>
      <c r="I9" s="85" t="n">
        <v>11</v>
      </c>
      <c r="J9" s="85" t="n">
        <v>11.9</v>
      </c>
      <c r="K9" s="85" t="n">
        <v>8.7</v>
      </c>
      <c r="L9" s="85" t="n">
        <v>3.6</v>
      </c>
      <c r="M9" s="85" t="n">
        <v>29.2</v>
      </c>
    </row>
    <row r="10" customFormat="false" ht="12" hidden="false" customHeight="true" outlineLevel="0" collapsed="false">
      <c r="A10" s="69" t="s">
        <v>174</v>
      </c>
      <c r="B10" s="100" t="n">
        <v>1559</v>
      </c>
      <c r="C10" s="85" t="n">
        <v>0.1</v>
      </c>
      <c r="D10" s="85" t="n">
        <v>0.1</v>
      </c>
      <c r="E10" s="85" t="n">
        <v>0.8</v>
      </c>
      <c r="F10" s="85" t="n">
        <v>2.2</v>
      </c>
      <c r="G10" s="85" t="n">
        <v>10</v>
      </c>
      <c r="H10" s="85" t="n">
        <v>16.6</v>
      </c>
      <c r="I10" s="85" t="n">
        <v>14.6</v>
      </c>
      <c r="J10" s="85" t="n">
        <v>14.9</v>
      </c>
      <c r="K10" s="85" t="n">
        <v>13.7</v>
      </c>
      <c r="L10" s="85" t="n">
        <v>4.9</v>
      </c>
      <c r="M10" s="85" t="n">
        <v>22</v>
      </c>
    </row>
    <row r="11" customFormat="false" ht="12" hidden="false" customHeight="true" outlineLevel="0" collapsed="false">
      <c r="A11" s="69" t="s">
        <v>175</v>
      </c>
      <c r="B11" s="100" t="n">
        <v>111</v>
      </c>
      <c r="C11" s="85" t="s">
        <v>28</v>
      </c>
      <c r="D11" s="85" t="s">
        <v>28</v>
      </c>
      <c r="E11" s="85" t="s">
        <v>28</v>
      </c>
      <c r="F11" s="85" t="n">
        <v>1.8</v>
      </c>
      <c r="G11" s="85" t="n">
        <v>7.2</v>
      </c>
      <c r="H11" s="85" t="n">
        <v>5.4</v>
      </c>
      <c r="I11" s="85" t="n">
        <v>7.2</v>
      </c>
      <c r="J11" s="85" t="n">
        <v>4.5</v>
      </c>
      <c r="K11" s="85" t="n">
        <v>2.7</v>
      </c>
      <c r="L11" s="85" t="n">
        <v>0.9</v>
      </c>
      <c r="M11" s="85" t="n">
        <v>70.3</v>
      </c>
    </row>
    <row r="12" customFormat="false" ht="12" hidden="false" customHeight="true" outlineLevel="0" collapsed="false">
      <c r="A12" s="69" t="s">
        <v>176</v>
      </c>
      <c r="B12" s="100" t="n">
        <v>288</v>
      </c>
      <c r="C12" s="85" t="s">
        <v>28</v>
      </c>
      <c r="D12" s="85" t="s">
        <v>28</v>
      </c>
      <c r="E12" s="85" t="n">
        <v>1</v>
      </c>
      <c r="F12" s="85" t="n">
        <v>0.3</v>
      </c>
      <c r="G12" s="85" t="n">
        <v>5.2</v>
      </c>
      <c r="H12" s="85" t="n">
        <v>9</v>
      </c>
      <c r="I12" s="85" t="n">
        <v>14.2</v>
      </c>
      <c r="J12" s="85" t="n">
        <v>20.1</v>
      </c>
      <c r="K12" s="85" t="n">
        <v>29.5</v>
      </c>
      <c r="L12" s="85" t="n">
        <v>2.8</v>
      </c>
      <c r="M12" s="85" t="n">
        <v>17.7</v>
      </c>
    </row>
    <row r="13" customFormat="false" ht="12" hidden="false" customHeight="true" outlineLevel="0" collapsed="false">
      <c r="A13" s="69" t="s">
        <v>177</v>
      </c>
      <c r="B13" s="100" t="n">
        <v>392</v>
      </c>
      <c r="C13" s="85" t="n">
        <v>0.3</v>
      </c>
      <c r="D13" s="85" t="n">
        <v>0.8</v>
      </c>
      <c r="E13" s="85" t="n">
        <v>1</v>
      </c>
      <c r="F13" s="85" t="n">
        <v>1.5</v>
      </c>
      <c r="G13" s="85" t="n">
        <v>6.6</v>
      </c>
      <c r="H13" s="85" t="n">
        <v>15.3</v>
      </c>
      <c r="I13" s="85" t="n">
        <v>8.2</v>
      </c>
      <c r="J13" s="85" t="n">
        <v>5.4</v>
      </c>
      <c r="K13" s="85" t="n">
        <v>4.3</v>
      </c>
      <c r="L13" s="85" t="n">
        <v>1.8</v>
      </c>
      <c r="M13" s="85" t="n">
        <v>54.8</v>
      </c>
    </row>
    <row r="14" customFormat="false" ht="12" hidden="false" customHeight="true" outlineLevel="0" collapsed="false">
      <c r="A14" s="69" t="s">
        <v>178</v>
      </c>
      <c r="B14" s="100" t="n">
        <v>23</v>
      </c>
      <c r="C14" s="85" t="s">
        <v>28</v>
      </c>
      <c r="D14" s="85" t="s">
        <v>28</v>
      </c>
      <c r="E14" s="85" t="s">
        <v>28</v>
      </c>
      <c r="F14" s="85" t="n">
        <v>4.3</v>
      </c>
      <c r="G14" s="85" t="n">
        <v>8.7</v>
      </c>
      <c r="H14" s="85" t="n">
        <v>8.7</v>
      </c>
      <c r="I14" s="85" t="n">
        <v>13</v>
      </c>
      <c r="J14" s="85" t="n">
        <v>34.8</v>
      </c>
      <c r="K14" s="85" t="n">
        <v>8.7</v>
      </c>
      <c r="L14" s="85" t="n">
        <v>8.7</v>
      </c>
      <c r="M14" s="85" t="n">
        <v>13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69" t="s">
        <v>185</v>
      </c>
      <c r="B17" s="100" t="n">
        <v>150</v>
      </c>
      <c r="C17" s="85" t="s">
        <v>28</v>
      </c>
      <c r="D17" s="85" t="s">
        <v>28</v>
      </c>
      <c r="E17" s="85" t="s">
        <v>28</v>
      </c>
      <c r="F17" s="85" t="n">
        <v>1.3</v>
      </c>
      <c r="G17" s="85" t="n">
        <v>5.3</v>
      </c>
      <c r="H17" s="85" t="n">
        <v>7.3</v>
      </c>
      <c r="I17" s="85" t="n">
        <v>5.3</v>
      </c>
      <c r="J17" s="85" t="n">
        <v>7.3</v>
      </c>
      <c r="K17" s="85" t="n">
        <v>7.3</v>
      </c>
      <c r="L17" s="85" t="n">
        <v>7.3</v>
      </c>
      <c r="M17" s="85" t="n">
        <v>58.7</v>
      </c>
    </row>
    <row r="18" customFormat="false" ht="12" hidden="false" customHeight="true" outlineLevel="0" collapsed="false">
      <c r="A18" s="69" t="s">
        <v>186</v>
      </c>
      <c r="B18" s="100" t="n">
        <v>478</v>
      </c>
      <c r="C18" s="85" t="s">
        <v>28</v>
      </c>
      <c r="D18" s="85" t="s">
        <v>28</v>
      </c>
      <c r="E18" s="85" t="n">
        <v>1</v>
      </c>
      <c r="F18" s="85" t="n">
        <v>0.4</v>
      </c>
      <c r="G18" s="85" t="n">
        <v>5</v>
      </c>
      <c r="H18" s="85" t="n">
        <v>13</v>
      </c>
      <c r="I18" s="85" t="n">
        <v>7.1</v>
      </c>
      <c r="J18" s="85" t="n">
        <v>7.5</v>
      </c>
      <c r="K18" s="85" t="n">
        <v>6.1</v>
      </c>
      <c r="L18" s="85" t="n">
        <v>6.1</v>
      </c>
      <c r="M18" s="85" t="n">
        <v>53.8</v>
      </c>
    </row>
    <row r="19" customFormat="false" ht="12" hidden="false" customHeight="true" outlineLevel="0" collapsed="false">
      <c r="A19" s="69" t="s">
        <v>187</v>
      </c>
      <c r="B19" s="100" t="n">
        <v>85</v>
      </c>
      <c r="C19" s="85" t="s">
        <v>28</v>
      </c>
      <c r="D19" s="85" t="s">
        <v>28</v>
      </c>
      <c r="E19" s="85" t="n">
        <v>1.2</v>
      </c>
      <c r="F19" s="85" t="s">
        <v>28</v>
      </c>
      <c r="G19" s="85" t="n">
        <v>12.9</v>
      </c>
      <c r="H19" s="85" t="n">
        <v>8.2</v>
      </c>
      <c r="I19" s="85" t="n">
        <v>7.1</v>
      </c>
      <c r="J19" s="85" t="n">
        <v>5.9</v>
      </c>
      <c r="K19" s="85" t="n">
        <v>8.2</v>
      </c>
      <c r="L19" s="85" t="n">
        <v>2.4</v>
      </c>
      <c r="M19" s="85" t="n">
        <v>54.1</v>
      </c>
    </row>
    <row r="20" customFormat="false" ht="12" hidden="false" customHeight="true" outlineLevel="0" collapsed="false">
      <c r="A20" s="69" t="s">
        <v>18</v>
      </c>
      <c r="B20" s="100" t="n">
        <v>304</v>
      </c>
      <c r="C20" s="85" t="s">
        <v>28</v>
      </c>
      <c r="D20" s="85" t="s">
        <v>28</v>
      </c>
      <c r="E20" s="85" t="n">
        <v>1.3</v>
      </c>
      <c r="F20" s="85" t="n">
        <v>1.3</v>
      </c>
      <c r="G20" s="85" t="n">
        <v>4.9</v>
      </c>
      <c r="H20" s="85" t="n">
        <v>13.8</v>
      </c>
      <c r="I20" s="85" t="n">
        <v>13.5</v>
      </c>
      <c r="J20" s="85" t="n">
        <v>13.5</v>
      </c>
      <c r="K20" s="85" t="n">
        <v>15.1</v>
      </c>
      <c r="L20" s="85" t="n">
        <v>1.6</v>
      </c>
      <c r="M20" s="85" t="n">
        <v>34.9</v>
      </c>
    </row>
    <row r="21" customFormat="false" ht="12" hidden="false" customHeight="true" outlineLevel="0" collapsed="false">
      <c r="A21" s="69"/>
      <c r="B21" s="100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</row>
    <row r="22" customFormat="false" ht="12" hidden="false" customHeight="true" outlineLevel="0" collapsed="false">
      <c r="A22" s="69" t="s">
        <v>189</v>
      </c>
      <c r="B22" s="100" t="n">
        <v>297</v>
      </c>
      <c r="C22" s="85" t="n">
        <v>0.3</v>
      </c>
      <c r="D22" s="85" t="s">
        <v>28</v>
      </c>
      <c r="E22" s="85" t="n">
        <v>0.7</v>
      </c>
      <c r="F22" s="85" t="n">
        <v>3.7</v>
      </c>
      <c r="G22" s="85" t="n">
        <v>16.8</v>
      </c>
      <c r="H22" s="85" t="n">
        <v>18.5</v>
      </c>
      <c r="I22" s="85" t="n">
        <v>12.8</v>
      </c>
      <c r="J22" s="85" t="n">
        <v>9.1</v>
      </c>
      <c r="K22" s="85" t="n">
        <v>5.1</v>
      </c>
      <c r="L22" s="85" t="n">
        <v>3</v>
      </c>
      <c r="M22" s="85" t="n">
        <v>30</v>
      </c>
    </row>
    <row r="23" customFormat="false" ht="12" hidden="false" customHeight="true" outlineLevel="0" collapsed="false">
      <c r="A23" s="69" t="s">
        <v>190</v>
      </c>
      <c r="B23" s="100" t="n">
        <v>354</v>
      </c>
      <c r="C23" s="85" t="s">
        <v>28</v>
      </c>
      <c r="D23" s="85" t="s">
        <v>28</v>
      </c>
      <c r="E23" s="85" t="s">
        <v>28</v>
      </c>
      <c r="F23" s="85" t="n">
        <v>1.4</v>
      </c>
      <c r="G23" s="85" t="n">
        <v>3.7</v>
      </c>
      <c r="H23" s="85" t="n">
        <v>10.5</v>
      </c>
      <c r="I23" s="85" t="n">
        <v>18.6</v>
      </c>
      <c r="J23" s="85" t="n">
        <v>21.2</v>
      </c>
      <c r="K23" s="85" t="n">
        <v>26.6</v>
      </c>
      <c r="L23" s="85" t="n">
        <v>2.3</v>
      </c>
      <c r="M23" s="85" t="n">
        <v>15.8</v>
      </c>
    </row>
    <row r="24" customFormat="false" ht="12" hidden="false" customHeight="true" outlineLevel="0" collapsed="false">
      <c r="A24" s="69" t="s">
        <v>191</v>
      </c>
      <c r="B24" s="100" t="n">
        <v>433</v>
      </c>
      <c r="C24" s="85" t="s">
        <v>28</v>
      </c>
      <c r="D24" s="85" t="s">
        <v>28</v>
      </c>
      <c r="E24" s="85" t="n">
        <v>2.1</v>
      </c>
      <c r="F24" s="85" t="n">
        <v>2.1</v>
      </c>
      <c r="G24" s="85" t="n">
        <v>10.2</v>
      </c>
      <c r="H24" s="85" t="n">
        <v>16.2</v>
      </c>
      <c r="I24" s="85" t="n">
        <v>15.2</v>
      </c>
      <c r="J24" s="85" t="n">
        <v>17.1</v>
      </c>
      <c r="K24" s="85" t="n">
        <v>12</v>
      </c>
      <c r="L24" s="85" t="n">
        <v>2.5</v>
      </c>
      <c r="M24" s="85" t="n">
        <v>22.6</v>
      </c>
    </row>
    <row r="25" customFormat="false" ht="12" hidden="false" customHeight="true" outlineLevel="0" collapsed="false">
      <c r="A25" s="69" t="s">
        <v>192</v>
      </c>
      <c r="B25" s="100" t="n">
        <v>47</v>
      </c>
      <c r="C25" s="85" t="s">
        <v>28</v>
      </c>
      <c r="D25" s="85" t="s">
        <v>28</v>
      </c>
      <c r="E25" s="85" t="s">
        <v>28</v>
      </c>
      <c r="F25" s="85" t="s">
        <v>28</v>
      </c>
      <c r="G25" s="85" t="n">
        <v>29.8</v>
      </c>
      <c r="H25" s="85" t="n">
        <v>8.5</v>
      </c>
      <c r="I25" s="85" t="n">
        <v>10.6</v>
      </c>
      <c r="J25" s="85" t="n">
        <v>19.1</v>
      </c>
      <c r="K25" s="85" t="n">
        <v>19.1</v>
      </c>
      <c r="L25" s="85" t="n">
        <v>10.6</v>
      </c>
      <c r="M25" s="85" t="n">
        <v>2.1</v>
      </c>
    </row>
    <row r="26" customFormat="false" ht="12" hidden="false" customHeight="true" outlineLevel="0" collapsed="false">
      <c r="A26" s="69" t="s">
        <v>193</v>
      </c>
      <c r="B26" s="100" t="n">
        <v>578</v>
      </c>
      <c r="C26" s="85" t="n">
        <v>0.2</v>
      </c>
      <c r="D26" s="85" t="n">
        <v>3.1</v>
      </c>
      <c r="E26" s="85" t="n">
        <v>6.6</v>
      </c>
      <c r="F26" s="85" t="n">
        <v>5.7</v>
      </c>
      <c r="G26" s="85" t="n">
        <v>17</v>
      </c>
      <c r="H26" s="85" t="n">
        <v>22.3</v>
      </c>
      <c r="I26" s="85" t="n">
        <v>12.3</v>
      </c>
      <c r="J26" s="85" t="n">
        <v>10.7</v>
      </c>
      <c r="K26" s="85" t="n">
        <v>6.9</v>
      </c>
      <c r="L26" s="85" t="n">
        <v>0.5</v>
      </c>
      <c r="M26" s="85" t="n">
        <v>14.7</v>
      </c>
    </row>
    <row r="27" customFormat="false" ht="12" hidden="false" customHeight="true" outlineLevel="0" collapsed="false">
      <c r="A27" s="69" t="s">
        <v>194</v>
      </c>
      <c r="B27" s="100" t="n">
        <v>340</v>
      </c>
      <c r="C27" s="85" t="s">
        <v>28</v>
      </c>
      <c r="D27" s="85" t="s">
        <v>28</v>
      </c>
      <c r="E27" s="85" t="n">
        <v>0.6</v>
      </c>
      <c r="F27" s="85" t="n">
        <v>1.5</v>
      </c>
      <c r="G27" s="85" t="n">
        <v>10.3</v>
      </c>
      <c r="H27" s="85" t="n">
        <v>18.2</v>
      </c>
      <c r="I27" s="85" t="n">
        <v>14.4</v>
      </c>
      <c r="J27" s="85" t="n">
        <v>16.2</v>
      </c>
      <c r="K27" s="85" t="n">
        <v>12.6</v>
      </c>
      <c r="L27" s="85" t="n">
        <v>5.9</v>
      </c>
      <c r="M27" s="85" t="n">
        <v>20.3</v>
      </c>
    </row>
    <row r="28" customFormat="false" ht="12" hidden="false" customHeight="true" outlineLevel="0" collapsed="false">
      <c r="A28" s="69" t="s">
        <v>195</v>
      </c>
      <c r="B28" s="100" t="n">
        <v>776</v>
      </c>
      <c r="C28" s="85" t="s">
        <v>28</v>
      </c>
      <c r="D28" s="85" t="s">
        <v>28</v>
      </c>
      <c r="E28" s="85" t="n">
        <v>0.8</v>
      </c>
      <c r="F28" s="85" t="n">
        <v>1.3</v>
      </c>
      <c r="G28" s="85" t="n">
        <v>6.4</v>
      </c>
      <c r="H28" s="85" t="n">
        <v>8.6</v>
      </c>
      <c r="I28" s="85" t="n">
        <v>5.9</v>
      </c>
      <c r="J28" s="85" t="n">
        <v>4.1</v>
      </c>
      <c r="K28" s="85" t="n">
        <v>4.1</v>
      </c>
      <c r="L28" s="85" t="n">
        <v>1.7</v>
      </c>
      <c r="M28" s="85" t="n">
        <v>67</v>
      </c>
    </row>
    <row r="29" customFormat="false" ht="12" hidden="false" customHeight="true" outlineLevel="0" collapsed="false">
      <c r="A29" s="69" t="s">
        <v>196</v>
      </c>
      <c r="B29" s="100" t="n">
        <v>591</v>
      </c>
      <c r="C29" s="85" t="s">
        <v>28</v>
      </c>
      <c r="D29" s="85" t="s">
        <v>28</v>
      </c>
      <c r="E29" s="85" t="n">
        <v>1.5</v>
      </c>
      <c r="F29" s="85" t="n">
        <v>2.2</v>
      </c>
      <c r="G29" s="85" t="n">
        <v>21</v>
      </c>
      <c r="H29" s="85" t="n">
        <v>29.1</v>
      </c>
      <c r="I29" s="85" t="n">
        <v>16.2</v>
      </c>
      <c r="J29" s="85" t="n">
        <v>9</v>
      </c>
      <c r="K29" s="85" t="n">
        <v>6.8</v>
      </c>
      <c r="L29" s="85" t="n">
        <v>2.9</v>
      </c>
      <c r="M29" s="85" t="n">
        <v>11.3</v>
      </c>
    </row>
    <row r="30" customFormat="false" ht="12" hidden="false" customHeight="true" outlineLevel="0" collapsed="false">
      <c r="A30" s="69" t="s">
        <v>197</v>
      </c>
      <c r="B30" s="100" t="n">
        <v>104</v>
      </c>
      <c r="C30" s="85" t="s">
        <v>28</v>
      </c>
      <c r="D30" s="85" t="s">
        <v>28</v>
      </c>
      <c r="E30" s="85" t="n">
        <v>1.9</v>
      </c>
      <c r="F30" s="85" t="s">
        <v>28</v>
      </c>
      <c r="G30" s="85" t="n">
        <v>14.4</v>
      </c>
      <c r="H30" s="85" t="n">
        <v>13.5</v>
      </c>
      <c r="I30" s="85" t="n">
        <v>12.5</v>
      </c>
      <c r="J30" s="85" t="n">
        <v>16.3</v>
      </c>
      <c r="K30" s="85" t="n">
        <v>12.5</v>
      </c>
      <c r="L30" s="85" t="n">
        <v>1</v>
      </c>
      <c r="M30" s="85" t="n">
        <v>27.9</v>
      </c>
    </row>
    <row r="31" customFormat="false" ht="12" hidden="false" customHeight="true" outlineLevel="0" collapsed="false">
      <c r="A31" s="69" t="s">
        <v>198</v>
      </c>
      <c r="B31" s="100" t="n">
        <v>141</v>
      </c>
      <c r="C31" s="85" t="s">
        <v>28</v>
      </c>
      <c r="D31" s="85" t="s">
        <v>28</v>
      </c>
      <c r="E31" s="85" t="n">
        <v>0.7</v>
      </c>
      <c r="F31" s="85" t="n">
        <v>3.5</v>
      </c>
      <c r="G31" s="85" t="n">
        <v>12.1</v>
      </c>
      <c r="H31" s="85" t="n">
        <v>13.5</v>
      </c>
      <c r="I31" s="85" t="n">
        <v>11.3</v>
      </c>
      <c r="J31" s="85" t="n">
        <v>15.6</v>
      </c>
      <c r="K31" s="85" t="n">
        <v>13.5</v>
      </c>
      <c r="L31" s="85" t="n">
        <v>6.4</v>
      </c>
      <c r="M31" s="85" t="n">
        <v>23.4</v>
      </c>
    </row>
    <row r="32" customFormat="false" ht="12" hidden="false" customHeight="true" outlineLevel="0" collapsed="false">
      <c r="A32" s="69" t="s">
        <v>199</v>
      </c>
      <c r="B32" s="100" t="n">
        <v>274</v>
      </c>
      <c r="C32" s="85" t="n">
        <v>0.4</v>
      </c>
      <c r="D32" s="85" t="n">
        <v>0.7</v>
      </c>
      <c r="E32" s="85" t="n">
        <v>1.5</v>
      </c>
      <c r="F32" s="85" t="n">
        <v>7.3</v>
      </c>
      <c r="G32" s="85" t="n">
        <v>21.2</v>
      </c>
      <c r="H32" s="85" t="n">
        <v>24.5</v>
      </c>
      <c r="I32" s="85" t="n">
        <v>12</v>
      </c>
      <c r="J32" s="85" t="n">
        <v>10.2</v>
      </c>
      <c r="K32" s="85" t="n">
        <v>8</v>
      </c>
      <c r="L32" s="85" t="n">
        <v>4.7</v>
      </c>
      <c r="M32" s="85" t="n">
        <v>9.5</v>
      </c>
    </row>
    <row r="33" customFormat="false" ht="12" hidden="false" customHeight="true" outlineLevel="0" collapsed="false">
      <c r="A33" s="69" t="s">
        <v>200</v>
      </c>
      <c r="B33" s="100" t="n">
        <v>217</v>
      </c>
      <c r="C33" s="85" t="s">
        <v>28</v>
      </c>
      <c r="D33" s="85" t="s">
        <v>28</v>
      </c>
      <c r="E33" s="85" t="s">
        <v>28</v>
      </c>
      <c r="F33" s="85" t="n">
        <v>1.4</v>
      </c>
      <c r="G33" s="85" t="n">
        <v>2.8</v>
      </c>
      <c r="H33" s="85" t="n">
        <v>10.6</v>
      </c>
      <c r="I33" s="85" t="n">
        <v>15.2</v>
      </c>
      <c r="J33" s="85" t="n">
        <v>18.9</v>
      </c>
      <c r="K33" s="85" t="n">
        <v>24</v>
      </c>
      <c r="L33" s="85" t="n">
        <v>10.6</v>
      </c>
      <c r="M33" s="85" t="n">
        <v>16.6</v>
      </c>
    </row>
    <row r="34" customFormat="false" ht="12" hidden="false" customHeight="true" outlineLevel="0" collapsed="false">
      <c r="A34" s="69" t="s">
        <v>201</v>
      </c>
      <c r="B34" s="100" t="n">
        <v>128</v>
      </c>
      <c r="C34" s="85" t="s">
        <v>28</v>
      </c>
      <c r="D34" s="85" t="n">
        <v>0.8</v>
      </c>
      <c r="E34" s="85" t="n">
        <v>3.1</v>
      </c>
      <c r="F34" s="85" t="n">
        <v>0.8</v>
      </c>
      <c r="G34" s="85" t="n">
        <v>6.3</v>
      </c>
      <c r="H34" s="85" t="n">
        <v>14.1</v>
      </c>
      <c r="I34" s="85" t="n">
        <v>8.6</v>
      </c>
      <c r="J34" s="85" t="n">
        <v>9.4</v>
      </c>
      <c r="K34" s="85" t="n">
        <v>8.6</v>
      </c>
      <c r="L34" s="85" t="n">
        <v>3.1</v>
      </c>
      <c r="M34" s="85" t="n">
        <v>45.3</v>
      </c>
    </row>
    <row r="35" customFormat="false" ht="12" hidden="false" customHeight="true" outlineLevel="0" collapsed="false">
      <c r="A35" s="69" t="s">
        <v>202</v>
      </c>
      <c r="B35" s="100" t="n">
        <v>383</v>
      </c>
      <c r="C35" s="85" t="n">
        <v>0.3</v>
      </c>
      <c r="D35" s="85" t="n">
        <v>0.8</v>
      </c>
      <c r="E35" s="85" t="n">
        <v>1</v>
      </c>
      <c r="F35" s="85" t="n">
        <v>2.6</v>
      </c>
      <c r="G35" s="85" t="n">
        <v>11</v>
      </c>
      <c r="H35" s="85" t="n">
        <v>17</v>
      </c>
      <c r="I35" s="85" t="n">
        <v>14.9</v>
      </c>
      <c r="J35" s="85" t="n">
        <v>11.5</v>
      </c>
      <c r="K35" s="85" t="n">
        <v>17.5</v>
      </c>
      <c r="L35" s="85" t="n">
        <v>5.5</v>
      </c>
      <c r="M35" s="85" t="n">
        <v>18</v>
      </c>
    </row>
    <row r="36" customFormat="false" ht="12" hidden="false" customHeight="true" outlineLevel="0" collapsed="false">
      <c r="A36" s="69"/>
      <c r="B36" s="100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" hidden="false" customHeight="true" outlineLevel="0" collapsed="false">
      <c r="A37" s="71" t="s">
        <v>179</v>
      </c>
      <c r="B37" s="80" t="n">
        <v>5680</v>
      </c>
      <c r="C37" s="101" t="n">
        <v>0.1</v>
      </c>
      <c r="D37" s="101" t="n">
        <v>0.4</v>
      </c>
      <c r="E37" s="101" t="n">
        <v>1.6</v>
      </c>
      <c r="F37" s="101" t="n">
        <v>2.3</v>
      </c>
      <c r="G37" s="101" t="n">
        <v>11.1</v>
      </c>
      <c r="H37" s="101" t="n">
        <v>16.3</v>
      </c>
      <c r="I37" s="101" t="n">
        <v>12.1</v>
      </c>
      <c r="J37" s="101" t="n">
        <v>11.3</v>
      </c>
      <c r="K37" s="101" t="n">
        <v>10.6</v>
      </c>
      <c r="L37" s="101" t="n">
        <v>3.6</v>
      </c>
      <c r="M37" s="101" t="n">
        <v>30.5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3:G35" display="4.2  Alter der Ratsuchenden in Beratungsstellen zur Familienplanung und sozialrechtlichen&#10;      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61" t="s">
        <v>341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52"/>
      <c r="G2" s="62"/>
      <c r="H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278</v>
      </c>
      <c r="D3" s="66"/>
      <c r="E3" s="66"/>
      <c r="F3" s="64" t="s">
        <v>279</v>
      </c>
      <c r="G3" s="64"/>
      <c r="H3" s="64"/>
    </row>
    <row r="4" customFormat="false" ht="48" hidden="false" customHeight="true" outlineLevel="0" collapsed="false">
      <c r="A4" s="81"/>
      <c r="B4" s="65"/>
      <c r="C4" s="97" t="s">
        <v>280</v>
      </c>
      <c r="D4" s="65" t="s">
        <v>281</v>
      </c>
      <c r="E4" s="65" t="s">
        <v>282</v>
      </c>
      <c r="F4" s="65" t="s">
        <v>283</v>
      </c>
      <c r="G4" s="65" t="s">
        <v>284</v>
      </c>
      <c r="H4" s="82" t="s">
        <v>282</v>
      </c>
    </row>
    <row r="5" customFormat="false" ht="12" hidden="false" customHeight="true" outlineLevel="0" collapsed="false">
      <c r="A5" s="81"/>
      <c r="B5" s="65"/>
      <c r="C5" s="64" t="s">
        <v>263</v>
      </c>
      <c r="D5" s="64"/>
      <c r="E5" s="64"/>
      <c r="F5" s="64"/>
      <c r="G5" s="64"/>
      <c r="H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69" t="s">
        <v>171</v>
      </c>
      <c r="B8" s="78" t="n">
        <v>526</v>
      </c>
      <c r="C8" s="85" t="n">
        <v>25.7</v>
      </c>
      <c r="D8" s="85" t="n">
        <v>73.2</v>
      </c>
      <c r="E8" s="85" t="n">
        <v>1.1</v>
      </c>
      <c r="F8" s="85" t="n">
        <v>97.7</v>
      </c>
      <c r="G8" s="85" t="n">
        <v>2.3</v>
      </c>
      <c r="H8" s="85" t="s">
        <v>28</v>
      </c>
    </row>
    <row r="9" customFormat="false" ht="12" hidden="false" customHeight="true" outlineLevel="0" collapsed="false">
      <c r="A9" s="69" t="s">
        <v>172</v>
      </c>
      <c r="B9" s="78" t="n">
        <v>1999</v>
      </c>
      <c r="C9" s="85" t="n">
        <v>32.7</v>
      </c>
      <c r="D9" s="85" t="n">
        <v>57.7</v>
      </c>
      <c r="E9" s="85" t="n">
        <v>9.7</v>
      </c>
      <c r="F9" s="85" t="n">
        <v>94.9</v>
      </c>
      <c r="G9" s="85" t="n">
        <v>4.3</v>
      </c>
      <c r="H9" s="85" t="n">
        <v>0.8</v>
      </c>
    </row>
    <row r="10" customFormat="false" ht="12" hidden="false" customHeight="true" outlineLevel="0" collapsed="false">
      <c r="A10" s="69" t="s">
        <v>173</v>
      </c>
      <c r="B10" s="86" t="n">
        <v>782</v>
      </c>
      <c r="C10" s="87" t="n">
        <v>39.3</v>
      </c>
      <c r="D10" s="87" t="n">
        <v>57.4</v>
      </c>
      <c r="E10" s="87" t="n">
        <v>3.3</v>
      </c>
      <c r="F10" s="87" t="n">
        <v>98</v>
      </c>
      <c r="G10" s="87" t="n">
        <v>1.8</v>
      </c>
      <c r="H10" s="87" t="n">
        <v>0.3</v>
      </c>
      <c r="I10" s="102"/>
    </row>
    <row r="11" customFormat="false" ht="12" hidden="false" customHeight="true" outlineLevel="0" collapsed="false">
      <c r="A11" s="69" t="s">
        <v>174</v>
      </c>
      <c r="B11" s="78" t="n">
        <v>1559</v>
      </c>
      <c r="C11" s="85" t="n">
        <v>35</v>
      </c>
      <c r="D11" s="85" t="n">
        <v>60.4</v>
      </c>
      <c r="E11" s="85" t="n">
        <v>4.7</v>
      </c>
      <c r="F11" s="85" t="n">
        <v>97.8</v>
      </c>
      <c r="G11" s="85" t="n">
        <v>2.1</v>
      </c>
      <c r="H11" s="85" t="n">
        <v>0.2</v>
      </c>
    </row>
    <row r="12" customFormat="false" ht="12" hidden="false" customHeight="true" outlineLevel="0" collapsed="false">
      <c r="A12" s="69" t="s">
        <v>175</v>
      </c>
      <c r="B12" s="78" t="n">
        <v>111</v>
      </c>
      <c r="C12" s="85" t="n">
        <v>34.2</v>
      </c>
      <c r="D12" s="85" t="n">
        <v>64</v>
      </c>
      <c r="E12" s="85" t="n">
        <v>1.8</v>
      </c>
      <c r="F12" s="85" t="n">
        <v>91.9</v>
      </c>
      <c r="G12" s="85" t="n">
        <v>5.4</v>
      </c>
      <c r="H12" s="85" t="n">
        <v>2.7</v>
      </c>
    </row>
    <row r="13" customFormat="false" ht="12" hidden="false" customHeight="true" outlineLevel="0" collapsed="false">
      <c r="A13" s="69" t="s">
        <v>176</v>
      </c>
      <c r="B13" s="78" t="n">
        <v>288</v>
      </c>
      <c r="C13" s="85" t="n">
        <v>24.7</v>
      </c>
      <c r="D13" s="85" t="n">
        <v>72.2</v>
      </c>
      <c r="E13" s="85" t="n">
        <v>3.1</v>
      </c>
      <c r="F13" s="85" t="n">
        <v>99</v>
      </c>
      <c r="G13" s="85" t="n">
        <v>0.7</v>
      </c>
      <c r="H13" s="85" t="n">
        <v>0.3</v>
      </c>
    </row>
    <row r="14" customFormat="false" ht="12" hidden="false" customHeight="true" outlineLevel="0" collapsed="false">
      <c r="A14" s="69" t="s">
        <v>177</v>
      </c>
      <c r="B14" s="78" t="n">
        <v>392</v>
      </c>
      <c r="C14" s="85" t="n">
        <v>34.9</v>
      </c>
      <c r="D14" s="85" t="n">
        <v>63.5</v>
      </c>
      <c r="E14" s="85" t="n">
        <v>1.5</v>
      </c>
      <c r="F14" s="85" t="n">
        <v>93.4</v>
      </c>
      <c r="G14" s="85" t="n">
        <v>6.6</v>
      </c>
      <c r="H14" s="85" t="s">
        <v>28</v>
      </c>
    </row>
    <row r="15" customFormat="false" ht="12" hidden="false" customHeight="true" outlineLevel="0" collapsed="false">
      <c r="A15" s="69" t="s">
        <v>178</v>
      </c>
      <c r="B15" s="78" t="n">
        <v>23</v>
      </c>
      <c r="C15" s="85" t="n">
        <v>39.1</v>
      </c>
      <c r="D15" s="85" t="n">
        <v>60.9</v>
      </c>
      <c r="E15" s="85" t="s">
        <v>28</v>
      </c>
      <c r="F15" s="85" t="n">
        <v>100</v>
      </c>
      <c r="G15" s="85" t="s">
        <v>28</v>
      </c>
      <c r="H15" s="85" t="s">
        <v>28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</row>
    <row r="18" customFormat="false" ht="12" hidden="false" customHeight="true" outlineLevel="0" collapsed="false">
      <c r="A18" s="69" t="s">
        <v>185</v>
      </c>
      <c r="B18" s="78" t="n">
        <v>150</v>
      </c>
      <c r="C18" s="85" t="n">
        <v>34</v>
      </c>
      <c r="D18" s="85" t="n">
        <v>65.3</v>
      </c>
      <c r="E18" s="85" t="n">
        <v>0.7</v>
      </c>
      <c r="F18" s="85" t="n">
        <v>94.7</v>
      </c>
      <c r="G18" s="85" t="n">
        <v>3.3</v>
      </c>
      <c r="H18" s="85" t="n">
        <v>2</v>
      </c>
    </row>
    <row r="19" customFormat="false" ht="12" hidden="false" customHeight="true" outlineLevel="0" collapsed="false">
      <c r="A19" s="69" t="s">
        <v>186</v>
      </c>
      <c r="B19" s="78" t="n">
        <v>478</v>
      </c>
      <c r="C19" s="85" t="n">
        <v>33.5</v>
      </c>
      <c r="D19" s="85" t="n">
        <v>64</v>
      </c>
      <c r="E19" s="85" t="n">
        <v>2.5</v>
      </c>
      <c r="F19" s="85" t="n">
        <v>94.6</v>
      </c>
      <c r="G19" s="85" t="n">
        <v>5.4</v>
      </c>
      <c r="H19" s="85" t="s">
        <v>28</v>
      </c>
    </row>
    <row r="20" customFormat="false" ht="12" hidden="false" customHeight="true" outlineLevel="0" collapsed="false">
      <c r="A20" s="69" t="s">
        <v>187</v>
      </c>
      <c r="B20" s="78" t="n">
        <v>85</v>
      </c>
      <c r="C20" s="85" t="n">
        <v>28.2</v>
      </c>
      <c r="D20" s="85" t="n">
        <v>67.1</v>
      </c>
      <c r="E20" s="85" t="n">
        <v>4.7</v>
      </c>
      <c r="F20" s="85" t="n">
        <v>83.5</v>
      </c>
      <c r="G20" s="85" t="n">
        <v>15.3</v>
      </c>
      <c r="H20" s="85" t="n">
        <v>1.2</v>
      </c>
    </row>
    <row r="21" customFormat="false" ht="12" hidden="false" customHeight="true" outlineLevel="0" collapsed="false">
      <c r="A21" s="69" t="s">
        <v>18</v>
      </c>
      <c r="B21" s="78" t="n">
        <v>304</v>
      </c>
      <c r="C21" s="85" t="n">
        <v>41.4</v>
      </c>
      <c r="D21" s="85" t="n">
        <v>53.3</v>
      </c>
      <c r="E21" s="85" t="n">
        <v>5.3</v>
      </c>
      <c r="F21" s="85" t="n">
        <v>96.7</v>
      </c>
      <c r="G21" s="85" t="n">
        <v>2.6</v>
      </c>
      <c r="H21" s="85" t="n">
        <v>0.7</v>
      </c>
    </row>
    <row r="22" customFormat="false" ht="12" hidden="false" customHeight="true" outlineLevel="0" collapsed="false">
      <c r="A22" s="69"/>
      <c r="B22" s="78"/>
      <c r="C22" s="85"/>
      <c r="D22" s="85"/>
      <c r="E22" s="85"/>
      <c r="F22" s="85"/>
      <c r="G22" s="85"/>
      <c r="H22" s="85"/>
    </row>
    <row r="23" customFormat="false" ht="12" hidden="false" customHeight="true" outlineLevel="0" collapsed="false">
      <c r="A23" s="69" t="s">
        <v>189</v>
      </c>
      <c r="B23" s="78" t="n">
        <v>297</v>
      </c>
      <c r="C23" s="85" t="n">
        <v>33.3</v>
      </c>
      <c r="D23" s="85" t="n">
        <v>66</v>
      </c>
      <c r="E23" s="85" t="n">
        <v>0.7</v>
      </c>
      <c r="F23" s="85" t="n">
        <v>97.3</v>
      </c>
      <c r="G23" s="85" t="n">
        <v>2.7</v>
      </c>
      <c r="H23" s="85" t="s">
        <v>28</v>
      </c>
    </row>
    <row r="24" customFormat="false" ht="12" hidden="false" customHeight="true" outlineLevel="0" collapsed="false">
      <c r="A24" s="69" t="s">
        <v>190</v>
      </c>
      <c r="B24" s="78" t="n">
        <v>354</v>
      </c>
      <c r="C24" s="85" t="n">
        <v>22.9</v>
      </c>
      <c r="D24" s="85" t="n">
        <v>76.3</v>
      </c>
      <c r="E24" s="85" t="n">
        <v>0.8</v>
      </c>
      <c r="F24" s="85" t="n">
        <v>96.3</v>
      </c>
      <c r="G24" s="85" t="n">
        <v>3.1</v>
      </c>
      <c r="H24" s="85" t="n">
        <v>0.6</v>
      </c>
    </row>
    <row r="25" customFormat="false" ht="12" hidden="false" customHeight="true" outlineLevel="0" collapsed="false">
      <c r="A25" s="69" t="s">
        <v>191</v>
      </c>
      <c r="B25" s="78" t="n">
        <v>433</v>
      </c>
      <c r="C25" s="85" t="n">
        <v>26.6</v>
      </c>
      <c r="D25" s="85" t="n">
        <v>72.3</v>
      </c>
      <c r="E25" s="85" t="n">
        <v>1.2</v>
      </c>
      <c r="F25" s="85" t="n">
        <v>96.5</v>
      </c>
      <c r="G25" s="85" t="n">
        <v>3.5</v>
      </c>
      <c r="H25" s="85" t="s">
        <v>28</v>
      </c>
    </row>
    <row r="26" customFormat="false" ht="12" hidden="false" customHeight="true" outlineLevel="0" collapsed="false">
      <c r="A26" s="69" t="s">
        <v>192</v>
      </c>
      <c r="B26" s="78" t="n">
        <v>47</v>
      </c>
      <c r="C26" s="85" t="n">
        <v>23.4</v>
      </c>
      <c r="D26" s="85" t="n">
        <v>76.6</v>
      </c>
      <c r="E26" s="85" t="s">
        <v>28</v>
      </c>
      <c r="F26" s="85" t="n">
        <v>100</v>
      </c>
      <c r="G26" s="85" t="s">
        <v>28</v>
      </c>
      <c r="H26" s="85" t="s">
        <v>28</v>
      </c>
    </row>
    <row r="27" customFormat="false" ht="12" hidden="false" customHeight="true" outlineLevel="0" collapsed="false">
      <c r="A27" s="69" t="s">
        <v>193</v>
      </c>
      <c r="B27" s="78" t="n">
        <v>578</v>
      </c>
      <c r="C27" s="85" t="n">
        <v>31.1</v>
      </c>
      <c r="D27" s="85" t="n">
        <v>56.1</v>
      </c>
      <c r="E27" s="85" t="n">
        <v>12.8</v>
      </c>
      <c r="F27" s="85" t="n">
        <v>96.5</v>
      </c>
      <c r="G27" s="85" t="n">
        <v>2.8</v>
      </c>
      <c r="H27" s="85" t="n">
        <v>0.7</v>
      </c>
    </row>
    <row r="28" customFormat="false" ht="12" hidden="false" customHeight="true" outlineLevel="0" collapsed="false">
      <c r="A28" s="69" t="s">
        <v>194</v>
      </c>
      <c r="B28" s="78" t="n">
        <v>340</v>
      </c>
      <c r="C28" s="85" t="n">
        <v>33.2</v>
      </c>
      <c r="D28" s="85" t="n">
        <v>55</v>
      </c>
      <c r="E28" s="85" t="n">
        <v>11.8</v>
      </c>
      <c r="F28" s="85" t="n">
        <v>98.8</v>
      </c>
      <c r="G28" s="85" t="n">
        <v>0.6</v>
      </c>
      <c r="H28" s="85" t="n">
        <v>0.6</v>
      </c>
    </row>
    <row r="29" customFormat="false" ht="12" hidden="false" customHeight="true" outlineLevel="0" collapsed="false">
      <c r="A29" s="69" t="s">
        <v>195</v>
      </c>
      <c r="B29" s="78" t="n">
        <v>776</v>
      </c>
      <c r="C29" s="85" t="n">
        <v>36.1</v>
      </c>
      <c r="D29" s="85" t="n">
        <v>54.9</v>
      </c>
      <c r="E29" s="85" t="n">
        <v>9</v>
      </c>
      <c r="F29" s="85" t="n">
        <v>95.6</v>
      </c>
      <c r="G29" s="85" t="n">
        <v>3</v>
      </c>
      <c r="H29" s="85" t="n">
        <v>1.4</v>
      </c>
    </row>
    <row r="30" customFormat="false" ht="12" hidden="false" customHeight="true" outlineLevel="0" collapsed="false">
      <c r="A30" s="69" t="s">
        <v>196</v>
      </c>
      <c r="B30" s="78" t="n">
        <v>591</v>
      </c>
      <c r="C30" s="85" t="n">
        <v>37.1</v>
      </c>
      <c r="D30" s="85" t="n">
        <v>59.6</v>
      </c>
      <c r="E30" s="85" t="n">
        <v>3.4</v>
      </c>
      <c r="F30" s="85" t="n">
        <v>92.6</v>
      </c>
      <c r="G30" s="85" t="n">
        <v>7.4</v>
      </c>
      <c r="H30" s="85" t="s">
        <v>28</v>
      </c>
    </row>
    <row r="31" customFormat="false" ht="12" hidden="false" customHeight="true" outlineLevel="0" collapsed="false">
      <c r="A31" s="69" t="s">
        <v>197</v>
      </c>
      <c r="B31" s="78" t="n">
        <v>104</v>
      </c>
      <c r="C31" s="85" t="n">
        <v>40.4</v>
      </c>
      <c r="D31" s="85" t="n">
        <v>56.7</v>
      </c>
      <c r="E31" s="85" t="n">
        <v>2.9</v>
      </c>
      <c r="F31" s="85" t="n">
        <v>100</v>
      </c>
      <c r="G31" s="85" t="s">
        <v>28</v>
      </c>
      <c r="H31" s="85" t="s">
        <v>28</v>
      </c>
    </row>
    <row r="32" customFormat="false" ht="12" hidden="false" customHeight="true" outlineLevel="0" collapsed="false">
      <c r="A32" s="69" t="s">
        <v>198</v>
      </c>
      <c r="B32" s="78" t="n">
        <v>141</v>
      </c>
      <c r="C32" s="85" t="n">
        <v>36.2</v>
      </c>
      <c r="D32" s="85" t="n">
        <v>63.1</v>
      </c>
      <c r="E32" s="85" t="n">
        <v>0.7</v>
      </c>
      <c r="F32" s="85" t="n">
        <v>98.6</v>
      </c>
      <c r="G32" s="85" t="n">
        <v>1.4</v>
      </c>
      <c r="H32" s="85" t="s">
        <v>28</v>
      </c>
    </row>
    <row r="33" customFormat="false" ht="12" hidden="false" customHeight="true" outlineLevel="0" collapsed="false">
      <c r="A33" s="69" t="s">
        <v>199</v>
      </c>
      <c r="B33" s="78" t="n">
        <v>274</v>
      </c>
      <c r="C33" s="85" t="n">
        <v>30.7</v>
      </c>
      <c r="D33" s="85" t="n">
        <v>68.2</v>
      </c>
      <c r="E33" s="85" t="n">
        <v>1.1</v>
      </c>
      <c r="F33" s="85" t="n">
        <v>100</v>
      </c>
      <c r="G33" s="85" t="s">
        <v>28</v>
      </c>
      <c r="H33" s="85" t="s">
        <v>28</v>
      </c>
    </row>
    <row r="34" customFormat="false" ht="12" hidden="false" customHeight="true" outlineLevel="0" collapsed="false">
      <c r="A34" s="69" t="s">
        <v>200</v>
      </c>
      <c r="B34" s="78" t="n">
        <v>217</v>
      </c>
      <c r="C34" s="85" t="n">
        <v>34.6</v>
      </c>
      <c r="D34" s="85" t="n">
        <v>61.8</v>
      </c>
      <c r="E34" s="85" t="n">
        <v>3.7</v>
      </c>
      <c r="F34" s="85" t="n">
        <v>100</v>
      </c>
      <c r="G34" s="85" t="s">
        <v>28</v>
      </c>
      <c r="H34" s="85" t="s">
        <v>28</v>
      </c>
    </row>
    <row r="35" customFormat="false" ht="12" hidden="false" customHeight="true" outlineLevel="0" collapsed="false">
      <c r="A35" s="69" t="s">
        <v>201</v>
      </c>
      <c r="B35" s="78" t="n">
        <v>128</v>
      </c>
      <c r="C35" s="85" t="n">
        <v>40.6</v>
      </c>
      <c r="D35" s="85" t="n">
        <v>55.5</v>
      </c>
      <c r="E35" s="85" t="n">
        <v>3.9</v>
      </c>
      <c r="F35" s="85" t="n">
        <v>96.9</v>
      </c>
      <c r="G35" s="85" t="n">
        <v>3.1</v>
      </c>
      <c r="H35" s="85" t="s">
        <v>28</v>
      </c>
    </row>
    <row r="36" customFormat="false" ht="12" hidden="false" customHeight="true" outlineLevel="0" collapsed="false">
      <c r="A36" s="69" t="s">
        <v>202</v>
      </c>
      <c r="B36" s="78" t="n">
        <v>383</v>
      </c>
      <c r="C36" s="85" t="n">
        <v>34.5</v>
      </c>
      <c r="D36" s="85" t="n">
        <v>53</v>
      </c>
      <c r="E36" s="85" t="n">
        <v>12.5</v>
      </c>
      <c r="F36" s="85" t="n">
        <v>99.7</v>
      </c>
      <c r="G36" s="85" t="n">
        <v>0.3</v>
      </c>
      <c r="H36" s="85" t="s">
        <v>28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</row>
    <row r="38" customFormat="false" ht="12" hidden="false" customHeight="true" outlineLevel="0" collapsed="false">
      <c r="A38" s="71" t="s">
        <v>179</v>
      </c>
      <c r="B38" s="80" t="n">
        <v>5680</v>
      </c>
      <c r="C38" s="101" t="n">
        <v>33.4</v>
      </c>
      <c r="D38" s="101" t="n">
        <v>61.1</v>
      </c>
      <c r="E38" s="101" t="n">
        <v>5.5</v>
      </c>
      <c r="F38" s="101" t="n">
        <v>96.4</v>
      </c>
      <c r="G38" s="101" t="n">
        <v>3.1</v>
      </c>
      <c r="H38" s="101" t="n">
        <v>0.4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7:G40" display="4.3  Lebensform und Staatsangehörigkeit der Ratsuchenden in Beratungsstellen zur Familienplanung und&#10;       sozialrechtlichen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2" t="s">
        <v>5</v>
      </c>
    </row>
    <row r="34" customFormat="false" ht="10.35" hidden="false" customHeight="true" outlineLevel="0" collapsed="false">
      <c r="B34" s="13" t="s">
        <v>6</v>
      </c>
    </row>
    <row r="35" customFormat="false" ht="10.5" hidden="false" customHeight="true" outlineLevel="0" collapsed="false">
      <c r="B35" s="13" t="s">
        <v>7</v>
      </c>
    </row>
    <row r="36" customFormat="false" ht="10.35" hidden="false" customHeight="true" outlineLevel="0" collapsed="false">
      <c r="B36" s="13"/>
    </row>
    <row r="37" customFormat="false" ht="10.5" hidden="false" customHeight="true" outlineLevel="0" collapsed="false">
      <c r="B37" s="14" t="s">
        <v>8</v>
      </c>
    </row>
    <row r="38" customFormat="false" ht="10.35" hidden="false" customHeight="true" outlineLevel="0" collapsed="false">
      <c r="B38" s="13" t="s">
        <v>9</v>
      </c>
    </row>
    <row r="39" customFormat="false" ht="10.35" hidden="false" customHeight="true" outlineLevel="0" collapsed="false">
      <c r="B39" s="13" t="s">
        <v>10</v>
      </c>
    </row>
    <row r="40" customFormat="false" ht="10.35" hidden="false" customHeight="true" outlineLevel="0" collapsed="false">
      <c r="B40" s="13" t="s">
        <v>11</v>
      </c>
    </row>
    <row r="41" customFormat="false" ht="75" hidden="false" customHeight="true" outlineLevel="0" collapsed="false"/>
    <row r="42" customFormat="false" ht="7.9" hidden="false" customHeight="true" outlineLevel="0" collapsed="false">
      <c r="C42" s="13"/>
    </row>
    <row r="43" customFormat="false" ht="10.5" hidden="false" customHeight="true" outlineLevel="0" collapsed="false">
      <c r="A43" s="12" t="s">
        <v>12</v>
      </c>
      <c r="B43" s="13"/>
      <c r="C43" s="13"/>
    </row>
    <row r="44" customFormat="false" ht="10.35" hidden="false" customHeight="true" outlineLevel="0" collapsed="false">
      <c r="A44" s="13"/>
      <c r="B44" s="13"/>
      <c r="C44" s="13"/>
    </row>
    <row r="45" customFormat="false" ht="10.5" hidden="false" customHeight="true" outlineLevel="0" collapsed="false">
      <c r="A45" s="13"/>
      <c r="B45" s="15" t="s">
        <v>13</v>
      </c>
      <c r="C45" s="13"/>
    </row>
    <row r="46" customFormat="false" ht="10.35" hidden="false" customHeight="true" outlineLevel="0" collapsed="false">
      <c r="A46" s="13"/>
      <c r="B46" s="13" t="s">
        <v>14</v>
      </c>
      <c r="C46" s="13"/>
    </row>
    <row r="47" customFormat="false" ht="10.35" hidden="false" customHeight="true" outlineLevel="0" collapsed="false">
      <c r="A47" s="13"/>
      <c r="B47" s="13" t="s">
        <v>15</v>
      </c>
      <c r="C47" s="13"/>
    </row>
    <row r="48" customFormat="false" ht="10.35" hidden="false" customHeight="true" outlineLevel="0" collapsed="false">
      <c r="A48" s="13"/>
      <c r="B48" s="13" t="s">
        <v>16</v>
      </c>
      <c r="C48" s="13"/>
    </row>
    <row r="49" customFormat="false" ht="10.35" hidden="false" customHeight="true" outlineLevel="0" collapsed="false">
      <c r="A49" s="13"/>
      <c r="B49" s="13" t="s">
        <v>17</v>
      </c>
      <c r="C49" s="13"/>
    </row>
    <row r="50" customFormat="false" ht="10.5" hidden="false" customHeight="true" outlineLevel="0" collapsed="false">
      <c r="A50" s="13"/>
      <c r="B50" s="15" t="s">
        <v>18</v>
      </c>
      <c r="C50" s="13"/>
    </row>
    <row r="51" customFormat="false" ht="10.5" hidden="false" customHeight="true" outlineLevel="0" collapsed="false">
      <c r="A51" s="13"/>
      <c r="B51" s="13" t="s">
        <v>19</v>
      </c>
      <c r="C51" s="13"/>
      <c r="D51" s="16" t="s">
        <v>20</v>
      </c>
      <c r="E51" s="17"/>
    </row>
    <row r="52" customFormat="false" ht="10.35" hidden="false" customHeight="true" outlineLevel="0" collapsed="false">
      <c r="A52" s="13"/>
      <c r="B52" s="13" t="s">
        <v>21</v>
      </c>
      <c r="C52" s="13"/>
      <c r="D52" s="17"/>
      <c r="E52" s="17"/>
    </row>
    <row r="53" customFormat="false" ht="10.5" hidden="false" customHeight="true" outlineLevel="0" collapsed="false">
      <c r="B53" s="15" t="s">
        <v>22</v>
      </c>
      <c r="C53" s="13"/>
      <c r="D53" s="17" t="n">
        <v>0</v>
      </c>
      <c r="E53" s="17" t="s">
        <v>23</v>
      </c>
    </row>
    <row r="54" customFormat="false" ht="10.35" hidden="false" customHeight="true" outlineLevel="0" collapsed="false">
      <c r="B54" s="13" t="s">
        <v>24</v>
      </c>
      <c r="C54" s="13"/>
      <c r="D54" s="18"/>
      <c r="E54" s="17" t="s">
        <v>25</v>
      </c>
    </row>
    <row r="55" customFormat="false" ht="10.35" hidden="false" customHeight="true" outlineLevel="0" collapsed="false">
      <c r="B55" s="13" t="s">
        <v>26</v>
      </c>
      <c r="C55" s="13"/>
      <c r="D55" s="18"/>
      <c r="E55" s="17" t="s">
        <v>27</v>
      </c>
    </row>
    <row r="56" customFormat="false" ht="10.35" hidden="false" customHeight="true" outlineLevel="0" collapsed="false">
      <c r="D56" s="17" t="s">
        <v>28</v>
      </c>
      <c r="E56" s="17" t="s">
        <v>29</v>
      </c>
    </row>
    <row r="57" customFormat="false" ht="10.5" hidden="false" customHeight="true" outlineLevel="0" collapsed="false">
      <c r="A57" s="13" t="s">
        <v>30</v>
      </c>
      <c r="B57" s="15" t="s">
        <v>13</v>
      </c>
      <c r="D57" s="17" t="s">
        <v>31</v>
      </c>
      <c r="E57" s="17" t="s">
        <v>32</v>
      </c>
    </row>
    <row r="58" customFormat="false" ht="10.35" hidden="false" customHeight="true" outlineLevel="0" collapsed="false">
      <c r="B58" s="19" t="s">
        <v>33</v>
      </c>
      <c r="D58" s="17" t="s">
        <v>34</v>
      </c>
      <c r="E58" s="17" t="s">
        <v>35</v>
      </c>
    </row>
    <row r="59" customFormat="false" ht="10.35" hidden="false" customHeight="true" outlineLevel="0" collapsed="false">
      <c r="B59" s="19" t="s">
        <v>36</v>
      </c>
      <c r="D59" s="17" t="s">
        <v>37</v>
      </c>
      <c r="E59" s="17" t="s">
        <v>38</v>
      </c>
    </row>
    <row r="60" customFormat="false" ht="10.35" hidden="false" customHeight="true" outlineLevel="0" collapsed="false">
      <c r="A60" s="13"/>
      <c r="B60" s="19" t="s">
        <v>39</v>
      </c>
      <c r="D60" s="17" t="s">
        <v>40</v>
      </c>
      <c r="E60" s="17" t="s">
        <v>41</v>
      </c>
    </row>
    <row r="61" customFormat="false" ht="10.35" hidden="false" customHeight="true" outlineLevel="0" collapsed="false">
      <c r="A61" s="13"/>
      <c r="B61" s="19" t="s">
        <v>42</v>
      </c>
      <c r="D61" s="18"/>
      <c r="E61" s="17" t="s">
        <v>43</v>
      </c>
    </row>
    <row r="62" customFormat="false" ht="10.35" hidden="false" customHeight="true" outlineLevel="0" collapsed="false">
      <c r="A62" s="13"/>
      <c r="B62" s="19" t="s">
        <v>44</v>
      </c>
      <c r="D62" s="17" t="s">
        <v>45</v>
      </c>
      <c r="E62" s="17" t="s">
        <v>46</v>
      </c>
    </row>
    <row r="63" customFormat="false" ht="10.35" hidden="false" customHeight="true" outlineLevel="0" collapsed="false">
      <c r="A63" s="13"/>
      <c r="B63" s="19" t="s">
        <v>47</v>
      </c>
      <c r="D63" s="17" t="s">
        <v>48</v>
      </c>
      <c r="E63" s="17" t="s">
        <v>49</v>
      </c>
    </row>
    <row r="64" customFormat="false" ht="10.35" hidden="false" customHeight="true" outlineLevel="0" collapsed="false">
      <c r="B64" s="19" t="s">
        <v>50</v>
      </c>
      <c r="D64" s="17" t="s">
        <v>51</v>
      </c>
      <c r="E64" s="17" t="s">
        <v>52</v>
      </c>
    </row>
    <row r="65" customFormat="false" ht="10.35" hidden="false" customHeight="true" outlineLevel="0" collapsed="false">
      <c r="B65" s="19" t="s">
        <v>53</v>
      </c>
      <c r="D65" s="17" t="s">
        <v>54</v>
      </c>
      <c r="E65" s="17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61" t="s">
        <v>342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343</v>
      </c>
      <c r="D3" s="64"/>
      <c r="E3" s="64"/>
      <c r="F3" s="64"/>
      <c r="G3" s="64"/>
      <c r="H3" s="64"/>
      <c r="I3" s="64"/>
    </row>
    <row r="4" customFormat="false" ht="48" hidden="false" customHeight="true" outlineLevel="0" collapsed="false">
      <c r="A4" s="81"/>
      <c r="B4" s="65"/>
      <c r="C4" s="65" t="s">
        <v>344</v>
      </c>
      <c r="D4" s="65" t="s">
        <v>345</v>
      </c>
      <c r="E4" s="65" t="s">
        <v>346</v>
      </c>
      <c r="F4" s="65" t="s">
        <v>347</v>
      </c>
      <c r="G4" s="65" t="s">
        <v>348</v>
      </c>
      <c r="H4" s="65" t="s">
        <v>349</v>
      </c>
      <c r="I4" s="82" t="s">
        <v>239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69" t="s">
        <v>171</v>
      </c>
      <c r="B7" s="78" t="n">
        <v>526</v>
      </c>
      <c r="C7" s="85" t="n">
        <v>23</v>
      </c>
      <c r="D7" s="85" t="n">
        <v>5.3</v>
      </c>
      <c r="E7" s="85" t="n">
        <v>0.8</v>
      </c>
      <c r="F7" s="85" t="n">
        <v>35.7</v>
      </c>
      <c r="G7" s="85" t="n">
        <v>1</v>
      </c>
      <c r="H7" s="85" t="n">
        <v>86.5</v>
      </c>
      <c r="I7" s="85" t="n">
        <v>60.8</v>
      </c>
    </row>
    <row r="8" customFormat="false" ht="12" hidden="false" customHeight="true" outlineLevel="0" collapsed="false">
      <c r="A8" s="69" t="s">
        <v>172</v>
      </c>
      <c r="B8" s="78" t="n">
        <v>1999</v>
      </c>
      <c r="C8" s="85" t="n">
        <v>19.1</v>
      </c>
      <c r="D8" s="85" t="n">
        <v>2.8</v>
      </c>
      <c r="E8" s="85" t="n">
        <v>3.3</v>
      </c>
      <c r="F8" s="85" t="n">
        <v>31.3</v>
      </c>
      <c r="G8" s="85" t="n">
        <v>0.8</v>
      </c>
      <c r="H8" s="85" t="n">
        <v>68</v>
      </c>
      <c r="I8" s="85" t="n">
        <v>47.2</v>
      </c>
    </row>
    <row r="9" customFormat="false" ht="12" hidden="false" customHeight="true" outlineLevel="0" collapsed="false">
      <c r="A9" s="69" t="s">
        <v>173</v>
      </c>
      <c r="B9" s="78" t="n">
        <v>782</v>
      </c>
      <c r="C9" s="85" t="n">
        <v>13.9</v>
      </c>
      <c r="D9" s="85" t="n">
        <v>4.2</v>
      </c>
      <c r="E9" s="85" t="n">
        <v>5</v>
      </c>
      <c r="F9" s="85" t="n">
        <v>49.1</v>
      </c>
      <c r="G9" s="85" t="n">
        <v>1.9</v>
      </c>
      <c r="H9" s="85" t="n">
        <v>81.8</v>
      </c>
      <c r="I9" s="85" t="n">
        <v>54.2</v>
      </c>
    </row>
    <row r="10" customFormat="false" ht="12" hidden="false" customHeight="true" outlineLevel="0" collapsed="false">
      <c r="A10" s="69" t="s">
        <v>174</v>
      </c>
      <c r="B10" s="78" t="n">
        <v>1559</v>
      </c>
      <c r="C10" s="87" t="n">
        <v>6.2</v>
      </c>
      <c r="D10" s="87" t="n">
        <v>1.7</v>
      </c>
      <c r="E10" s="87" t="n">
        <v>4.1</v>
      </c>
      <c r="F10" s="87" t="n">
        <v>26.1</v>
      </c>
      <c r="G10" s="87" t="n">
        <v>0.8</v>
      </c>
      <c r="H10" s="87" t="n">
        <v>77.2</v>
      </c>
      <c r="I10" s="87" t="n">
        <v>44.3</v>
      </c>
    </row>
    <row r="11" customFormat="false" ht="12" hidden="false" customHeight="true" outlineLevel="0" collapsed="false">
      <c r="A11" s="69" t="s">
        <v>175</v>
      </c>
      <c r="B11" s="78" t="n">
        <v>111</v>
      </c>
      <c r="C11" s="85" t="n">
        <v>8.1</v>
      </c>
      <c r="D11" s="85" t="n">
        <v>4.5</v>
      </c>
      <c r="E11" s="85" t="n">
        <v>0.9</v>
      </c>
      <c r="F11" s="85" t="n">
        <v>34.2</v>
      </c>
      <c r="G11" s="85" t="n">
        <v>1.8</v>
      </c>
      <c r="H11" s="85" t="n">
        <v>82.9</v>
      </c>
      <c r="I11" s="85" t="n">
        <v>41.4</v>
      </c>
    </row>
    <row r="12" customFormat="false" ht="12" hidden="false" customHeight="true" outlineLevel="0" collapsed="false">
      <c r="A12" s="69" t="s">
        <v>176</v>
      </c>
      <c r="B12" s="78" t="n">
        <v>288</v>
      </c>
      <c r="C12" s="85" t="n">
        <v>11.1</v>
      </c>
      <c r="D12" s="85" t="n">
        <v>1.4</v>
      </c>
      <c r="E12" s="85" t="n">
        <v>0.7</v>
      </c>
      <c r="F12" s="85" t="n">
        <v>21.5</v>
      </c>
      <c r="G12" s="85" t="s">
        <v>28</v>
      </c>
      <c r="H12" s="85" t="n">
        <v>71.5</v>
      </c>
      <c r="I12" s="85" t="n">
        <v>25</v>
      </c>
    </row>
    <row r="13" customFormat="false" ht="12" hidden="false" customHeight="true" outlineLevel="0" collapsed="false">
      <c r="A13" s="69" t="s">
        <v>177</v>
      </c>
      <c r="B13" s="78" t="n">
        <v>392</v>
      </c>
      <c r="C13" s="85" t="n">
        <v>0.3</v>
      </c>
      <c r="D13" s="85" t="s">
        <v>28</v>
      </c>
      <c r="E13" s="85" t="n">
        <v>1</v>
      </c>
      <c r="F13" s="85" t="n">
        <v>31.1</v>
      </c>
      <c r="G13" s="85" t="s">
        <v>28</v>
      </c>
      <c r="H13" s="85" t="n">
        <v>78.3</v>
      </c>
      <c r="I13" s="85" t="n">
        <v>91.8</v>
      </c>
    </row>
    <row r="14" customFormat="false" ht="12" hidden="false" customHeight="true" outlineLevel="0" collapsed="false">
      <c r="A14" s="69" t="s">
        <v>178</v>
      </c>
      <c r="B14" s="78" t="n">
        <v>23</v>
      </c>
      <c r="C14" s="85" t="n">
        <v>8.7</v>
      </c>
      <c r="D14" s="85" t="s">
        <v>28</v>
      </c>
      <c r="E14" s="85" t="n">
        <v>4.3</v>
      </c>
      <c r="F14" s="85" t="n">
        <v>47.8</v>
      </c>
      <c r="G14" s="85" t="s">
        <v>28</v>
      </c>
      <c r="H14" s="85" t="n">
        <v>56.5</v>
      </c>
      <c r="I14" s="85" t="n">
        <v>21.7</v>
      </c>
    </row>
    <row r="15" customFormat="false" ht="12" hidden="false" customHeight="true" outlineLevel="0" collapsed="false">
      <c r="A15" s="77"/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true" outlineLevel="0" collapsed="false">
      <c r="A16" s="77"/>
      <c r="B16" s="84" t="s">
        <v>131</v>
      </c>
      <c r="C16" s="84"/>
      <c r="D16" s="84"/>
      <c r="E16" s="84"/>
      <c r="F16" s="84"/>
      <c r="G16" s="84"/>
      <c r="H16" s="84"/>
      <c r="I16" s="84"/>
    </row>
    <row r="17" customFormat="false" ht="12" hidden="false" customHeight="true" outlineLevel="0" collapsed="false">
      <c r="A17" s="69" t="s">
        <v>185</v>
      </c>
      <c r="B17" s="78" t="n">
        <v>150</v>
      </c>
      <c r="C17" s="85" t="n">
        <v>5.3</v>
      </c>
      <c r="D17" s="85" t="n">
        <v>4</v>
      </c>
      <c r="E17" s="85" t="n">
        <v>4.7</v>
      </c>
      <c r="F17" s="85" t="n">
        <v>68.7</v>
      </c>
      <c r="G17" s="85" t="n">
        <v>2</v>
      </c>
      <c r="H17" s="85" t="n">
        <v>53.3</v>
      </c>
      <c r="I17" s="85" t="n">
        <v>58.7</v>
      </c>
    </row>
    <row r="18" customFormat="false" ht="12" hidden="false" customHeight="true" outlineLevel="0" collapsed="false">
      <c r="A18" s="69" t="s">
        <v>186</v>
      </c>
      <c r="B18" s="78" t="n">
        <v>478</v>
      </c>
      <c r="C18" s="85" t="n">
        <v>5.6</v>
      </c>
      <c r="D18" s="85" t="n">
        <v>1.3</v>
      </c>
      <c r="E18" s="85" t="n">
        <v>4.6</v>
      </c>
      <c r="F18" s="85" t="n">
        <v>24.7</v>
      </c>
      <c r="G18" s="85" t="n">
        <v>1.3</v>
      </c>
      <c r="H18" s="85" t="n">
        <v>88.3</v>
      </c>
      <c r="I18" s="85" t="n">
        <v>80.5</v>
      </c>
    </row>
    <row r="19" customFormat="false" ht="12" hidden="false" customHeight="true" outlineLevel="0" collapsed="false">
      <c r="A19" s="69" t="s">
        <v>187</v>
      </c>
      <c r="B19" s="78" t="n">
        <v>85</v>
      </c>
      <c r="C19" s="85" t="n">
        <v>10.6</v>
      </c>
      <c r="D19" s="85" t="n">
        <v>1.2</v>
      </c>
      <c r="E19" s="85" t="n">
        <v>2.4</v>
      </c>
      <c r="F19" s="85" t="n">
        <v>27.1</v>
      </c>
      <c r="G19" s="85" t="s">
        <v>28</v>
      </c>
      <c r="H19" s="85" t="n">
        <v>83.5</v>
      </c>
      <c r="I19" s="85" t="n">
        <v>78.8</v>
      </c>
    </row>
    <row r="20" customFormat="false" ht="12" hidden="false" customHeight="true" outlineLevel="0" collapsed="false">
      <c r="A20" s="69" t="s">
        <v>18</v>
      </c>
      <c r="B20" s="78" t="n">
        <v>304</v>
      </c>
      <c r="C20" s="85" t="n">
        <v>4.3</v>
      </c>
      <c r="D20" s="85" t="n">
        <v>1.3</v>
      </c>
      <c r="E20" s="85" t="n">
        <v>5.3</v>
      </c>
      <c r="F20" s="85" t="n">
        <v>36.2</v>
      </c>
      <c r="G20" s="85" t="n">
        <v>0.7</v>
      </c>
      <c r="H20" s="85" t="n">
        <v>75.7</v>
      </c>
      <c r="I20" s="85" t="n">
        <v>38.8</v>
      </c>
    </row>
    <row r="21" customFormat="false" ht="12" hidden="false" customHeight="true" outlineLevel="0" collapsed="false">
      <c r="A21" s="69"/>
      <c r="B21" s="78"/>
      <c r="C21" s="85"/>
      <c r="D21" s="85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69" t="s">
        <v>189</v>
      </c>
      <c r="B22" s="78" t="n">
        <v>297</v>
      </c>
      <c r="C22" s="85" t="n">
        <v>7.1</v>
      </c>
      <c r="D22" s="85" t="s">
        <v>28</v>
      </c>
      <c r="E22" s="85" t="n">
        <v>0.3</v>
      </c>
      <c r="F22" s="85" t="n">
        <v>10.4</v>
      </c>
      <c r="G22" s="85" t="s">
        <v>28</v>
      </c>
      <c r="H22" s="85" t="n">
        <v>79.5</v>
      </c>
      <c r="I22" s="85" t="n">
        <v>64.6</v>
      </c>
    </row>
    <row r="23" customFormat="false" ht="12" hidden="false" customHeight="true" outlineLevel="0" collapsed="false">
      <c r="A23" s="69" t="s">
        <v>190</v>
      </c>
      <c r="B23" s="78" t="n">
        <v>354</v>
      </c>
      <c r="C23" s="85" t="n">
        <v>1.4</v>
      </c>
      <c r="D23" s="85" t="s">
        <v>28</v>
      </c>
      <c r="E23" s="85" t="n">
        <v>1.7</v>
      </c>
      <c r="F23" s="85" t="n">
        <v>30.5</v>
      </c>
      <c r="G23" s="85" t="s">
        <v>28</v>
      </c>
      <c r="H23" s="85" t="n">
        <v>76.3</v>
      </c>
      <c r="I23" s="85" t="n">
        <v>18.4</v>
      </c>
    </row>
    <row r="24" customFormat="false" ht="12" hidden="false" customHeight="true" outlineLevel="0" collapsed="false">
      <c r="A24" s="69" t="s">
        <v>191</v>
      </c>
      <c r="B24" s="78" t="n">
        <v>433</v>
      </c>
      <c r="C24" s="85" t="n">
        <v>14.1</v>
      </c>
      <c r="D24" s="85" t="n">
        <v>7.2</v>
      </c>
      <c r="E24" s="85" t="n">
        <v>1.4</v>
      </c>
      <c r="F24" s="85" t="n">
        <v>45.7</v>
      </c>
      <c r="G24" s="85" t="n">
        <v>2.1</v>
      </c>
      <c r="H24" s="85" t="n">
        <v>89.6</v>
      </c>
      <c r="I24" s="85" t="n">
        <v>67.4</v>
      </c>
    </row>
    <row r="25" customFormat="false" ht="12" hidden="false" customHeight="true" outlineLevel="0" collapsed="false">
      <c r="A25" s="69" t="s">
        <v>192</v>
      </c>
      <c r="B25" s="78" t="n">
        <v>47</v>
      </c>
      <c r="C25" s="85" t="n">
        <v>31.9</v>
      </c>
      <c r="D25" s="85" t="n">
        <v>10.6</v>
      </c>
      <c r="E25" s="85" t="n">
        <v>6.4</v>
      </c>
      <c r="F25" s="85" t="n">
        <v>31.9</v>
      </c>
      <c r="G25" s="85" t="n">
        <v>6.4</v>
      </c>
      <c r="H25" s="85" t="n">
        <v>63.8</v>
      </c>
      <c r="I25" s="85" t="n">
        <v>42.6</v>
      </c>
    </row>
    <row r="26" customFormat="false" ht="12" hidden="false" customHeight="true" outlineLevel="0" collapsed="false">
      <c r="A26" s="69" t="s">
        <v>193</v>
      </c>
      <c r="B26" s="78" t="n">
        <v>578</v>
      </c>
      <c r="C26" s="85" t="n">
        <v>35.8</v>
      </c>
      <c r="D26" s="85" t="n">
        <v>4</v>
      </c>
      <c r="E26" s="85" t="n">
        <v>5.9</v>
      </c>
      <c r="F26" s="85" t="n">
        <v>39.3</v>
      </c>
      <c r="G26" s="85" t="n">
        <v>1.6</v>
      </c>
      <c r="H26" s="85" t="n">
        <v>74.7</v>
      </c>
      <c r="I26" s="85" t="n">
        <v>33.6</v>
      </c>
    </row>
    <row r="27" customFormat="false" ht="12" hidden="false" customHeight="true" outlineLevel="0" collapsed="false">
      <c r="A27" s="69" t="s">
        <v>194</v>
      </c>
      <c r="B27" s="78" t="n">
        <v>340</v>
      </c>
      <c r="C27" s="85" t="n">
        <v>3.8</v>
      </c>
      <c r="D27" s="85" t="n">
        <v>0.3</v>
      </c>
      <c r="E27" s="85" t="n">
        <v>4.7</v>
      </c>
      <c r="F27" s="85" t="n">
        <v>19.7</v>
      </c>
      <c r="G27" s="85" t="s">
        <v>28</v>
      </c>
      <c r="H27" s="85" t="n">
        <v>72.1</v>
      </c>
      <c r="I27" s="85" t="n">
        <v>45</v>
      </c>
    </row>
    <row r="28" customFormat="false" ht="12" hidden="false" customHeight="true" outlineLevel="0" collapsed="false">
      <c r="A28" s="69" t="s">
        <v>195</v>
      </c>
      <c r="B28" s="78" t="n">
        <v>776</v>
      </c>
      <c r="C28" s="85" t="n">
        <v>7.1</v>
      </c>
      <c r="D28" s="85" t="n">
        <v>1.9</v>
      </c>
      <c r="E28" s="85" t="n">
        <v>2.6</v>
      </c>
      <c r="F28" s="85" t="n">
        <v>34.1</v>
      </c>
      <c r="G28" s="85" t="n">
        <v>0.9</v>
      </c>
      <c r="H28" s="85" t="n">
        <v>86.3</v>
      </c>
      <c r="I28" s="85" t="n">
        <v>46.3</v>
      </c>
    </row>
    <row r="29" customFormat="false" ht="12" hidden="false" customHeight="true" outlineLevel="0" collapsed="false">
      <c r="A29" s="69" t="s">
        <v>196</v>
      </c>
      <c r="B29" s="78" t="n">
        <v>591</v>
      </c>
      <c r="C29" s="85" t="n">
        <v>31.8</v>
      </c>
      <c r="D29" s="85" t="n">
        <v>6.1</v>
      </c>
      <c r="E29" s="85" t="n">
        <v>3</v>
      </c>
      <c r="F29" s="85" t="n">
        <v>23</v>
      </c>
      <c r="G29" s="85" t="n">
        <v>0.7</v>
      </c>
      <c r="H29" s="85" t="n">
        <v>63.5</v>
      </c>
      <c r="I29" s="85" t="n">
        <v>50.4</v>
      </c>
    </row>
    <row r="30" customFormat="false" ht="12" hidden="false" customHeight="true" outlineLevel="0" collapsed="false">
      <c r="A30" s="69" t="s">
        <v>197</v>
      </c>
      <c r="B30" s="78" t="n">
        <v>104</v>
      </c>
      <c r="C30" s="85" t="n">
        <v>1</v>
      </c>
      <c r="D30" s="85" t="n">
        <v>2.9</v>
      </c>
      <c r="E30" s="85" t="n">
        <v>11.5</v>
      </c>
      <c r="F30" s="85" t="n">
        <v>41.3</v>
      </c>
      <c r="G30" s="85" t="n">
        <v>1</v>
      </c>
      <c r="H30" s="85" t="n">
        <v>60.6</v>
      </c>
      <c r="I30" s="85" t="n">
        <v>66.3</v>
      </c>
    </row>
    <row r="31" customFormat="false" ht="12" hidden="false" customHeight="true" outlineLevel="0" collapsed="false">
      <c r="A31" s="69" t="s">
        <v>198</v>
      </c>
      <c r="B31" s="78" t="n">
        <v>141</v>
      </c>
      <c r="C31" s="85" t="n">
        <v>2.8</v>
      </c>
      <c r="D31" s="85" t="n">
        <v>0.7</v>
      </c>
      <c r="E31" s="85" t="n">
        <v>3.5</v>
      </c>
      <c r="F31" s="85" t="n">
        <v>53.9</v>
      </c>
      <c r="G31" s="85" t="n">
        <v>0.7</v>
      </c>
      <c r="H31" s="85" t="n">
        <v>79.4</v>
      </c>
      <c r="I31" s="85" t="n">
        <v>20.6</v>
      </c>
    </row>
    <row r="32" customFormat="false" ht="12" hidden="false" customHeight="true" outlineLevel="0" collapsed="false">
      <c r="A32" s="69" t="s">
        <v>199</v>
      </c>
      <c r="B32" s="78" t="n">
        <v>274</v>
      </c>
      <c r="C32" s="85" t="n">
        <v>23.4</v>
      </c>
      <c r="D32" s="85" t="n">
        <v>2.9</v>
      </c>
      <c r="E32" s="85" t="n">
        <v>1.5</v>
      </c>
      <c r="F32" s="85" t="n">
        <v>32.5</v>
      </c>
      <c r="G32" s="85" t="n">
        <v>0.4</v>
      </c>
      <c r="H32" s="85" t="n">
        <v>58.4</v>
      </c>
      <c r="I32" s="85" t="n">
        <v>81</v>
      </c>
    </row>
    <row r="33" customFormat="false" ht="12" hidden="false" customHeight="true" outlineLevel="0" collapsed="false">
      <c r="A33" s="69" t="s">
        <v>200</v>
      </c>
      <c r="B33" s="78" t="n">
        <v>217</v>
      </c>
      <c r="C33" s="85" t="n">
        <v>2.3</v>
      </c>
      <c r="D33" s="85" t="n">
        <v>3.2</v>
      </c>
      <c r="E33" s="85" t="s">
        <v>28</v>
      </c>
      <c r="F33" s="85" t="n">
        <v>29.5</v>
      </c>
      <c r="G33" s="85" t="n">
        <v>0.5</v>
      </c>
      <c r="H33" s="85" t="n">
        <v>75.1</v>
      </c>
      <c r="I33" s="85" t="n">
        <v>42.4</v>
      </c>
    </row>
    <row r="34" customFormat="false" ht="12" hidden="false" customHeight="true" outlineLevel="0" collapsed="false">
      <c r="A34" s="69" t="s">
        <v>201</v>
      </c>
      <c r="B34" s="78" t="n">
        <v>128</v>
      </c>
      <c r="C34" s="85" t="n">
        <v>21.9</v>
      </c>
      <c r="D34" s="85" t="n">
        <v>3.1</v>
      </c>
      <c r="E34" s="85" t="n">
        <v>2.3</v>
      </c>
      <c r="F34" s="85" t="n">
        <v>33.6</v>
      </c>
      <c r="G34" s="85" t="n">
        <v>0.8</v>
      </c>
      <c r="H34" s="85" t="n">
        <v>75.8</v>
      </c>
      <c r="I34" s="85" t="n">
        <v>15.6</v>
      </c>
    </row>
    <row r="35" customFormat="false" ht="12" hidden="false" customHeight="true" outlineLevel="0" collapsed="false">
      <c r="A35" s="69" t="s">
        <v>202</v>
      </c>
      <c r="B35" s="78" t="n">
        <v>383</v>
      </c>
      <c r="C35" s="85" t="n">
        <v>7.3</v>
      </c>
      <c r="D35" s="85" t="n">
        <v>0.5</v>
      </c>
      <c r="E35" s="85" t="n">
        <v>1.6</v>
      </c>
      <c r="F35" s="85" t="n">
        <v>31.9</v>
      </c>
      <c r="G35" s="85" t="n">
        <v>0.3</v>
      </c>
      <c r="H35" s="85" t="n">
        <v>60.6</v>
      </c>
      <c r="I35" s="85" t="n">
        <v>51.4</v>
      </c>
    </row>
    <row r="36" customFormat="false" ht="12" hidden="false" customHeight="true" outlineLevel="0" collapsed="false">
      <c r="A36" s="69"/>
      <c r="B36" s="78"/>
      <c r="C36" s="85"/>
      <c r="D36" s="85"/>
      <c r="E36" s="85"/>
      <c r="F36" s="85"/>
      <c r="G36" s="85"/>
      <c r="H36" s="85"/>
      <c r="I36" s="85"/>
    </row>
    <row r="37" customFormat="false" ht="12" hidden="false" customHeight="true" outlineLevel="0" collapsed="false">
      <c r="A37" s="71" t="s">
        <v>179</v>
      </c>
      <c r="B37" s="80" t="n">
        <v>5680</v>
      </c>
      <c r="C37" s="101" t="n">
        <v>13.2</v>
      </c>
      <c r="D37" s="101" t="n">
        <v>2.7</v>
      </c>
      <c r="E37" s="101" t="n">
        <v>3.2</v>
      </c>
      <c r="F37" s="101" t="n">
        <v>32.4</v>
      </c>
      <c r="G37" s="101" t="n">
        <v>0.9</v>
      </c>
      <c r="H37" s="101" t="n">
        <v>75.3</v>
      </c>
      <c r="I37" s="101" t="n">
        <v>50.4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42:G45" display="4.4  Beratungsgründe der Ratsuchenden in Beratungsstellen zur Familienplanung und sozialrechtlichen&#10;      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60" t="s">
        <v>350</v>
      </c>
      <c r="B1" s="60"/>
      <c r="C1" s="60"/>
      <c r="D1" s="60"/>
      <c r="E1" s="60"/>
      <c r="F1" s="60"/>
      <c r="G1" s="60"/>
      <c r="H1" s="60"/>
      <c r="I1" s="60"/>
    </row>
    <row r="2" customFormat="false" ht="24" hidden="false" customHeight="true" outlineLevel="0" collapsed="false">
      <c r="A2" s="61" t="s">
        <v>351</v>
      </c>
      <c r="B2" s="61"/>
      <c r="C2" s="61"/>
      <c r="D2" s="61"/>
      <c r="E2" s="61"/>
      <c r="F2" s="61"/>
      <c r="G2" s="61"/>
      <c r="H2" s="61"/>
      <c r="I2" s="61"/>
    </row>
    <row r="3" customFormat="false" ht="12" hidden="false" customHeight="true" outlineLevel="0" collapsed="false">
      <c r="A3" s="62"/>
      <c r="B3" s="62"/>
      <c r="C3" s="52"/>
      <c r="D3" s="62"/>
      <c r="E3" s="62"/>
      <c r="F3" s="62"/>
      <c r="G3" s="52"/>
      <c r="H3" s="62"/>
      <c r="I3" s="62"/>
    </row>
    <row r="4" customFormat="false" ht="12" hidden="false" customHeight="true" outlineLevel="0" collapsed="false">
      <c r="A4" s="81" t="s">
        <v>253</v>
      </c>
      <c r="B4" s="65" t="s">
        <v>206</v>
      </c>
      <c r="C4" s="66" t="s">
        <v>335</v>
      </c>
      <c r="D4" s="66"/>
      <c r="E4" s="65" t="s">
        <v>207</v>
      </c>
      <c r="F4" s="65" t="s">
        <v>208</v>
      </c>
      <c r="G4" s="64" t="s">
        <v>257</v>
      </c>
      <c r="H4" s="64"/>
      <c r="I4" s="64"/>
    </row>
    <row r="5" customFormat="false" ht="48" hidden="false" customHeight="true" outlineLevel="0" collapsed="false">
      <c r="A5" s="81"/>
      <c r="B5" s="65"/>
      <c r="C5" s="99" t="s">
        <v>336</v>
      </c>
      <c r="D5" s="66" t="s">
        <v>337</v>
      </c>
      <c r="E5" s="65"/>
      <c r="F5" s="65"/>
      <c r="G5" s="97" t="s">
        <v>260</v>
      </c>
      <c r="H5" s="65" t="s">
        <v>261</v>
      </c>
      <c r="I5" s="82" t="s">
        <v>339</v>
      </c>
    </row>
    <row r="6" customFormat="false" ht="12" hidden="false" customHeight="true" outlineLevel="0" collapsed="false">
      <c r="A6" s="81"/>
      <c r="B6" s="65"/>
      <c r="C6" s="65" t="s">
        <v>263</v>
      </c>
      <c r="D6" s="65"/>
      <c r="E6" s="65"/>
      <c r="F6" s="65"/>
      <c r="G6" s="64" t="s">
        <v>263</v>
      </c>
      <c r="H6" s="64"/>
      <c r="I6" s="64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  <c r="I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  <c r="I8" s="84"/>
    </row>
    <row r="9" customFormat="false" ht="12" hidden="false" customHeight="true" outlineLevel="0" collapsed="false">
      <c r="A9" s="69" t="s">
        <v>171</v>
      </c>
      <c r="B9" s="78" t="n">
        <v>28</v>
      </c>
      <c r="C9" s="85" t="n">
        <v>71.4</v>
      </c>
      <c r="D9" s="85" t="n">
        <v>28.6</v>
      </c>
      <c r="E9" s="78" t="n">
        <v>63</v>
      </c>
      <c r="F9" s="85" t="n">
        <v>2.3</v>
      </c>
      <c r="G9" s="85" t="n">
        <v>85.7</v>
      </c>
      <c r="H9" s="85" t="n">
        <v>21.4</v>
      </c>
      <c r="I9" s="85" t="n">
        <v>7.1</v>
      </c>
    </row>
    <row r="10" customFormat="false" ht="12" hidden="false" customHeight="true" outlineLevel="0" collapsed="false">
      <c r="A10" s="69" t="s">
        <v>172</v>
      </c>
      <c r="B10" s="78" t="n">
        <v>910</v>
      </c>
      <c r="C10" s="85" t="n">
        <v>75.2</v>
      </c>
      <c r="D10" s="85" t="n">
        <v>24.8</v>
      </c>
      <c r="E10" s="78" t="n">
        <v>2342</v>
      </c>
      <c r="F10" s="85" t="n">
        <v>2.6</v>
      </c>
      <c r="G10" s="85" t="n">
        <v>77.7</v>
      </c>
      <c r="H10" s="85" t="n">
        <v>21.4</v>
      </c>
      <c r="I10" s="85" t="n">
        <v>7.1</v>
      </c>
    </row>
    <row r="11" customFormat="false" ht="12" hidden="false" customHeight="true" outlineLevel="0" collapsed="false">
      <c r="A11" s="69" t="s">
        <v>173</v>
      </c>
      <c r="B11" s="78" t="n">
        <v>268</v>
      </c>
      <c r="C11" s="85" t="n">
        <v>84</v>
      </c>
      <c r="D11" s="85" t="n">
        <v>16</v>
      </c>
      <c r="E11" s="78" t="n">
        <v>1110</v>
      </c>
      <c r="F11" s="85" t="n">
        <v>4.1</v>
      </c>
      <c r="G11" s="85" t="n">
        <v>76.5</v>
      </c>
      <c r="H11" s="85" t="n">
        <v>26.9</v>
      </c>
      <c r="I11" s="85" t="n">
        <v>8.6</v>
      </c>
    </row>
    <row r="12" customFormat="false" ht="12" hidden="false" customHeight="true" outlineLevel="0" collapsed="false">
      <c r="A12" s="69" t="s">
        <v>174</v>
      </c>
      <c r="B12" s="86" t="n">
        <v>241</v>
      </c>
      <c r="C12" s="87" t="n">
        <v>74.7</v>
      </c>
      <c r="D12" s="87" t="n">
        <v>25.3</v>
      </c>
      <c r="E12" s="86" t="n">
        <v>1065</v>
      </c>
      <c r="F12" s="87" t="n">
        <v>4.4</v>
      </c>
      <c r="G12" s="87" t="n">
        <v>82.2</v>
      </c>
      <c r="H12" s="87" t="n">
        <v>23.2</v>
      </c>
      <c r="I12" s="87" t="n">
        <v>2.9</v>
      </c>
    </row>
    <row r="13" customFormat="false" ht="12" hidden="false" customHeight="true" outlineLevel="0" collapsed="false">
      <c r="A13" s="69" t="s">
        <v>175</v>
      </c>
      <c r="B13" s="78" t="n">
        <v>33</v>
      </c>
      <c r="C13" s="85" t="n">
        <v>69.7</v>
      </c>
      <c r="D13" s="85" t="n">
        <v>30.3</v>
      </c>
      <c r="E13" s="78" t="n">
        <v>108</v>
      </c>
      <c r="F13" s="85" t="n">
        <v>3.3</v>
      </c>
      <c r="G13" s="85" t="n">
        <v>75.8</v>
      </c>
      <c r="H13" s="85" t="n">
        <v>30.3</v>
      </c>
      <c r="I13" s="85" t="s">
        <v>28</v>
      </c>
    </row>
    <row r="14" customFormat="false" ht="12" hidden="false" customHeight="true" outlineLevel="0" collapsed="false">
      <c r="A14" s="69" t="s">
        <v>176</v>
      </c>
      <c r="B14" s="78" t="n">
        <v>37</v>
      </c>
      <c r="C14" s="85" t="n">
        <v>83.8</v>
      </c>
      <c r="D14" s="85" t="n">
        <v>16.2</v>
      </c>
      <c r="E14" s="78" t="n">
        <v>134</v>
      </c>
      <c r="F14" s="85" t="n">
        <v>3.6</v>
      </c>
      <c r="G14" s="85" t="n">
        <v>86.5</v>
      </c>
      <c r="H14" s="85" t="n">
        <v>13.5</v>
      </c>
      <c r="I14" s="85" t="n">
        <v>2.7</v>
      </c>
    </row>
    <row r="15" customFormat="false" ht="12" hidden="false" customHeight="true" outlineLevel="0" collapsed="false">
      <c r="A15" s="69" t="s">
        <v>177</v>
      </c>
      <c r="B15" s="78" t="n">
        <v>2</v>
      </c>
      <c r="C15" s="85" t="n">
        <v>50</v>
      </c>
      <c r="D15" s="85" t="n">
        <v>50</v>
      </c>
      <c r="E15" s="78" t="n">
        <v>2</v>
      </c>
      <c r="F15" s="85" t="n">
        <v>1</v>
      </c>
      <c r="G15" s="85" t="n">
        <v>50</v>
      </c>
      <c r="H15" s="85" t="n">
        <v>50</v>
      </c>
      <c r="I15" s="85" t="s">
        <v>28</v>
      </c>
    </row>
    <row r="16" customFormat="false" ht="12" hidden="false" customHeight="true" outlineLevel="0" collapsed="false">
      <c r="A16" s="69" t="s">
        <v>178</v>
      </c>
      <c r="B16" s="78" t="n">
        <v>2</v>
      </c>
      <c r="C16" s="87" t="n">
        <v>200</v>
      </c>
      <c r="D16" s="85" t="s">
        <v>28</v>
      </c>
      <c r="E16" s="78" t="n">
        <v>4</v>
      </c>
      <c r="F16" s="85" t="n">
        <v>2</v>
      </c>
      <c r="G16" s="85" t="n">
        <v>100</v>
      </c>
      <c r="H16" s="87" t="s">
        <v>28</v>
      </c>
      <c r="I16" s="87" t="s">
        <v>28</v>
      </c>
    </row>
    <row r="17" customFormat="false" ht="12" hidden="false" customHeight="true" outlineLevel="0" collapsed="false">
      <c r="A17" s="77"/>
      <c r="B17" s="18"/>
      <c r="C17" s="18"/>
      <c r="D17" s="18"/>
      <c r="E17" s="18"/>
      <c r="F17" s="18"/>
      <c r="G17" s="18"/>
      <c r="H17" s="18"/>
      <c r="I17" s="18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69" t="s">
        <v>185</v>
      </c>
      <c r="B19" s="78" t="n">
        <v>89</v>
      </c>
      <c r="C19" s="85" t="n">
        <v>80.9</v>
      </c>
      <c r="D19" s="85" t="n">
        <v>19.1</v>
      </c>
      <c r="E19" s="78" t="n">
        <v>376</v>
      </c>
      <c r="F19" s="85" t="n">
        <v>4.2</v>
      </c>
      <c r="G19" s="85" t="n">
        <v>65.2</v>
      </c>
      <c r="H19" s="85" t="n">
        <v>30.3</v>
      </c>
      <c r="I19" s="85" t="n">
        <v>4.5</v>
      </c>
    </row>
    <row r="20" customFormat="false" ht="12" hidden="false" customHeight="true" outlineLevel="0" collapsed="false">
      <c r="A20" s="69" t="s">
        <v>186</v>
      </c>
      <c r="B20" s="78" t="n">
        <v>36</v>
      </c>
      <c r="C20" s="85" t="n">
        <v>52.8</v>
      </c>
      <c r="D20" s="85" t="n">
        <v>47.2</v>
      </c>
      <c r="E20" s="78" t="n">
        <v>141</v>
      </c>
      <c r="F20" s="85" t="n">
        <v>3.9</v>
      </c>
      <c r="G20" s="85" t="n">
        <v>80.6</v>
      </c>
      <c r="H20" s="85" t="n">
        <v>50</v>
      </c>
      <c r="I20" s="87" t="s">
        <v>28</v>
      </c>
    </row>
    <row r="21" customFormat="false" ht="12" hidden="false" customHeight="true" outlineLevel="0" collapsed="false">
      <c r="A21" s="69" t="s">
        <v>187</v>
      </c>
      <c r="B21" s="78" t="n">
        <v>108</v>
      </c>
      <c r="C21" s="85" t="n">
        <v>72.2</v>
      </c>
      <c r="D21" s="85" t="n">
        <v>27.8</v>
      </c>
      <c r="E21" s="78" t="n">
        <v>272</v>
      </c>
      <c r="F21" s="85" t="n">
        <v>2.5</v>
      </c>
      <c r="G21" s="85" t="n">
        <v>76.9</v>
      </c>
      <c r="H21" s="85" t="n">
        <v>28.7</v>
      </c>
      <c r="I21" s="85" t="n">
        <v>13</v>
      </c>
    </row>
    <row r="22" customFormat="false" ht="12" hidden="false" customHeight="true" outlineLevel="0" collapsed="false">
      <c r="A22" s="69" t="s">
        <v>18</v>
      </c>
      <c r="B22" s="78" t="n">
        <v>67</v>
      </c>
      <c r="C22" s="85" t="n">
        <v>79.1</v>
      </c>
      <c r="D22" s="85" t="n">
        <v>20.9</v>
      </c>
      <c r="E22" s="78" t="n">
        <v>224</v>
      </c>
      <c r="F22" s="85" t="n">
        <v>3.3</v>
      </c>
      <c r="G22" s="85" t="n">
        <v>61.2</v>
      </c>
      <c r="H22" s="85" t="n">
        <v>37.3</v>
      </c>
      <c r="I22" s="85" t="n">
        <v>1.5</v>
      </c>
    </row>
    <row r="23" customFormat="false" ht="12" hidden="false" customHeight="true" outlineLevel="0" collapsed="false">
      <c r="A23" s="69"/>
      <c r="B23" s="78"/>
      <c r="C23" s="85"/>
      <c r="D23" s="85"/>
      <c r="E23" s="78"/>
      <c r="F23" s="85"/>
      <c r="G23" s="85"/>
      <c r="H23" s="85"/>
      <c r="I23" s="85"/>
    </row>
    <row r="24" customFormat="false" ht="12" hidden="false" customHeight="true" outlineLevel="0" collapsed="false">
      <c r="A24" s="69" t="s">
        <v>189</v>
      </c>
      <c r="B24" s="78" t="n">
        <v>12</v>
      </c>
      <c r="C24" s="85" t="n">
        <v>83.3</v>
      </c>
      <c r="D24" s="85" t="n">
        <v>16.7</v>
      </c>
      <c r="E24" s="78" t="n">
        <v>26</v>
      </c>
      <c r="F24" s="85" t="n">
        <v>2.2</v>
      </c>
      <c r="G24" s="85" t="n">
        <v>66.7</v>
      </c>
      <c r="H24" s="85" t="n">
        <v>41.7</v>
      </c>
      <c r="I24" s="87" t="n">
        <v>8.3</v>
      </c>
    </row>
    <row r="25" customFormat="false" ht="12" hidden="false" customHeight="true" outlineLevel="0" collapsed="false">
      <c r="A25" s="69" t="s">
        <v>190</v>
      </c>
      <c r="B25" s="78" t="n">
        <v>88</v>
      </c>
      <c r="C25" s="85" t="n">
        <v>70.5</v>
      </c>
      <c r="D25" s="85" t="n">
        <v>29.5</v>
      </c>
      <c r="E25" s="78" t="n">
        <v>311</v>
      </c>
      <c r="F25" s="85" t="n">
        <v>3.5</v>
      </c>
      <c r="G25" s="85" t="n">
        <v>69.3</v>
      </c>
      <c r="H25" s="85" t="n">
        <v>30.7</v>
      </c>
      <c r="I25" s="85" t="s">
        <v>28</v>
      </c>
    </row>
    <row r="26" customFormat="false" ht="12" hidden="false" customHeight="true" outlineLevel="0" collapsed="false">
      <c r="A26" s="69" t="s">
        <v>191</v>
      </c>
      <c r="B26" s="78" t="n">
        <v>59</v>
      </c>
      <c r="C26" s="85" t="n">
        <v>91.5</v>
      </c>
      <c r="D26" s="85" t="n">
        <v>8.5</v>
      </c>
      <c r="E26" s="78" t="n">
        <v>309</v>
      </c>
      <c r="F26" s="85" t="n">
        <v>5.2</v>
      </c>
      <c r="G26" s="85" t="n">
        <v>84.7</v>
      </c>
      <c r="H26" s="85" t="n">
        <v>49.2</v>
      </c>
      <c r="I26" s="85" t="n">
        <v>16.9</v>
      </c>
    </row>
    <row r="27" customFormat="false" ht="12" hidden="false" customHeight="true" outlineLevel="0" collapsed="false">
      <c r="A27" s="69" t="s">
        <v>192</v>
      </c>
      <c r="B27" s="78" t="n">
        <v>23</v>
      </c>
      <c r="C27" s="85" t="n">
        <v>65.2</v>
      </c>
      <c r="D27" s="85" t="n">
        <v>34.8</v>
      </c>
      <c r="E27" s="78" t="n">
        <v>54</v>
      </c>
      <c r="F27" s="85" t="n">
        <v>2.3</v>
      </c>
      <c r="G27" s="85" t="n">
        <v>91.3</v>
      </c>
      <c r="H27" s="85" t="n">
        <v>8.7</v>
      </c>
      <c r="I27" s="85" t="n">
        <v>4.3</v>
      </c>
    </row>
    <row r="28" customFormat="false" ht="12" hidden="false" customHeight="true" outlineLevel="0" collapsed="false">
      <c r="A28" s="69" t="s">
        <v>193</v>
      </c>
      <c r="B28" s="78" t="n">
        <v>213</v>
      </c>
      <c r="C28" s="85" t="n">
        <v>80.3</v>
      </c>
      <c r="D28" s="85" t="n">
        <v>19.7</v>
      </c>
      <c r="E28" s="78" t="n">
        <v>461</v>
      </c>
      <c r="F28" s="85" t="n">
        <v>2.2</v>
      </c>
      <c r="G28" s="85" t="n">
        <v>93</v>
      </c>
      <c r="H28" s="85" t="n">
        <v>5.2</v>
      </c>
      <c r="I28" s="85" t="n">
        <v>6.1</v>
      </c>
    </row>
    <row r="29" customFormat="false" ht="12" hidden="false" customHeight="true" outlineLevel="0" collapsed="false">
      <c r="A29" s="69" t="s">
        <v>194</v>
      </c>
      <c r="B29" s="78" t="n">
        <v>95</v>
      </c>
      <c r="C29" s="85" t="n">
        <v>85.3</v>
      </c>
      <c r="D29" s="85" t="n">
        <v>14.7</v>
      </c>
      <c r="E29" s="78" t="n">
        <v>416</v>
      </c>
      <c r="F29" s="85" t="n">
        <v>4.4</v>
      </c>
      <c r="G29" s="85" t="n">
        <v>85.3</v>
      </c>
      <c r="H29" s="85" t="n">
        <v>12.6</v>
      </c>
      <c r="I29" s="85" t="n">
        <v>4.2</v>
      </c>
    </row>
    <row r="30" customFormat="false" ht="12" hidden="false" customHeight="true" outlineLevel="0" collapsed="false">
      <c r="A30" s="69" t="s">
        <v>195</v>
      </c>
      <c r="B30" s="78" t="n">
        <v>121</v>
      </c>
      <c r="C30" s="85" t="n">
        <v>86</v>
      </c>
      <c r="D30" s="85" t="n">
        <v>14</v>
      </c>
      <c r="E30" s="78" t="n">
        <v>283</v>
      </c>
      <c r="F30" s="85" t="n">
        <v>2.3</v>
      </c>
      <c r="G30" s="85" t="n">
        <v>79.3</v>
      </c>
      <c r="H30" s="85" t="n">
        <v>19.8</v>
      </c>
      <c r="I30" s="85" t="n">
        <v>8.3</v>
      </c>
    </row>
    <row r="31" customFormat="false" ht="12" hidden="false" customHeight="true" outlineLevel="0" collapsed="false">
      <c r="A31" s="69" t="s">
        <v>196</v>
      </c>
      <c r="B31" s="78" t="n">
        <v>320</v>
      </c>
      <c r="C31" s="85" t="n">
        <v>76.6</v>
      </c>
      <c r="D31" s="85" t="n">
        <v>23.4</v>
      </c>
      <c r="E31" s="78" t="n">
        <v>884</v>
      </c>
      <c r="F31" s="85" t="n">
        <v>2.8</v>
      </c>
      <c r="G31" s="85" t="n">
        <v>77.2</v>
      </c>
      <c r="H31" s="85" t="n">
        <v>16.3</v>
      </c>
      <c r="I31" s="85" t="n">
        <v>8.4</v>
      </c>
    </row>
    <row r="32" customFormat="false" ht="12" hidden="false" customHeight="true" outlineLevel="0" collapsed="false">
      <c r="A32" s="69" t="s">
        <v>197</v>
      </c>
      <c r="B32" s="78" t="n">
        <v>88</v>
      </c>
      <c r="C32" s="85" t="n">
        <v>73.9</v>
      </c>
      <c r="D32" s="85" t="n">
        <v>26.1</v>
      </c>
      <c r="E32" s="78" t="n">
        <v>383</v>
      </c>
      <c r="F32" s="85" t="n">
        <v>4.4</v>
      </c>
      <c r="G32" s="85" t="n">
        <v>78.4</v>
      </c>
      <c r="H32" s="85" t="n">
        <v>21.6</v>
      </c>
      <c r="I32" s="87" t="s">
        <v>28</v>
      </c>
    </row>
    <row r="33" customFormat="false" ht="12" hidden="false" customHeight="true" outlineLevel="0" collapsed="false">
      <c r="A33" s="69" t="s">
        <v>198</v>
      </c>
      <c r="B33" s="78" t="n">
        <v>39</v>
      </c>
      <c r="C33" s="85" t="n">
        <v>79.5</v>
      </c>
      <c r="D33" s="85" t="n">
        <v>20.5</v>
      </c>
      <c r="E33" s="78" t="n">
        <v>111</v>
      </c>
      <c r="F33" s="85" t="n">
        <v>2.8</v>
      </c>
      <c r="G33" s="85" t="n">
        <v>87.2</v>
      </c>
      <c r="H33" s="85" t="n">
        <v>10.3</v>
      </c>
      <c r="I33" s="85" t="n">
        <v>5.1</v>
      </c>
    </row>
    <row r="34" customFormat="false" ht="12" hidden="false" customHeight="true" outlineLevel="0" collapsed="false">
      <c r="A34" s="69" t="s">
        <v>199</v>
      </c>
      <c r="B34" s="78" t="n">
        <v>69</v>
      </c>
      <c r="C34" s="85" t="n">
        <v>52.2</v>
      </c>
      <c r="D34" s="85" t="n">
        <v>47.8</v>
      </c>
      <c r="E34" s="78" t="n">
        <v>278</v>
      </c>
      <c r="F34" s="85" t="n">
        <v>4</v>
      </c>
      <c r="G34" s="85" t="n">
        <v>75.4</v>
      </c>
      <c r="H34" s="85" t="n">
        <v>43.5</v>
      </c>
      <c r="I34" s="85" t="n">
        <v>11.6</v>
      </c>
    </row>
    <row r="35" customFormat="false" ht="12" hidden="false" customHeight="true" outlineLevel="0" collapsed="false">
      <c r="A35" s="69" t="s">
        <v>200</v>
      </c>
      <c r="B35" s="78" t="n">
        <v>15</v>
      </c>
      <c r="C35" s="85" t="n">
        <v>86.7</v>
      </c>
      <c r="D35" s="85" t="n">
        <v>13.3</v>
      </c>
      <c r="E35" s="78" t="n">
        <v>107</v>
      </c>
      <c r="F35" s="85" t="n">
        <v>7.1</v>
      </c>
      <c r="G35" s="85" t="n">
        <v>86.7</v>
      </c>
      <c r="H35" s="85" t="n">
        <v>26.7</v>
      </c>
      <c r="I35" s="85" t="n">
        <v>6.7</v>
      </c>
    </row>
    <row r="36" customFormat="false" ht="12" hidden="false" customHeight="true" outlineLevel="0" collapsed="false">
      <c r="A36" s="69" t="s">
        <v>201</v>
      </c>
      <c r="B36" s="78" t="n">
        <v>50</v>
      </c>
      <c r="C36" s="85" t="n">
        <v>70</v>
      </c>
      <c r="D36" s="85" t="n">
        <v>30</v>
      </c>
      <c r="E36" s="78" t="n">
        <v>138</v>
      </c>
      <c r="F36" s="85" t="n">
        <v>2.8</v>
      </c>
      <c r="G36" s="85" t="n">
        <v>56</v>
      </c>
      <c r="H36" s="85" t="n">
        <v>44</v>
      </c>
      <c r="I36" s="85" t="n">
        <v>2</v>
      </c>
    </row>
    <row r="37" customFormat="false" ht="12" hidden="false" customHeight="true" outlineLevel="0" collapsed="false">
      <c r="A37" s="69" t="s">
        <v>202</v>
      </c>
      <c r="B37" s="78" t="n">
        <v>29</v>
      </c>
      <c r="C37" s="85" t="n">
        <v>75.9</v>
      </c>
      <c r="D37" s="85" t="n">
        <v>24.1</v>
      </c>
      <c r="E37" s="78" t="n">
        <v>54</v>
      </c>
      <c r="F37" s="85" t="n">
        <v>1.9</v>
      </c>
      <c r="G37" s="85" t="n">
        <v>86.2</v>
      </c>
      <c r="H37" s="85" t="n">
        <v>10.3</v>
      </c>
      <c r="I37" s="85" t="n">
        <v>3.4</v>
      </c>
    </row>
    <row r="38" customFormat="false" ht="12" hidden="false" customHeight="true" outlineLevel="0" collapsed="false">
      <c r="A38" s="69"/>
      <c r="B38" s="78"/>
      <c r="C38" s="85"/>
      <c r="D38" s="85"/>
      <c r="E38" s="78"/>
      <c r="F38" s="85"/>
      <c r="G38" s="85"/>
      <c r="H38" s="85"/>
      <c r="I38" s="85"/>
    </row>
    <row r="39" customFormat="false" ht="12" hidden="false" customHeight="true" outlineLevel="0" collapsed="false">
      <c r="A39" s="71" t="s">
        <v>179</v>
      </c>
      <c r="B39" s="80" t="n">
        <v>1521</v>
      </c>
      <c r="C39" s="101" t="n">
        <v>76.7</v>
      </c>
      <c r="D39" s="101" t="n">
        <v>23.3</v>
      </c>
      <c r="E39" s="80" t="n">
        <v>4828</v>
      </c>
      <c r="F39" s="101" t="n">
        <v>3.2</v>
      </c>
      <c r="G39" s="101" t="n">
        <v>78.5</v>
      </c>
      <c r="H39" s="101" t="n">
        <v>22.7</v>
      </c>
      <c r="I39" s="101" t="n">
        <v>6.4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47:G47" display="5     Sexualberatung/Sexualpädagogik"/>
    <hyperlink ref="A2" location="Inhaltsverzeichnis!E49:G51" display="5.1  Beratungshäufigkeit und Form des Kontaktes in Beratungsstellen für Sexualberatung 2007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265</v>
      </c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81"/>
      <c r="B4" s="65"/>
      <c r="C4" s="65" t="s">
        <v>266</v>
      </c>
      <c r="D4" s="66" t="s">
        <v>267</v>
      </c>
      <c r="E4" s="66" t="s">
        <v>268</v>
      </c>
      <c r="F4" s="66" t="s">
        <v>269</v>
      </c>
      <c r="G4" s="66" t="s">
        <v>270</v>
      </c>
      <c r="H4" s="66" t="s">
        <v>271</v>
      </c>
      <c r="I4" s="66" t="s">
        <v>272</v>
      </c>
      <c r="J4" s="66" t="s">
        <v>273</v>
      </c>
      <c r="K4" s="66" t="s">
        <v>274</v>
      </c>
      <c r="L4" s="65" t="s">
        <v>275</v>
      </c>
      <c r="M4" s="82" t="s">
        <v>276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69" t="s">
        <v>171</v>
      </c>
      <c r="B7" s="78" t="n">
        <v>28</v>
      </c>
      <c r="C7" s="85" t="s">
        <v>28</v>
      </c>
      <c r="D7" s="85" t="n">
        <v>3.6</v>
      </c>
      <c r="E7" s="85" t="n">
        <v>3.6</v>
      </c>
      <c r="F7" s="85" t="n">
        <v>10.7</v>
      </c>
      <c r="G7" s="85" t="n">
        <v>25</v>
      </c>
      <c r="H7" s="85" t="n">
        <v>17.9</v>
      </c>
      <c r="I7" s="85" t="n">
        <v>14.3</v>
      </c>
      <c r="J7" s="85" t="n">
        <v>7.1</v>
      </c>
      <c r="K7" s="85" t="n">
        <v>10.7</v>
      </c>
      <c r="L7" s="85" t="n">
        <v>3.6</v>
      </c>
      <c r="M7" s="85" t="n">
        <v>3.6</v>
      </c>
    </row>
    <row r="8" customFormat="false" ht="12" hidden="false" customHeight="true" outlineLevel="0" collapsed="false">
      <c r="A8" s="69" t="s">
        <v>172</v>
      </c>
      <c r="B8" s="78" t="n">
        <v>910</v>
      </c>
      <c r="C8" s="85" t="n">
        <v>1.6</v>
      </c>
      <c r="D8" s="85" t="n">
        <v>3.5</v>
      </c>
      <c r="E8" s="85" t="n">
        <v>3.3</v>
      </c>
      <c r="F8" s="85" t="n">
        <v>4.3</v>
      </c>
      <c r="G8" s="85" t="n">
        <v>8.8</v>
      </c>
      <c r="H8" s="85" t="n">
        <v>7.3</v>
      </c>
      <c r="I8" s="85" t="n">
        <v>6.4</v>
      </c>
      <c r="J8" s="85" t="n">
        <v>9.3</v>
      </c>
      <c r="K8" s="85" t="n">
        <v>18.4</v>
      </c>
      <c r="L8" s="85" t="n">
        <v>11.1</v>
      </c>
      <c r="M8" s="85" t="n">
        <v>26</v>
      </c>
    </row>
    <row r="9" customFormat="false" ht="12" hidden="false" customHeight="true" outlineLevel="0" collapsed="false">
      <c r="A9" s="69" t="s">
        <v>173</v>
      </c>
      <c r="B9" s="78" t="n">
        <v>268</v>
      </c>
      <c r="C9" s="85" t="s">
        <v>28</v>
      </c>
      <c r="D9" s="85" t="n">
        <v>1.1</v>
      </c>
      <c r="E9" s="85" t="n">
        <v>1.1</v>
      </c>
      <c r="F9" s="85" t="n">
        <v>5.6</v>
      </c>
      <c r="G9" s="85" t="n">
        <v>5.6</v>
      </c>
      <c r="H9" s="85" t="n">
        <v>11.2</v>
      </c>
      <c r="I9" s="85" t="n">
        <v>8.2</v>
      </c>
      <c r="J9" s="85" t="n">
        <v>11.6</v>
      </c>
      <c r="K9" s="85" t="n">
        <v>20.1</v>
      </c>
      <c r="L9" s="85" t="n">
        <v>8.2</v>
      </c>
      <c r="M9" s="85" t="n">
        <v>27.2</v>
      </c>
    </row>
    <row r="10" customFormat="false" ht="12" hidden="false" customHeight="true" outlineLevel="0" collapsed="false">
      <c r="A10" s="69" t="s">
        <v>174</v>
      </c>
      <c r="B10" s="78" t="n">
        <v>241</v>
      </c>
      <c r="C10" s="85" t="s">
        <v>28</v>
      </c>
      <c r="D10" s="85" t="s">
        <v>28</v>
      </c>
      <c r="E10" s="85" t="n">
        <v>0.4</v>
      </c>
      <c r="F10" s="85" t="s">
        <v>28</v>
      </c>
      <c r="G10" s="85" t="n">
        <v>2.5</v>
      </c>
      <c r="H10" s="85" t="n">
        <v>10.4</v>
      </c>
      <c r="I10" s="85" t="n">
        <v>12</v>
      </c>
      <c r="J10" s="85" t="n">
        <v>21.2</v>
      </c>
      <c r="K10" s="85" t="n">
        <v>34.4</v>
      </c>
      <c r="L10" s="85" t="n">
        <v>11.2</v>
      </c>
      <c r="M10" s="85" t="n">
        <v>7.9</v>
      </c>
    </row>
    <row r="11" customFormat="false" ht="12" hidden="false" customHeight="true" outlineLevel="0" collapsed="false">
      <c r="A11" s="69" t="s">
        <v>175</v>
      </c>
      <c r="B11" s="78" t="n">
        <v>33</v>
      </c>
      <c r="C11" s="85" t="s">
        <v>28</v>
      </c>
      <c r="D11" s="85" t="s">
        <v>28</v>
      </c>
      <c r="E11" s="85" t="s">
        <v>28</v>
      </c>
      <c r="F11" s="85" t="s">
        <v>28</v>
      </c>
      <c r="G11" s="85" t="n">
        <v>6.1</v>
      </c>
      <c r="H11" s="85" t="s">
        <v>28</v>
      </c>
      <c r="I11" s="85" t="n">
        <v>15.2</v>
      </c>
      <c r="J11" s="85" t="n">
        <v>15.2</v>
      </c>
      <c r="K11" s="85" t="n">
        <v>18.2</v>
      </c>
      <c r="L11" s="85" t="n">
        <v>3</v>
      </c>
      <c r="M11" s="85" t="n">
        <v>42.4</v>
      </c>
    </row>
    <row r="12" customFormat="false" ht="12" hidden="false" customHeight="true" outlineLevel="0" collapsed="false">
      <c r="A12" s="69" t="s">
        <v>176</v>
      </c>
      <c r="B12" s="78" t="n">
        <v>37</v>
      </c>
      <c r="C12" s="85" t="s">
        <v>28</v>
      </c>
      <c r="D12" s="85" t="s">
        <v>28</v>
      </c>
      <c r="E12" s="85" t="s">
        <v>28</v>
      </c>
      <c r="F12" s="85" t="n">
        <v>2.7</v>
      </c>
      <c r="G12" s="85" t="s">
        <v>28</v>
      </c>
      <c r="H12" s="85" t="n">
        <v>2.7</v>
      </c>
      <c r="I12" s="85" t="n">
        <v>21.6</v>
      </c>
      <c r="J12" s="85" t="n">
        <v>18.9</v>
      </c>
      <c r="K12" s="85" t="n">
        <v>24.3</v>
      </c>
      <c r="L12" s="85" t="n">
        <v>13.5</v>
      </c>
      <c r="M12" s="85" t="n">
        <v>16.2</v>
      </c>
    </row>
    <row r="13" customFormat="false" ht="12" hidden="false" customHeight="true" outlineLevel="0" collapsed="false">
      <c r="A13" s="69" t="s">
        <v>177</v>
      </c>
      <c r="B13" s="78" t="n">
        <v>2</v>
      </c>
      <c r="C13" s="85" t="s">
        <v>28</v>
      </c>
      <c r="D13" s="85" t="s">
        <v>28</v>
      </c>
      <c r="E13" s="85" t="s">
        <v>28</v>
      </c>
      <c r="F13" s="85" t="s">
        <v>28</v>
      </c>
      <c r="G13" s="85" t="s">
        <v>28</v>
      </c>
      <c r="H13" s="85" t="s">
        <v>28</v>
      </c>
      <c r="I13" s="85" t="s">
        <v>28</v>
      </c>
      <c r="J13" s="85" t="s">
        <v>28</v>
      </c>
      <c r="K13" s="85" t="n">
        <v>50</v>
      </c>
      <c r="L13" s="85" t="s">
        <v>28</v>
      </c>
      <c r="M13" s="85" t="n">
        <v>50</v>
      </c>
    </row>
    <row r="14" customFormat="false" ht="12" hidden="false" customHeight="true" outlineLevel="0" collapsed="false">
      <c r="A14" s="69" t="s">
        <v>178</v>
      </c>
      <c r="B14" s="78" t="n">
        <v>2</v>
      </c>
      <c r="C14" s="85" t="s">
        <v>28</v>
      </c>
      <c r="D14" s="85" t="s">
        <v>28</v>
      </c>
      <c r="E14" s="85" t="s">
        <v>28</v>
      </c>
      <c r="F14" s="85" t="s">
        <v>28</v>
      </c>
      <c r="G14" s="85" t="s">
        <v>28</v>
      </c>
      <c r="H14" s="85" t="s">
        <v>28</v>
      </c>
      <c r="I14" s="85" t="s">
        <v>28</v>
      </c>
      <c r="J14" s="85" t="s">
        <v>28</v>
      </c>
      <c r="K14" s="85" t="n">
        <v>100</v>
      </c>
      <c r="L14" s="85" t="s">
        <v>28</v>
      </c>
      <c r="M14" s="85" t="s">
        <v>28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69" t="s">
        <v>185</v>
      </c>
      <c r="B17" s="78" t="n">
        <v>89</v>
      </c>
      <c r="C17" s="85" t="s">
        <v>28</v>
      </c>
      <c r="D17" s="85" t="s">
        <v>28</v>
      </c>
      <c r="E17" s="85" t="s">
        <v>28</v>
      </c>
      <c r="F17" s="85" t="n">
        <v>1.1</v>
      </c>
      <c r="G17" s="85" t="n">
        <v>3.4</v>
      </c>
      <c r="H17" s="85" t="n">
        <v>1.1</v>
      </c>
      <c r="I17" s="85" t="n">
        <v>9</v>
      </c>
      <c r="J17" s="85" t="n">
        <v>14.6</v>
      </c>
      <c r="K17" s="85" t="n">
        <v>16.9</v>
      </c>
      <c r="L17" s="85" t="n">
        <v>7.9</v>
      </c>
      <c r="M17" s="85" t="n">
        <v>46.1</v>
      </c>
    </row>
    <row r="18" customFormat="false" ht="12" hidden="false" customHeight="true" outlineLevel="0" collapsed="false">
      <c r="A18" s="69" t="s">
        <v>186</v>
      </c>
      <c r="B18" s="78" t="n">
        <v>36</v>
      </c>
      <c r="C18" s="85" t="s">
        <v>28</v>
      </c>
      <c r="D18" s="85" t="s">
        <v>28</v>
      </c>
      <c r="E18" s="85" t="s">
        <v>28</v>
      </c>
      <c r="F18" s="85" t="s">
        <v>28</v>
      </c>
      <c r="G18" s="85" t="s">
        <v>28</v>
      </c>
      <c r="H18" s="85" t="n">
        <v>13.9</v>
      </c>
      <c r="I18" s="85" t="n">
        <v>5.6</v>
      </c>
      <c r="J18" s="85" t="n">
        <v>19.4</v>
      </c>
      <c r="K18" s="85" t="n">
        <v>52.8</v>
      </c>
      <c r="L18" s="85" t="s">
        <v>28</v>
      </c>
      <c r="M18" s="85" t="n">
        <v>8.3</v>
      </c>
    </row>
    <row r="19" customFormat="false" ht="12" hidden="false" customHeight="true" outlineLevel="0" collapsed="false">
      <c r="A19" s="69" t="s">
        <v>187</v>
      </c>
      <c r="B19" s="78" t="n">
        <v>108</v>
      </c>
      <c r="C19" s="85" t="n">
        <v>0.9</v>
      </c>
      <c r="D19" s="85" t="s">
        <v>28</v>
      </c>
      <c r="E19" s="85" t="s">
        <v>28</v>
      </c>
      <c r="F19" s="85" t="n">
        <v>3.7</v>
      </c>
      <c r="G19" s="85" t="n">
        <v>10.2</v>
      </c>
      <c r="H19" s="85" t="n">
        <v>8.3</v>
      </c>
      <c r="I19" s="85" t="n">
        <v>8.3</v>
      </c>
      <c r="J19" s="85" t="n">
        <v>17.6</v>
      </c>
      <c r="K19" s="85" t="n">
        <v>23.1</v>
      </c>
      <c r="L19" s="85" t="n">
        <v>11.1</v>
      </c>
      <c r="M19" s="85" t="n">
        <v>16.7</v>
      </c>
    </row>
    <row r="20" customFormat="false" ht="12" hidden="false" customHeight="true" outlineLevel="0" collapsed="false">
      <c r="A20" s="69" t="s">
        <v>18</v>
      </c>
      <c r="B20" s="78" t="n">
        <v>67</v>
      </c>
      <c r="C20" s="85" t="s">
        <v>28</v>
      </c>
      <c r="D20" s="85" t="s">
        <v>28</v>
      </c>
      <c r="E20" s="85" t="n">
        <v>1.5</v>
      </c>
      <c r="F20" s="85" t="n">
        <v>1.5</v>
      </c>
      <c r="G20" s="85" t="n">
        <v>1.5</v>
      </c>
      <c r="H20" s="85" t="n">
        <v>7.5</v>
      </c>
      <c r="I20" s="85" t="n">
        <v>14.9</v>
      </c>
      <c r="J20" s="85" t="n">
        <v>14.9</v>
      </c>
      <c r="K20" s="85" t="n">
        <v>37.3</v>
      </c>
      <c r="L20" s="85" t="n">
        <v>17.9</v>
      </c>
      <c r="M20" s="85" t="n">
        <v>3</v>
      </c>
    </row>
    <row r="21" customFormat="false" ht="12" hidden="false" customHeight="true" outlineLevel="0" collapsed="false">
      <c r="A21" s="69"/>
      <c r="B21" s="78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</row>
    <row r="22" customFormat="false" ht="12" hidden="false" customHeight="true" outlineLevel="0" collapsed="false">
      <c r="A22" s="69" t="s">
        <v>189</v>
      </c>
      <c r="B22" s="78" t="n">
        <v>12</v>
      </c>
      <c r="C22" s="85" t="s">
        <v>28</v>
      </c>
      <c r="D22" s="85" t="s">
        <v>28</v>
      </c>
      <c r="E22" s="85" t="s">
        <v>28</v>
      </c>
      <c r="F22" s="85" t="s">
        <v>28</v>
      </c>
      <c r="G22" s="85" t="n">
        <v>25</v>
      </c>
      <c r="H22" s="85" t="n">
        <v>8.3</v>
      </c>
      <c r="I22" s="85" t="n">
        <v>8.3</v>
      </c>
      <c r="J22" s="85" t="n">
        <v>8.3</v>
      </c>
      <c r="K22" s="85" t="n">
        <v>8.3</v>
      </c>
      <c r="L22" s="85" t="s">
        <v>28</v>
      </c>
      <c r="M22" s="85" t="n">
        <v>41.7</v>
      </c>
    </row>
    <row r="23" customFormat="false" ht="12" hidden="false" customHeight="true" outlineLevel="0" collapsed="false">
      <c r="A23" s="69" t="s">
        <v>190</v>
      </c>
      <c r="B23" s="78" t="n">
        <v>88</v>
      </c>
      <c r="C23" s="85" t="s">
        <v>28</v>
      </c>
      <c r="D23" s="85" t="s">
        <v>28</v>
      </c>
      <c r="E23" s="85" t="n">
        <v>2.3</v>
      </c>
      <c r="F23" s="85" t="n">
        <v>1.1</v>
      </c>
      <c r="G23" s="85" t="n">
        <v>2.3</v>
      </c>
      <c r="H23" s="85" t="n">
        <v>1.1</v>
      </c>
      <c r="I23" s="85" t="n">
        <v>22.7</v>
      </c>
      <c r="J23" s="85" t="n">
        <v>28.4</v>
      </c>
      <c r="K23" s="85" t="n">
        <v>19.3</v>
      </c>
      <c r="L23" s="85" t="n">
        <v>11.4</v>
      </c>
      <c r="M23" s="85" t="n">
        <v>11.4</v>
      </c>
    </row>
    <row r="24" customFormat="false" ht="12" hidden="false" customHeight="true" outlineLevel="0" collapsed="false">
      <c r="A24" s="69" t="s">
        <v>191</v>
      </c>
      <c r="B24" s="78" t="n">
        <v>59</v>
      </c>
      <c r="C24" s="85" t="s">
        <v>28</v>
      </c>
      <c r="D24" s="85" t="s">
        <v>28</v>
      </c>
      <c r="E24" s="85" t="n">
        <v>1.7</v>
      </c>
      <c r="F24" s="85" t="n">
        <v>1.7</v>
      </c>
      <c r="G24" s="85" t="s">
        <v>28</v>
      </c>
      <c r="H24" s="85" t="n">
        <v>18.6</v>
      </c>
      <c r="I24" s="85" t="n">
        <v>15.3</v>
      </c>
      <c r="J24" s="85" t="n">
        <v>18.6</v>
      </c>
      <c r="K24" s="85" t="n">
        <v>35.6</v>
      </c>
      <c r="L24" s="85" t="n">
        <v>1.7</v>
      </c>
      <c r="M24" s="85" t="n">
        <v>6.8</v>
      </c>
    </row>
    <row r="25" customFormat="false" ht="12" hidden="false" customHeight="true" outlineLevel="0" collapsed="false">
      <c r="A25" s="69" t="s">
        <v>192</v>
      </c>
      <c r="B25" s="78" t="n">
        <v>23</v>
      </c>
      <c r="C25" s="85" t="s">
        <v>28</v>
      </c>
      <c r="D25" s="85" t="n">
        <v>4.3</v>
      </c>
      <c r="E25" s="85" t="s">
        <v>28</v>
      </c>
      <c r="F25" s="85" t="n">
        <v>13</v>
      </c>
      <c r="G25" s="85" t="n">
        <v>26.1</v>
      </c>
      <c r="H25" s="85" t="n">
        <v>21.7</v>
      </c>
      <c r="I25" s="85" t="n">
        <v>8.7</v>
      </c>
      <c r="J25" s="85" t="n">
        <v>8.7</v>
      </c>
      <c r="K25" s="85" t="n">
        <v>13</v>
      </c>
      <c r="L25" s="85" t="n">
        <v>4.3</v>
      </c>
      <c r="M25" s="85" t="s">
        <v>28</v>
      </c>
    </row>
    <row r="26" customFormat="false" ht="12" hidden="false" customHeight="true" outlineLevel="0" collapsed="false">
      <c r="A26" s="69" t="s">
        <v>193</v>
      </c>
      <c r="B26" s="78" t="n">
        <v>213</v>
      </c>
      <c r="C26" s="85" t="n">
        <v>5.2</v>
      </c>
      <c r="D26" s="85" t="n">
        <v>12.2</v>
      </c>
      <c r="E26" s="85" t="n">
        <v>11.3</v>
      </c>
      <c r="F26" s="85" t="n">
        <v>8.9</v>
      </c>
      <c r="G26" s="85" t="n">
        <v>9.9</v>
      </c>
      <c r="H26" s="85" t="n">
        <v>7.5</v>
      </c>
      <c r="I26" s="85" t="n">
        <v>4.7</v>
      </c>
      <c r="J26" s="85" t="n">
        <v>9.9</v>
      </c>
      <c r="K26" s="85" t="n">
        <v>16.4</v>
      </c>
      <c r="L26" s="85" t="n">
        <v>4.7</v>
      </c>
      <c r="M26" s="85" t="n">
        <v>9.4</v>
      </c>
    </row>
    <row r="27" customFormat="false" ht="12" hidden="false" customHeight="true" outlineLevel="0" collapsed="false">
      <c r="A27" s="69" t="s">
        <v>194</v>
      </c>
      <c r="B27" s="78" t="n">
        <v>95</v>
      </c>
      <c r="C27" s="85" t="s">
        <v>28</v>
      </c>
      <c r="D27" s="85" t="s">
        <v>28</v>
      </c>
      <c r="E27" s="85" t="s">
        <v>28</v>
      </c>
      <c r="F27" s="85" t="n">
        <v>3.2</v>
      </c>
      <c r="G27" s="85" t="n">
        <v>3.2</v>
      </c>
      <c r="H27" s="85" t="n">
        <v>21.1</v>
      </c>
      <c r="I27" s="85" t="n">
        <v>11.6</v>
      </c>
      <c r="J27" s="85" t="n">
        <v>12.6</v>
      </c>
      <c r="K27" s="85" t="n">
        <v>26.3</v>
      </c>
      <c r="L27" s="85" t="n">
        <v>21.1</v>
      </c>
      <c r="M27" s="85" t="n">
        <v>1.1</v>
      </c>
    </row>
    <row r="28" customFormat="false" ht="12" hidden="false" customHeight="true" outlineLevel="0" collapsed="false">
      <c r="A28" s="69" t="s">
        <v>195</v>
      </c>
      <c r="B28" s="78" t="n">
        <v>121</v>
      </c>
      <c r="C28" s="85" t="s">
        <v>28</v>
      </c>
      <c r="D28" s="85" t="s">
        <v>28</v>
      </c>
      <c r="E28" s="85" t="n">
        <v>1.7</v>
      </c>
      <c r="F28" s="85" t="n">
        <v>1.7</v>
      </c>
      <c r="G28" s="85" t="n">
        <v>5.8</v>
      </c>
      <c r="H28" s="85" t="n">
        <v>3.3</v>
      </c>
      <c r="I28" s="85" t="n">
        <v>0.8</v>
      </c>
      <c r="J28" s="85" t="n">
        <v>5.8</v>
      </c>
      <c r="K28" s="85" t="n">
        <v>7.4</v>
      </c>
      <c r="L28" s="85" t="n">
        <v>5.8</v>
      </c>
      <c r="M28" s="85" t="n">
        <v>67.8</v>
      </c>
    </row>
    <row r="29" customFormat="false" ht="12" hidden="false" customHeight="true" outlineLevel="0" collapsed="false">
      <c r="A29" s="69" t="s">
        <v>196</v>
      </c>
      <c r="B29" s="78" t="n">
        <v>320</v>
      </c>
      <c r="C29" s="85" t="n">
        <v>0.9</v>
      </c>
      <c r="D29" s="85" t="n">
        <v>2.5</v>
      </c>
      <c r="E29" s="85" t="n">
        <v>1.3</v>
      </c>
      <c r="F29" s="85" t="n">
        <v>4.7</v>
      </c>
      <c r="G29" s="85" t="n">
        <v>12.5</v>
      </c>
      <c r="H29" s="85" t="n">
        <v>9.4</v>
      </c>
      <c r="I29" s="85" t="n">
        <v>5.6</v>
      </c>
      <c r="J29" s="85" t="n">
        <v>7.2</v>
      </c>
      <c r="K29" s="85" t="n">
        <v>18.8</v>
      </c>
      <c r="L29" s="85" t="n">
        <v>12.8</v>
      </c>
      <c r="M29" s="85" t="n">
        <v>24.4</v>
      </c>
    </row>
    <row r="30" customFormat="false" ht="12" hidden="false" customHeight="true" outlineLevel="0" collapsed="false">
      <c r="A30" s="69" t="s">
        <v>197</v>
      </c>
      <c r="B30" s="78" t="n">
        <v>88</v>
      </c>
      <c r="C30" s="85" t="s">
        <v>28</v>
      </c>
      <c r="D30" s="85" t="s">
        <v>28</v>
      </c>
      <c r="E30" s="85" t="s">
        <v>28</v>
      </c>
      <c r="F30" s="85" t="n">
        <v>2.3</v>
      </c>
      <c r="G30" s="85" t="n">
        <v>2.3</v>
      </c>
      <c r="H30" s="85" t="n">
        <v>5.7</v>
      </c>
      <c r="I30" s="85" t="n">
        <v>5.7</v>
      </c>
      <c r="J30" s="85" t="n">
        <v>4.5</v>
      </c>
      <c r="K30" s="85" t="n">
        <v>21.6</v>
      </c>
      <c r="L30" s="85" t="n">
        <v>9.1</v>
      </c>
      <c r="M30" s="85" t="n">
        <v>48.9</v>
      </c>
    </row>
    <row r="31" customFormat="false" ht="12" hidden="false" customHeight="true" outlineLevel="0" collapsed="false">
      <c r="A31" s="69" t="s">
        <v>198</v>
      </c>
      <c r="B31" s="78" t="n">
        <v>39</v>
      </c>
      <c r="C31" s="85" t="s">
        <v>28</v>
      </c>
      <c r="D31" s="85" t="s">
        <v>28</v>
      </c>
      <c r="E31" s="85" t="n">
        <v>2.6</v>
      </c>
      <c r="F31" s="85" t="s">
        <v>28</v>
      </c>
      <c r="G31" s="85" t="n">
        <v>5.1</v>
      </c>
      <c r="H31" s="85" t="n">
        <v>2.6</v>
      </c>
      <c r="I31" s="85" t="n">
        <v>23.1</v>
      </c>
      <c r="J31" s="85" t="n">
        <v>17.9</v>
      </c>
      <c r="K31" s="85" t="n">
        <v>17.9</v>
      </c>
      <c r="L31" s="85" t="n">
        <v>20.5</v>
      </c>
      <c r="M31" s="85" t="n">
        <v>10.3</v>
      </c>
    </row>
    <row r="32" customFormat="false" ht="12" hidden="false" customHeight="true" outlineLevel="0" collapsed="false">
      <c r="A32" s="69" t="s">
        <v>199</v>
      </c>
      <c r="B32" s="78" t="n">
        <v>69</v>
      </c>
      <c r="C32" s="85" t="s">
        <v>28</v>
      </c>
      <c r="D32" s="85" t="s">
        <v>28</v>
      </c>
      <c r="E32" s="85" t="s">
        <v>28</v>
      </c>
      <c r="F32" s="85" t="n">
        <v>7.2</v>
      </c>
      <c r="G32" s="85" t="n">
        <v>4.3</v>
      </c>
      <c r="H32" s="85" t="n">
        <v>4.3</v>
      </c>
      <c r="I32" s="85" t="n">
        <v>4.3</v>
      </c>
      <c r="J32" s="85" t="n">
        <v>18.8</v>
      </c>
      <c r="K32" s="85" t="n">
        <v>34.8</v>
      </c>
      <c r="L32" s="85" t="n">
        <v>13</v>
      </c>
      <c r="M32" s="85" t="n">
        <v>13</v>
      </c>
    </row>
    <row r="33" customFormat="false" ht="12" hidden="false" customHeight="true" outlineLevel="0" collapsed="false">
      <c r="A33" s="69" t="s">
        <v>200</v>
      </c>
      <c r="B33" s="78" t="n">
        <v>15</v>
      </c>
      <c r="C33" s="85" t="s">
        <v>28</v>
      </c>
      <c r="D33" s="85" t="s">
        <v>28</v>
      </c>
      <c r="E33" s="85" t="s">
        <v>28</v>
      </c>
      <c r="F33" s="85" t="s">
        <v>28</v>
      </c>
      <c r="G33" s="85" t="n">
        <v>13.3</v>
      </c>
      <c r="H33" s="85" t="s">
        <v>28</v>
      </c>
      <c r="I33" s="85" t="n">
        <v>13.3</v>
      </c>
      <c r="J33" s="85" t="n">
        <v>13.3</v>
      </c>
      <c r="K33" s="85" t="n">
        <v>46.7</v>
      </c>
      <c r="L33" s="85" t="n">
        <v>6.7</v>
      </c>
      <c r="M33" s="85" t="n">
        <v>6.7</v>
      </c>
    </row>
    <row r="34" customFormat="false" ht="12" hidden="false" customHeight="true" outlineLevel="0" collapsed="false">
      <c r="A34" s="69" t="s">
        <v>201</v>
      </c>
      <c r="B34" s="78" t="n">
        <v>50</v>
      </c>
      <c r="C34" s="85" t="s">
        <v>28</v>
      </c>
      <c r="D34" s="85" t="s">
        <v>28</v>
      </c>
      <c r="E34" s="85" t="s">
        <v>28</v>
      </c>
      <c r="F34" s="85" t="s">
        <v>28</v>
      </c>
      <c r="G34" s="85" t="s">
        <v>28</v>
      </c>
      <c r="H34" s="85" t="n">
        <v>12</v>
      </c>
      <c r="I34" s="85" t="n">
        <v>10</v>
      </c>
      <c r="J34" s="85" t="s">
        <v>28</v>
      </c>
      <c r="K34" s="85" t="n">
        <v>18</v>
      </c>
      <c r="L34" s="85" t="n">
        <v>16</v>
      </c>
      <c r="M34" s="85" t="n">
        <v>44</v>
      </c>
    </row>
    <row r="35" customFormat="false" ht="12" hidden="false" customHeight="true" outlineLevel="0" collapsed="false">
      <c r="A35" s="69" t="s">
        <v>202</v>
      </c>
      <c r="B35" s="78" t="n">
        <v>29</v>
      </c>
      <c r="C35" s="85" t="s">
        <v>28</v>
      </c>
      <c r="D35" s="85" t="n">
        <v>3.4</v>
      </c>
      <c r="E35" s="85" t="s">
        <v>28</v>
      </c>
      <c r="F35" s="85" t="n">
        <v>3.4</v>
      </c>
      <c r="G35" s="85" t="n">
        <v>13.8</v>
      </c>
      <c r="H35" s="85" t="n">
        <v>13.8</v>
      </c>
      <c r="I35" s="85" t="n">
        <v>3.4</v>
      </c>
      <c r="J35" s="85" t="n">
        <v>13.8</v>
      </c>
      <c r="K35" s="85" t="n">
        <v>13.8</v>
      </c>
      <c r="L35" s="85" t="n">
        <v>6.9</v>
      </c>
      <c r="M35" s="85" t="n">
        <v>27.6</v>
      </c>
    </row>
    <row r="36" customFormat="false" ht="12" hidden="false" customHeight="true" outlineLevel="0" collapsed="false">
      <c r="A36" s="69"/>
      <c r="B36" s="78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" hidden="false" customHeight="true" outlineLevel="0" collapsed="false">
      <c r="A37" s="71" t="s">
        <v>179</v>
      </c>
      <c r="B37" s="80" t="n">
        <v>1521</v>
      </c>
      <c r="C37" s="101" t="n">
        <v>1</v>
      </c>
      <c r="D37" s="101" t="n">
        <v>2.4</v>
      </c>
      <c r="E37" s="101" t="n">
        <v>2.3</v>
      </c>
      <c r="F37" s="101" t="n">
        <v>3.8</v>
      </c>
      <c r="G37" s="101" t="n">
        <v>7.2</v>
      </c>
      <c r="H37" s="101" t="n">
        <v>8.3</v>
      </c>
      <c r="I37" s="101" t="n">
        <v>8.3</v>
      </c>
      <c r="J37" s="101" t="n">
        <v>11.9</v>
      </c>
      <c r="K37" s="101" t="n">
        <v>21.4</v>
      </c>
      <c r="L37" s="101" t="n">
        <v>10.3</v>
      </c>
      <c r="M37" s="101" t="n">
        <v>23.1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53:G55" display="5.2  Alter der Ratsuchenden in Beratungsstellen für Sexual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61" t="s">
        <v>35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52"/>
      <c r="G2" s="62"/>
      <c r="H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278</v>
      </c>
      <c r="D3" s="66"/>
      <c r="E3" s="66"/>
      <c r="F3" s="64" t="s">
        <v>279</v>
      </c>
      <c r="G3" s="64"/>
      <c r="H3" s="64"/>
    </row>
    <row r="4" customFormat="false" ht="48" hidden="false" customHeight="true" outlineLevel="0" collapsed="false">
      <c r="A4" s="81"/>
      <c r="B4" s="65"/>
      <c r="C4" s="97" t="s">
        <v>280</v>
      </c>
      <c r="D4" s="65" t="s">
        <v>281</v>
      </c>
      <c r="E4" s="65" t="s">
        <v>282</v>
      </c>
      <c r="F4" s="65" t="s">
        <v>283</v>
      </c>
      <c r="G4" s="65" t="s">
        <v>284</v>
      </c>
      <c r="H4" s="82" t="s">
        <v>282</v>
      </c>
    </row>
    <row r="5" customFormat="false" ht="12" hidden="false" customHeight="true" outlineLevel="0" collapsed="false">
      <c r="A5" s="81"/>
      <c r="B5" s="65"/>
      <c r="C5" s="64" t="s">
        <v>263</v>
      </c>
      <c r="D5" s="64"/>
      <c r="E5" s="64"/>
      <c r="F5" s="64"/>
      <c r="G5" s="64"/>
      <c r="H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69" t="s">
        <v>171</v>
      </c>
      <c r="B8" s="78" t="n">
        <v>28</v>
      </c>
      <c r="C8" s="85" t="n">
        <v>57.1</v>
      </c>
      <c r="D8" s="85" t="n">
        <v>42.9</v>
      </c>
      <c r="E8" s="85" t="s">
        <v>28</v>
      </c>
      <c r="F8" s="85" t="n">
        <v>100</v>
      </c>
      <c r="G8" s="87" t="s">
        <v>28</v>
      </c>
      <c r="H8" s="85" t="s">
        <v>28</v>
      </c>
    </row>
    <row r="9" customFormat="false" ht="12" hidden="false" customHeight="true" outlineLevel="0" collapsed="false">
      <c r="A9" s="69" t="s">
        <v>172</v>
      </c>
      <c r="B9" s="78" t="n">
        <v>910</v>
      </c>
      <c r="C9" s="85" t="n">
        <v>26.9</v>
      </c>
      <c r="D9" s="85" t="n">
        <v>63.2</v>
      </c>
      <c r="E9" s="85" t="n">
        <v>9.9</v>
      </c>
      <c r="F9" s="85" t="n">
        <v>99</v>
      </c>
      <c r="G9" s="85" t="n">
        <v>0.5</v>
      </c>
      <c r="H9" s="85" t="n">
        <v>0.4</v>
      </c>
    </row>
    <row r="10" customFormat="false" ht="12" hidden="false" customHeight="true" outlineLevel="0" collapsed="false">
      <c r="A10" s="69" t="s">
        <v>173</v>
      </c>
      <c r="B10" s="78" t="n">
        <v>268</v>
      </c>
      <c r="C10" s="85" t="n">
        <v>31</v>
      </c>
      <c r="D10" s="85" t="n">
        <v>67.9</v>
      </c>
      <c r="E10" s="85" t="n">
        <v>1.1</v>
      </c>
      <c r="F10" s="85" t="n">
        <v>97.4</v>
      </c>
      <c r="G10" s="85" t="n">
        <v>2.6</v>
      </c>
      <c r="H10" s="85" t="s">
        <v>28</v>
      </c>
    </row>
    <row r="11" customFormat="false" ht="12" hidden="false" customHeight="true" outlineLevel="0" collapsed="false">
      <c r="A11" s="69" t="s">
        <v>174</v>
      </c>
      <c r="B11" s="86" t="n">
        <v>241</v>
      </c>
      <c r="C11" s="87" t="n">
        <v>17.8</v>
      </c>
      <c r="D11" s="87" t="n">
        <v>81.7</v>
      </c>
      <c r="E11" s="87" t="n">
        <v>0.4</v>
      </c>
      <c r="F11" s="87" t="n">
        <v>99.6</v>
      </c>
      <c r="G11" s="85" t="n">
        <v>0.4</v>
      </c>
      <c r="H11" s="87" t="s">
        <v>28</v>
      </c>
    </row>
    <row r="12" customFormat="false" ht="12" hidden="false" customHeight="true" outlineLevel="0" collapsed="false">
      <c r="A12" s="69" t="s">
        <v>175</v>
      </c>
      <c r="B12" s="86" t="n">
        <v>33</v>
      </c>
      <c r="C12" s="87" t="n">
        <v>12.1</v>
      </c>
      <c r="D12" s="87" t="n">
        <v>87.9</v>
      </c>
      <c r="E12" s="87" t="s">
        <v>28</v>
      </c>
      <c r="F12" s="87" t="n">
        <v>100</v>
      </c>
      <c r="G12" s="87" t="s">
        <v>28</v>
      </c>
      <c r="H12" s="87" t="s">
        <v>28</v>
      </c>
    </row>
    <row r="13" customFormat="false" ht="12" hidden="false" customHeight="true" outlineLevel="0" collapsed="false">
      <c r="A13" s="69" t="s">
        <v>176</v>
      </c>
      <c r="B13" s="78" t="n">
        <v>37</v>
      </c>
      <c r="C13" s="85" t="n">
        <v>13.5</v>
      </c>
      <c r="D13" s="85" t="n">
        <v>86.5</v>
      </c>
      <c r="E13" s="85" t="s">
        <v>28</v>
      </c>
      <c r="F13" s="85" t="n">
        <v>100</v>
      </c>
      <c r="G13" s="87" t="s">
        <v>28</v>
      </c>
      <c r="H13" s="87" t="s">
        <v>28</v>
      </c>
    </row>
    <row r="14" customFormat="false" ht="12" hidden="false" customHeight="true" outlineLevel="0" collapsed="false">
      <c r="A14" s="69" t="s">
        <v>177</v>
      </c>
      <c r="B14" s="78" t="n">
        <v>2</v>
      </c>
      <c r="C14" s="85" t="s">
        <v>28</v>
      </c>
      <c r="D14" s="85" t="n">
        <v>100</v>
      </c>
      <c r="E14" s="87" t="s">
        <v>28</v>
      </c>
      <c r="F14" s="85" t="n">
        <v>100</v>
      </c>
      <c r="G14" s="87" t="s">
        <v>28</v>
      </c>
      <c r="H14" s="87" t="s">
        <v>28</v>
      </c>
    </row>
    <row r="15" customFormat="false" ht="12" hidden="false" customHeight="true" outlineLevel="0" collapsed="false">
      <c r="A15" s="69" t="s">
        <v>178</v>
      </c>
      <c r="B15" s="78" t="n">
        <v>2</v>
      </c>
      <c r="C15" s="87" t="s">
        <v>28</v>
      </c>
      <c r="D15" s="85" t="n">
        <v>100</v>
      </c>
      <c r="E15" s="87" t="s">
        <v>28</v>
      </c>
      <c r="F15" s="85" t="n">
        <v>100</v>
      </c>
      <c r="G15" s="87" t="s">
        <v>28</v>
      </c>
      <c r="H15" s="87" t="s">
        <v>28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</row>
    <row r="18" customFormat="false" ht="12" hidden="false" customHeight="true" outlineLevel="0" collapsed="false">
      <c r="A18" s="69" t="s">
        <v>185</v>
      </c>
      <c r="B18" s="78" t="n">
        <v>89</v>
      </c>
      <c r="C18" s="85" t="n">
        <v>15.7</v>
      </c>
      <c r="D18" s="85" t="n">
        <v>82</v>
      </c>
      <c r="E18" s="87" t="n">
        <v>2.2</v>
      </c>
      <c r="F18" s="85" t="n">
        <v>93.3</v>
      </c>
      <c r="G18" s="85" t="n">
        <v>6.7</v>
      </c>
      <c r="H18" s="87" t="s">
        <v>28</v>
      </c>
    </row>
    <row r="19" customFormat="false" ht="12" hidden="false" customHeight="true" outlineLevel="0" collapsed="false">
      <c r="A19" s="69" t="s">
        <v>186</v>
      </c>
      <c r="B19" s="78" t="n">
        <v>36</v>
      </c>
      <c r="C19" s="85" t="n">
        <v>11.1</v>
      </c>
      <c r="D19" s="85" t="n">
        <v>86.1</v>
      </c>
      <c r="E19" s="87" t="n">
        <v>2.8</v>
      </c>
      <c r="F19" s="85" t="n">
        <v>100</v>
      </c>
      <c r="G19" s="87" t="s">
        <v>28</v>
      </c>
      <c r="H19" s="87" t="s">
        <v>28</v>
      </c>
    </row>
    <row r="20" customFormat="false" ht="12" hidden="false" customHeight="true" outlineLevel="0" collapsed="false">
      <c r="A20" s="69" t="s">
        <v>187</v>
      </c>
      <c r="B20" s="78" t="n">
        <v>108</v>
      </c>
      <c r="C20" s="85" t="n">
        <v>44.4</v>
      </c>
      <c r="D20" s="85" t="n">
        <v>53.7</v>
      </c>
      <c r="E20" s="85" t="n">
        <v>1.9</v>
      </c>
      <c r="F20" s="85" t="n">
        <v>99.1</v>
      </c>
      <c r="G20" s="87" t="n">
        <v>0.9</v>
      </c>
      <c r="H20" s="85" t="s">
        <v>28</v>
      </c>
    </row>
    <row r="21" customFormat="false" ht="12" hidden="false" customHeight="true" outlineLevel="0" collapsed="false">
      <c r="A21" s="69" t="s">
        <v>18</v>
      </c>
      <c r="B21" s="78" t="n">
        <v>67</v>
      </c>
      <c r="C21" s="85" t="n">
        <v>25.4</v>
      </c>
      <c r="D21" s="85" t="n">
        <v>71.6</v>
      </c>
      <c r="E21" s="85" t="n">
        <v>3</v>
      </c>
      <c r="F21" s="85" t="n">
        <v>98.5</v>
      </c>
      <c r="G21" s="85" t="n">
        <v>1.5</v>
      </c>
      <c r="H21" s="85" t="s">
        <v>28</v>
      </c>
    </row>
    <row r="22" customFormat="false" ht="12" hidden="false" customHeight="true" outlineLevel="0" collapsed="false">
      <c r="A22" s="69"/>
      <c r="B22" s="78"/>
      <c r="C22" s="85"/>
      <c r="D22" s="85"/>
      <c r="E22" s="85"/>
      <c r="F22" s="85"/>
      <c r="G22" s="85"/>
      <c r="H22" s="85"/>
    </row>
    <row r="23" customFormat="false" ht="12" hidden="false" customHeight="true" outlineLevel="0" collapsed="false">
      <c r="A23" s="69" t="s">
        <v>189</v>
      </c>
      <c r="B23" s="78" t="n">
        <v>12</v>
      </c>
      <c r="C23" s="85" t="n">
        <v>33.3</v>
      </c>
      <c r="D23" s="85" t="n">
        <v>66.7</v>
      </c>
      <c r="E23" s="87" t="s">
        <v>28</v>
      </c>
      <c r="F23" s="85" t="n">
        <v>100</v>
      </c>
      <c r="G23" s="87" t="s">
        <v>28</v>
      </c>
      <c r="H23" s="87" t="s">
        <v>28</v>
      </c>
    </row>
    <row r="24" customFormat="false" ht="12" hidden="false" customHeight="true" outlineLevel="0" collapsed="false">
      <c r="A24" s="69" t="s">
        <v>190</v>
      </c>
      <c r="B24" s="78" t="n">
        <v>88</v>
      </c>
      <c r="C24" s="85" t="n">
        <v>13.6</v>
      </c>
      <c r="D24" s="85" t="n">
        <v>85.2</v>
      </c>
      <c r="E24" s="87" t="n">
        <v>1.1</v>
      </c>
      <c r="F24" s="85" t="n">
        <v>100</v>
      </c>
      <c r="G24" s="85" t="s">
        <v>28</v>
      </c>
      <c r="H24" s="87" t="s">
        <v>28</v>
      </c>
    </row>
    <row r="25" customFormat="false" ht="12" hidden="false" customHeight="true" outlineLevel="0" collapsed="false">
      <c r="A25" s="69" t="s">
        <v>191</v>
      </c>
      <c r="B25" s="78" t="n">
        <v>59</v>
      </c>
      <c r="C25" s="85" t="n">
        <v>18.6</v>
      </c>
      <c r="D25" s="85" t="n">
        <v>81.4</v>
      </c>
      <c r="E25" s="87" t="s">
        <v>28</v>
      </c>
      <c r="F25" s="85" t="n">
        <v>98.3</v>
      </c>
      <c r="G25" s="87" t="n">
        <v>1.7</v>
      </c>
      <c r="H25" s="87" t="s">
        <v>28</v>
      </c>
    </row>
    <row r="26" customFormat="false" ht="12" hidden="false" customHeight="true" outlineLevel="0" collapsed="false">
      <c r="A26" s="69" t="s">
        <v>192</v>
      </c>
      <c r="B26" s="78" t="n">
        <v>23</v>
      </c>
      <c r="C26" s="85" t="n">
        <v>69.6</v>
      </c>
      <c r="D26" s="85" t="n">
        <v>30.4</v>
      </c>
      <c r="E26" s="85" t="s">
        <v>28</v>
      </c>
      <c r="F26" s="85" t="n">
        <v>100</v>
      </c>
      <c r="G26" s="87" t="s">
        <v>28</v>
      </c>
      <c r="H26" s="87" t="s">
        <v>28</v>
      </c>
    </row>
    <row r="27" customFormat="false" ht="12" hidden="false" customHeight="true" outlineLevel="0" collapsed="false">
      <c r="A27" s="69" t="s">
        <v>193</v>
      </c>
      <c r="B27" s="78" t="n">
        <v>213</v>
      </c>
      <c r="C27" s="85" t="n">
        <v>20.7</v>
      </c>
      <c r="D27" s="85" t="n">
        <v>54.9</v>
      </c>
      <c r="E27" s="85" t="n">
        <v>24.4</v>
      </c>
      <c r="F27" s="85" t="n">
        <v>98.1</v>
      </c>
      <c r="G27" s="85" t="n">
        <v>0.5</v>
      </c>
      <c r="H27" s="85" t="n">
        <v>1.4</v>
      </c>
    </row>
    <row r="28" customFormat="false" ht="12" hidden="false" customHeight="true" outlineLevel="0" collapsed="false">
      <c r="A28" s="69" t="s">
        <v>194</v>
      </c>
      <c r="B28" s="78" t="n">
        <v>95</v>
      </c>
      <c r="C28" s="85" t="n">
        <v>33.7</v>
      </c>
      <c r="D28" s="85" t="n">
        <v>66.3</v>
      </c>
      <c r="E28" s="87" t="s">
        <v>28</v>
      </c>
      <c r="F28" s="85" t="n">
        <v>98.9</v>
      </c>
      <c r="G28" s="85" t="n">
        <v>1.1</v>
      </c>
      <c r="H28" s="87" t="s">
        <v>28</v>
      </c>
    </row>
    <row r="29" customFormat="false" ht="12" hidden="false" customHeight="true" outlineLevel="0" collapsed="false">
      <c r="A29" s="69" t="s">
        <v>195</v>
      </c>
      <c r="B29" s="78" t="n">
        <v>121</v>
      </c>
      <c r="C29" s="85" t="n">
        <v>21.5</v>
      </c>
      <c r="D29" s="85" t="n">
        <v>76.9</v>
      </c>
      <c r="E29" s="85" t="n">
        <v>1.7</v>
      </c>
      <c r="F29" s="85" t="n">
        <v>98.3</v>
      </c>
      <c r="G29" s="85" t="n">
        <v>0.8</v>
      </c>
      <c r="H29" s="85" t="n">
        <v>0.8</v>
      </c>
    </row>
    <row r="30" customFormat="false" ht="12" hidden="false" customHeight="true" outlineLevel="0" collapsed="false">
      <c r="A30" s="69" t="s">
        <v>196</v>
      </c>
      <c r="B30" s="78" t="n">
        <v>320</v>
      </c>
      <c r="C30" s="85" t="n">
        <v>33.4</v>
      </c>
      <c r="D30" s="85" t="n">
        <v>59.4</v>
      </c>
      <c r="E30" s="85" t="n">
        <v>7.2</v>
      </c>
      <c r="F30" s="85" t="n">
        <v>99.7</v>
      </c>
      <c r="G30" s="85" t="n">
        <v>0.3</v>
      </c>
      <c r="H30" s="85" t="s">
        <v>28</v>
      </c>
    </row>
    <row r="31" customFormat="false" ht="12" hidden="false" customHeight="true" outlineLevel="0" collapsed="false">
      <c r="A31" s="69" t="s">
        <v>197</v>
      </c>
      <c r="B31" s="78" t="n">
        <v>88</v>
      </c>
      <c r="C31" s="85" t="n">
        <v>29.5</v>
      </c>
      <c r="D31" s="85" t="n">
        <v>70.5</v>
      </c>
      <c r="E31" s="87" t="s">
        <v>28</v>
      </c>
      <c r="F31" s="85" t="n">
        <v>100</v>
      </c>
      <c r="G31" s="87" t="s">
        <v>28</v>
      </c>
      <c r="H31" s="85" t="s">
        <v>28</v>
      </c>
    </row>
    <row r="32" customFormat="false" ht="12" hidden="false" customHeight="true" outlineLevel="0" collapsed="false">
      <c r="A32" s="69" t="s">
        <v>198</v>
      </c>
      <c r="B32" s="78" t="n">
        <v>39</v>
      </c>
      <c r="C32" s="85" t="n">
        <v>28.2</v>
      </c>
      <c r="D32" s="85" t="n">
        <v>61.5</v>
      </c>
      <c r="E32" s="87" t="n">
        <v>10.3</v>
      </c>
      <c r="F32" s="85" t="n">
        <v>100</v>
      </c>
      <c r="G32" s="87" t="s">
        <v>28</v>
      </c>
      <c r="H32" s="87" t="s">
        <v>28</v>
      </c>
    </row>
    <row r="33" customFormat="false" ht="12" hidden="false" customHeight="true" outlineLevel="0" collapsed="false">
      <c r="A33" s="69" t="s">
        <v>199</v>
      </c>
      <c r="B33" s="78" t="n">
        <v>69</v>
      </c>
      <c r="C33" s="85" t="n">
        <v>14.5</v>
      </c>
      <c r="D33" s="85" t="n">
        <v>82.6</v>
      </c>
      <c r="E33" s="85" t="n">
        <v>2.9</v>
      </c>
      <c r="F33" s="85" t="n">
        <v>100</v>
      </c>
      <c r="G33" s="87" t="s">
        <v>28</v>
      </c>
      <c r="H33" s="85" t="s">
        <v>28</v>
      </c>
    </row>
    <row r="34" customFormat="false" ht="12" hidden="false" customHeight="true" outlineLevel="0" collapsed="false">
      <c r="A34" s="69" t="s">
        <v>200</v>
      </c>
      <c r="B34" s="78" t="n">
        <v>15</v>
      </c>
      <c r="C34" s="85" t="n">
        <v>6.7</v>
      </c>
      <c r="D34" s="85" t="n">
        <v>93.3</v>
      </c>
      <c r="E34" s="87" t="s">
        <v>28</v>
      </c>
      <c r="F34" s="85" t="n">
        <v>100</v>
      </c>
      <c r="G34" s="87" t="s">
        <v>28</v>
      </c>
      <c r="H34" s="85" t="s">
        <v>28</v>
      </c>
    </row>
    <row r="35" customFormat="false" ht="12" hidden="false" customHeight="true" outlineLevel="0" collapsed="false">
      <c r="A35" s="69" t="s">
        <v>201</v>
      </c>
      <c r="B35" s="78" t="n">
        <v>50</v>
      </c>
      <c r="C35" s="85" t="n">
        <v>10</v>
      </c>
      <c r="D35" s="85" t="n">
        <v>90</v>
      </c>
      <c r="E35" s="85" t="s">
        <v>28</v>
      </c>
      <c r="F35" s="85" t="n">
        <v>100</v>
      </c>
      <c r="G35" s="87" t="s">
        <v>28</v>
      </c>
      <c r="H35" s="87" t="s">
        <v>28</v>
      </c>
    </row>
    <row r="36" customFormat="false" ht="12" hidden="false" customHeight="true" outlineLevel="0" collapsed="false">
      <c r="A36" s="69" t="s">
        <v>202</v>
      </c>
      <c r="B36" s="78" t="n">
        <v>29</v>
      </c>
      <c r="C36" s="85" t="n">
        <v>27.6</v>
      </c>
      <c r="D36" s="85" t="n">
        <v>62.1</v>
      </c>
      <c r="E36" s="85" t="n">
        <v>10.3</v>
      </c>
      <c r="F36" s="85" t="n">
        <v>100</v>
      </c>
      <c r="G36" s="87" t="s">
        <v>28</v>
      </c>
      <c r="H36" s="87" t="s">
        <v>28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</row>
    <row r="38" customFormat="false" ht="12" hidden="false" customHeight="true" outlineLevel="0" collapsed="false">
      <c r="A38" s="71" t="s">
        <v>179</v>
      </c>
      <c r="B38" s="80" t="n">
        <v>1521</v>
      </c>
      <c r="C38" s="101" t="n">
        <v>26</v>
      </c>
      <c r="D38" s="101" t="n">
        <v>67.8</v>
      </c>
      <c r="E38" s="101" t="n">
        <v>6.2</v>
      </c>
      <c r="F38" s="101" t="n">
        <v>98.9</v>
      </c>
      <c r="G38" s="101" t="n">
        <v>0.9</v>
      </c>
      <c r="H38" s="101" t="n">
        <v>0.3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58:C60" display="5.3  Lebensform und Staatsangehörigkeit der Ratsuchenden in Beratungsstellen für Sexualberatung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61" t="s">
        <v>35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343</v>
      </c>
      <c r="D3" s="64"/>
      <c r="E3" s="64"/>
      <c r="F3" s="64"/>
      <c r="G3" s="64"/>
      <c r="H3" s="64"/>
      <c r="I3" s="64"/>
      <c r="J3" s="64"/>
    </row>
    <row r="4" customFormat="false" ht="72" hidden="false" customHeight="true" outlineLevel="0" collapsed="false">
      <c r="A4" s="81"/>
      <c r="B4" s="65"/>
      <c r="C4" s="65" t="s">
        <v>355</v>
      </c>
      <c r="D4" s="65" t="s">
        <v>356</v>
      </c>
      <c r="E4" s="65" t="s">
        <v>357</v>
      </c>
      <c r="F4" s="65" t="s">
        <v>358</v>
      </c>
      <c r="G4" s="65" t="s">
        <v>359</v>
      </c>
      <c r="H4" s="65" t="s">
        <v>360</v>
      </c>
      <c r="I4" s="65" t="s">
        <v>361</v>
      </c>
      <c r="J4" s="82" t="s">
        <v>239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69" t="s">
        <v>171</v>
      </c>
      <c r="B7" s="78" t="n">
        <v>28</v>
      </c>
      <c r="C7" s="87" t="n">
        <v>21.4</v>
      </c>
      <c r="D7" s="87" t="n">
        <v>3.6</v>
      </c>
      <c r="E7" s="87" t="s">
        <v>28</v>
      </c>
      <c r="F7" s="87" t="n">
        <v>21.4</v>
      </c>
      <c r="G7" s="87" t="n">
        <v>14.3</v>
      </c>
      <c r="H7" s="87" t="n">
        <v>3.6</v>
      </c>
      <c r="I7" s="87" t="n">
        <v>25</v>
      </c>
      <c r="J7" s="87" t="n">
        <v>25</v>
      </c>
    </row>
    <row r="8" customFormat="false" ht="12" hidden="false" customHeight="true" outlineLevel="0" collapsed="false">
      <c r="A8" s="69" t="s">
        <v>172</v>
      </c>
      <c r="B8" s="78" t="n">
        <v>910</v>
      </c>
      <c r="C8" s="87" t="n">
        <v>25.4</v>
      </c>
      <c r="D8" s="87" t="n">
        <v>6</v>
      </c>
      <c r="E8" s="87" t="n">
        <v>5.9</v>
      </c>
      <c r="F8" s="87" t="n">
        <v>56.4</v>
      </c>
      <c r="G8" s="87" t="n">
        <v>45.6</v>
      </c>
      <c r="H8" s="87" t="n">
        <v>17.8</v>
      </c>
      <c r="I8" s="87" t="n">
        <v>1.3</v>
      </c>
      <c r="J8" s="87" t="n">
        <v>45.5</v>
      </c>
    </row>
    <row r="9" customFormat="false" ht="12" hidden="false" customHeight="true" outlineLevel="0" collapsed="false">
      <c r="A9" s="69" t="s">
        <v>173</v>
      </c>
      <c r="B9" s="78" t="n">
        <v>268</v>
      </c>
      <c r="C9" s="87" t="n">
        <v>59.3</v>
      </c>
      <c r="D9" s="87" t="n">
        <v>10.8</v>
      </c>
      <c r="E9" s="87" t="n">
        <v>1.9</v>
      </c>
      <c r="F9" s="87" t="n">
        <v>73.1</v>
      </c>
      <c r="G9" s="87" t="n">
        <v>64.6</v>
      </c>
      <c r="H9" s="87" t="n">
        <v>9.7</v>
      </c>
      <c r="I9" s="87" t="n">
        <v>3.7</v>
      </c>
      <c r="J9" s="87" t="n">
        <v>55.2</v>
      </c>
    </row>
    <row r="10" customFormat="false" ht="12" hidden="false" customHeight="true" outlineLevel="0" collapsed="false">
      <c r="A10" s="69" t="s">
        <v>174</v>
      </c>
      <c r="B10" s="86" t="n">
        <v>241</v>
      </c>
      <c r="C10" s="87" t="n">
        <v>45.6</v>
      </c>
      <c r="D10" s="87" t="n">
        <v>15.4</v>
      </c>
      <c r="E10" s="87" t="n">
        <v>3.7</v>
      </c>
      <c r="F10" s="87" t="n">
        <v>67.6</v>
      </c>
      <c r="G10" s="87" t="n">
        <v>50.6</v>
      </c>
      <c r="H10" s="87" t="n">
        <v>4.6</v>
      </c>
      <c r="I10" s="87" t="n">
        <v>7.1</v>
      </c>
      <c r="J10" s="87" t="n">
        <v>36.5</v>
      </c>
    </row>
    <row r="11" customFormat="false" ht="12" hidden="false" customHeight="true" outlineLevel="0" collapsed="false">
      <c r="A11" s="69" t="s">
        <v>175</v>
      </c>
      <c r="B11" s="86" t="n">
        <v>33</v>
      </c>
      <c r="C11" s="87" t="n">
        <v>66.7</v>
      </c>
      <c r="D11" s="87" t="n">
        <v>3</v>
      </c>
      <c r="E11" s="87" t="s">
        <v>28</v>
      </c>
      <c r="F11" s="87" t="n">
        <v>93.9</v>
      </c>
      <c r="G11" s="87" t="n">
        <v>60.6</v>
      </c>
      <c r="H11" s="87" t="s">
        <v>28</v>
      </c>
      <c r="I11" s="87" t="s">
        <v>28</v>
      </c>
      <c r="J11" s="87" t="n">
        <v>33.3</v>
      </c>
    </row>
    <row r="12" customFormat="false" ht="12" hidden="false" customHeight="true" outlineLevel="0" collapsed="false">
      <c r="A12" s="69" t="s">
        <v>176</v>
      </c>
      <c r="B12" s="78" t="n">
        <v>37</v>
      </c>
      <c r="C12" s="87" t="n">
        <v>13.5</v>
      </c>
      <c r="D12" s="87" t="n">
        <v>2.7</v>
      </c>
      <c r="E12" s="87" t="s">
        <v>28</v>
      </c>
      <c r="F12" s="87" t="n">
        <v>40.5</v>
      </c>
      <c r="G12" s="87" t="n">
        <v>40.5</v>
      </c>
      <c r="H12" s="87" t="n">
        <v>5.4</v>
      </c>
      <c r="I12" s="87" t="n">
        <v>2.7</v>
      </c>
      <c r="J12" s="87" t="n">
        <v>21.6</v>
      </c>
    </row>
    <row r="13" customFormat="false" ht="12" hidden="false" customHeight="true" outlineLevel="0" collapsed="false">
      <c r="A13" s="69" t="s">
        <v>177</v>
      </c>
      <c r="B13" s="78" t="n">
        <v>2</v>
      </c>
      <c r="C13" s="87" t="n">
        <v>50</v>
      </c>
      <c r="D13" s="87" t="s">
        <v>28</v>
      </c>
      <c r="E13" s="87" t="s">
        <v>28</v>
      </c>
      <c r="F13" s="87" t="n">
        <v>100</v>
      </c>
      <c r="G13" s="87" t="n">
        <v>50</v>
      </c>
      <c r="H13" s="87" t="n">
        <v>50</v>
      </c>
      <c r="I13" s="87" t="n">
        <v>50</v>
      </c>
      <c r="J13" s="87" t="s">
        <v>28</v>
      </c>
    </row>
    <row r="14" customFormat="false" ht="12" hidden="false" customHeight="true" outlineLevel="0" collapsed="false">
      <c r="A14" s="69" t="s">
        <v>178</v>
      </c>
      <c r="B14" s="78" t="n">
        <v>2</v>
      </c>
      <c r="C14" s="87" t="n">
        <v>50</v>
      </c>
      <c r="D14" s="87" t="n">
        <v>50</v>
      </c>
      <c r="E14" s="87" t="s">
        <v>28</v>
      </c>
      <c r="F14" s="87" t="n">
        <v>100</v>
      </c>
      <c r="G14" s="87" t="s">
        <v>28</v>
      </c>
      <c r="H14" s="87" t="s">
        <v>28</v>
      </c>
      <c r="I14" s="87" t="s">
        <v>28</v>
      </c>
      <c r="J14" s="87" t="s">
        <v>28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</row>
    <row r="17" customFormat="false" ht="12" hidden="false" customHeight="true" outlineLevel="0" collapsed="false">
      <c r="A17" s="69" t="s">
        <v>185</v>
      </c>
      <c r="B17" s="78" t="n">
        <v>89</v>
      </c>
      <c r="C17" s="87" t="n">
        <v>46.1</v>
      </c>
      <c r="D17" s="87" t="n">
        <v>7.9</v>
      </c>
      <c r="E17" s="87" t="n">
        <v>2.2</v>
      </c>
      <c r="F17" s="87" t="n">
        <v>84.3</v>
      </c>
      <c r="G17" s="87" t="n">
        <v>59.6</v>
      </c>
      <c r="H17" s="87" t="n">
        <v>2.2</v>
      </c>
      <c r="I17" s="87" t="n">
        <v>3.4</v>
      </c>
      <c r="J17" s="87" t="n">
        <v>55.1</v>
      </c>
    </row>
    <row r="18" customFormat="false" ht="12" hidden="false" customHeight="true" outlineLevel="0" collapsed="false">
      <c r="A18" s="69" t="s">
        <v>186</v>
      </c>
      <c r="B18" s="78" t="n">
        <v>36</v>
      </c>
      <c r="C18" s="87" t="n">
        <v>91.7</v>
      </c>
      <c r="D18" s="87" t="n">
        <v>11.1</v>
      </c>
      <c r="E18" s="87" t="n">
        <v>5.6</v>
      </c>
      <c r="F18" s="87" t="n">
        <v>69.4</v>
      </c>
      <c r="G18" s="87" t="n">
        <v>41.7</v>
      </c>
      <c r="H18" s="87" t="n">
        <v>2.8</v>
      </c>
      <c r="I18" s="87" t="n">
        <v>5.6</v>
      </c>
      <c r="J18" s="87" t="n">
        <v>52.8</v>
      </c>
    </row>
    <row r="19" customFormat="false" ht="12" hidden="false" customHeight="true" outlineLevel="0" collapsed="false">
      <c r="A19" s="69" t="s">
        <v>187</v>
      </c>
      <c r="B19" s="78" t="n">
        <v>108</v>
      </c>
      <c r="C19" s="87" t="n">
        <v>28.7</v>
      </c>
      <c r="D19" s="87" t="n">
        <v>0.9</v>
      </c>
      <c r="E19" s="87" t="n">
        <v>11.1</v>
      </c>
      <c r="F19" s="87" t="n">
        <v>50.9</v>
      </c>
      <c r="G19" s="87" t="n">
        <v>74.1</v>
      </c>
      <c r="H19" s="87" t="n">
        <v>6.5</v>
      </c>
      <c r="I19" s="87" t="n">
        <v>2.8</v>
      </c>
      <c r="J19" s="87" t="n">
        <v>70.4</v>
      </c>
    </row>
    <row r="20" customFormat="false" ht="12" hidden="false" customHeight="true" outlineLevel="0" collapsed="false">
      <c r="A20" s="69" t="s">
        <v>18</v>
      </c>
      <c r="B20" s="78" t="n">
        <v>67</v>
      </c>
      <c r="C20" s="87" t="n">
        <v>52.2</v>
      </c>
      <c r="D20" s="87" t="n">
        <v>9</v>
      </c>
      <c r="E20" s="87" t="n">
        <v>4.5</v>
      </c>
      <c r="F20" s="87" t="n">
        <v>85.1</v>
      </c>
      <c r="G20" s="87" t="n">
        <v>86.6</v>
      </c>
      <c r="H20" s="87" t="n">
        <v>61.2</v>
      </c>
      <c r="I20" s="87" t="n">
        <v>7.5</v>
      </c>
      <c r="J20" s="87" t="n">
        <v>74.6</v>
      </c>
    </row>
    <row r="21" customFormat="false" ht="12" hidden="false" customHeight="true" outlineLevel="0" collapsed="false">
      <c r="A21" s="69"/>
      <c r="B21" s="78"/>
      <c r="C21" s="87"/>
      <c r="D21" s="87"/>
      <c r="E21" s="87"/>
      <c r="F21" s="87"/>
      <c r="G21" s="87"/>
      <c r="H21" s="87"/>
      <c r="I21" s="87"/>
      <c r="J21" s="87"/>
    </row>
    <row r="22" customFormat="false" ht="12" hidden="false" customHeight="true" outlineLevel="0" collapsed="false">
      <c r="A22" s="69" t="s">
        <v>189</v>
      </c>
      <c r="B22" s="78" t="n">
        <v>12</v>
      </c>
      <c r="C22" s="87" t="n">
        <v>41.7</v>
      </c>
      <c r="D22" s="87" t="s">
        <v>28</v>
      </c>
      <c r="E22" s="87" t="n">
        <v>8.3</v>
      </c>
      <c r="F22" s="87" t="n">
        <v>58.3</v>
      </c>
      <c r="G22" s="87" t="n">
        <v>33.3</v>
      </c>
      <c r="H22" s="87" t="s">
        <v>28</v>
      </c>
      <c r="I22" s="87" t="n">
        <v>8.3</v>
      </c>
      <c r="J22" s="87" t="n">
        <v>50</v>
      </c>
    </row>
    <row r="23" customFormat="false" ht="12" hidden="false" customHeight="true" outlineLevel="0" collapsed="false">
      <c r="A23" s="69" t="s">
        <v>190</v>
      </c>
      <c r="B23" s="78" t="n">
        <v>88</v>
      </c>
      <c r="C23" s="87" t="n">
        <v>36.4</v>
      </c>
      <c r="D23" s="87" t="n">
        <v>9.1</v>
      </c>
      <c r="E23" s="87" t="n">
        <v>2.3</v>
      </c>
      <c r="F23" s="87" t="n">
        <v>58</v>
      </c>
      <c r="G23" s="87" t="n">
        <v>33</v>
      </c>
      <c r="H23" s="87" t="n">
        <v>2.3</v>
      </c>
      <c r="I23" s="87" t="n">
        <v>1.1</v>
      </c>
      <c r="J23" s="87" t="n">
        <v>13.6</v>
      </c>
    </row>
    <row r="24" customFormat="false" ht="12" hidden="false" customHeight="true" outlineLevel="0" collapsed="false">
      <c r="A24" s="69" t="s">
        <v>191</v>
      </c>
      <c r="B24" s="78" t="n">
        <v>59</v>
      </c>
      <c r="C24" s="87" t="n">
        <v>81.4</v>
      </c>
      <c r="D24" s="87" t="n">
        <v>15.3</v>
      </c>
      <c r="E24" s="87" t="n">
        <v>1.7</v>
      </c>
      <c r="F24" s="87" t="n">
        <v>81.4</v>
      </c>
      <c r="G24" s="87" t="n">
        <v>64.4</v>
      </c>
      <c r="H24" s="87" t="s">
        <v>28</v>
      </c>
      <c r="I24" s="87" t="n">
        <v>1.7</v>
      </c>
      <c r="J24" s="87" t="n">
        <v>94.9</v>
      </c>
    </row>
    <row r="25" customFormat="false" ht="12" hidden="false" customHeight="true" outlineLevel="0" collapsed="false">
      <c r="A25" s="69" t="s">
        <v>192</v>
      </c>
      <c r="B25" s="78" t="n">
        <v>23</v>
      </c>
      <c r="C25" s="87" t="n">
        <v>21.7</v>
      </c>
      <c r="D25" s="87" t="n">
        <v>4.3</v>
      </c>
      <c r="E25" s="87" t="s">
        <v>28</v>
      </c>
      <c r="F25" s="87" t="n">
        <v>8.7</v>
      </c>
      <c r="G25" s="87" t="n">
        <v>8.7</v>
      </c>
      <c r="H25" s="87" t="n">
        <v>4.3</v>
      </c>
      <c r="I25" s="87" t="n">
        <v>30.4</v>
      </c>
      <c r="J25" s="87" t="n">
        <v>26.1</v>
      </c>
    </row>
    <row r="26" customFormat="false" ht="12" hidden="false" customHeight="true" outlineLevel="0" collapsed="false">
      <c r="A26" s="69" t="s">
        <v>193</v>
      </c>
      <c r="B26" s="78" t="n">
        <v>213</v>
      </c>
      <c r="C26" s="87" t="n">
        <v>56.8</v>
      </c>
      <c r="D26" s="87" t="n">
        <v>11.3</v>
      </c>
      <c r="E26" s="87" t="n">
        <v>2.8</v>
      </c>
      <c r="F26" s="87" t="n">
        <v>49.8</v>
      </c>
      <c r="G26" s="87" t="n">
        <v>36.2</v>
      </c>
      <c r="H26" s="87" t="n">
        <v>43.7</v>
      </c>
      <c r="I26" s="87" t="n">
        <v>5.6</v>
      </c>
      <c r="J26" s="87" t="n">
        <v>63.8</v>
      </c>
    </row>
    <row r="27" customFormat="false" ht="12" hidden="false" customHeight="true" outlineLevel="0" collapsed="false">
      <c r="A27" s="69" t="s">
        <v>194</v>
      </c>
      <c r="B27" s="78" t="n">
        <v>95</v>
      </c>
      <c r="C27" s="87" t="n">
        <v>10.5</v>
      </c>
      <c r="D27" s="87" t="n">
        <v>7.4</v>
      </c>
      <c r="E27" s="87" t="n">
        <v>2.1</v>
      </c>
      <c r="F27" s="87" t="n">
        <v>48.4</v>
      </c>
      <c r="G27" s="87" t="n">
        <v>67.4</v>
      </c>
      <c r="H27" s="87" t="n">
        <v>7.4</v>
      </c>
      <c r="I27" s="87" t="n">
        <v>1.1</v>
      </c>
      <c r="J27" s="87" t="n">
        <v>37.9</v>
      </c>
    </row>
    <row r="28" customFormat="false" ht="12" hidden="false" customHeight="true" outlineLevel="0" collapsed="false">
      <c r="A28" s="69" t="s">
        <v>195</v>
      </c>
      <c r="B28" s="78" t="n">
        <v>121</v>
      </c>
      <c r="C28" s="87" t="n">
        <v>6.6</v>
      </c>
      <c r="D28" s="87" t="n">
        <v>3.3</v>
      </c>
      <c r="E28" s="87" t="s">
        <v>28</v>
      </c>
      <c r="F28" s="87" t="n">
        <v>78.5</v>
      </c>
      <c r="G28" s="87" t="n">
        <v>42.1</v>
      </c>
      <c r="H28" s="87" t="s">
        <v>28</v>
      </c>
      <c r="I28" s="87" t="n">
        <v>0.8</v>
      </c>
      <c r="J28" s="87" t="n">
        <v>24.8</v>
      </c>
    </row>
    <row r="29" customFormat="false" ht="12" hidden="false" customHeight="true" outlineLevel="0" collapsed="false">
      <c r="A29" s="69" t="s">
        <v>196</v>
      </c>
      <c r="B29" s="78" t="n">
        <v>320</v>
      </c>
      <c r="C29" s="87" t="n">
        <v>17.5</v>
      </c>
      <c r="D29" s="87" t="n">
        <v>10</v>
      </c>
      <c r="E29" s="87" t="n">
        <v>9.4</v>
      </c>
      <c r="F29" s="87" t="n">
        <v>50.3</v>
      </c>
      <c r="G29" s="87" t="n">
        <v>42.5</v>
      </c>
      <c r="H29" s="87" t="n">
        <v>5.9</v>
      </c>
      <c r="I29" s="87" t="n">
        <v>0.9</v>
      </c>
      <c r="J29" s="87" t="n">
        <v>31.6</v>
      </c>
    </row>
    <row r="30" customFormat="false" ht="12" hidden="false" customHeight="true" outlineLevel="0" collapsed="false">
      <c r="A30" s="69" t="s">
        <v>197</v>
      </c>
      <c r="B30" s="78" t="n">
        <v>88</v>
      </c>
      <c r="C30" s="87" t="n">
        <v>40.9</v>
      </c>
      <c r="D30" s="87" t="n">
        <v>8</v>
      </c>
      <c r="E30" s="87" t="n">
        <v>1.1</v>
      </c>
      <c r="F30" s="87" t="n">
        <v>73.9</v>
      </c>
      <c r="G30" s="87" t="n">
        <v>64.8</v>
      </c>
      <c r="H30" s="87" t="n">
        <v>8</v>
      </c>
      <c r="I30" s="87" t="n">
        <v>6.8</v>
      </c>
      <c r="J30" s="87" t="n">
        <v>29.5</v>
      </c>
    </row>
    <row r="31" customFormat="false" ht="12" hidden="false" customHeight="true" outlineLevel="0" collapsed="false">
      <c r="A31" s="69" t="s">
        <v>198</v>
      </c>
      <c r="B31" s="78" t="n">
        <v>39</v>
      </c>
      <c r="C31" s="87" t="n">
        <v>43.6</v>
      </c>
      <c r="D31" s="87" t="n">
        <v>7.7</v>
      </c>
      <c r="E31" s="87" t="n">
        <v>2.6</v>
      </c>
      <c r="F31" s="87" t="n">
        <v>38.5</v>
      </c>
      <c r="G31" s="87" t="n">
        <v>35.9</v>
      </c>
      <c r="H31" s="87" t="s">
        <v>28</v>
      </c>
      <c r="I31" s="87" t="s">
        <v>28</v>
      </c>
      <c r="J31" s="87" t="n">
        <v>35.9</v>
      </c>
      <c r="K31" s="96"/>
    </row>
    <row r="32" customFormat="false" ht="12" hidden="false" customHeight="true" outlineLevel="0" collapsed="false">
      <c r="A32" s="69" t="s">
        <v>199</v>
      </c>
      <c r="B32" s="78" t="n">
        <v>69</v>
      </c>
      <c r="C32" s="87" t="n">
        <v>20.3</v>
      </c>
      <c r="D32" s="87" t="n">
        <v>7.2</v>
      </c>
      <c r="E32" s="87" t="n">
        <v>7.2</v>
      </c>
      <c r="F32" s="87" t="n">
        <v>75.4</v>
      </c>
      <c r="G32" s="87" t="n">
        <v>52.2</v>
      </c>
      <c r="H32" s="87" t="n">
        <v>7.2</v>
      </c>
      <c r="I32" s="87" t="s">
        <v>28</v>
      </c>
      <c r="J32" s="87" t="n">
        <v>44.9</v>
      </c>
    </row>
    <row r="33" customFormat="false" ht="12" hidden="false" customHeight="true" outlineLevel="0" collapsed="false">
      <c r="A33" s="69" t="s">
        <v>200</v>
      </c>
      <c r="B33" s="78" t="n">
        <v>15</v>
      </c>
      <c r="C33" s="87" t="n">
        <v>73.3</v>
      </c>
      <c r="D33" s="87" t="n">
        <v>20</v>
      </c>
      <c r="E33" s="87" t="s">
        <v>28</v>
      </c>
      <c r="F33" s="87" t="n">
        <v>100</v>
      </c>
      <c r="G33" s="87" t="n">
        <v>53.3</v>
      </c>
      <c r="H33" s="87" t="s">
        <v>28</v>
      </c>
      <c r="I33" s="87" t="s">
        <v>28</v>
      </c>
      <c r="J33" s="87" t="n">
        <v>26.7</v>
      </c>
    </row>
    <row r="34" customFormat="false" ht="12" hidden="false" customHeight="true" outlineLevel="0" collapsed="false">
      <c r="A34" s="69" t="s">
        <v>201</v>
      </c>
      <c r="B34" s="78" t="n">
        <v>50</v>
      </c>
      <c r="C34" s="87" t="n">
        <v>32</v>
      </c>
      <c r="D34" s="87" t="n">
        <v>4</v>
      </c>
      <c r="E34" s="87" t="s">
        <v>28</v>
      </c>
      <c r="F34" s="87" t="n">
        <v>78</v>
      </c>
      <c r="G34" s="87" t="n">
        <v>30</v>
      </c>
      <c r="H34" s="87" t="n">
        <v>22</v>
      </c>
      <c r="I34" s="87" t="n">
        <v>2</v>
      </c>
      <c r="J34" s="87" t="n">
        <v>28</v>
      </c>
    </row>
    <row r="35" customFormat="false" ht="12" hidden="false" customHeight="true" outlineLevel="0" collapsed="false">
      <c r="A35" s="69" t="s">
        <v>202</v>
      </c>
      <c r="B35" s="78" t="n">
        <v>29</v>
      </c>
      <c r="C35" s="87" t="n">
        <v>55.2</v>
      </c>
      <c r="D35" s="87" t="n">
        <v>6.9</v>
      </c>
      <c r="E35" s="87" t="s">
        <v>28</v>
      </c>
      <c r="F35" s="87" t="n">
        <v>48.3</v>
      </c>
      <c r="G35" s="87" t="n">
        <v>44.8</v>
      </c>
      <c r="H35" s="87" t="n">
        <v>24.1</v>
      </c>
      <c r="I35" s="87" t="n">
        <v>3.4</v>
      </c>
      <c r="J35" s="87" t="n">
        <v>34.5</v>
      </c>
    </row>
    <row r="36" customFormat="false" ht="12" hidden="false" customHeight="true" outlineLevel="0" collapsed="false">
      <c r="A36" s="69"/>
      <c r="B36" s="78"/>
      <c r="C36" s="87"/>
      <c r="D36" s="87"/>
      <c r="E36" s="87"/>
      <c r="F36" s="87"/>
      <c r="G36" s="87"/>
      <c r="H36" s="87"/>
      <c r="I36" s="87"/>
      <c r="J36" s="87"/>
    </row>
    <row r="37" customFormat="false" ht="12" hidden="false" customHeight="true" outlineLevel="0" collapsed="false">
      <c r="A37" s="71" t="s">
        <v>179</v>
      </c>
      <c r="B37" s="80" t="n">
        <v>1521</v>
      </c>
      <c r="C37" s="88" t="n">
        <v>35.2</v>
      </c>
      <c r="D37" s="88" t="n">
        <v>8.2</v>
      </c>
      <c r="E37" s="88" t="n">
        <v>4.5</v>
      </c>
      <c r="F37" s="88" t="n">
        <v>61</v>
      </c>
      <c r="G37" s="88" t="n">
        <v>49.3</v>
      </c>
      <c r="H37" s="88" t="n">
        <v>13.3</v>
      </c>
      <c r="I37" s="88" t="n">
        <v>3.2</v>
      </c>
      <c r="J37" s="88" t="n">
        <v>44.4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62:C64" display="5.4  Beratungsgründe der Ratsuchenden in Beratungsstellen für Sexualberatung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6.99"/>
    <col collapsed="false" customWidth="true" hidden="false" outlineLevel="0" max="11" min="11" style="0" width="7.42"/>
  </cols>
  <sheetData>
    <row r="1" customFormat="false" ht="24" hidden="false" customHeight="true" outlineLevel="0" collapsed="false">
      <c r="A1" s="61" t="s">
        <v>36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103"/>
      <c r="B2" s="62"/>
      <c r="C2" s="62"/>
      <c r="D2" s="62"/>
      <c r="E2" s="52"/>
      <c r="F2" s="62"/>
      <c r="G2" s="62"/>
      <c r="H2" s="52"/>
      <c r="I2" s="62"/>
      <c r="J2" s="62"/>
      <c r="K2" s="62"/>
    </row>
    <row r="3" customFormat="false" ht="12" hidden="false" customHeight="true" outlineLevel="0" collapsed="false">
      <c r="A3" s="81" t="s">
        <v>253</v>
      </c>
      <c r="B3" s="65" t="s">
        <v>363</v>
      </c>
      <c r="C3" s="65" t="s">
        <v>364</v>
      </c>
      <c r="D3" s="65" t="s">
        <v>365</v>
      </c>
      <c r="E3" s="66" t="s">
        <v>366</v>
      </c>
      <c r="F3" s="66"/>
      <c r="G3" s="66"/>
      <c r="H3" s="64" t="s">
        <v>367</v>
      </c>
      <c r="I3" s="64"/>
      <c r="J3" s="64"/>
      <c r="K3" s="64"/>
    </row>
    <row r="4" customFormat="false" ht="48" hidden="false" customHeight="true" outlineLevel="0" collapsed="false">
      <c r="A4" s="81"/>
      <c r="B4" s="65"/>
      <c r="C4" s="65"/>
      <c r="D4" s="65"/>
      <c r="E4" s="99" t="s">
        <v>336</v>
      </c>
      <c r="F4" s="66" t="s">
        <v>337</v>
      </c>
      <c r="G4" s="65" t="s">
        <v>368</v>
      </c>
      <c r="H4" s="65" t="s">
        <v>369</v>
      </c>
      <c r="I4" s="65" t="s">
        <v>370</v>
      </c>
      <c r="J4" s="65" t="s">
        <v>371</v>
      </c>
      <c r="K4" s="82" t="s">
        <v>372</v>
      </c>
    </row>
    <row r="5" customFormat="false" ht="12" hidden="false" customHeight="true" outlineLevel="0" collapsed="false">
      <c r="A5" s="81"/>
      <c r="B5" s="65"/>
      <c r="C5" s="65"/>
      <c r="D5" s="65"/>
      <c r="E5" s="64" t="s">
        <v>373</v>
      </c>
      <c r="F5" s="64"/>
      <c r="G5" s="64"/>
      <c r="H5" s="64"/>
      <c r="I5" s="64"/>
      <c r="J5" s="64"/>
      <c r="K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" hidden="false" customHeight="true" outlineLevel="0" collapsed="false">
      <c r="A8" s="69" t="s">
        <v>171</v>
      </c>
      <c r="B8" s="78" t="n">
        <v>73</v>
      </c>
      <c r="C8" s="85" t="n">
        <v>11.9</v>
      </c>
      <c r="D8" s="85" t="n">
        <v>1.5</v>
      </c>
      <c r="E8" s="85" t="n">
        <v>45.2</v>
      </c>
      <c r="F8" s="85" t="n">
        <v>30.1</v>
      </c>
      <c r="G8" s="85" t="n">
        <v>24.7</v>
      </c>
      <c r="H8" s="85" t="n">
        <v>15.1</v>
      </c>
      <c r="I8" s="85" t="n">
        <v>50.7</v>
      </c>
      <c r="J8" s="85" t="n">
        <v>13.7</v>
      </c>
      <c r="K8" s="85" t="n">
        <v>20.5</v>
      </c>
    </row>
    <row r="9" customFormat="false" ht="12" hidden="false" customHeight="true" outlineLevel="0" collapsed="false">
      <c r="A9" s="69" t="s">
        <v>172</v>
      </c>
      <c r="B9" s="78" t="n">
        <v>309</v>
      </c>
      <c r="C9" s="85" t="n">
        <v>23.4</v>
      </c>
      <c r="D9" s="85" t="n">
        <v>2.3</v>
      </c>
      <c r="E9" s="85" t="n">
        <v>23.6</v>
      </c>
      <c r="F9" s="85" t="n">
        <v>10.4</v>
      </c>
      <c r="G9" s="85" t="n">
        <v>66</v>
      </c>
      <c r="H9" s="85" t="n">
        <v>31.1</v>
      </c>
      <c r="I9" s="85" t="n">
        <v>24.6</v>
      </c>
      <c r="J9" s="85" t="n">
        <v>3.6</v>
      </c>
      <c r="K9" s="85" t="n">
        <v>40.8</v>
      </c>
    </row>
    <row r="10" customFormat="false" ht="12" hidden="false" customHeight="true" outlineLevel="0" collapsed="false">
      <c r="A10" s="69" t="s">
        <v>173</v>
      </c>
      <c r="B10" s="78" t="n">
        <v>107</v>
      </c>
      <c r="C10" s="85" t="n">
        <v>14</v>
      </c>
      <c r="D10" s="85" t="n">
        <v>1.9</v>
      </c>
      <c r="E10" s="85" t="n">
        <v>19.6</v>
      </c>
      <c r="F10" s="85" t="n">
        <v>5.6</v>
      </c>
      <c r="G10" s="85" t="n">
        <v>74.8</v>
      </c>
      <c r="H10" s="85" t="n">
        <v>17.8</v>
      </c>
      <c r="I10" s="85" t="n">
        <v>29</v>
      </c>
      <c r="J10" s="85" t="n">
        <v>15.9</v>
      </c>
      <c r="K10" s="85" t="n">
        <v>37.4</v>
      </c>
    </row>
    <row r="11" customFormat="false" ht="12" hidden="false" customHeight="true" outlineLevel="0" collapsed="false">
      <c r="A11" s="69" t="s">
        <v>174</v>
      </c>
      <c r="B11" s="78" t="n">
        <v>225</v>
      </c>
      <c r="C11" s="85" t="n">
        <v>11.4</v>
      </c>
      <c r="D11" s="85" t="n">
        <v>2.4</v>
      </c>
      <c r="E11" s="85" t="n">
        <v>59.6</v>
      </c>
      <c r="F11" s="85" t="n">
        <v>6.7</v>
      </c>
      <c r="G11" s="85" t="n">
        <v>33.8</v>
      </c>
      <c r="H11" s="85" t="n">
        <v>36</v>
      </c>
      <c r="I11" s="85" t="n">
        <v>28.4</v>
      </c>
      <c r="J11" s="85" t="n">
        <v>12.9</v>
      </c>
      <c r="K11" s="85" t="n">
        <v>22.7</v>
      </c>
    </row>
    <row r="12" customFormat="false" ht="12" hidden="false" customHeight="true" outlineLevel="0" collapsed="false">
      <c r="A12" s="69" t="s">
        <v>175</v>
      </c>
      <c r="B12" s="78" t="n">
        <v>18</v>
      </c>
      <c r="C12" s="85" t="n">
        <v>31.3</v>
      </c>
      <c r="D12" s="85" t="n">
        <v>2.8</v>
      </c>
      <c r="E12" s="85" t="n">
        <v>33.3</v>
      </c>
      <c r="F12" s="85" t="s">
        <v>28</v>
      </c>
      <c r="G12" s="85" t="n">
        <v>66.7</v>
      </c>
      <c r="H12" s="85" t="n">
        <v>11.1</v>
      </c>
      <c r="I12" s="85" t="n">
        <v>27.8</v>
      </c>
      <c r="J12" s="85" t="n">
        <v>33.3</v>
      </c>
      <c r="K12" s="85" t="n">
        <v>27.8</v>
      </c>
    </row>
    <row r="13" customFormat="false" ht="12" hidden="false" customHeight="true" outlineLevel="0" collapsed="false">
      <c r="A13" s="69" t="s">
        <v>176</v>
      </c>
      <c r="B13" s="78" t="n">
        <v>71</v>
      </c>
      <c r="C13" s="85" t="n">
        <v>11.5</v>
      </c>
      <c r="D13" s="85" t="n">
        <v>1.5</v>
      </c>
      <c r="E13" s="85" t="n">
        <v>39.4</v>
      </c>
      <c r="F13" s="85" t="n">
        <v>1.4</v>
      </c>
      <c r="G13" s="85" t="n">
        <v>59.2</v>
      </c>
      <c r="H13" s="85" t="n">
        <v>35.2</v>
      </c>
      <c r="I13" s="85" t="n">
        <v>26.8</v>
      </c>
      <c r="J13" s="85" t="n">
        <v>8.5</v>
      </c>
      <c r="K13" s="85" t="n">
        <v>29.6</v>
      </c>
    </row>
    <row r="14" customFormat="false" ht="12" hidden="false" customHeight="true" outlineLevel="0" collapsed="false">
      <c r="A14" s="69" t="s">
        <v>177</v>
      </c>
      <c r="B14" s="78" t="n">
        <v>13</v>
      </c>
      <c r="C14" s="85" t="n">
        <v>13.5</v>
      </c>
      <c r="D14" s="85" t="n">
        <v>1.1</v>
      </c>
      <c r="E14" s="85" t="n">
        <v>46.2</v>
      </c>
      <c r="F14" s="85" t="n">
        <v>15.4</v>
      </c>
      <c r="G14" s="85" t="n">
        <v>38.5</v>
      </c>
      <c r="H14" s="85" t="n">
        <v>30.8</v>
      </c>
      <c r="I14" s="85" t="n">
        <v>53.8</v>
      </c>
      <c r="J14" s="85" t="n">
        <v>15.4</v>
      </c>
      <c r="K14" s="85" t="s">
        <v>28</v>
      </c>
    </row>
    <row r="15" customFormat="false" ht="12" hidden="false" customHeight="true" outlineLevel="0" collapsed="false">
      <c r="A15" s="69" t="s">
        <v>178</v>
      </c>
      <c r="B15" s="78" t="n">
        <v>8</v>
      </c>
      <c r="C15" s="85" t="n">
        <v>9.4</v>
      </c>
      <c r="D15" s="85" t="n">
        <v>4</v>
      </c>
      <c r="E15" s="85" t="n">
        <v>12.5</v>
      </c>
      <c r="F15" s="85" t="s">
        <v>28</v>
      </c>
      <c r="G15" s="85" t="n">
        <v>87.5</v>
      </c>
      <c r="H15" s="85" t="n">
        <v>12.5</v>
      </c>
      <c r="I15" s="85" t="n">
        <v>12.5</v>
      </c>
      <c r="J15" s="85" t="s">
        <v>28</v>
      </c>
      <c r="K15" s="85" t="n">
        <v>75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  <c r="I17" s="84"/>
      <c r="J17" s="84"/>
      <c r="K17" s="84"/>
    </row>
    <row r="18" customFormat="false" ht="12" hidden="false" customHeight="true" outlineLevel="0" collapsed="false">
      <c r="A18" s="69" t="s">
        <v>185</v>
      </c>
      <c r="B18" s="86" t="n">
        <v>60</v>
      </c>
      <c r="C18" s="87" t="n">
        <v>26.1</v>
      </c>
      <c r="D18" s="87" t="n">
        <v>1.9</v>
      </c>
      <c r="E18" s="87" t="n">
        <v>5</v>
      </c>
      <c r="F18" s="87" t="s">
        <v>28</v>
      </c>
      <c r="G18" s="87" t="n">
        <v>95</v>
      </c>
      <c r="H18" s="87" t="n">
        <v>3.3</v>
      </c>
      <c r="I18" s="87" t="n">
        <v>48.3</v>
      </c>
      <c r="J18" s="85" t="s">
        <v>28</v>
      </c>
      <c r="K18" s="87" t="n">
        <v>48.3</v>
      </c>
    </row>
    <row r="19" customFormat="false" ht="12" hidden="false" customHeight="true" outlineLevel="0" collapsed="false">
      <c r="A19" s="69" t="s">
        <v>186</v>
      </c>
      <c r="B19" s="86" t="n">
        <v>3</v>
      </c>
      <c r="C19" s="87" t="n">
        <v>5.7</v>
      </c>
      <c r="D19" s="87" t="n">
        <v>1</v>
      </c>
      <c r="E19" s="87" t="n">
        <v>33.3</v>
      </c>
      <c r="F19" s="85" t="s">
        <v>28</v>
      </c>
      <c r="G19" s="85" t="n">
        <v>66.7</v>
      </c>
      <c r="H19" s="87" t="n">
        <v>66.7</v>
      </c>
      <c r="I19" s="85" t="n">
        <v>33.3</v>
      </c>
      <c r="J19" s="85" t="s">
        <v>28</v>
      </c>
      <c r="K19" s="85" t="s">
        <v>28</v>
      </c>
    </row>
    <row r="20" customFormat="false" ht="12" hidden="false" customHeight="true" outlineLevel="0" collapsed="false">
      <c r="A20" s="69" t="s">
        <v>187</v>
      </c>
      <c r="B20" s="85" t="s">
        <v>28</v>
      </c>
      <c r="C20" s="85" t="s">
        <v>28</v>
      </c>
      <c r="D20" s="85" t="s">
        <v>28</v>
      </c>
      <c r="E20" s="85" t="s">
        <v>28</v>
      </c>
      <c r="F20" s="85" t="s">
        <v>28</v>
      </c>
      <c r="G20" s="85" t="s">
        <v>28</v>
      </c>
      <c r="H20" s="85" t="s">
        <v>28</v>
      </c>
      <c r="I20" s="85" t="s">
        <v>28</v>
      </c>
      <c r="J20" s="85" t="s">
        <v>28</v>
      </c>
      <c r="K20" s="85" t="s">
        <v>28</v>
      </c>
    </row>
    <row r="21" customFormat="false" ht="12" hidden="false" customHeight="true" outlineLevel="0" collapsed="false">
      <c r="A21" s="69" t="s">
        <v>18</v>
      </c>
      <c r="B21" s="86" t="n">
        <v>45</v>
      </c>
      <c r="C21" s="87" t="n">
        <v>20.2</v>
      </c>
      <c r="D21" s="87" t="n">
        <v>2.5</v>
      </c>
      <c r="E21" s="87" t="n">
        <v>60</v>
      </c>
      <c r="F21" s="85" t="n">
        <v>4.4</v>
      </c>
      <c r="G21" s="85" t="n">
        <v>35.6</v>
      </c>
      <c r="H21" s="87" t="n">
        <v>8.9</v>
      </c>
      <c r="I21" s="85" t="n">
        <v>6.7</v>
      </c>
      <c r="J21" s="85" t="n">
        <v>55.6</v>
      </c>
      <c r="K21" s="85" t="n">
        <v>28.9</v>
      </c>
    </row>
    <row r="22" customFormat="false" ht="12" hidden="false" customHeight="true" outlineLevel="0" collapsed="false">
      <c r="A22" s="69"/>
      <c r="B22" s="86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2" hidden="false" customHeight="true" outlineLevel="0" collapsed="false">
      <c r="A23" s="69" t="s">
        <v>189</v>
      </c>
      <c r="B23" s="86" t="n">
        <v>21</v>
      </c>
      <c r="C23" s="87" t="n">
        <v>28.4</v>
      </c>
      <c r="D23" s="87" t="n">
        <v>3.1</v>
      </c>
      <c r="E23" s="87" t="n">
        <v>28.6</v>
      </c>
      <c r="F23" s="85" t="s">
        <v>28</v>
      </c>
      <c r="G23" s="87" t="n">
        <v>71.4</v>
      </c>
      <c r="H23" s="87" t="n">
        <v>9.5</v>
      </c>
      <c r="I23" s="85" t="n">
        <v>23.8</v>
      </c>
      <c r="J23" s="85" t="n">
        <v>28.6</v>
      </c>
      <c r="K23" s="85" t="n">
        <v>38.1</v>
      </c>
    </row>
    <row r="24" customFormat="false" ht="12" hidden="false" customHeight="true" outlineLevel="0" collapsed="false">
      <c r="A24" s="69" t="s">
        <v>190</v>
      </c>
      <c r="B24" s="86" t="n">
        <v>112</v>
      </c>
      <c r="C24" s="87" t="n">
        <v>15.4</v>
      </c>
      <c r="D24" s="87" t="n">
        <v>1.2</v>
      </c>
      <c r="E24" s="87" t="n">
        <v>33</v>
      </c>
      <c r="F24" s="87" t="n">
        <v>0.9</v>
      </c>
      <c r="G24" s="87" t="n">
        <v>66.1</v>
      </c>
      <c r="H24" s="87" t="n">
        <v>24.1</v>
      </c>
      <c r="I24" s="87" t="n">
        <v>6.3</v>
      </c>
      <c r="J24" s="87" t="s">
        <v>28</v>
      </c>
      <c r="K24" s="87" t="n">
        <v>69.6</v>
      </c>
    </row>
    <row r="25" customFormat="false" ht="12" hidden="false" customHeight="true" outlineLevel="0" collapsed="false">
      <c r="A25" s="69" t="s">
        <v>191</v>
      </c>
      <c r="B25" s="86" t="n">
        <v>2</v>
      </c>
      <c r="C25" s="87" t="n">
        <v>14.5</v>
      </c>
      <c r="D25" s="87" t="n">
        <v>1</v>
      </c>
      <c r="E25" s="87" t="s">
        <v>28</v>
      </c>
      <c r="F25" s="85" t="s">
        <v>28</v>
      </c>
      <c r="G25" s="87" t="n">
        <v>100</v>
      </c>
      <c r="H25" s="87" t="n">
        <v>100</v>
      </c>
      <c r="I25" s="85" t="s">
        <v>28</v>
      </c>
      <c r="J25" s="85" t="s">
        <v>28</v>
      </c>
      <c r="K25" s="85" t="s">
        <v>28</v>
      </c>
    </row>
    <row r="26" customFormat="false" ht="12" hidden="false" customHeight="true" outlineLevel="0" collapsed="false">
      <c r="A26" s="69" t="s">
        <v>192</v>
      </c>
      <c r="B26" s="86" t="n">
        <v>53</v>
      </c>
      <c r="C26" s="87" t="n">
        <v>12.6</v>
      </c>
      <c r="D26" s="87" t="n">
        <v>1.2</v>
      </c>
      <c r="E26" s="87" t="n">
        <v>45.3</v>
      </c>
      <c r="F26" s="87" t="n">
        <v>37.7</v>
      </c>
      <c r="G26" s="87" t="n">
        <v>17</v>
      </c>
      <c r="H26" s="87" t="n">
        <v>1.9</v>
      </c>
      <c r="I26" s="87" t="n">
        <v>69.8</v>
      </c>
      <c r="J26" s="87" t="n">
        <v>18.9</v>
      </c>
      <c r="K26" s="85" t="n">
        <v>9.4</v>
      </c>
    </row>
    <row r="27" customFormat="false" ht="12" hidden="false" customHeight="true" outlineLevel="0" collapsed="false">
      <c r="A27" s="69" t="s">
        <v>193</v>
      </c>
      <c r="B27" s="86" t="n">
        <v>24</v>
      </c>
      <c r="C27" s="87" t="n">
        <v>16.5</v>
      </c>
      <c r="D27" s="87" t="n">
        <v>2.2</v>
      </c>
      <c r="E27" s="87" t="n">
        <v>50</v>
      </c>
      <c r="F27" s="85" t="n">
        <v>8.3</v>
      </c>
      <c r="G27" s="87" t="n">
        <v>41.7</v>
      </c>
      <c r="H27" s="85" t="n">
        <v>29.2</v>
      </c>
      <c r="I27" s="85" t="n">
        <v>37.5</v>
      </c>
      <c r="J27" s="85" t="n">
        <v>20.8</v>
      </c>
      <c r="K27" s="85" t="n">
        <v>12.5</v>
      </c>
    </row>
    <row r="28" customFormat="false" ht="12" hidden="false" customHeight="true" outlineLevel="0" collapsed="false">
      <c r="A28" s="69" t="s">
        <v>194</v>
      </c>
      <c r="B28" s="78" t="n">
        <v>133</v>
      </c>
      <c r="C28" s="85" t="n">
        <v>9.5</v>
      </c>
      <c r="D28" s="85" t="n">
        <v>2.9</v>
      </c>
      <c r="E28" s="85" t="n">
        <v>70.7</v>
      </c>
      <c r="F28" s="85" t="n">
        <v>6.8</v>
      </c>
      <c r="G28" s="85" t="n">
        <v>22.6</v>
      </c>
      <c r="H28" s="85" t="n">
        <v>51.9</v>
      </c>
      <c r="I28" s="85" t="n">
        <v>45.9</v>
      </c>
      <c r="J28" s="85" t="s">
        <v>28</v>
      </c>
      <c r="K28" s="85" t="n">
        <v>2.3</v>
      </c>
    </row>
    <row r="29" customFormat="false" ht="12" hidden="false" customHeight="true" outlineLevel="0" collapsed="false">
      <c r="A29" s="69" t="s">
        <v>195</v>
      </c>
      <c r="B29" s="78" t="n">
        <v>33</v>
      </c>
      <c r="C29" s="85" t="n">
        <v>15.3</v>
      </c>
      <c r="D29" s="85" t="n">
        <v>3.2</v>
      </c>
      <c r="E29" s="85" t="n">
        <v>30.3</v>
      </c>
      <c r="F29" s="85" t="n">
        <v>6.1</v>
      </c>
      <c r="G29" s="85" t="n">
        <v>63.6</v>
      </c>
      <c r="H29" s="85" t="n">
        <v>21.2</v>
      </c>
      <c r="I29" s="85" t="n">
        <v>24.2</v>
      </c>
      <c r="J29" s="85" t="n">
        <v>9.1</v>
      </c>
      <c r="K29" s="85" t="n">
        <v>45.5</v>
      </c>
    </row>
    <row r="30" customFormat="false" ht="12" hidden="false" customHeight="true" outlineLevel="0" collapsed="false">
      <c r="A30" s="69" t="s">
        <v>196</v>
      </c>
      <c r="B30" s="78" t="n">
        <v>173</v>
      </c>
      <c r="C30" s="85" t="n">
        <v>22.2</v>
      </c>
      <c r="D30" s="85" t="n">
        <v>2.2</v>
      </c>
      <c r="E30" s="85" t="n">
        <v>22</v>
      </c>
      <c r="F30" s="85" t="n">
        <v>12.7</v>
      </c>
      <c r="G30" s="85" t="n">
        <v>65.3</v>
      </c>
      <c r="H30" s="85" t="n">
        <v>36.4</v>
      </c>
      <c r="I30" s="85" t="n">
        <v>19.1</v>
      </c>
      <c r="J30" s="85" t="n">
        <v>0.6</v>
      </c>
      <c r="K30" s="85" t="n">
        <v>43.9</v>
      </c>
    </row>
    <row r="31" customFormat="false" ht="12" hidden="false" customHeight="true" outlineLevel="0" collapsed="false">
      <c r="A31" s="69" t="s">
        <v>197</v>
      </c>
      <c r="B31" s="78" t="n">
        <v>12</v>
      </c>
      <c r="C31" s="85" t="n">
        <v>5.1</v>
      </c>
      <c r="D31" s="85" t="n">
        <v>1.6</v>
      </c>
      <c r="E31" s="85" t="n">
        <v>75</v>
      </c>
      <c r="F31" s="85" t="n">
        <v>16.7</v>
      </c>
      <c r="G31" s="85" t="n">
        <v>8.3</v>
      </c>
      <c r="H31" s="85" t="n">
        <v>75</v>
      </c>
      <c r="I31" s="85" t="s">
        <v>28</v>
      </c>
      <c r="J31" s="85" t="n">
        <v>8.3</v>
      </c>
      <c r="K31" s="85" t="n">
        <v>16.7</v>
      </c>
    </row>
    <row r="32" customFormat="false" ht="12" hidden="false" customHeight="true" outlineLevel="0" collapsed="false">
      <c r="A32" s="69" t="s">
        <v>198</v>
      </c>
      <c r="B32" s="78" t="n">
        <v>26</v>
      </c>
      <c r="C32" s="85" t="n">
        <v>18.1</v>
      </c>
      <c r="D32" s="85" t="n">
        <v>3.2</v>
      </c>
      <c r="E32" s="85" t="n">
        <v>19.2</v>
      </c>
      <c r="F32" s="85" t="n">
        <v>3.8</v>
      </c>
      <c r="G32" s="85" t="n">
        <v>76.9</v>
      </c>
      <c r="H32" s="85" t="n">
        <v>19.2</v>
      </c>
      <c r="I32" s="85" t="n">
        <v>26.9</v>
      </c>
      <c r="J32" s="85" t="s">
        <v>28</v>
      </c>
      <c r="K32" s="85" t="n">
        <v>53.8</v>
      </c>
    </row>
    <row r="33" customFormat="false" ht="12" hidden="false" customHeight="true" outlineLevel="0" collapsed="false">
      <c r="A33" s="69" t="s">
        <v>199</v>
      </c>
      <c r="B33" s="78" t="n">
        <v>21</v>
      </c>
      <c r="C33" s="85" t="n">
        <v>11.6</v>
      </c>
      <c r="D33" s="85" t="n">
        <v>2.3</v>
      </c>
      <c r="E33" s="85" t="n">
        <v>23.8</v>
      </c>
      <c r="F33" s="85" t="n">
        <v>9.5</v>
      </c>
      <c r="G33" s="85" t="n">
        <v>66.7</v>
      </c>
      <c r="H33" s="85" t="n">
        <v>57.1</v>
      </c>
      <c r="I33" s="85" t="n">
        <v>14.3</v>
      </c>
      <c r="J33" s="85" t="s">
        <v>28</v>
      </c>
      <c r="K33" s="85" t="n">
        <v>28.6</v>
      </c>
    </row>
    <row r="34" customFormat="false" ht="12" hidden="false" customHeight="true" outlineLevel="0" collapsed="false">
      <c r="A34" s="69" t="s">
        <v>200</v>
      </c>
      <c r="B34" s="78" t="n">
        <v>42</v>
      </c>
      <c r="C34" s="85" t="n">
        <v>12.5</v>
      </c>
      <c r="D34" s="85" t="n">
        <v>1.9</v>
      </c>
      <c r="E34" s="85" t="n">
        <v>38.1</v>
      </c>
      <c r="F34" s="85" t="n">
        <v>16.7</v>
      </c>
      <c r="G34" s="85" t="n">
        <v>45.2</v>
      </c>
      <c r="H34" s="85" t="n">
        <v>26.2</v>
      </c>
      <c r="I34" s="85" t="n">
        <v>4.8</v>
      </c>
      <c r="J34" s="85" t="n">
        <v>47.6</v>
      </c>
      <c r="K34" s="85" t="n">
        <v>21.4</v>
      </c>
    </row>
    <row r="35" customFormat="false" ht="12" hidden="false" customHeight="true" outlineLevel="0" collapsed="false">
      <c r="A35" s="69" t="s">
        <v>201</v>
      </c>
      <c r="B35" s="78" t="n">
        <v>49</v>
      </c>
      <c r="C35" s="85" t="n">
        <v>16.9</v>
      </c>
      <c r="D35" s="85" t="n">
        <v>1.8</v>
      </c>
      <c r="E35" s="85" t="n">
        <v>16.3</v>
      </c>
      <c r="F35" s="85" t="n">
        <v>12.2</v>
      </c>
      <c r="G35" s="85" t="n">
        <v>71.4</v>
      </c>
      <c r="H35" s="85" t="n">
        <v>16.3</v>
      </c>
      <c r="I35" s="85" t="n">
        <v>63.3</v>
      </c>
      <c r="J35" s="85" t="n">
        <v>16.3</v>
      </c>
      <c r="K35" s="85" t="n">
        <v>4.1</v>
      </c>
    </row>
    <row r="36" customFormat="false" ht="12" hidden="false" customHeight="true" outlineLevel="0" collapsed="false">
      <c r="A36" s="69" t="s">
        <v>202</v>
      </c>
      <c r="B36" s="78" t="n">
        <v>15</v>
      </c>
      <c r="C36" s="85" t="n">
        <v>11.3</v>
      </c>
      <c r="D36" s="85" t="n">
        <v>1.2</v>
      </c>
      <c r="E36" s="85" t="n">
        <v>46.7</v>
      </c>
      <c r="F36" s="85" t="n">
        <v>13.3</v>
      </c>
      <c r="G36" s="85" t="n">
        <v>40</v>
      </c>
      <c r="H36" s="85" t="n">
        <v>53.3</v>
      </c>
      <c r="I36" s="85" t="n">
        <v>26.7</v>
      </c>
      <c r="J36" s="85" t="n">
        <v>13.3</v>
      </c>
      <c r="K36" s="85" t="n">
        <v>6.7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  <c r="I37" s="85"/>
      <c r="J37" s="85"/>
      <c r="K37" s="85"/>
    </row>
    <row r="38" customFormat="false" ht="12" hidden="false" customHeight="true" outlineLevel="0" collapsed="false">
      <c r="A38" s="71" t="s">
        <v>179</v>
      </c>
      <c r="B38" s="80" t="n">
        <v>824</v>
      </c>
      <c r="C38" s="101" t="n">
        <v>16.8</v>
      </c>
      <c r="D38" s="101" t="n">
        <v>2.1</v>
      </c>
      <c r="E38" s="101" t="n">
        <v>36.7</v>
      </c>
      <c r="F38" s="101" t="n">
        <v>9.5</v>
      </c>
      <c r="G38" s="101" t="n">
        <v>53.9</v>
      </c>
      <c r="H38" s="101" t="n">
        <v>29</v>
      </c>
      <c r="I38" s="101" t="n">
        <v>29.1</v>
      </c>
      <c r="J38" s="101" t="n">
        <v>9.8</v>
      </c>
      <c r="K38" s="101" t="n">
        <v>32</v>
      </c>
    </row>
    <row r="39" customFormat="false" ht="12.75" hidden="false" customHeight="false" outlineLevel="0" collapsed="false">
      <c r="A39" s="18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A66:C68" display="5.5  Gruppenstärke und Ort der Gruppenarbeit in Beratungsstellen für sexualpädagogische Themen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61" t="s">
        <v>37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53</v>
      </c>
      <c r="B3" s="65" t="s">
        <v>363</v>
      </c>
      <c r="C3" s="64" t="s">
        <v>375</v>
      </c>
      <c r="D3" s="64"/>
      <c r="E3" s="64"/>
      <c r="F3" s="64"/>
      <c r="G3" s="64"/>
      <c r="H3" s="64"/>
      <c r="I3" s="64"/>
      <c r="J3" s="64"/>
    </row>
    <row r="4" customFormat="false" ht="12" hidden="false" customHeight="true" outlineLevel="0" collapsed="false">
      <c r="A4" s="81"/>
      <c r="B4" s="65"/>
      <c r="C4" s="65" t="s">
        <v>376</v>
      </c>
      <c r="D4" s="66" t="s">
        <v>377</v>
      </c>
      <c r="E4" s="66"/>
      <c r="F4" s="66"/>
      <c r="G4" s="65" t="s">
        <v>378</v>
      </c>
      <c r="H4" s="66" t="s">
        <v>212</v>
      </c>
      <c r="I4" s="65" t="s">
        <v>379</v>
      </c>
      <c r="J4" s="82" t="s">
        <v>380</v>
      </c>
    </row>
    <row r="5" customFormat="false" ht="48" hidden="false" customHeight="true" outlineLevel="0" collapsed="false">
      <c r="A5" s="81"/>
      <c r="B5" s="65"/>
      <c r="C5" s="65"/>
      <c r="D5" s="65" t="s">
        <v>381</v>
      </c>
      <c r="E5" s="65" t="s">
        <v>382</v>
      </c>
      <c r="F5" s="65" t="s">
        <v>383</v>
      </c>
      <c r="G5" s="65"/>
      <c r="H5" s="65"/>
      <c r="I5" s="65"/>
      <c r="J5" s="82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69" t="s">
        <v>171</v>
      </c>
      <c r="B8" s="78" t="n">
        <v>73</v>
      </c>
      <c r="C8" s="87" t="s">
        <v>28</v>
      </c>
      <c r="D8" s="87" t="n">
        <v>9.6</v>
      </c>
      <c r="E8" s="87" t="n">
        <v>45.2</v>
      </c>
      <c r="F8" s="87" t="n">
        <v>5.5</v>
      </c>
      <c r="G8" s="87" t="n">
        <v>23.3</v>
      </c>
      <c r="H8" s="87" t="n">
        <v>8.2</v>
      </c>
      <c r="I8" s="87" t="n">
        <v>5.5</v>
      </c>
      <c r="J8" s="87" t="n">
        <v>2.7</v>
      </c>
    </row>
    <row r="9" customFormat="false" ht="12" hidden="false" customHeight="true" outlineLevel="0" collapsed="false">
      <c r="A9" s="69" t="s">
        <v>172</v>
      </c>
      <c r="B9" s="78" t="n">
        <v>309</v>
      </c>
      <c r="C9" s="87" t="n">
        <v>6.1</v>
      </c>
      <c r="D9" s="87" t="n">
        <v>20.4</v>
      </c>
      <c r="E9" s="87" t="n">
        <v>27.8</v>
      </c>
      <c r="F9" s="87" t="n">
        <v>4.2</v>
      </c>
      <c r="G9" s="87" t="n">
        <v>7.8</v>
      </c>
      <c r="H9" s="87" t="n">
        <v>11.7</v>
      </c>
      <c r="I9" s="87" t="n">
        <v>7.8</v>
      </c>
      <c r="J9" s="87" t="n">
        <v>14.2</v>
      </c>
    </row>
    <row r="10" customFormat="false" ht="12" hidden="false" customHeight="true" outlineLevel="0" collapsed="false">
      <c r="A10" s="69" t="s">
        <v>173</v>
      </c>
      <c r="B10" s="78" t="n">
        <v>107</v>
      </c>
      <c r="C10" s="87" t="s">
        <v>28</v>
      </c>
      <c r="D10" s="87" t="n">
        <v>32.7</v>
      </c>
      <c r="E10" s="87" t="n">
        <v>37.4</v>
      </c>
      <c r="F10" s="87" t="n">
        <v>13.1</v>
      </c>
      <c r="G10" s="87" t="n">
        <v>0.9</v>
      </c>
      <c r="H10" s="87" t="n">
        <v>4.7</v>
      </c>
      <c r="I10" s="87" t="n">
        <v>6.5</v>
      </c>
      <c r="J10" s="87" t="n">
        <v>4.7</v>
      </c>
    </row>
    <row r="11" customFormat="false" ht="12" hidden="false" customHeight="true" outlineLevel="0" collapsed="false">
      <c r="A11" s="69" t="s">
        <v>174</v>
      </c>
      <c r="B11" s="78" t="n">
        <v>225</v>
      </c>
      <c r="C11" s="87" t="n">
        <v>0.4</v>
      </c>
      <c r="D11" s="87" t="n">
        <v>9.8</v>
      </c>
      <c r="E11" s="87" t="n">
        <v>41.8</v>
      </c>
      <c r="F11" s="87" t="s">
        <v>28</v>
      </c>
      <c r="G11" s="87" t="n">
        <v>4.4</v>
      </c>
      <c r="H11" s="87" t="n">
        <v>24</v>
      </c>
      <c r="I11" s="87" t="n">
        <v>1.3</v>
      </c>
      <c r="J11" s="87" t="n">
        <v>18.2</v>
      </c>
    </row>
    <row r="12" customFormat="false" ht="12" hidden="false" customHeight="true" outlineLevel="0" collapsed="false">
      <c r="A12" s="69" t="s">
        <v>175</v>
      </c>
      <c r="B12" s="78" t="n">
        <v>18</v>
      </c>
      <c r="C12" s="87" t="s">
        <v>28</v>
      </c>
      <c r="D12" s="87" t="s">
        <v>28</v>
      </c>
      <c r="E12" s="87" t="n">
        <v>83.3</v>
      </c>
      <c r="F12" s="87" t="s">
        <v>28</v>
      </c>
      <c r="G12" s="87" t="s">
        <v>28</v>
      </c>
      <c r="H12" s="87" t="n">
        <v>5.6</v>
      </c>
      <c r="I12" s="87" t="s">
        <v>28</v>
      </c>
      <c r="J12" s="87" t="n">
        <v>11.1</v>
      </c>
    </row>
    <row r="13" customFormat="false" ht="12" hidden="false" customHeight="true" outlineLevel="0" collapsed="false">
      <c r="A13" s="69" t="s">
        <v>176</v>
      </c>
      <c r="B13" s="78" t="n">
        <v>71</v>
      </c>
      <c r="C13" s="87" t="n">
        <v>1.4</v>
      </c>
      <c r="D13" s="87" t="n">
        <v>25.4</v>
      </c>
      <c r="E13" s="87" t="n">
        <v>16.9</v>
      </c>
      <c r="F13" s="87" t="n">
        <v>1.4</v>
      </c>
      <c r="G13" s="87" t="s">
        <v>28</v>
      </c>
      <c r="H13" s="87" t="n">
        <v>2.8</v>
      </c>
      <c r="I13" s="87" t="n">
        <v>12.7</v>
      </c>
      <c r="J13" s="87" t="n">
        <v>39.4</v>
      </c>
    </row>
    <row r="14" customFormat="false" ht="12" hidden="false" customHeight="true" outlineLevel="0" collapsed="false">
      <c r="A14" s="69" t="s">
        <v>177</v>
      </c>
      <c r="B14" s="78" t="n">
        <v>13</v>
      </c>
      <c r="C14" s="87" t="s">
        <v>28</v>
      </c>
      <c r="D14" s="87" t="s">
        <v>28</v>
      </c>
      <c r="E14" s="87" t="n">
        <v>100</v>
      </c>
      <c r="F14" s="87" t="s">
        <v>28</v>
      </c>
      <c r="G14" s="87" t="s">
        <v>28</v>
      </c>
      <c r="H14" s="87" t="s">
        <v>28</v>
      </c>
      <c r="I14" s="87" t="s">
        <v>28</v>
      </c>
      <c r="J14" s="87" t="s">
        <v>28</v>
      </c>
    </row>
    <row r="15" customFormat="false" ht="12" hidden="false" customHeight="true" outlineLevel="0" collapsed="false">
      <c r="A15" s="69" t="s">
        <v>178</v>
      </c>
      <c r="B15" s="78" t="n">
        <v>8</v>
      </c>
      <c r="C15" s="87" t="s">
        <v>28</v>
      </c>
      <c r="D15" s="87" t="s">
        <v>28</v>
      </c>
      <c r="E15" s="87" t="n">
        <v>25</v>
      </c>
      <c r="F15" s="87" t="s">
        <v>28</v>
      </c>
      <c r="G15" s="87" t="s">
        <v>28</v>
      </c>
      <c r="H15" s="87" t="s">
        <v>28</v>
      </c>
      <c r="I15" s="87" t="s">
        <v>28</v>
      </c>
      <c r="J15" s="87" t="n">
        <v>75</v>
      </c>
    </row>
    <row r="16" customFormat="false" ht="12" hidden="false" customHeight="true" outlineLevel="0" collapsed="false">
      <c r="A16" s="77"/>
      <c r="B16" s="18"/>
      <c r="C16" s="18"/>
      <c r="E16" s="18"/>
      <c r="F16" s="18"/>
      <c r="G16" s="18"/>
      <c r="H16" s="18"/>
      <c r="I16" s="18"/>
      <c r="J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  <c r="I17" s="84"/>
      <c r="J17" s="84"/>
    </row>
    <row r="18" customFormat="false" ht="12" hidden="false" customHeight="true" outlineLevel="0" collapsed="false">
      <c r="A18" s="69" t="s">
        <v>185</v>
      </c>
      <c r="B18" s="78" t="n">
        <v>60</v>
      </c>
      <c r="C18" s="87" t="s">
        <v>28</v>
      </c>
      <c r="D18" s="85" t="n">
        <v>46.7</v>
      </c>
      <c r="E18" s="85" t="n">
        <v>26.7</v>
      </c>
      <c r="F18" s="87" t="n">
        <v>15</v>
      </c>
      <c r="G18" s="85" t="s">
        <v>28</v>
      </c>
      <c r="H18" s="87" t="n">
        <v>1.7</v>
      </c>
      <c r="I18" s="87" t="n">
        <v>3.3</v>
      </c>
      <c r="J18" s="85" t="n">
        <v>6.7</v>
      </c>
    </row>
    <row r="19" customFormat="false" ht="12" hidden="false" customHeight="true" outlineLevel="0" collapsed="false">
      <c r="A19" s="69" t="s">
        <v>186</v>
      </c>
      <c r="B19" s="78" t="n">
        <v>3</v>
      </c>
      <c r="C19" s="87" t="s">
        <v>28</v>
      </c>
      <c r="D19" s="87" t="s">
        <v>28</v>
      </c>
      <c r="E19" s="87" t="s">
        <v>28</v>
      </c>
      <c r="F19" s="87" t="s">
        <v>28</v>
      </c>
      <c r="G19" s="87" t="s">
        <v>28</v>
      </c>
      <c r="H19" s="87" t="n">
        <v>33.3</v>
      </c>
      <c r="I19" s="87" t="n">
        <v>33.3</v>
      </c>
      <c r="J19" s="87" t="n">
        <v>33.3</v>
      </c>
    </row>
    <row r="20" customFormat="false" ht="12" hidden="false" customHeight="true" outlineLevel="0" collapsed="false">
      <c r="A20" s="69" t="s">
        <v>187</v>
      </c>
      <c r="B20" s="85" t="s">
        <v>28</v>
      </c>
      <c r="C20" s="85" t="s">
        <v>28</v>
      </c>
      <c r="D20" s="85" t="s">
        <v>28</v>
      </c>
      <c r="E20" s="85" t="s">
        <v>28</v>
      </c>
      <c r="F20" s="85" t="s">
        <v>28</v>
      </c>
      <c r="G20" s="85" t="s">
        <v>28</v>
      </c>
      <c r="H20" s="85" t="s">
        <v>28</v>
      </c>
      <c r="I20" s="85" t="s">
        <v>28</v>
      </c>
      <c r="J20" s="85" t="s">
        <v>28</v>
      </c>
    </row>
    <row r="21" customFormat="false" ht="12" hidden="false" customHeight="true" outlineLevel="0" collapsed="false">
      <c r="A21" s="69" t="s">
        <v>18</v>
      </c>
      <c r="B21" s="78" t="n">
        <v>45</v>
      </c>
      <c r="C21" s="87" t="s">
        <v>28</v>
      </c>
      <c r="D21" s="85" t="n">
        <v>66.7</v>
      </c>
      <c r="E21" s="85" t="n">
        <v>6.7</v>
      </c>
      <c r="F21" s="87" t="n">
        <v>6.7</v>
      </c>
      <c r="G21" s="87" t="n">
        <v>4.4</v>
      </c>
      <c r="H21" s="87" t="s">
        <v>28</v>
      </c>
      <c r="I21" s="87" t="n">
        <v>11.1</v>
      </c>
      <c r="J21" s="85" t="n">
        <v>4.4</v>
      </c>
    </row>
    <row r="22" customFormat="false" ht="12" hidden="false" customHeight="true" outlineLevel="0" collapsed="false">
      <c r="A22" s="69"/>
      <c r="B22" s="78"/>
      <c r="C22" s="85"/>
      <c r="D22" s="85"/>
      <c r="E22" s="85"/>
      <c r="F22" s="85"/>
      <c r="G22" s="85"/>
      <c r="H22" s="85"/>
      <c r="I22" s="85"/>
      <c r="J22" s="85"/>
    </row>
    <row r="23" customFormat="false" ht="12" hidden="false" customHeight="true" outlineLevel="0" collapsed="false">
      <c r="A23" s="69" t="s">
        <v>189</v>
      </c>
      <c r="B23" s="78" t="n">
        <v>21</v>
      </c>
      <c r="C23" s="87" t="s">
        <v>28</v>
      </c>
      <c r="D23" s="87" t="s">
        <v>28</v>
      </c>
      <c r="E23" s="85" t="n">
        <v>71.4</v>
      </c>
      <c r="F23" s="87" t="s">
        <v>28</v>
      </c>
      <c r="G23" s="87" t="s">
        <v>28</v>
      </c>
      <c r="H23" s="85" t="n">
        <v>4.8</v>
      </c>
      <c r="I23" s="87" t="s">
        <v>28</v>
      </c>
      <c r="J23" s="85" t="n">
        <v>23.8</v>
      </c>
    </row>
    <row r="24" customFormat="false" ht="12" hidden="false" customHeight="true" outlineLevel="0" collapsed="false">
      <c r="A24" s="69" t="s">
        <v>190</v>
      </c>
      <c r="B24" s="78" t="n">
        <v>112</v>
      </c>
      <c r="C24" s="87" t="s">
        <v>28</v>
      </c>
      <c r="D24" s="85" t="n">
        <v>4.5</v>
      </c>
      <c r="E24" s="85" t="n">
        <v>44.6</v>
      </c>
      <c r="F24" s="85" t="n">
        <v>2.7</v>
      </c>
      <c r="G24" s="85" t="s">
        <v>28</v>
      </c>
      <c r="H24" s="87" t="n">
        <v>0.9</v>
      </c>
      <c r="I24" s="85" t="n">
        <v>8</v>
      </c>
      <c r="J24" s="85" t="n">
        <v>39.3</v>
      </c>
    </row>
    <row r="25" customFormat="false" ht="12" hidden="false" customHeight="true" outlineLevel="0" collapsed="false">
      <c r="A25" s="69" t="s">
        <v>191</v>
      </c>
      <c r="B25" s="78" t="n">
        <v>2</v>
      </c>
      <c r="C25" s="87" t="s">
        <v>28</v>
      </c>
      <c r="D25" s="87" t="s">
        <v>28</v>
      </c>
      <c r="E25" s="87" t="s">
        <v>28</v>
      </c>
      <c r="F25" s="85" t="n">
        <v>100</v>
      </c>
      <c r="G25" s="87" t="s">
        <v>28</v>
      </c>
      <c r="H25" s="87" t="s">
        <v>28</v>
      </c>
      <c r="I25" s="87" t="s">
        <v>28</v>
      </c>
      <c r="J25" s="87" t="s">
        <v>28</v>
      </c>
    </row>
    <row r="26" customFormat="false" ht="12" hidden="false" customHeight="true" outlineLevel="0" collapsed="false">
      <c r="A26" s="69" t="s">
        <v>192</v>
      </c>
      <c r="B26" s="78" t="n">
        <v>53</v>
      </c>
      <c r="C26" s="87" t="s">
        <v>28</v>
      </c>
      <c r="D26" s="85" t="n">
        <v>7.5</v>
      </c>
      <c r="E26" s="85" t="n">
        <v>54.7</v>
      </c>
      <c r="F26" s="87" t="s">
        <v>28</v>
      </c>
      <c r="G26" s="85" t="n">
        <v>32.1</v>
      </c>
      <c r="H26" s="85" t="n">
        <v>1.9</v>
      </c>
      <c r="I26" s="87" t="n">
        <v>1.9</v>
      </c>
      <c r="J26" s="87" t="n">
        <v>1.9</v>
      </c>
    </row>
    <row r="27" customFormat="false" ht="12" hidden="false" customHeight="true" outlineLevel="0" collapsed="false">
      <c r="A27" s="69" t="s">
        <v>193</v>
      </c>
      <c r="B27" s="78" t="n">
        <v>24</v>
      </c>
      <c r="C27" s="87" t="s">
        <v>28</v>
      </c>
      <c r="D27" s="87" t="n">
        <v>8.3</v>
      </c>
      <c r="E27" s="85" t="n">
        <v>41.7</v>
      </c>
      <c r="F27" s="87" t="s">
        <v>28</v>
      </c>
      <c r="G27" s="87" t="n">
        <v>16.7</v>
      </c>
      <c r="H27" s="87" t="n">
        <v>4.2</v>
      </c>
      <c r="I27" s="87" t="n">
        <v>8.3</v>
      </c>
      <c r="J27" s="87" t="n">
        <v>20.8</v>
      </c>
    </row>
    <row r="28" customFormat="false" ht="12" hidden="false" customHeight="true" outlineLevel="0" collapsed="false">
      <c r="A28" s="69" t="s">
        <v>194</v>
      </c>
      <c r="B28" s="78" t="n">
        <v>133</v>
      </c>
      <c r="C28" s="87" t="n">
        <v>0.8</v>
      </c>
      <c r="D28" s="85" t="n">
        <v>8.3</v>
      </c>
      <c r="E28" s="85" t="n">
        <v>37.6</v>
      </c>
      <c r="F28" s="87" t="n">
        <v>1.5</v>
      </c>
      <c r="G28" s="87" t="n">
        <v>1.5</v>
      </c>
      <c r="H28" s="85" t="n">
        <v>39.1</v>
      </c>
      <c r="I28" s="87" t="s">
        <v>28</v>
      </c>
      <c r="J28" s="85" t="n">
        <v>11.3</v>
      </c>
    </row>
    <row r="29" customFormat="false" ht="12" hidden="false" customHeight="true" outlineLevel="0" collapsed="false">
      <c r="A29" s="69" t="s">
        <v>195</v>
      </c>
      <c r="B29" s="78" t="n">
        <v>33</v>
      </c>
      <c r="C29" s="87" t="s">
        <v>28</v>
      </c>
      <c r="D29" s="87" t="n">
        <v>9.1</v>
      </c>
      <c r="E29" s="85" t="n">
        <v>12.1</v>
      </c>
      <c r="F29" s="87" t="n">
        <v>6.1</v>
      </c>
      <c r="G29" s="85" t="n">
        <v>9.1</v>
      </c>
      <c r="H29" s="87" t="n">
        <v>15.2</v>
      </c>
      <c r="I29" s="87" t="n">
        <v>9.1</v>
      </c>
      <c r="J29" s="85" t="n">
        <v>39.4</v>
      </c>
    </row>
    <row r="30" customFormat="false" ht="12" hidden="false" customHeight="true" outlineLevel="0" collapsed="false">
      <c r="A30" s="69" t="s">
        <v>196</v>
      </c>
      <c r="B30" s="78" t="n">
        <v>173</v>
      </c>
      <c r="C30" s="87" t="n">
        <v>11</v>
      </c>
      <c r="D30" s="85" t="n">
        <v>13.9</v>
      </c>
      <c r="E30" s="85" t="n">
        <v>26</v>
      </c>
      <c r="F30" s="85" t="n">
        <v>4</v>
      </c>
      <c r="G30" s="85" t="n">
        <v>5.8</v>
      </c>
      <c r="H30" s="85" t="n">
        <v>17.3</v>
      </c>
      <c r="I30" s="85" t="n">
        <v>8.1</v>
      </c>
      <c r="J30" s="85" t="n">
        <v>13.9</v>
      </c>
    </row>
    <row r="31" customFormat="false" ht="12" hidden="false" customHeight="true" outlineLevel="0" collapsed="false">
      <c r="A31" s="69" t="s">
        <v>197</v>
      </c>
      <c r="B31" s="78" t="n">
        <v>12</v>
      </c>
      <c r="C31" s="87" t="n">
        <v>8.3</v>
      </c>
      <c r="D31" s="87" t="s">
        <v>28</v>
      </c>
      <c r="E31" s="85" t="n">
        <v>8.3</v>
      </c>
      <c r="F31" s="87" t="n">
        <v>8.3</v>
      </c>
      <c r="G31" s="87" t="s">
        <v>28</v>
      </c>
      <c r="H31" s="87" t="n">
        <v>41.7</v>
      </c>
      <c r="I31" s="87" t="n">
        <v>8.3</v>
      </c>
      <c r="J31" s="87" t="n">
        <v>25</v>
      </c>
    </row>
    <row r="32" customFormat="false" ht="12" hidden="false" customHeight="true" outlineLevel="0" collapsed="false">
      <c r="A32" s="69" t="s">
        <v>198</v>
      </c>
      <c r="B32" s="78" t="n">
        <v>26</v>
      </c>
      <c r="C32" s="87" t="s">
        <v>28</v>
      </c>
      <c r="D32" s="85" t="n">
        <v>19.2</v>
      </c>
      <c r="E32" s="85" t="n">
        <v>46.2</v>
      </c>
      <c r="F32" s="87" t="s">
        <v>28</v>
      </c>
      <c r="G32" s="87" t="s">
        <v>28</v>
      </c>
      <c r="H32" s="87" t="n">
        <v>3.8</v>
      </c>
      <c r="I32" s="87" t="n">
        <v>7.7</v>
      </c>
      <c r="J32" s="87" t="n">
        <v>23.1</v>
      </c>
    </row>
    <row r="33" customFormat="false" ht="12" hidden="false" customHeight="true" outlineLevel="0" collapsed="false">
      <c r="A33" s="69" t="s">
        <v>199</v>
      </c>
      <c r="B33" s="78" t="n">
        <v>21</v>
      </c>
      <c r="C33" s="87" t="s">
        <v>28</v>
      </c>
      <c r="D33" s="87" t="n">
        <v>9.5</v>
      </c>
      <c r="E33" s="85" t="n">
        <v>38.1</v>
      </c>
      <c r="F33" s="87" t="s">
        <v>28</v>
      </c>
      <c r="G33" s="85" t="n">
        <v>23.8</v>
      </c>
      <c r="H33" s="85" t="n">
        <v>19</v>
      </c>
      <c r="I33" s="87" t="s">
        <v>28</v>
      </c>
      <c r="J33" s="85" t="n">
        <v>9.5</v>
      </c>
    </row>
    <row r="34" customFormat="false" ht="12" hidden="false" customHeight="true" outlineLevel="0" collapsed="false">
      <c r="A34" s="69" t="s">
        <v>200</v>
      </c>
      <c r="B34" s="78" t="n">
        <v>42</v>
      </c>
      <c r="C34" s="87" t="s">
        <v>28</v>
      </c>
      <c r="D34" s="85" t="n">
        <v>11.9</v>
      </c>
      <c r="E34" s="85" t="n">
        <v>47.6</v>
      </c>
      <c r="F34" s="87" t="n">
        <v>4.8</v>
      </c>
      <c r="G34" s="87" t="n">
        <v>14.3</v>
      </c>
      <c r="H34" s="87" t="n">
        <v>2.4</v>
      </c>
      <c r="I34" s="87" t="n">
        <v>11.9</v>
      </c>
      <c r="J34" s="87" t="n">
        <v>7.1</v>
      </c>
    </row>
    <row r="35" customFormat="false" ht="12" hidden="false" customHeight="true" outlineLevel="0" collapsed="false">
      <c r="A35" s="69" t="s">
        <v>201</v>
      </c>
      <c r="B35" s="78" t="n">
        <v>49</v>
      </c>
      <c r="C35" s="87" t="s">
        <v>28</v>
      </c>
      <c r="D35" s="85" t="n">
        <v>51</v>
      </c>
      <c r="E35" s="85" t="n">
        <v>46.9</v>
      </c>
      <c r="F35" s="87" t="n">
        <v>2</v>
      </c>
      <c r="G35" s="85" t="s">
        <v>28</v>
      </c>
      <c r="H35" s="85" t="s">
        <v>28</v>
      </c>
      <c r="I35" s="87" t="s">
        <v>28</v>
      </c>
      <c r="J35" s="85" t="s">
        <v>28</v>
      </c>
    </row>
    <row r="36" customFormat="false" ht="12" hidden="false" customHeight="true" outlineLevel="0" collapsed="false">
      <c r="A36" s="69" t="s">
        <v>202</v>
      </c>
      <c r="B36" s="78" t="n">
        <v>15</v>
      </c>
      <c r="C36" s="87" t="s">
        <v>28</v>
      </c>
      <c r="D36" s="85" t="n">
        <v>6.7</v>
      </c>
      <c r="E36" s="85" t="n">
        <v>60</v>
      </c>
      <c r="F36" s="87" t="s">
        <v>28</v>
      </c>
      <c r="G36" s="85" t="n">
        <v>20</v>
      </c>
      <c r="H36" s="87" t="s">
        <v>28</v>
      </c>
      <c r="I36" s="87" t="n">
        <v>13.3</v>
      </c>
      <c r="J36" s="87" t="s">
        <v>28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  <c r="I37" s="85"/>
      <c r="J37" s="85"/>
    </row>
    <row r="38" customFormat="false" ht="12" hidden="false" customHeight="true" outlineLevel="0" collapsed="false">
      <c r="A38" s="71" t="s">
        <v>179</v>
      </c>
      <c r="B38" s="80" t="n">
        <v>824</v>
      </c>
      <c r="C38" s="88" t="n">
        <v>2.5</v>
      </c>
      <c r="D38" s="101" t="n">
        <v>17.6</v>
      </c>
      <c r="E38" s="101" t="n">
        <v>35.8</v>
      </c>
      <c r="F38" s="101" t="n">
        <v>3.9</v>
      </c>
      <c r="G38" s="101" t="n">
        <v>6.3</v>
      </c>
      <c r="H38" s="101" t="n">
        <v>12.6</v>
      </c>
      <c r="I38" s="101" t="n">
        <v>5.7</v>
      </c>
      <c r="J38" s="101" t="n">
        <v>15.5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A70:C72" display="5.6  Altersstufen der Gruppen in Beratungsstellen für sexualpädagogische Themen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61" t="s">
        <v>38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53</v>
      </c>
      <c r="B3" s="65" t="s">
        <v>363</v>
      </c>
      <c r="C3" s="64" t="s">
        <v>385</v>
      </c>
      <c r="D3" s="64"/>
      <c r="E3" s="64"/>
      <c r="F3" s="64"/>
      <c r="G3" s="64"/>
      <c r="H3" s="64"/>
      <c r="I3" s="64"/>
      <c r="J3" s="64"/>
    </row>
    <row r="4" customFormat="false" ht="72" hidden="false" customHeight="true" outlineLevel="0" collapsed="false">
      <c r="A4" s="81"/>
      <c r="B4" s="65"/>
      <c r="C4" s="65" t="s">
        <v>386</v>
      </c>
      <c r="D4" s="65" t="s">
        <v>387</v>
      </c>
      <c r="E4" s="65" t="s">
        <v>388</v>
      </c>
      <c r="F4" s="65" t="s">
        <v>389</v>
      </c>
      <c r="G4" s="65" t="s">
        <v>390</v>
      </c>
      <c r="H4" s="65" t="s">
        <v>360</v>
      </c>
      <c r="I4" s="65" t="s">
        <v>391</v>
      </c>
      <c r="J4" s="82" t="s">
        <v>392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69" t="s">
        <v>171</v>
      </c>
      <c r="B7" s="78" t="n">
        <v>73</v>
      </c>
      <c r="C7" s="85" t="n">
        <v>68.5</v>
      </c>
      <c r="D7" s="85" t="n">
        <v>39.7</v>
      </c>
      <c r="E7" s="85" t="n">
        <v>32.9</v>
      </c>
      <c r="F7" s="85" t="n">
        <v>57.5</v>
      </c>
      <c r="G7" s="85" t="n">
        <v>58.9</v>
      </c>
      <c r="H7" s="85" t="n">
        <v>31.5</v>
      </c>
      <c r="I7" s="85" t="n">
        <v>24.7</v>
      </c>
      <c r="J7" s="85" t="n">
        <v>61.6</v>
      </c>
    </row>
    <row r="8" customFormat="false" ht="12" hidden="false" customHeight="true" outlineLevel="0" collapsed="false">
      <c r="A8" s="69" t="s">
        <v>172</v>
      </c>
      <c r="B8" s="78" t="n">
        <v>309</v>
      </c>
      <c r="C8" s="85" t="n">
        <v>58.6</v>
      </c>
      <c r="D8" s="85" t="n">
        <v>16.8</v>
      </c>
      <c r="E8" s="85" t="n">
        <v>36.2</v>
      </c>
      <c r="F8" s="85" t="n">
        <v>44</v>
      </c>
      <c r="G8" s="85" t="n">
        <v>21</v>
      </c>
      <c r="H8" s="85" t="n">
        <v>29.8</v>
      </c>
      <c r="I8" s="85" t="n">
        <v>8.7</v>
      </c>
      <c r="J8" s="85" t="n">
        <v>50.5</v>
      </c>
    </row>
    <row r="9" customFormat="false" ht="12" hidden="false" customHeight="true" outlineLevel="0" collapsed="false">
      <c r="A9" s="69" t="s">
        <v>173</v>
      </c>
      <c r="B9" s="78" t="n">
        <v>107</v>
      </c>
      <c r="C9" s="85" t="n">
        <v>63.6</v>
      </c>
      <c r="D9" s="85" t="n">
        <v>3.7</v>
      </c>
      <c r="E9" s="85" t="n">
        <v>27.1</v>
      </c>
      <c r="F9" s="85" t="n">
        <v>50.5</v>
      </c>
      <c r="G9" s="85" t="n">
        <v>31.8</v>
      </c>
      <c r="H9" s="85" t="n">
        <v>29</v>
      </c>
      <c r="I9" s="85" t="n">
        <v>7.5</v>
      </c>
      <c r="J9" s="85" t="n">
        <v>69.2</v>
      </c>
    </row>
    <row r="10" customFormat="false" ht="12" hidden="false" customHeight="true" outlineLevel="0" collapsed="false">
      <c r="A10" s="69" t="s">
        <v>174</v>
      </c>
      <c r="B10" s="78" t="n">
        <v>225</v>
      </c>
      <c r="C10" s="85" t="n">
        <v>45.8</v>
      </c>
      <c r="D10" s="85" t="n">
        <v>16.4</v>
      </c>
      <c r="E10" s="85" t="n">
        <v>10.2</v>
      </c>
      <c r="F10" s="85" t="n">
        <v>29.8</v>
      </c>
      <c r="G10" s="85" t="n">
        <v>22.2</v>
      </c>
      <c r="H10" s="85" t="n">
        <v>9.8</v>
      </c>
      <c r="I10" s="85" t="n">
        <v>3.6</v>
      </c>
      <c r="J10" s="85" t="n">
        <v>48.4</v>
      </c>
    </row>
    <row r="11" customFormat="false" ht="12" hidden="false" customHeight="true" outlineLevel="0" collapsed="false">
      <c r="A11" s="69" t="s">
        <v>175</v>
      </c>
      <c r="B11" s="78" t="n">
        <v>18</v>
      </c>
      <c r="C11" s="85" t="n">
        <v>33.3</v>
      </c>
      <c r="D11" s="85" t="n">
        <v>27.8</v>
      </c>
      <c r="E11" s="85" t="s">
        <v>28</v>
      </c>
      <c r="F11" s="85" t="n">
        <v>88.9</v>
      </c>
      <c r="G11" s="85" t="n">
        <v>38.9</v>
      </c>
      <c r="H11" s="85" t="n">
        <v>11.1</v>
      </c>
      <c r="I11" s="85" t="s">
        <v>28</v>
      </c>
      <c r="J11" s="85" t="n">
        <v>88.9</v>
      </c>
    </row>
    <row r="12" customFormat="false" ht="12" hidden="false" customHeight="true" outlineLevel="0" collapsed="false">
      <c r="A12" s="69" t="s">
        <v>176</v>
      </c>
      <c r="B12" s="78" t="n">
        <v>71</v>
      </c>
      <c r="C12" s="85" t="n">
        <v>40.8</v>
      </c>
      <c r="D12" s="85" t="n">
        <v>28.2</v>
      </c>
      <c r="E12" s="85" t="n">
        <v>5.6</v>
      </c>
      <c r="F12" s="85" t="n">
        <v>32.4</v>
      </c>
      <c r="G12" s="85" t="n">
        <v>38</v>
      </c>
      <c r="H12" s="85" t="s">
        <v>28</v>
      </c>
      <c r="I12" s="85" t="s">
        <v>28</v>
      </c>
      <c r="J12" s="85" t="n">
        <v>77.5</v>
      </c>
    </row>
    <row r="13" customFormat="false" ht="12" hidden="false" customHeight="true" outlineLevel="0" collapsed="false">
      <c r="A13" s="69" t="s">
        <v>177</v>
      </c>
      <c r="B13" s="78" t="n">
        <v>13</v>
      </c>
      <c r="C13" s="85" t="n">
        <v>100</v>
      </c>
      <c r="D13" s="85" t="n">
        <v>7.7</v>
      </c>
      <c r="E13" s="85" t="n">
        <v>7.7</v>
      </c>
      <c r="F13" s="85" t="n">
        <v>61.5</v>
      </c>
      <c r="G13" s="85" t="n">
        <v>53.8</v>
      </c>
      <c r="H13" s="85" t="n">
        <v>7.7</v>
      </c>
      <c r="I13" s="85" t="s">
        <v>28</v>
      </c>
      <c r="J13" s="85" t="n">
        <v>53.8</v>
      </c>
    </row>
    <row r="14" customFormat="false" ht="12" hidden="false" customHeight="true" outlineLevel="0" collapsed="false">
      <c r="A14" s="69" t="s">
        <v>178</v>
      </c>
      <c r="B14" s="78" t="n">
        <v>8</v>
      </c>
      <c r="C14" s="85" t="n">
        <v>87.5</v>
      </c>
      <c r="D14" s="85" t="s">
        <v>28</v>
      </c>
      <c r="E14" s="85" t="s">
        <v>28</v>
      </c>
      <c r="F14" s="85" t="n">
        <v>12.5</v>
      </c>
      <c r="G14" s="85" t="s">
        <v>28</v>
      </c>
      <c r="H14" s="85" t="s">
        <v>28</v>
      </c>
      <c r="I14" s="85" t="s">
        <v>28</v>
      </c>
      <c r="J14" s="85" t="s">
        <v>28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</row>
    <row r="17" customFormat="false" ht="12" hidden="false" customHeight="true" outlineLevel="0" collapsed="false">
      <c r="A17" s="69" t="s">
        <v>185</v>
      </c>
      <c r="B17" s="78" t="n">
        <v>60</v>
      </c>
      <c r="C17" s="85" t="n">
        <v>80</v>
      </c>
      <c r="D17" s="85" t="n">
        <v>6.7</v>
      </c>
      <c r="E17" s="85" t="n">
        <v>38.3</v>
      </c>
      <c r="F17" s="85" t="n">
        <v>56.7</v>
      </c>
      <c r="G17" s="85" t="n">
        <v>45</v>
      </c>
      <c r="H17" s="85" t="n">
        <v>38.3</v>
      </c>
      <c r="I17" s="85" t="s">
        <v>28</v>
      </c>
      <c r="J17" s="85" t="n">
        <v>53.3</v>
      </c>
    </row>
    <row r="18" customFormat="false" ht="12" hidden="false" customHeight="true" outlineLevel="0" collapsed="false">
      <c r="A18" s="69" t="s">
        <v>186</v>
      </c>
      <c r="B18" s="78" t="n">
        <v>3</v>
      </c>
      <c r="C18" s="85" t="s">
        <v>28</v>
      </c>
      <c r="D18" s="85" t="n">
        <v>100</v>
      </c>
      <c r="E18" s="85" t="n">
        <v>66.7</v>
      </c>
      <c r="F18" s="85" t="n">
        <v>33.3</v>
      </c>
      <c r="G18" s="85" t="s">
        <v>28</v>
      </c>
      <c r="H18" s="85" t="s">
        <v>28</v>
      </c>
      <c r="I18" s="85" t="s">
        <v>28</v>
      </c>
      <c r="J18" s="85" t="n">
        <v>100</v>
      </c>
    </row>
    <row r="19" customFormat="false" ht="12" hidden="false" customHeight="true" outlineLevel="0" collapsed="false">
      <c r="A19" s="69" t="s">
        <v>187</v>
      </c>
      <c r="B19" s="85" t="s">
        <v>28</v>
      </c>
      <c r="C19" s="85" t="s">
        <v>28</v>
      </c>
      <c r="D19" s="85" t="s">
        <v>28</v>
      </c>
      <c r="E19" s="85" t="s">
        <v>28</v>
      </c>
      <c r="F19" s="85" t="s">
        <v>28</v>
      </c>
      <c r="G19" s="85" t="s">
        <v>28</v>
      </c>
      <c r="H19" s="85" t="s">
        <v>28</v>
      </c>
      <c r="I19" s="85" t="s">
        <v>28</v>
      </c>
      <c r="J19" s="85" t="s">
        <v>28</v>
      </c>
    </row>
    <row r="20" customFormat="false" ht="12" hidden="false" customHeight="true" outlineLevel="0" collapsed="false">
      <c r="A20" s="69" t="s">
        <v>18</v>
      </c>
      <c r="B20" s="78" t="n">
        <v>45</v>
      </c>
      <c r="C20" s="85" t="n">
        <v>91.1</v>
      </c>
      <c r="D20" s="85" t="n">
        <v>4.4</v>
      </c>
      <c r="E20" s="85" t="n">
        <v>15.6</v>
      </c>
      <c r="F20" s="85" t="n">
        <v>42.2</v>
      </c>
      <c r="G20" s="85" t="n">
        <v>8.9</v>
      </c>
      <c r="H20" s="85" t="n">
        <v>48.9</v>
      </c>
      <c r="I20" s="85" t="n">
        <v>8.9</v>
      </c>
      <c r="J20" s="85" t="n">
        <v>28.9</v>
      </c>
    </row>
    <row r="21" customFormat="false" ht="12" hidden="false" customHeight="true" outlineLevel="0" collapsed="false">
      <c r="A21" s="69"/>
      <c r="B21" s="78"/>
      <c r="C21" s="85"/>
      <c r="D21" s="85"/>
      <c r="E21" s="85"/>
      <c r="F21" s="85"/>
      <c r="G21" s="85"/>
      <c r="H21" s="85"/>
      <c r="I21" s="85"/>
      <c r="J21" s="85"/>
    </row>
    <row r="22" customFormat="false" ht="12" hidden="false" customHeight="true" outlineLevel="0" collapsed="false">
      <c r="A22" s="69" t="s">
        <v>189</v>
      </c>
      <c r="B22" s="78" t="n">
        <v>21</v>
      </c>
      <c r="C22" s="85" t="n">
        <v>23.8</v>
      </c>
      <c r="D22" s="85" t="n">
        <v>33.3</v>
      </c>
      <c r="E22" s="85" t="s">
        <v>28</v>
      </c>
      <c r="F22" s="85" t="n">
        <v>71.4</v>
      </c>
      <c r="G22" s="85" t="n">
        <v>33</v>
      </c>
      <c r="H22" s="85" t="n">
        <v>9.5</v>
      </c>
      <c r="I22" s="85" t="s">
        <v>28</v>
      </c>
      <c r="J22" s="85" t="n">
        <v>90.5</v>
      </c>
    </row>
    <row r="23" customFormat="false" ht="12" hidden="false" customHeight="true" outlineLevel="0" collapsed="false">
      <c r="A23" s="69" t="s">
        <v>190</v>
      </c>
      <c r="B23" s="78" t="n">
        <v>112</v>
      </c>
      <c r="C23" s="85" t="n">
        <v>37.5</v>
      </c>
      <c r="D23" s="85" t="n">
        <v>29.5</v>
      </c>
      <c r="E23" s="85" t="n">
        <v>5.4</v>
      </c>
      <c r="F23" s="85" t="n">
        <v>15.2</v>
      </c>
      <c r="G23" s="85" t="n">
        <v>11.6</v>
      </c>
      <c r="H23" s="85" t="n">
        <v>0.9</v>
      </c>
      <c r="I23" s="85" t="n">
        <v>2.7</v>
      </c>
      <c r="J23" s="85" t="n">
        <v>57.1</v>
      </c>
    </row>
    <row r="24" customFormat="false" ht="12" hidden="false" customHeight="true" outlineLevel="0" collapsed="false">
      <c r="A24" s="69" t="s">
        <v>191</v>
      </c>
      <c r="B24" s="78" t="n">
        <v>2</v>
      </c>
      <c r="C24" s="85" t="s">
        <v>28</v>
      </c>
      <c r="D24" s="85" t="s">
        <v>28</v>
      </c>
      <c r="E24" s="85" t="s">
        <v>28</v>
      </c>
      <c r="F24" s="85" t="s">
        <v>28</v>
      </c>
      <c r="G24" s="85" t="s">
        <v>28</v>
      </c>
      <c r="H24" s="85" t="n">
        <v>100</v>
      </c>
      <c r="I24" s="85" t="s">
        <v>28</v>
      </c>
      <c r="J24" s="85" t="n">
        <v>100</v>
      </c>
    </row>
    <row r="25" customFormat="false" ht="12" hidden="false" customHeight="true" outlineLevel="0" collapsed="false">
      <c r="A25" s="69" t="s">
        <v>192</v>
      </c>
      <c r="B25" s="78" t="n">
        <v>53</v>
      </c>
      <c r="C25" s="85" t="n">
        <v>81.1</v>
      </c>
      <c r="D25" s="85" t="n">
        <v>35.8</v>
      </c>
      <c r="E25" s="85" t="n">
        <v>45.3</v>
      </c>
      <c r="F25" s="85" t="n">
        <v>64.2</v>
      </c>
      <c r="G25" s="85" t="n">
        <v>60.4</v>
      </c>
      <c r="H25" s="85" t="n">
        <v>39.6</v>
      </c>
      <c r="I25" s="85" t="n">
        <v>34</v>
      </c>
      <c r="J25" s="85" t="n">
        <v>66</v>
      </c>
    </row>
    <row r="26" customFormat="false" ht="12" hidden="false" customHeight="true" outlineLevel="0" collapsed="false">
      <c r="A26" s="69" t="s">
        <v>193</v>
      </c>
      <c r="B26" s="78" t="n">
        <v>24</v>
      </c>
      <c r="C26" s="85" t="n">
        <v>79.2</v>
      </c>
      <c r="D26" s="85" t="n">
        <v>20.8</v>
      </c>
      <c r="E26" s="85" t="n">
        <v>20.8</v>
      </c>
      <c r="F26" s="85" t="n">
        <v>45.8</v>
      </c>
      <c r="G26" s="85" t="n">
        <v>29.2</v>
      </c>
      <c r="H26" s="85" t="n">
        <v>50</v>
      </c>
      <c r="I26" s="85" t="n">
        <v>4.2</v>
      </c>
      <c r="J26" s="85" t="n">
        <v>58.3</v>
      </c>
    </row>
    <row r="27" customFormat="false" ht="12" hidden="false" customHeight="true" outlineLevel="0" collapsed="false">
      <c r="A27" s="69" t="s">
        <v>194</v>
      </c>
      <c r="B27" s="78" t="n">
        <v>133</v>
      </c>
      <c r="C27" s="85" t="n">
        <v>41.4</v>
      </c>
      <c r="D27" s="85" t="n">
        <v>9</v>
      </c>
      <c r="E27" s="85" t="n">
        <v>15</v>
      </c>
      <c r="F27" s="85" t="n">
        <v>28.6</v>
      </c>
      <c r="G27" s="85" t="n">
        <v>34.6</v>
      </c>
      <c r="H27" s="85" t="n">
        <v>11.3</v>
      </c>
      <c r="I27" s="85" t="n">
        <v>4.5</v>
      </c>
      <c r="J27" s="85" t="n">
        <v>59.4</v>
      </c>
    </row>
    <row r="28" customFormat="false" ht="12" hidden="false" customHeight="true" outlineLevel="0" collapsed="false">
      <c r="A28" s="69" t="s">
        <v>195</v>
      </c>
      <c r="B28" s="78" t="n">
        <v>33</v>
      </c>
      <c r="C28" s="85" t="n">
        <v>33.3</v>
      </c>
      <c r="D28" s="85" t="n">
        <v>33.3</v>
      </c>
      <c r="E28" s="85" t="n">
        <v>36.4</v>
      </c>
      <c r="F28" s="85" t="n">
        <v>57.6</v>
      </c>
      <c r="G28" s="85" t="n">
        <v>60.6</v>
      </c>
      <c r="H28" s="85" t="n">
        <v>12.1</v>
      </c>
      <c r="I28" s="85" t="n">
        <v>12.1</v>
      </c>
      <c r="J28" s="85" t="n">
        <v>33.3</v>
      </c>
    </row>
    <row r="29" customFormat="false" ht="12" hidden="false" customHeight="true" outlineLevel="0" collapsed="false">
      <c r="A29" s="69" t="s">
        <v>196</v>
      </c>
      <c r="B29" s="78" t="n">
        <v>173</v>
      </c>
      <c r="C29" s="85" t="n">
        <v>49.7</v>
      </c>
      <c r="D29" s="85" t="n">
        <v>20.8</v>
      </c>
      <c r="E29" s="85" t="n">
        <v>41.6</v>
      </c>
      <c r="F29" s="85" t="n">
        <v>48</v>
      </c>
      <c r="G29" s="85" t="n">
        <v>15</v>
      </c>
      <c r="H29" s="85" t="n">
        <v>27.7</v>
      </c>
      <c r="I29" s="85" t="n">
        <v>11.6</v>
      </c>
      <c r="J29" s="85" t="n">
        <v>64.7</v>
      </c>
    </row>
    <row r="30" customFormat="false" ht="12" hidden="false" customHeight="true" outlineLevel="0" collapsed="false">
      <c r="A30" s="69" t="s">
        <v>197</v>
      </c>
      <c r="B30" s="78" t="n">
        <v>12</v>
      </c>
      <c r="C30" s="85" t="n">
        <v>33.3</v>
      </c>
      <c r="D30" s="85" t="n">
        <v>33.3</v>
      </c>
      <c r="E30" s="85" t="s">
        <v>28</v>
      </c>
      <c r="F30" s="85" t="n">
        <v>8.3</v>
      </c>
      <c r="G30" s="85" t="n">
        <v>25</v>
      </c>
      <c r="H30" s="85" t="n">
        <v>8.3</v>
      </c>
      <c r="I30" s="85" t="s">
        <v>28</v>
      </c>
      <c r="J30" s="85" t="n">
        <v>58.3</v>
      </c>
    </row>
    <row r="31" customFormat="false" ht="12" hidden="false" customHeight="true" outlineLevel="0" collapsed="false">
      <c r="A31" s="69" t="s">
        <v>198</v>
      </c>
      <c r="B31" s="78" t="n">
        <v>26</v>
      </c>
      <c r="C31" s="85" t="n">
        <v>53.8</v>
      </c>
      <c r="D31" s="85" t="s">
        <v>28</v>
      </c>
      <c r="E31" s="85" t="n">
        <v>34.6</v>
      </c>
      <c r="F31" s="85" t="n">
        <v>50</v>
      </c>
      <c r="G31" s="85" t="n">
        <v>26.9</v>
      </c>
      <c r="H31" s="85" t="n">
        <v>19.2</v>
      </c>
      <c r="I31" s="85" t="n">
        <v>7.7</v>
      </c>
      <c r="J31" s="85" t="n">
        <v>11.5</v>
      </c>
    </row>
    <row r="32" customFormat="false" ht="12" hidden="false" customHeight="true" outlineLevel="0" collapsed="false">
      <c r="A32" s="69" t="s">
        <v>199</v>
      </c>
      <c r="B32" s="78" t="n">
        <v>21</v>
      </c>
      <c r="C32" s="85" t="n">
        <v>57.1</v>
      </c>
      <c r="D32" s="85" t="n">
        <v>28.6</v>
      </c>
      <c r="E32" s="85" t="n">
        <v>19</v>
      </c>
      <c r="F32" s="85" t="n">
        <v>42.9</v>
      </c>
      <c r="G32" s="85" t="n">
        <v>38.1</v>
      </c>
      <c r="H32" s="85" t="n">
        <v>33.3</v>
      </c>
      <c r="I32" s="85" t="n">
        <v>14.3</v>
      </c>
      <c r="J32" s="85" t="n">
        <v>81</v>
      </c>
    </row>
    <row r="33" customFormat="false" ht="12" hidden="false" customHeight="true" outlineLevel="0" collapsed="false">
      <c r="A33" s="69" t="s">
        <v>200</v>
      </c>
      <c r="B33" s="78" t="n">
        <v>42</v>
      </c>
      <c r="C33" s="85" t="n">
        <v>45.2</v>
      </c>
      <c r="D33" s="85" t="n">
        <v>14.3</v>
      </c>
      <c r="E33" s="85" t="s">
        <v>28</v>
      </c>
      <c r="F33" s="85" t="n">
        <v>61.9</v>
      </c>
      <c r="G33" s="85" t="n">
        <v>16.7</v>
      </c>
      <c r="H33" s="85" t="s">
        <v>28</v>
      </c>
      <c r="I33" s="85" t="s">
        <v>28</v>
      </c>
      <c r="J33" s="85" t="n">
        <v>42.9</v>
      </c>
    </row>
    <row r="34" customFormat="false" ht="12" hidden="false" customHeight="true" outlineLevel="0" collapsed="false">
      <c r="A34" s="69" t="s">
        <v>201</v>
      </c>
      <c r="B34" s="78" t="n">
        <v>49</v>
      </c>
      <c r="C34" s="85" t="n">
        <v>89.8</v>
      </c>
      <c r="D34" s="85" t="s">
        <v>28</v>
      </c>
      <c r="E34" s="85" t="n">
        <v>10.2</v>
      </c>
      <c r="F34" s="85" t="n">
        <v>42.9</v>
      </c>
      <c r="G34" s="85" t="n">
        <v>42.9</v>
      </c>
      <c r="H34" s="85" t="n">
        <v>10.2</v>
      </c>
      <c r="I34" s="85" t="s">
        <v>28</v>
      </c>
      <c r="J34" s="85" t="n">
        <v>53.1</v>
      </c>
    </row>
    <row r="35" customFormat="false" ht="12" hidden="false" customHeight="true" outlineLevel="0" collapsed="false">
      <c r="A35" s="69" t="s">
        <v>202</v>
      </c>
      <c r="B35" s="78" t="n">
        <v>15</v>
      </c>
      <c r="C35" s="85" t="n">
        <v>93.3</v>
      </c>
      <c r="D35" s="85" t="s">
        <v>28</v>
      </c>
      <c r="E35" s="85" t="n">
        <v>26.7</v>
      </c>
      <c r="F35" s="85" t="n">
        <v>40</v>
      </c>
      <c r="G35" s="85" t="n">
        <v>33.3</v>
      </c>
      <c r="H35" s="85" t="n">
        <v>20</v>
      </c>
      <c r="I35" s="85" t="s">
        <v>28</v>
      </c>
      <c r="J35" s="85" t="n">
        <v>46.7</v>
      </c>
    </row>
    <row r="36" customFormat="false" ht="12" hidden="false" customHeight="true" outlineLevel="0" collapsed="false">
      <c r="A36" s="69"/>
      <c r="B36" s="78"/>
      <c r="C36" s="85"/>
      <c r="D36" s="85"/>
      <c r="E36" s="85"/>
      <c r="F36" s="85"/>
      <c r="G36" s="85"/>
      <c r="H36" s="85"/>
      <c r="I36" s="85"/>
      <c r="J36" s="85"/>
    </row>
    <row r="37" customFormat="false" ht="12" hidden="false" customHeight="true" outlineLevel="0" collapsed="false">
      <c r="A37" s="71" t="s">
        <v>179</v>
      </c>
      <c r="B37" s="80" t="n">
        <v>824</v>
      </c>
      <c r="C37" s="101" t="n">
        <v>55.5</v>
      </c>
      <c r="D37" s="101" t="n">
        <v>18</v>
      </c>
      <c r="E37" s="101" t="n">
        <v>23.4</v>
      </c>
      <c r="F37" s="101" t="n">
        <v>42.1</v>
      </c>
      <c r="G37" s="101" t="n">
        <v>28.3</v>
      </c>
      <c r="H37" s="101" t="n">
        <v>20.8</v>
      </c>
      <c r="I37" s="101" t="n">
        <v>7.4</v>
      </c>
      <c r="J37" s="101" t="n">
        <v>56.1</v>
      </c>
    </row>
    <row r="38" customFormat="false" ht="12.75" hidden="false" customHeight="false" outlineLevel="0" collapsed="false">
      <c r="A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74:C76" display="5.7  Inhalte der Gruppenarbeit in Beratungsstellen für sexualpädagogische Themen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2.7"/>
    <col collapsed="false" customWidth="true" hidden="false" outlineLevel="0" max="2" min="2" style="21" width="36.7"/>
    <col collapsed="false" customWidth="true" hidden="false" outlineLevel="0" max="3" min="3" style="22" width="2.7"/>
    <col collapsed="false" customWidth="true" hidden="false" outlineLevel="0" max="4" min="4" style="21" width="2.7"/>
    <col collapsed="false" customWidth="true" hidden="false" outlineLevel="0" max="5" min="5" style="20" width="2.7"/>
    <col collapsed="false" customWidth="true" hidden="false" outlineLevel="0" max="6" min="6" style="21" width="36.7"/>
    <col collapsed="false" customWidth="true" hidden="false" outlineLevel="0" max="7" min="7" style="22" width="2.7"/>
    <col collapsed="false" customWidth="true" hidden="false" outlineLevel="0" max="8" min="8" style="21" width="9.56"/>
    <col collapsed="false" customWidth="false" hidden="false" outlineLevel="0" max="257" min="9" style="21" width="11.56"/>
  </cols>
  <sheetData>
    <row r="1" customFormat="false" ht="100.15" hidden="false" customHeight="true" outlineLevel="0" collapsed="false">
      <c r="A1" s="23" t="s">
        <v>56</v>
      </c>
      <c r="B1" s="23"/>
      <c r="C1" s="24"/>
      <c r="G1" s="25"/>
      <c r="H1" s="26" t="s">
        <v>57</v>
      </c>
    </row>
    <row r="2" customFormat="false" ht="20.45" hidden="false" customHeight="true" outlineLevel="0" collapsed="false">
      <c r="C2" s="27" t="s">
        <v>58</v>
      </c>
      <c r="G2" s="27" t="s">
        <v>58</v>
      </c>
      <c r="H2" s="26"/>
    </row>
    <row r="3" customFormat="false" ht="12" hidden="false" customHeight="false" outlineLevel="0" collapsed="false">
      <c r="A3" s="28"/>
      <c r="E3" s="28"/>
      <c r="F3" s="29"/>
      <c r="G3" s="30"/>
      <c r="H3" s="26"/>
    </row>
    <row r="4" customFormat="false" ht="12" hidden="false" customHeight="true" outlineLevel="0" collapsed="false">
      <c r="A4" s="28"/>
      <c r="B4" s="31" t="s">
        <v>59</v>
      </c>
      <c r="C4" s="32" t="n">
        <v>5</v>
      </c>
      <c r="E4" s="33" t="s">
        <v>60</v>
      </c>
      <c r="F4" s="34" t="s">
        <v>61</v>
      </c>
      <c r="G4" s="34"/>
      <c r="H4" s="26"/>
    </row>
    <row r="5" customFormat="false" ht="12" hidden="false" customHeight="true" outlineLevel="0" collapsed="false">
      <c r="A5" s="28"/>
      <c r="C5" s="35"/>
      <c r="E5" s="33"/>
      <c r="F5" s="34" t="s">
        <v>62</v>
      </c>
      <c r="G5" s="34"/>
      <c r="H5" s="26"/>
    </row>
    <row r="6" customFormat="false" ht="12" hidden="false" customHeight="false" outlineLevel="0" collapsed="false">
      <c r="A6" s="28"/>
      <c r="B6" s="29" t="s">
        <v>63</v>
      </c>
      <c r="C6" s="35"/>
      <c r="E6" s="33"/>
      <c r="F6" s="36" t="s">
        <v>64</v>
      </c>
      <c r="G6" s="34" t="n">
        <v>14</v>
      </c>
      <c r="H6" s="26"/>
    </row>
    <row r="7" customFormat="false" ht="12" hidden="false" customHeight="true" outlineLevel="0" collapsed="false">
      <c r="A7" s="37"/>
      <c r="B7" s="38" t="s">
        <v>65</v>
      </c>
      <c r="C7" s="32"/>
      <c r="H7" s="26"/>
    </row>
    <row r="8" customFormat="false" ht="12" hidden="false" customHeight="true" outlineLevel="0" collapsed="false">
      <c r="A8" s="37"/>
      <c r="B8" s="39" t="s">
        <v>66</v>
      </c>
      <c r="C8" s="32" t="n">
        <v>6</v>
      </c>
      <c r="E8" s="37" t="s">
        <v>67</v>
      </c>
      <c r="F8" s="38" t="s">
        <v>68</v>
      </c>
      <c r="G8" s="32"/>
    </row>
    <row r="9" customFormat="false" ht="12" hidden="false" customHeight="true" outlineLevel="0" collapsed="false">
      <c r="A9" s="40"/>
      <c r="B9" s="38"/>
      <c r="C9" s="32"/>
      <c r="E9" s="32"/>
      <c r="F9" s="38" t="s">
        <v>69</v>
      </c>
      <c r="G9" s="32"/>
    </row>
    <row r="10" customFormat="false" ht="12" hidden="false" customHeight="true" outlineLevel="0" collapsed="false">
      <c r="A10" s="37"/>
      <c r="B10" s="38" t="s">
        <v>70</v>
      </c>
      <c r="E10" s="32"/>
      <c r="F10" s="36" t="s">
        <v>71</v>
      </c>
      <c r="G10" s="32" t="n">
        <v>15</v>
      </c>
    </row>
    <row r="11" customFormat="false" ht="12" hidden="false" customHeight="false" outlineLevel="0" collapsed="false">
      <c r="A11" s="41"/>
      <c r="B11" s="39" t="s">
        <v>66</v>
      </c>
      <c r="C11" s="32" t="n">
        <v>6</v>
      </c>
      <c r="E11" s="42"/>
      <c r="F11" s="43"/>
      <c r="G11" s="35"/>
    </row>
    <row r="12" customFormat="false" ht="12" hidden="false" customHeight="true" outlineLevel="0" collapsed="false">
      <c r="A12" s="33"/>
      <c r="E12" s="37" t="s">
        <v>72</v>
      </c>
      <c r="F12" s="38" t="s">
        <v>73</v>
      </c>
      <c r="G12" s="34"/>
    </row>
    <row r="13" customFormat="false" ht="12" hidden="false" customHeight="false" outlineLevel="0" collapsed="false">
      <c r="A13" s="33"/>
      <c r="B13" s="34" t="s">
        <v>74</v>
      </c>
      <c r="C13" s="34"/>
      <c r="E13" s="32"/>
      <c r="F13" s="38" t="s">
        <v>75</v>
      </c>
      <c r="G13" s="32"/>
    </row>
    <row r="14" customFormat="false" ht="12" hidden="false" customHeight="false" outlineLevel="0" collapsed="false">
      <c r="A14" s="40"/>
      <c r="B14" s="39" t="s">
        <v>76</v>
      </c>
      <c r="C14" s="34" t="n">
        <v>6</v>
      </c>
      <c r="E14" s="32"/>
      <c r="F14" s="34" t="s">
        <v>77</v>
      </c>
      <c r="G14" s="34"/>
    </row>
    <row r="15" customFormat="false" ht="12" hidden="false" customHeight="false" outlineLevel="0" collapsed="false">
      <c r="A15" s="37"/>
      <c r="B15" s="34"/>
      <c r="C15" s="32"/>
      <c r="E15" s="32"/>
      <c r="F15" s="36" t="s">
        <v>78</v>
      </c>
      <c r="G15" s="32" t="n">
        <v>16</v>
      </c>
    </row>
    <row r="16" customFormat="false" ht="12" hidden="false" customHeight="false" outlineLevel="0" collapsed="false">
      <c r="A16" s="40"/>
      <c r="B16" s="39" t="s">
        <v>79</v>
      </c>
      <c r="C16" s="32" t="n">
        <v>6</v>
      </c>
      <c r="E16" s="42"/>
      <c r="F16" s="43"/>
      <c r="G16" s="35"/>
    </row>
    <row r="17" customFormat="false" ht="12" hidden="false" customHeight="false" outlineLevel="0" collapsed="false">
      <c r="A17" s="37"/>
      <c r="B17" s="44"/>
      <c r="C17" s="35"/>
      <c r="E17" s="37" t="s">
        <v>80</v>
      </c>
      <c r="F17" s="36" t="s">
        <v>81</v>
      </c>
      <c r="G17" s="34"/>
    </row>
    <row r="18" customFormat="false" ht="12" hidden="false" customHeight="false" outlineLevel="0" collapsed="false">
      <c r="A18" s="37"/>
      <c r="B18" s="45" t="s">
        <v>82</v>
      </c>
      <c r="C18" s="32"/>
      <c r="E18" s="46"/>
      <c r="F18" s="34" t="s">
        <v>83</v>
      </c>
      <c r="G18" s="32"/>
    </row>
    <row r="19" customFormat="false" ht="12" hidden="false" customHeight="false" outlineLevel="0" collapsed="false">
      <c r="A19" s="37"/>
      <c r="B19" s="45" t="s">
        <v>84</v>
      </c>
      <c r="C19" s="32"/>
      <c r="E19" s="46"/>
      <c r="F19" s="36" t="s">
        <v>85</v>
      </c>
      <c r="G19" s="34" t="n">
        <v>18</v>
      </c>
    </row>
    <row r="20" customFormat="false" ht="12" hidden="false" customHeight="false" outlineLevel="0" collapsed="false">
      <c r="A20" s="37"/>
      <c r="B20" s="45" t="s">
        <v>86</v>
      </c>
      <c r="C20" s="32"/>
      <c r="E20" s="28"/>
      <c r="G20" s="35"/>
    </row>
    <row r="21" customFormat="false" ht="12" hidden="false" customHeight="false" outlineLevel="0" collapsed="false">
      <c r="A21" s="40"/>
      <c r="B21" s="39" t="s">
        <v>87</v>
      </c>
      <c r="C21" s="32" t="n">
        <v>7</v>
      </c>
      <c r="E21" s="33" t="s">
        <v>88</v>
      </c>
      <c r="F21" s="34" t="s">
        <v>89</v>
      </c>
      <c r="G21" s="32"/>
    </row>
    <row r="22" customFormat="false" ht="12" hidden="false" customHeight="false" outlineLevel="0" collapsed="false">
      <c r="A22" s="40"/>
      <c r="B22" s="44"/>
      <c r="C22" s="35"/>
      <c r="E22" s="46"/>
      <c r="F22" s="45" t="s">
        <v>90</v>
      </c>
      <c r="G22" s="32"/>
    </row>
    <row r="23" customFormat="false" ht="12" hidden="false" customHeight="false" outlineLevel="0" collapsed="false">
      <c r="A23" s="40"/>
      <c r="B23" s="29" t="s">
        <v>91</v>
      </c>
      <c r="C23" s="35"/>
      <c r="E23" s="46"/>
      <c r="F23" s="36" t="s">
        <v>85</v>
      </c>
      <c r="G23" s="32" t="n">
        <v>20</v>
      </c>
    </row>
    <row r="24" customFormat="false" ht="12" hidden="false" customHeight="false" outlineLevel="0" collapsed="false">
      <c r="A24" s="40"/>
      <c r="B24" s="44"/>
      <c r="C24" s="35"/>
      <c r="E24" s="28"/>
      <c r="G24" s="35"/>
    </row>
    <row r="25" customFormat="false" ht="12.75" hidden="false" customHeight="false" outlineLevel="0" collapsed="false">
      <c r="A25" s="47" t="n">
        <v>1</v>
      </c>
      <c r="B25" s="48" t="s">
        <v>92</v>
      </c>
      <c r="C25" s="49" t="n">
        <v>7</v>
      </c>
      <c r="E25" s="46" t="n">
        <v>4</v>
      </c>
      <c r="F25" s="45" t="s">
        <v>93</v>
      </c>
    </row>
    <row r="26" customFormat="false" ht="12" hidden="false" customHeight="false" outlineLevel="0" collapsed="false">
      <c r="A26" s="40"/>
      <c r="B26" s="44"/>
      <c r="C26" s="35"/>
      <c r="E26" s="42"/>
      <c r="F26" s="36" t="s">
        <v>94</v>
      </c>
      <c r="G26" s="32" t="n">
        <v>21</v>
      </c>
    </row>
    <row r="27" customFormat="false" ht="12.75" hidden="false" customHeight="false" outlineLevel="0" collapsed="false">
      <c r="A27" s="47" t="s">
        <v>95</v>
      </c>
      <c r="B27" s="50" t="s">
        <v>82</v>
      </c>
      <c r="C27" s="49"/>
    </row>
    <row r="28" customFormat="false" ht="12.75" hidden="false" customHeight="false" outlineLevel="0" collapsed="false">
      <c r="A28" s="47"/>
      <c r="B28" s="50" t="s">
        <v>84</v>
      </c>
      <c r="C28" s="49"/>
      <c r="E28" s="37" t="s">
        <v>96</v>
      </c>
      <c r="F28" s="45" t="s">
        <v>97</v>
      </c>
      <c r="G28" s="32"/>
    </row>
    <row r="29" customFormat="false" ht="12.75" hidden="false" customHeight="false" outlineLevel="0" collapsed="false">
      <c r="A29" s="47"/>
      <c r="B29" s="50" t="s">
        <v>86</v>
      </c>
      <c r="C29" s="49"/>
      <c r="E29" s="32"/>
      <c r="F29" s="45" t="s">
        <v>98</v>
      </c>
      <c r="G29" s="32"/>
    </row>
    <row r="30" customFormat="false" ht="12.75" hidden="false" customHeight="false" outlineLevel="0" collapsed="false">
      <c r="A30" s="47"/>
      <c r="B30" s="48" t="s">
        <v>99</v>
      </c>
      <c r="C30" s="49" t="n">
        <v>7</v>
      </c>
      <c r="E30" s="32"/>
      <c r="F30" s="45" t="s">
        <v>100</v>
      </c>
      <c r="G30" s="32"/>
    </row>
    <row r="31" customFormat="false" ht="12" hidden="false" customHeight="false" outlineLevel="0" collapsed="false">
      <c r="A31" s="40"/>
      <c r="B31" s="44"/>
      <c r="C31" s="35"/>
      <c r="E31" s="32"/>
      <c r="F31" s="36" t="s">
        <v>78</v>
      </c>
      <c r="G31" s="32" t="n">
        <v>21</v>
      </c>
    </row>
    <row r="32" customFormat="false" ht="12" hidden="false" customHeight="false" outlineLevel="0" collapsed="false">
      <c r="A32" s="37" t="s">
        <v>101</v>
      </c>
      <c r="B32" s="45" t="s">
        <v>82</v>
      </c>
      <c r="C32" s="32"/>
      <c r="E32" s="42"/>
      <c r="F32" s="44"/>
      <c r="G32" s="35"/>
    </row>
    <row r="33" customFormat="false" ht="12" hidden="false" customHeight="false" outlineLevel="0" collapsed="false">
      <c r="A33" s="37"/>
      <c r="B33" s="45" t="s">
        <v>84</v>
      </c>
      <c r="C33" s="32"/>
      <c r="E33" s="37" t="s">
        <v>102</v>
      </c>
      <c r="F33" s="45" t="s">
        <v>103</v>
      </c>
      <c r="G33" s="32"/>
    </row>
    <row r="34" customFormat="false" ht="12" hidden="false" customHeight="false" outlineLevel="0" collapsed="false">
      <c r="A34" s="37"/>
      <c r="B34" s="45" t="s">
        <v>86</v>
      </c>
      <c r="C34" s="32"/>
      <c r="E34" s="32"/>
      <c r="F34" s="45" t="s">
        <v>104</v>
      </c>
      <c r="G34" s="32"/>
    </row>
    <row r="35" customFormat="false" ht="12" hidden="false" customHeight="false" outlineLevel="0" collapsed="false">
      <c r="A35" s="37"/>
      <c r="B35" s="36" t="s">
        <v>105</v>
      </c>
      <c r="C35" s="32" t="n">
        <v>8</v>
      </c>
      <c r="E35" s="32"/>
      <c r="F35" s="36" t="s">
        <v>71</v>
      </c>
      <c r="G35" s="32" t="n">
        <v>22</v>
      </c>
    </row>
    <row r="36" customFormat="false" ht="12" hidden="false" customHeight="false" outlineLevel="0" collapsed="false">
      <c r="A36" s="40"/>
      <c r="B36" s="44"/>
      <c r="C36" s="35"/>
      <c r="E36" s="42"/>
      <c r="F36" s="44"/>
      <c r="G36" s="35"/>
    </row>
    <row r="37" customFormat="false" ht="12" hidden="false" customHeight="false" outlineLevel="0" collapsed="false">
      <c r="A37" s="37" t="n">
        <v>2</v>
      </c>
      <c r="B37" s="36" t="s">
        <v>106</v>
      </c>
      <c r="C37" s="32" t="n">
        <v>9</v>
      </c>
      <c r="E37" s="37" t="s">
        <v>107</v>
      </c>
      <c r="F37" s="45" t="s">
        <v>68</v>
      </c>
      <c r="G37" s="32"/>
    </row>
    <row r="38" customFormat="false" ht="12" hidden="false" customHeight="false" outlineLevel="0" collapsed="false">
      <c r="A38" s="40"/>
      <c r="B38" s="44"/>
      <c r="C38" s="35"/>
      <c r="E38" s="32"/>
      <c r="F38" s="45" t="s">
        <v>108</v>
      </c>
      <c r="G38" s="32"/>
    </row>
    <row r="39" customFormat="false" ht="12" hidden="false" customHeight="false" outlineLevel="0" collapsed="false">
      <c r="A39" s="37" t="s">
        <v>109</v>
      </c>
      <c r="B39" s="45" t="s">
        <v>110</v>
      </c>
      <c r="C39" s="32"/>
      <c r="E39" s="32"/>
      <c r="F39" s="45" t="s">
        <v>111</v>
      </c>
      <c r="G39" s="32"/>
    </row>
    <row r="40" customFormat="false" ht="12" hidden="false" customHeight="false" outlineLevel="0" collapsed="false">
      <c r="A40" s="37"/>
      <c r="B40" s="45" t="s">
        <v>112</v>
      </c>
      <c r="C40" s="32"/>
      <c r="E40" s="32"/>
      <c r="F40" s="36" t="s">
        <v>113</v>
      </c>
      <c r="G40" s="32" t="n">
        <v>23</v>
      </c>
    </row>
    <row r="41" customFormat="false" ht="12" hidden="false" customHeight="false" outlineLevel="0" collapsed="false">
      <c r="A41" s="37"/>
      <c r="B41" s="36" t="s">
        <v>71</v>
      </c>
      <c r="C41" s="32" t="n">
        <v>9</v>
      </c>
      <c r="E41" s="42"/>
      <c r="F41" s="44"/>
      <c r="G41" s="35"/>
    </row>
    <row r="42" customFormat="false" ht="12" hidden="false" customHeight="false" outlineLevel="0" collapsed="false">
      <c r="A42" s="40"/>
      <c r="B42" s="44"/>
      <c r="C42" s="35"/>
      <c r="E42" s="37" t="s">
        <v>114</v>
      </c>
      <c r="F42" s="45" t="s">
        <v>115</v>
      </c>
      <c r="G42" s="32"/>
    </row>
    <row r="43" customFormat="false" ht="12" hidden="false" customHeight="false" outlineLevel="0" collapsed="false">
      <c r="A43" s="37" t="s">
        <v>116</v>
      </c>
      <c r="B43" s="45" t="s">
        <v>117</v>
      </c>
      <c r="C43" s="32"/>
      <c r="E43" s="32"/>
      <c r="F43" s="45" t="s">
        <v>118</v>
      </c>
      <c r="G43" s="32"/>
    </row>
    <row r="44" customFormat="false" ht="12" hidden="false" customHeight="false" outlineLevel="0" collapsed="false">
      <c r="A44" s="37"/>
      <c r="B44" s="45" t="s">
        <v>65</v>
      </c>
      <c r="C44" s="32"/>
      <c r="E44" s="32"/>
      <c r="F44" s="45" t="s">
        <v>119</v>
      </c>
      <c r="G44" s="32"/>
    </row>
    <row r="45" customFormat="false" ht="12" hidden="false" customHeight="false" outlineLevel="0" collapsed="false">
      <c r="A45" s="37"/>
      <c r="B45" s="36" t="s">
        <v>85</v>
      </c>
      <c r="C45" s="32" t="n">
        <v>10</v>
      </c>
      <c r="E45" s="32"/>
      <c r="F45" s="36" t="s">
        <v>64</v>
      </c>
      <c r="G45" s="32" t="n">
        <v>24</v>
      </c>
    </row>
    <row r="46" customFormat="false" ht="12" hidden="false" customHeight="false" outlineLevel="0" collapsed="false">
      <c r="A46" s="40"/>
      <c r="B46" s="44"/>
      <c r="C46" s="35"/>
      <c r="E46" s="42"/>
      <c r="F46" s="44"/>
      <c r="G46" s="35"/>
    </row>
    <row r="47" customFormat="false" ht="12" hidden="false" customHeight="false" outlineLevel="0" collapsed="false">
      <c r="A47" s="37" t="s">
        <v>120</v>
      </c>
      <c r="B47" s="45" t="s">
        <v>89</v>
      </c>
      <c r="C47" s="32"/>
      <c r="E47" s="32" t="n">
        <v>5</v>
      </c>
      <c r="F47" s="36" t="s">
        <v>121</v>
      </c>
      <c r="G47" s="32" t="n">
        <v>25</v>
      </c>
    </row>
    <row r="48" customFormat="false" ht="12" hidden="false" customHeight="false" outlineLevel="0" collapsed="false">
      <c r="A48" s="37"/>
      <c r="B48" s="45" t="s">
        <v>122</v>
      </c>
      <c r="C48" s="32"/>
      <c r="E48" s="42"/>
      <c r="F48" s="44"/>
      <c r="G48" s="35"/>
    </row>
    <row r="49" customFormat="false" ht="12" hidden="false" customHeight="false" outlineLevel="0" collapsed="false">
      <c r="A49" s="37"/>
      <c r="B49" s="36" t="s">
        <v>71</v>
      </c>
      <c r="C49" s="32" t="n">
        <v>12</v>
      </c>
      <c r="E49" s="37" t="s">
        <v>123</v>
      </c>
      <c r="F49" s="45" t="s">
        <v>124</v>
      </c>
      <c r="G49" s="32"/>
    </row>
    <row r="50" customFormat="false" ht="12" hidden="false" customHeight="false" outlineLevel="0" collapsed="false">
      <c r="A50" s="40"/>
      <c r="B50" s="44"/>
      <c r="C50" s="35"/>
      <c r="E50" s="32"/>
      <c r="F50" s="45" t="s">
        <v>125</v>
      </c>
      <c r="G50" s="32"/>
    </row>
    <row r="51" customFormat="false" ht="12" hidden="false" customHeight="false" outlineLevel="0" collapsed="false">
      <c r="A51" s="32" t="n">
        <v>3</v>
      </c>
      <c r="B51" s="36" t="s">
        <v>126</v>
      </c>
      <c r="C51" s="32" t="n">
        <v>13</v>
      </c>
      <c r="E51" s="32"/>
      <c r="F51" s="36" t="s">
        <v>85</v>
      </c>
      <c r="G51" s="32" t="n">
        <v>25</v>
      </c>
    </row>
    <row r="52" customFormat="false" ht="12" hidden="false" customHeight="false" outlineLevel="0" collapsed="false">
      <c r="A52" s="40"/>
      <c r="B52" s="44"/>
      <c r="C52" s="35"/>
      <c r="E52" s="42"/>
      <c r="F52" s="44"/>
      <c r="G52" s="35"/>
    </row>
    <row r="53" customFormat="false" ht="12" hidden="false" customHeight="false" outlineLevel="0" collapsed="false">
      <c r="A53" s="37" t="s">
        <v>127</v>
      </c>
      <c r="B53" s="45" t="s">
        <v>97</v>
      </c>
      <c r="C53" s="32"/>
      <c r="E53" s="37" t="s">
        <v>128</v>
      </c>
      <c r="F53" s="45" t="s">
        <v>129</v>
      </c>
      <c r="G53" s="32"/>
    </row>
    <row r="54" customFormat="false" ht="12" hidden="false" customHeight="false" outlineLevel="0" collapsed="false">
      <c r="A54" s="37"/>
      <c r="B54" s="45" t="s">
        <v>90</v>
      </c>
      <c r="C54" s="32"/>
      <c r="E54" s="32"/>
      <c r="F54" s="45" t="s">
        <v>130</v>
      </c>
      <c r="G54" s="32"/>
    </row>
    <row r="55" customFormat="false" ht="12" hidden="false" customHeight="false" outlineLevel="0" collapsed="false">
      <c r="A55" s="37"/>
      <c r="B55" s="36" t="s">
        <v>85</v>
      </c>
      <c r="C55" s="32" t="n">
        <v>13</v>
      </c>
      <c r="E55" s="32"/>
      <c r="F55" s="36" t="s">
        <v>131</v>
      </c>
      <c r="G55" s="32" t="n">
        <v>26</v>
      </c>
    </row>
    <row r="56" customFormat="false" ht="12" hidden="false" customHeight="false" outlineLevel="0" collapsed="false">
      <c r="A56" s="28"/>
      <c r="C56" s="28" t="s">
        <v>58</v>
      </c>
    </row>
    <row r="57" customFormat="false" ht="12" hidden="false" customHeight="false" outlineLevel="0" collapsed="false">
      <c r="A57" s="28"/>
    </row>
    <row r="58" customFormat="false" ht="12" hidden="false" customHeight="false" outlineLevel="0" collapsed="false">
      <c r="A58" s="37" t="s">
        <v>132</v>
      </c>
      <c r="B58" s="45" t="s">
        <v>68</v>
      </c>
      <c r="C58" s="32"/>
    </row>
    <row r="59" customFormat="false" ht="12" hidden="false" customHeight="false" outlineLevel="0" collapsed="false">
      <c r="A59" s="32"/>
      <c r="B59" s="45" t="s">
        <v>133</v>
      </c>
      <c r="C59" s="32"/>
    </row>
    <row r="60" customFormat="false" ht="12" hidden="false" customHeight="false" outlineLevel="0" collapsed="false">
      <c r="A60" s="32"/>
      <c r="B60" s="36" t="s">
        <v>71</v>
      </c>
      <c r="C60" s="32" t="n">
        <v>27</v>
      </c>
      <c r="E60" s="28"/>
    </row>
    <row r="61" customFormat="false" ht="12" hidden="false" customHeight="false" outlineLevel="0" collapsed="false">
      <c r="A61" s="42"/>
      <c r="B61" s="44"/>
      <c r="C61" s="35"/>
    </row>
    <row r="62" customFormat="false" ht="12" hidden="false" customHeight="false" outlineLevel="0" collapsed="false">
      <c r="A62" s="33" t="s">
        <v>134</v>
      </c>
      <c r="B62" s="34" t="s">
        <v>115</v>
      </c>
      <c r="C62" s="34"/>
    </row>
    <row r="63" customFormat="false" ht="12" hidden="false" customHeight="false" outlineLevel="0" collapsed="false">
      <c r="A63" s="46"/>
      <c r="B63" s="34" t="s">
        <v>135</v>
      </c>
      <c r="C63" s="34"/>
    </row>
    <row r="64" customFormat="false" ht="12" hidden="false" customHeight="false" outlineLevel="0" collapsed="false">
      <c r="A64" s="46"/>
      <c r="B64" s="36" t="s">
        <v>78</v>
      </c>
      <c r="C64" s="34" t="n">
        <v>28</v>
      </c>
    </row>
    <row r="66" customFormat="false" ht="12" hidden="false" customHeight="false" outlineLevel="0" collapsed="false">
      <c r="A66" s="33" t="s">
        <v>136</v>
      </c>
      <c r="B66" s="34" t="s">
        <v>137</v>
      </c>
      <c r="C66" s="34"/>
    </row>
    <row r="67" customFormat="false" ht="12" hidden="false" customHeight="false" outlineLevel="0" collapsed="false">
      <c r="A67" s="46"/>
      <c r="B67" s="34" t="s">
        <v>138</v>
      </c>
      <c r="C67" s="34"/>
    </row>
    <row r="68" customFormat="false" ht="12" hidden="false" customHeight="false" outlineLevel="0" collapsed="false">
      <c r="A68" s="46"/>
      <c r="B68" s="36" t="s">
        <v>71</v>
      </c>
      <c r="C68" s="34" t="n">
        <v>29</v>
      </c>
    </row>
    <row r="70" customFormat="false" ht="12" hidden="false" customHeight="false" outlineLevel="0" collapsed="false">
      <c r="A70" s="33" t="s">
        <v>139</v>
      </c>
      <c r="B70" s="34" t="s">
        <v>140</v>
      </c>
      <c r="C70" s="34"/>
    </row>
    <row r="71" customFormat="false" ht="12" hidden="false" customHeight="false" outlineLevel="0" collapsed="false">
      <c r="A71" s="46"/>
      <c r="B71" s="34" t="s">
        <v>141</v>
      </c>
      <c r="C71" s="34"/>
    </row>
    <row r="72" customFormat="false" ht="12" hidden="false" customHeight="false" outlineLevel="0" collapsed="false">
      <c r="A72" s="46"/>
      <c r="B72" s="36" t="s">
        <v>78</v>
      </c>
      <c r="C72" s="34" t="n">
        <v>30</v>
      </c>
    </row>
    <row r="74" customFormat="false" ht="12" hidden="false" customHeight="false" outlineLevel="0" collapsed="false">
      <c r="A74" s="33" t="s">
        <v>142</v>
      </c>
      <c r="B74" s="34" t="s">
        <v>143</v>
      </c>
      <c r="C74" s="34"/>
    </row>
    <row r="75" customFormat="false" ht="12" hidden="false" customHeight="false" outlineLevel="0" collapsed="false">
      <c r="A75" s="46"/>
      <c r="B75" s="34" t="s">
        <v>141</v>
      </c>
      <c r="C75" s="34"/>
    </row>
    <row r="76" customFormat="false" ht="12" hidden="false" customHeight="false" outlineLevel="0" collapsed="false">
      <c r="A76" s="46"/>
      <c r="B76" s="36" t="s">
        <v>78</v>
      </c>
      <c r="C76" s="34" t="n">
        <v>31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2!A1" display="3.2"/>
    <hyperlink ref="F4" location="Tab3.2!A1" display="Alter der Ratsuchenden in der Schwangerschafts-"/>
    <hyperlink ref="F5" location="Tab3.2!A1" display="beratung 2007 nach Trägern und Verwaltungs-"/>
    <hyperlink ref="F6" location="Tab3.2!A1" display="bezirken"/>
    <hyperlink ref="G6" location="Tab3.2!A1" display="#Tab3.2.A1"/>
    <hyperlink ref="B7" location="Grafik-Seite6!A2" display="Schwangerschaftskonfliktberatung 2007 nach"/>
    <hyperlink ref="B8" location="Grafik-Seite6!A2" display="Trägern"/>
    <hyperlink ref="C8" location="Grafik-Seite6!A2" display="#Grafik-Seite6.A2"/>
    <hyperlink ref="E8" location="Tab3.3!A1" display="3.3"/>
    <hyperlink ref="F8" location="Tab3.3!A1" display="Lebensform und Staatsangehörigkeit der Rat-"/>
    <hyperlink ref="F9" location="Tab3.3!A1" display="suchenden in der Schwangerschaftsberatung"/>
    <hyperlink ref="B10" location="Grafik-Seite6!A2" display="Schwangerschaftsberatung 2007 nach"/>
    <hyperlink ref="F10" location="Tab3.3!A1" display="2007 nach Trägern und Verwaltungsbezirken"/>
    <hyperlink ref="G10" location="Tab3.3!A1" display="#Tab3.3.A1"/>
    <hyperlink ref="B11" location="Grafik-Seite6!A2" display="Trägern"/>
    <hyperlink ref="C11" location="Grafik-Seite6!A2" display="#Grafik-Seite6.A2"/>
    <hyperlink ref="E12" location="Tab3.4!A1" display="3.4"/>
    <hyperlink ref="F12" location="Tab3.4!A1" display="Anzahl der Kinder, Zeitpunkt der Schwangerschaft"/>
    <hyperlink ref="B13" location="Grafik-Seite6!A2" display="Familienplanung und sozialrechtliche Beratung"/>
    <hyperlink ref="F13" location="Tab3.4!A1" display="und Probleme der Ratsuchenden in der"/>
    <hyperlink ref="B14" location="Grafik-Seite6!A2" display="2007 nach Trägern"/>
    <hyperlink ref="C14" location="Grafik-Seite6!A2" display="#Grafik-Seite6.A2"/>
    <hyperlink ref="F14" location="Tab3.4!A1" display="Schwangerschaftsberatung 2007 nach Trägern"/>
    <hyperlink ref="F15" location="Tab3.4!A1" display="und Verwaltungsbezirken"/>
    <hyperlink ref="G15" location="Tab3.4!A1" display="#Tab3.4.A1"/>
    <hyperlink ref="B16" location="Grafik-Seite6!A2" display="Sexualberatung 2007 nach Trägern"/>
    <hyperlink ref="C16" location="Grafik-Seite6!A2" display="#Grafik-Seite6.A2"/>
    <hyperlink ref="E17" location="Tab3.5!A1" display="3.5"/>
    <hyperlink ref="F17" location="Tab3.5!A1" display="Beschäftigung/Einkünfte der Ratsuchenden in"/>
    <hyperlink ref="B18" location="'Tab1.1 Grafik-Seite7'!A23" display="Ratsuchende in Beratungsstellen der Schwanger-"/>
    <hyperlink ref="F18" location="Tab3.5!A1" display="der Schwangerschaftsberatung 2007 nach"/>
    <hyperlink ref="B19" location="'Tab1.1 Grafik-Seite7'!A23" display="schaftskonfliktberatung, Schwangerschafts-"/>
    <hyperlink ref="F19" location="Tab3.5!A1" display="Trägern und Verwaltungsbezirken"/>
    <hyperlink ref="G19" location="Tab3.5!A1" display="#Tab3.5.A1"/>
    <hyperlink ref="B20" location="'Tab1.1 Grafik-Seite7'!A23" display="beratung, für Familienplanung und Sexualberatung"/>
    <hyperlink ref="B21" location="'Tab1.1 Grafik-Seite7'!A23" display="2002 bis 2007"/>
    <hyperlink ref="C21" location="'Tab1.1 Grafik-Seite7'!A23" display="#Tab1.1 Grafik-Seite7.A23"/>
    <hyperlink ref="E21" location="Tab3.6!A1" display="3.6"/>
    <hyperlink ref="F21" location="Tab3.6!A1" display="Beratung/Vermittlung von Hilfen für Ratsuchende"/>
    <hyperlink ref="F22" location="Tab3.6!A1" display="in der Schwangerschaftsberatung 2007 nach"/>
    <hyperlink ref="F23" location="Tab3.6!A1" display="Trägern und Verwaltungsbezirken"/>
    <hyperlink ref="G23" location="Tab3.6!A1" display="#Tab3.6.A1"/>
    <hyperlink ref="A25" location="'Tab1.1 Grafik-Seite7'!A1" display="#Tab1.1 Grafik-Seite7.A1"/>
    <hyperlink ref="B25" location="'Tab1.1 Grafik-Seite7'!A1" display="Beratungen im Gesamtüberblick"/>
    <hyperlink ref="C25" location="'Tab1.1 Grafik-Seite7'!A1" display="#Tab1.1 Grafik-Seite7.A1"/>
    <hyperlink ref="E25" location="Tab4.1!A1" display="#Tab4.1.A1"/>
    <hyperlink ref="F25" location="Tab4.1!A1" display="Familienplanung und sozialrechtliche"/>
    <hyperlink ref="A27" location="'Tab1.1 Grafik-Seite7'!A2" display="1.1"/>
    <hyperlink ref="B27" location="'Tab1.1 Grafik-Seite7'!A2" display="Ratsuchende in Beratungsstellen der Schwanger-"/>
    <hyperlink ref="B28" location="'Tab1.1 Grafik-Seite7'!A2" display="schaftskonfliktberatung, Schwangerschafts-"/>
    <hyperlink ref="E28" location="Tab4.1!A2" display="4.1"/>
    <hyperlink ref="F28" location="Tab4.1!A2" display="Beratungshäufigkeit und Form des Kontaktes"/>
    <hyperlink ref="B29" location="'Tab1.1 Grafik-Seite7'!A2" display="beratung, für Familienplanung und Sexualberatung"/>
    <hyperlink ref="F29" location="Tab4.1!A2" display="in Beratungsstellen zur Familienplanung und"/>
    <hyperlink ref="B30" location="'Tab1.1 Grafik-Seite7'!A2" display="2005 bis 2007 nach Trägern"/>
    <hyperlink ref="C30" location="'Tab1.1 Grafik-Seite7'!A2" display="#Tab1.1 Grafik-Seite7.A2"/>
    <hyperlink ref="F30" location="Tab4.1!A2" display="sozialrechtlichen Beratung 2007 nach Trägern"/>
    <hyperlink ref="F31" location="Tab4.1!A2" display="und Verwaltungsbezirken"/>
    <hyperlink ref="G31" location="Tab4.1!A2" display="#Tab4.1.A2"/>
    <hyperlink ref="A32" location="Tab1.2!A1" display="1.2"/>
    <hyperlink ref="B32" location="Tab1.2!A1" display="Ratsuchende in Beratungsstellen der Schwanger-"/>
    <hyperlink ref="B33" location="Tab1.2!A1" display="schaftskonfliktberatung, Schwangerschafts-"/>
    <hyperlink ref="E33" location="Tab4.2!A1" display="4.2"/>
    <hyperlink ref="F33" location="Tab4.2!A1" display="Alter der Ratsuchenden in Beratungsstellen zur"/>
    <hyperlink ref="B34" location="Tab1.2!A1" display="beratung, für Familienplanung und Sexualberatung"/>
    <hyperlink ref="F34" location="Tab4.2!A1" display="Familienplanung und sozialrechtlichen Beratung"/>
    <hyperlink ref="B35" location="Tab1.2!A1" display="2005 bis 2007 nach Verwaltungsbezirken"/>
    <hyperlink ref="C35" location="Tab1.2!A1" display="#Tab1.2.A1"/>
    <hyperlink ref="F35" location="Tab4.2!A1" display="2007 nach Trägern und Verwaltungsbezirken"/>
    <hyperlink ref="G35" location="Tab4.2!A1" display="#Tab4.2.A1"/>
    <hyperlink ref="A37" location="Tab2.1!A1" display="#Tab2.1.A1"/>
    <hyperlink ref="B37" location="Tab2.1!A1" display="Schwangerschaftskonfliktberatung"/>
    <hyperlink ref="C37" location="Tab2.1!A1" display="#Tab2.1.A1"/>
    <hyperlink ref="E37" location="Tab4.3!A1" display="4.3"/>
    <hyperlink ref="F37" location="Tab4.3!A1" display="Lebensform und Staatsangehörigkeit der Rat-"/>
    <hyperlink ref="F38" location="Tab4.3!A1" display="suchenden in Beratungsstellen zur Familien-"/>
    <hyperlink ref="A39" location="Tab2.1!A2" display="2.1"/>
    <hyperlink ref="B39" location="Tab2.1!A2" display="Beratungshäufigkeit und Hinzuziehung von Fach-"/>
    <hyperlink ref="F39" location="Tab4.3!A1" display="planung und sozialrechtlichen Beratung 2007"/>
    <hyperlink ref="B40" location="Tab2.1!A2" display="kräften zur Schwangerschaftskonfliktberatung"/>
    <hyperlink ref="F40" location="Tab4.3!A1" display="nach Trägern und Verwaltungsbezirken"/>
    <hyperlink ref="G40" location="Tab4.3!A1" display="#Tab4.3.A1"/>
    <hyperlink ref="B41" location="Tab2.1!A2" display="2007 nach Trägern und Verwaltungsbezirken"/>
    <hyperlink ref="C41" location="Tab2.1!A2" display="#Tab2.1.A2"/>
    <hyperlink ref="E42" location="Tab4.4!A1" display="4.4"/>
    <hyperlink ref="F42" location="Tab4.4!A1" display="Beratungsgründe der Ratsuchenden in Beratungs-"/>
    <hyperlink ref="A43" location="Tab2.2!A1" display="2.2"/>
    <hyperlink ref="B43" location="Tab2.2!A1" display="Gründe für Abbruchwunsch/-erwägung in der"/>
    <hyperlink ref="F43" location="Tab4.4!A1" display="stellen zur Familienplanung und sozialrechtlichen"/>
    <hyperlink ref="B44" location="Tab2.2!A1" display="Schwangerschaftskonfliktberatung 2007 nach"/>
    <hyperlink ref="F44" location="Tab4.4!A1" display="Beratung 2007 nach Trägern und Verwaltungs-"/>
    <hyperlink ref="B45" location="Tab2.2!A1" display="Trägern und Verwaltungsbezirken"/>
    <hyperlink ref="C45" location="Tab2.2!A1" display="#Tab2.2.A1"/>
    <hyperlink ref="F45" location="Tab4.4!A1" display="bezirken"/>
    <hyperlink ref="G45" location="Tab4.4!A1" display="#Tab4.4.A1"/>
    <hyperlink ref="A47" location="Tab2.3!A1" display="2.3"/>
    <hyperlink ref="B47" location="Tab2.3!A1" display="Beratung/Vermittlung von Hilfen für Ratsuchende"/>
    <hyperlink ref="E47" location="Tab5.1!A1" display="#Tab5.1.A1"/>
    <hyperlink ref="F47" location="Tab5.1!A1" display="Sexualberatung/Sexualpädagogik"/>
    <hyperlink ref="G47" location="Tab5.1!A1" display="#Tab5.1.A1"/>
    <hyperlink ref="B48" location="Tab2.3!A1" display="in der Schwangerschaftskonfliktberatung"/>
    <hyperlink ref="B49" location="Tab2.3!A1" display="2007 nach Trägern und Verwaltungsbezirken"/>
    <hyperlink ref="C49" location="Tab2.3!A1" display="#Tab2.3.A1"/>
    <hyperlink ref="E49" location="Tab5.1!A2" display="5.1"/>
    <hyperlink ref="F49" location="Tab5.1!A2" display="Beratungshäufigkeit und Form des Kontaktes in"/>
    <hyperlink ref="F50" location="Tab5.1!A2" display="Beratungsstellen für Sexualberatung 2007 nach"/>
    <hyperlink ref="A51" location="Tab3.1!A1" display="#Tab3.1.A1"/>
    <hyperlink ref="B51" location="Tab3.1!A1" display="Schwangerschaftsberatung"/>
    <hyperlink ref="C51" location="Tab3.1!A1" display="#Tab3.1.A1"/>
    <hyperlink ref="F51" location="Tab5.1!A2" display="Trägern und Verwaltungsbezirken"/>
    <hyperlink ref="G51" location="Tab5.1!A2" display="#Tab5.1.A2"/>
    <hyperlink ref="A53" location="Tab3.1!A2" display="3.1"/>
    <hyperlink ref="B53" location="Tab3.1!A2" display="Beratungshäufigkeit und Form des Kontaktes"/>
    <hyperlink ref="E53" location="Tab5.2!A1" display="5.2"/>
    <hyperlink ref="F53" location="Tab5.2!A1" display="Alter der Ratsuchenden in Beratungsstellen für"/>
    <hyperlink ref="B54" location="Tab3.1!A2" display="in der Schwangerschaftsberatung 2007 nach"/>
    <hyperlink ref="F54" location="Tab5.2!A1" display="Sexualberatung 2007 nach Trägern und"/>
    <hyperlink ref="B55" location="Tab3.1!A2" display="Trägern und Verwaltungsbezirken"/>
    <hyperlink ref="C55" location="Tab3.1!A2" display="#Tab3.1.A2"/>
    <hyperlink ref="F55" location="Tab5.2!A1" display="Verwaltungsbezirken"/>
    <hyperlink ref="G55" location="Tab5.2!A1" display="#Tab5.2.A1"/>
    <hyperlink ref="A58" location="Tab5.3!A1" display="5.3"/>
    <hyperlink ref="B58" location="Tab5.3!A1" display="Lebensform und Staatsangehörigkeit der Rat-"/>
    <hyperlink ref="B59" location="Tab5.3!A1" display="suchenden in Beratungsstellen für Sexualberatung"/>
    <hyperlink ref="B60" location="Tab5.3!A1" display="2007 nach Trägern und Verwaltungsbezirken"/>
    <hyperlink ref="C60" location="Tab5.3!A1" display="#Tab5.3.A1"/>
    <hyperlink ref="A62" location="Tab5.4!A1" display="5.4"/>
    <hyperlink ref="B62" location="Tab5.4!A1" display="Beratungsgründe der Ratsuchenden in Beratungs-"/>
    <hyperlink ref="B63" location="Tab5.4!A1" display="stellen für Sexualberatung 2007 nach Trägern"/>
    <hyperlink ref="B64" location="Tab5.4!A1" display="und Verwaltungsbezirken"/>
    <hyperlink ref="C64" location="Tab5.4!A1" display="#Tab5.4.A1"/>
    <hyperlink ref="A66" location="Tab5.5!A1" display="5.5"/>
    <hyperlink ref="B66" location="Tab5.5!A1" display="Gruppenstärke und Ort der Gruppenarbeit in"/>
    <hyperlink ref="B67" location="Tab5.5!A1" display="Beratungsstellen für sexualpädagogische Themen"/>
    <hyperlink ref="B68" location="Tab5.5!A1" display="2007 nach Trägern und Verwaltungsbezirken"/>
    <hyperlink ref="C68" location="Tab5.5!A1" display="#Tab5.5.A1"/>
    <hyperlink ref="A70" location="Tab5.6!A1" display="5.6"/>
    <hyperlink ref="B70" location="Tab5.6!A1" display="Altersstufen der Gruppen in Beratungsstellen für"/>
    <hyperlink ref="B71" location="Tab5.6!A1" display="sexualpädagogische Themen 2007 nach Trägern"/>
    <hyperlink ref="B72" location="Tab5.6!A1" display="und Verwaltungsbezirken"/>
    <hyperlink ref="C72" location="Tab5.6!A1" display="#Tab5.6.A1"/>
    <hyperlink ref="A74" location="Tab5.7!A1" display="5.7"/>
    <hyperlink ref="B74" location="Tab5.7!A1" display="Inhalte der Gruppenarbeit in Beratungsstellen für"/>
    <hyperlink ref="B75" location="Tab5.7!A1" display="sexualpädagogische Themen 2007 nach Trägern"/>
    <hyperlink ref="B76" location="Tab5.7!A1" display="und Verwaltungsbezirken"/>
    <hyperlink ref="C76" location="Tab5.7!A1" display="#Tab5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24" hidden="false" customHeight="true" outlineLevel="0" collapsed="false">
      <c r="A2" s="53" t="s">
        <v>144</v>
      </c>
      <c r="B2" s="53"/>
      <c r="C2" s="53"/>
      <c r="D2" s="53"/>
      <c r="E2" s="53"/>
      <c r="F2" s="53"/>
      <c r="G2" s="53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</row>
    <row r="7" customFormat="false" ht="12.75" hidden="false" customHeight="false" outlineLevel="0" collapsed="false">
      <c r="A7" s="54" t="s">
        <v>106</v>
      </c>
      <c r="B7" s="52"/>
      <c r="C7" s="54" t="s">
        <v>126</v>
      </c>
      <c r="D7" s="52"/>
      <c r="E7" s="52"/>
      <c r="F7" s="52"/>
      <c r="G7" s="52"/>
    </row>
    <row r="8" customFormat="false" ht="12.75" hidden="false" customHeight="false" outlineLevel="0" collapsed="false">
      <c r="A8" s="55" t="s">
        <v>145</v>
      </c>
      <c r="B8" s="55" t="s">
        <v>146</v>
      </c>
      <c r="C8" s="55" t="s">
        <v>145</v>
      </c>
      <c r="D8" s="55" t="s">
        <v>146</v>
      </c>
      <c r="E8" s="52"/>
      <c r="F8" s="52"/>
      <c r="G8" s="52"/>
    </row>
    <row r="9" customFormat="false" ht="12.75" hidden="false" customHeight="false" outlineLevel="0" collapsed="false">
      <c r="A9" s="52" t="s">
        <v>147</v>
      </c>
      <c r="B9" s="56" t="n">
        <v>11</v>
      </c>
      <c r="C9" s="52" t="s">
        <v>147</v>
      </c>
      <c r="D9" s="56" t="n">
        <v>12.5</v>
      </c>
      <c r="E9" s="52"/>
      <c r="F9" s="52"/>
      <c r="G9" s="52"/>
    </row>
    <row r="10" customFormat="false" ht="12.75" hidden="false" customHeight="false" outlineLevel="0" collapsed="false">
      <c r="A10" s="52" t="s">
        <v>148</v>
      </c>
      <c r="B10" s="56" t="n">
        <v>31.9</v>
      </c>
      <c r="C10" s="52" t="s">
        <v>148</v>
      </c>
      <c r="D10" s="56" t="n">
        <v>32.3</v>
      </c>
      <c r="E10" s="52"/>
      <c r="F10" s="52"/>
      <c r="G10" s="52"/>
    </row>
    <row r="11" customFormat="false" ht="12.75" hidden="false" customHeight="false" outlineLevel="0" collapsed="false">
      <c r="A11" s="52" t="s">
        <v>149</v>
      </c>
      <c r="B11" s="56" t="n">
        <v>13.5</v>
      </c>
      <c r="C11" s="52" t="s">
        <v>149</v>
      </c>
      <c r="D11" s="56" t="n">
        <v>13.7</v>
      </c>
      <c r="E11" s="52"/>
      <c r="F11" s="52"/>
      <c r="G11" s="52"/>
    </row>
    <row r="12" customFormat="false" ht="12.75" hidden="false" customHeight="false" outlineLevel="0" collapsed="false">
      <c r="A12" s="52" t="s">
        <v>150</v>
      </c>
      <c r="B12" s="56" t="n">
        <v>27.4</v>
      </c>
      <c r="C12" s="52" t="s">
        <v>150</v>
      </c>
      <c r="D12" s="56" t="n">
        <v>23.3</v>
      </c>
      <c r="E12" s="52"/>
      <c r="F12" s="52"/>
      <c r="G12" s="52"/>
    </row>
    <row r="13" customFormat="false" ht="12.75" hidden="false" customHeight="false" outlineLevel="0" collapsed="false">
      <c r="A13" s="52" t="s">
        <v>151</v>
      </c>
      <c r="B13" s="56" t="n">
        <v>5.2</v>
      </c>
      <c r="C13" s="52" t="s">
        <v>151</v>
      </c>
      <c r="D13" s="56" t="n">
        <v>4.8</v>
      </c>
      <c r="E13" s="52"/>
      <c r="F13" s="52"/>
      <c r="G13" s="52"/>
    </row>
    <row r="14" customFormat="false" ht="12.75" hidden="false" customHeight="false" outlineLevel="0" collapsed="false">
      <c r="A14" s="52" t="s">
        <v>152</v>
      </c>
      <c r="B14" s="56" t="n">
        <v>4.2</v>
      </c>
      <c r="C14" s="52" t="s">
        <v>152</v>
      </c>
      <c r="D14" s="56" t="n">
        <v>6.2</v>
      </c>
      <c r="E14" s="52"/>
      <c r="F14" s="52"/>
      <c r="G14" s="52"/>
    </row>
    <row r="15" customFormat="false" ht="12.75" hidden="false" customHeight="false" outlineLevel="0" collapsed="false">
      <c r="A15" s="52" t="s">
        <v>153</v>
      </c>
      <c r="B15" s="56" t="n">
        <v>5.4</v>
      </c>
      <c r="C15" s="52" t="s">
        <v>153</v>
      </c>
      <c r="D15" s="56" t="n">
        <v>5.4</v>
      </c>
      <c r="E15" s="52"/>
      <c r="F15" s="52"/>
      <c r="G15" s="52"/>
    </row>
    <row r="16" customFormat="false" ht="12.75" hidden="false" customHeight="false" outlineLevel="0" collapsed="false">
      <c r="A16" s="52" t="s">
        <v>154</v>
      </c>
      <c r="B16" s="56" t="n">
        <v>1.5</v>
      </c>
      <c r="C16" s="52" t="s">
        <v>154</v>
      </c>
      <c r="D16" s="56" t="n">
        <v>1.8</v>
      </c>
      <c r="E16" s="52"/>
      <c r="F16" s="52"/>
      <c r="G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</row>
    <row r="18" customFormat="false" ht="12.75" hidden="false" customHeight="false" outlineLevel="0" collapsed="false">
      <c r="A18" s="54" t="s">
        <v>155</v>
      </c>
      <c r="B18" s="52"/>
      <c r="C18" s="52"/>
      <c r="D18" s="52"/>
      <c r="E18" s="52"/>
      <c r="F18" s="52"/>
      <c r="G18" s="52"/>
    </row>
    <row r="19" customFormat="false" ht="12.75" hidden="false" customHeight="false" outlineLevel="0" collapsed="false">
      <c r="A19" s="54" t="s">
        <v>156</v>
      </c>
      <c r="B19" s="52"/>
      <c r="C19" s="54" t="s">
        <v>157</v>
      </c>
      <c r="D19" s="52"/>
      <c r="E19" s="52"/>
      <c r="F19" s="52"/>
      <c r="G19" s="52"/>
    </row>
    <row r="20" customFormat="false" ht="12.75" hidden="false" customHeight="false" outlineLevel="0" collapsed="false">
      <c r="A20" s="55" t="s">
        <v>145</v>
      </c>
      <c r="B20" s="55" t="s">
        <v>146</v>
      </c>
      <c r="C20" s="55" t="s">
        <v>145</v>
      </c>
      <c r="D20" s="55" t="s">
        <v>146</v>
      </c>
      <c r="E20" s="52"/>
      <c r="F20" s="52"/>
      <c r="G20" s="52"/>
    </row>
    <row r="21" customFormat="false" ht="12.75" hidden="false" customHeight="false" outlineLevel="0" collapsed="false">
      <c r="A21" s="52" t="s">
        <v>147</v>
      </c>
      <c r="B21" s="56" t="n">
        <v>9.3</v>
      </c>
      <c r="C21" s="52" t="s">
        <v>147</v>
      </c>
      <c r="D21" s="56" t="n">
        <v>1.8</v>
      </c>
      <c r="E21" s="52"/>
      <c r="F21" s="52"/>
      <c r="G21" s="52"/>
    </row>
    <row r="22" customFormat="false" ht="12.75" hidden="false" customHeight="false" outlineLevel="0" collapsed="false">
      <c r="A22" s="52" t="s">
        <v>148</v>
      </c>
      <c r="B22" s="56" t="n">
        <v>35.2</v>
      </c>
      <c r="C22" s="52" t="s">
        <v>148</v>
      </c>
      <c r="D22" s="56" t="n">
        <v>59.8</v>
      </c>
      <c r="E22" s="52"/>
      <c r="F22" s="52"/>
      <c r="G22" s="52"/>
    </row>
    <row r="23" customFormat="false" ht="12.75" hidden="false" customHeight="false" outlineLevel="0" collapsed="false">
      <c r="A23" s="52" t="s">
        <v>149</v>
      </c>
      <c r="B23" s="56" t="n">
        <v>13.8</v>
      </c>
      <c r="C23" s="52" t="s">
        <v>149</v>
      </c>
      <c r="D23" s="56" t="n">
        <v>17.6</v>
      </c>
      <c r="E23" s="52"/>
      <c r="F23" s="52"/>
      <c r="G23" s="52"/>
    </row>
    <row r="24" customFormat="false" ht="12.75" hidden="false" customHeight="false" outlineLevel="0" collapsed="false">
      <c r="A24" s="52" t="s">
        <v>150</v>
      </c>
      <c r="B24" s="56" t="n">
        <v>27.4</v>
      </c>
      <c r="C24" s="52" t="s">
        <v>150</v>
      </c>
      <c r="D24" s="56" t="n">
        <v>15.8</v>
      </c>
      <c r="E24" s="52"/>
      <c r="F24" s="52"/>
      <c r="G24" s="52"/>
    </row>
    <row r="25" customFormat="false" ht="12.75" hidden="false" customHeight="false" outlineLevel="0" collapsed="false">
      <c r="A25" s="52" t="s">
        <v>151</v>
      </c>
      <c r="B25" s="56" t="n">
        <v>2</v>
      </c>
      <c r="C25" s="52" t="s">
        <v>151</v>
      </c>
      <c r="D25" s="56" t="n">
        <v>2.2</v>
      </c>
      <c r="E25" s="52"/>
      <c r="F25" s="52"/>
      <c r="G25" s="52"/>
    </row>
    <row r="26" customFormat="false" ht="12.75" hidden="false" customHeight="false" outlineLevel="0" collapsed="false">
      <c r="A26" s="52" t="s">
        <v>152</v>
      </c>
      <c r="B26" s="56" t="n">
        <v>5.1</v>
      </c>
      <c r="C26" s="52" t="s">
        <v>152</v>
      </c>
      <c r="D26" s="56" t="n">
        <v>2.4</v>
      </c>
      <c r="E26" s="52"/>
      <c r="F26" s="52"/>
      <c r="G26" s="52"/>
    </row>
    <row r="27" customFormat="false" ht="12.75" hidden="false" customHeight="false" outlineLevel="0" collapsed="false">
      <c r="A27" s="52" t="s">
        <v>153</v>
      </c>
      <c r="B27" s="56" t="n">
        <v>6.9</v>
      </c>
      <c r="C27" s="52" t="s">
        <v>153</v>
      </c>
      <c r="D27" s="56" t="n">
        <v>0.1</v>
      </c>
      <c r="E27" s="52"/>
      <c r="F27" s="52"/>
      <c r="G27" s="52"/>
    </row>
    <row r="28" customFormat="false" ht="12.75" hidden="false" customHeight="false" outlineLevel="0" collapsed="false">
      <c r="A28" s="52" t="s">
        <v>154</v>
      </c>
      <c r="B28" s="56" t="n">
        <v>0.4</v>
      </c>
      <c r="C28" s="52" t="s">
        <v>154</v>
      </c>
      <c r="D28" s="56" t="n">
        <v>0.1</v>
      </c>
      <c r="E28" s="52"/>
      <c r="F28" s="52"/>
      <c r="G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9.95" hidden="false" customHeight="true" outlineLevel="0" collapsed="false">
      <c r="A51" s="57"/>
      <c r="B51" s="57"/>
      <c r="C51" s="58" t="s">
        <v>147</v>
      </c>
      <c r="D51" s="59" t="s">
        <v>158</v>
      </c>
      <c r="E51" s="57"/>
      <c r="F51" s="57"/>
      <c r="G51" s="57"/>
    </row>
    <row r="52" customFormat="false" ht="9.95" hidden="false" customHeight="true" outlineLevel="0" collapsed="false">
      <c r="A52" s="57"/>
      <c r="B52" s="57"/>
      <c r="C52" s="58" t="s">
        <v>148</v>
      </c>
      <c r="D52" s="59" t="s">
        <v>159</v>
      </c>
      <c r="E52" s="57"/>
      <c r="F52" s="57"/>
      <c r="G52" s="57"/>
    </row>
    <row r="53" customFormat="false" ht="9.95" hidden="false" customHeight="true" outlineLevel="0" collapsed="false">
      <c r="A53" s="57"/>
      <c r="B53" s="57"/>
      <c r="C53" s="58" t="s">
        <v>149</v>
      </c>
      <c r="D53" s="59" t="s">
        <v>160</v>
      </c>
      <c r="E53" s="57"/>
      <c r="F53" s="57"/>
      <c r="G53" s="57"/>
    </row>
    <row r="54" customFormat="false" ht="9.95" hidden="false" customHeight="true" outlineLevel="0" collapsed="false">
      <c r="A54" s="57"/>
      <c r="B54" s="57"/>
      <c r="C54" s="58" t="s">
        <v>150</v>
      </c>
      <c r="D54" s="59" t="s">
        <v>161</v>
      </c>
      <c r="E54" s="57"/>
      <c r="F54" s="57"/>
      <c r="G54" s="57"/>
    </row>
    <row r="55" customFormat="false" ht="9.95" hidden="false" customHeight="true" outlineLevel="0" collapsed="false">
      <c r="A55" s="57"/>
      <c r="B55" s="57"/>
      <c r="C55" s="58" t="s">
        <v>151</v>
      </c>
      <c r="D55" s="59" t="s">
        <v>162</v>
      </c>
      <c r="E55" s="57"/>
      <c r="F55" s="57"/>
      <c r="G55" s="57"/>
    </row>
    <row r="56" customFormat="false" ht="9.95" hidden="false" customHeight="true" outlineLevel="0" collapsed="false">
      <c r="A56" s="57"/>
      <c r="B56" s="57"/>
      <c r="C56" s="58" t="s">
        <v>152</v>
      </c>
      <c r="D56" s="59" t="s">
        <v>163</v>
      </c>
      <c r="E56" s="57"/>
      <c r="F56" s="57"/>
      <c r="G56" s="57"/>
    </row>
    <row r="57" customFormat="false" ht="9.95" hidden="false" customHeight="true" outlineLevel="0" collapsed="false">
      <c r="A57" s="57"/>
      <c r="B57" s="57"/>
      <c r="C57" s="58" t="s">
        <v>153</v>
      </c>
      <c r="D57" s="59" t="s">
        <v>164</v>
      </c>
      <c r="E57" s="57"/>
      <c r="F57" s="57"/>
      <c r="G57" s="57"/>
    </row>
    <row r="58" customFormat="false" ht="9.95" hidden="false" customHeight="true" outlineLevel="0" collapsed="false">
      <c r="A58" s="57"/>
      <c r="B58" s="57"/>
      <c r="C58" s="58" t="s">
        <v>154</v>
      </c>
      <c r="D58" s="59" t="s">
        <v>165</v>
      </c>
      <c r="E58" s="57"/>
      <c r="F58" s="57"/>
      <c r="G58" s="57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</row>
  </sheetData>
  <mergeCells count="1">
    <mergeCell ref="A2:G2"/>
  </mergeCells>
  <hyperlinks>
    <hyperlink ref="A2" location="Inhaltsverzeichnis!B7:C16" display="Schwangerschaftskonfliktberatung, Schwangerschaftsberatung,&#10;Familienplanung und Sexualberatung 2007 nach Träger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60" t="s">
        <v>16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24" hidden="false" customHeight="true" outlineLevel="0" collapsed="false">
      <c r="A2" s="61" t="s">
        <v>16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" hidden="false" customHeight="true" outlineLevel="0" collapsed="false">
      <c r="A3" s="62"/>
      <c r="B3" s="5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true" outlineLevel="0" collapsed="false">
      <c r="A4" s="63" t="s">
        <v>145</v>
      </c>
      <c r="B4" s="64" t="s">
        <v>146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36" hidden="false" customHeight="true" outlineLevel="0" collapsed="false">
      <c r="A5" s="63"/>
      <c r="B5" s="65" t="s">
        <v>168</v>
      </c>
      <c r="C5" s="65"/>
      <c r="D5" s="65"/>
      <c r="E5" s="65" t="s">
        <v>169</v>
      </c>
      <c r="F5" s="65"/>
      <c r="G5" s="65"/>
      <c r="H5" s="65" t="s">
        <v>170</v>
      </c>
      <c r="I5" s="65"/>
      <c r="J5" s="65"/>
      <c r="K5" s="64" t="s">
        <v>157</v>
      </c>
      <c r="L5" s="64"/>
      <c r="M5" s="64"/>
    </row>
    <row r="6" s="18" customFormat="true" ht="12" hidden="false" customHeight="true" outlineLevel="0" collapsed="false">
      <c r="A6" s="63"/>
      <c r="B6" s="66" t="n">
        <v>2005</v>
      </c>
      <c r="C6" s="66" t="n">
        <v>2006</v>
      </c>
      <c r="D6" s="66" t="n">
        <v>2007</v>
      </c>
      <c r="E6" s="66" t="n">
        <v>2005</v>
      </c>
      <c r="F6" s="66" t="n">
        <v>2006</v>
      </c>
      <c r="G6" s="66" t="n">
        <v>2007</v>
      </c>
      <c r="H6" s="66" t="n">
        <v>2005</v>
      </c>
      <c r="I6" s="66" t="n">
        <v>2006</v>
      </c>
      <c r="J6" s="66" t="n">
        <v>2007</v>
      </c>
      <c r="K6" s="66" t="n">
        <v>2005</v>
      </c>
      <c r="L6" s="66" t="n">
        <v>2006</v>
      </c>
      <c r="M6" s="64" t="n">
        <v>2007</v>
      </c>
    </row>
    <row r="7" s="18" customFormat="true" ht="12" hidden="false" customHeight="tru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s="18" customFormat="true" ht="12" hidden="false" customHeight="true" outlineLevel="0" collapsed="false">
      <c r="A8" s="69" t="s">
        <v>171</v>
      </c>
      <c r="B8" s="70" t="n">
        <v>711</v>
      </c>
      <c r="C8" s="70" t="n">
        <v>699</v>
      </c>
      <c r="D8" s="70" t="n">
        <v>642</v>
      </c>
      <c r="E8" s="70" t="n">
        <v>1690</v>
      </c>
      <c r="F8" s="70" t="n">
        <v>1324</v>
      </c>
      <c r="G8" s="70" t="n">
        <v>1346</v>
      </c>
      <c r="H8" s="70" t="n">
        <v>627</v>
      </c>
      <c r="I8" s="70" t="n">
        <v>504</v>
      </c>
      <c r="J8" s="70" t="n">
        <v>526</v>
      </c>
      <c r="K8" s="70" t="n">
        <v>26</v>
      </c>
      <c r="L8" s="70" t="n">
        <v>30</v>
      </c>
      <c r="M8" s="70" t="n">
        <v>28</v>
      </c>
    </row>
    <row r="9" s="18" customFormat="true" ht="12" hidden="false" customHeight="true" outlineLevel="0" collapsed="false">
      <c r="A9" s="69" t="s">
        <v>172</v>
      </c>
      <c r="B9" s="70" t="n">
        <v>1783</v>
      </c>
      <c r="C9" s="70" t="n">
        <v>1820</v>
      </c>
      <c r="D9" s="70" t="n">
        <v>1867</v>
      </c>
      <c r="E9" s="70" t="n">
        <v>3177</v>
      </c>
      <c r="F9" s="70" t="n">
        <v>3389</v>
      </c>
      <c r="G9" s="70" t="n">
        <v>3467</v>
      </c>
      <c r="H9" s="70" t="n">
        <v>2263</v>
      </c>
      <c r="I9" s="70" t="n">
        <v>1978</v>
      </c>
      <c r="J9" s="70" t="n">
        <v>1999</v>
      </c>
      <c r="K9" s="70" t="n">
        <v>983</v>
      </c>
      <c r="L9" s="70" t="n">
        <v>931</v>
      </c>
      <c r="M9" s="70" t="n">
        <v>910</v>
      </c>
    </row>
    <row r="10" s="18" customFormat="true" ht="12" hidden="false" customHeight="true" outlineLevel="0" collapsed="false">
      <c r="A10" s="69" t="s">
        <v>173</v>
      </c>
      <c r="B10" s="70" t="n">
        <v>734</v>
      </c>
      <c r="C10" s="70" t="n">
        <v>848</v>
      </c>
      <c r="D10" s="70" t="n">
        <v>791</v>
      </c>
      <c r="E10" s="70" t="n">
        <v>1389</v>
      </c>
      <c r="F10" s="70" t="n">
        <v>1424</v>
      </c>
      <c r="G10" s="70" t="n">
        <v>1466</v>
      </c>
      <c r="H10" s="70" t="n">
        <v>718</v>
      </c>
      <c r="I10" s="70" t="n">
        <v>785</v>
      </c>
      <c r="J10" s="70" t="n">
        <v>782</v>
      </c>
      <c r="K10" s="70" t="n">
        <v>240</v>
      </c>
      <c r="L10" s="70" t="n">
        <v>260</v>
      </c>
      <c r="M10" s="70" t="n">
        <v>268</v>
      </c>
    </row>
    <row r="11" s="18" customFormat="true" ht="12" hidden="false" customHeight="true" outlineLevel="0" collapsed="false">
      <c r="A11" s="69" t="s">
        <v>174</v>
      </c>
      <c r="B11" s="70" t="n">
        <v>1725</v>
      </c>
      <c r="C11" s="70" t="n">
        <v>1585</v>
      </c>
      <c r="D11" s="70" t="n">
        <v>1603</v>
      </c>
      <c r="E11" s="70" t="n">
        <v>2369</v>
      </c>
      <c r="F11" s="70" t="n">
        <v>2458</v>
      </c>
      <c r="G11" s="70" t="n">
        <v>2498</v>
      </c>
      <c r="H11" s="70" t="n">
        <v>1560</v>
      </c>
      <c r="I11" s="70" t="n">
        <v>1470</v>
      </c>
      <c r="J11" s="70" t="n">
        <v>1559</v>
      </c>
      <c r="K11" s="70" t="n">
        <v>254</v>
      </c>
      <c r="L11" s="70" t="n">
        <v>255</v>
      </c>
      <c r="M11" s="70" t="n">
        <v>241</v>
      </c>
    </row>
    <row r="12" s="18" customFormat="true" ht="12" hidden="false" customHeight="true" outlineLevel="0" collapsed="false">
      <c r="A12" s="69" t="s">
        <v>175</v>
      </c>
      <c r="B12" s="70" t="n">
        <v>254</v>
      </c>
      <c r="C12" s="70" t="n">
        <v>247</v>
      </c>
      <c r="D12" s="70" t="n">
        <v>303</v>
      </c>
      <c r="E12" s="70" t="n">
        <v>298</v>
      </c>
      <c r="F12" s="70" t="n">
        <v>300</v>
      </c>
      <c r="G12" s="70" t="n">
        <v>520</v>
      </c>
      <c r="H12" s="70" t="n">
        <v>119</v>
      </c>
      <c r="I12" s="70" t="n">
        <v>200</v>
      </c>
      <c r="J12" s="70" t="n">
        <v>111</v>
      </c>
      <c r="K12" s="70" t="n">
        <v>37</v>
      </c>
      <c r="L12" s="70" t="n">
        <v>53</v>
      </c>
      <c r="M12" s="70" t="n">
        <v>33</v>
      </c>
    </row>
    <row r="13" s="18" customFormat="true" ht="12" hidden="false" customHeight="true" outlineLevel="0" collapsed="false">
      <c r="A13" s="69" t="s">
        <v>176</v>
      </c>
      <c r="B13" s="70" t="n">
        <v>350</v>
      </c>
      <c r="C13" s="70" t="n">
        <v>358</v>
      </c>
      <c r="D13" s="70" t="n">
        <v>249</v>
      </c>
      <c r="E13" s="70" t="n">
        <v>944</v>
      </c>
      <c r="F13" s="70" t="n">
        <v>850</v>
      </c>
      <c r="G13" s="70" t="n">
        <v>666</v>
      </c>
      <c r="H13" s="70" t="n">
        <v>494</v>
      </c>
      <c r="I13" s="70" t="n">
        <v>402</v>
      </c>
      <c r="J13" s="70" t="n">
        <v>288</v>
      </c>
      <c r="K13" s="70" t="n">
        <v>73</v>
      </c>
      <c r="L13" s="70" t="n">
        <v>65</v>
      </c>
      <c r="M13" s="70" t="n">
        <v>37</v>
      </c>
    </row>
    <row r="14" s="18" customFormat="true" ht="12" hidden="false" customHeight="true" outlineLevel="0" collapsed="false">
      <c r="A14" s="69" t="s">
        <v>177</v>
      </c>
      <c r="B14" s="70" t="n">
        <v>268</v>
      </c>
      <c r="C14" s="70" t="n">
        <v>280</v>
      </c>
      <c r="D14" s="70" t="n">
        <v>317</v>
      </c>
      <c r="E14" s="70" t="n">
        <v>645</v>
      </c>
      <c r="F14" s="70" t="n">
        <v>732</v>
      </c>
      <c r="G14" s="70" t="n">
        <v>581</v>
      </c>
      <c r="H14" s="70" t="n">
        <v>290</v>
      </c>
      <c r="I14" s="70" t="n">
        <v>342</v>
      </c>
      <c r="J14" s="70" t="n">
        <v>392</v>
      </c>
      <c r="K14" s="70" t="n">
        <v>6</v>
      </c>
      <c r="L14" s="70" t="n">
        <v>4</v>
      </c>
      <c r="M14" s="70" t="n">
        <v>2</v>
      </c>
    </row>
    <row r="15" s="18" customFormat="true" ht="12" hidden="false" customHeight="true" outlineLevel="0" collapsed="false">
      <c r="A15" s="69" t="s">
        <v>178</v>
      </c>
      <c r="B15" s="70" t="n">
        <v>98</v>
      </c>
      <c r="C15" s="70" t="n">
        <v>96</v>
      </c>
      <c r="D15" s="70" t="n">
        <v>89</v>
      </c>
      <c r="E15" s="70" t="n">
        <v>170</v>
      </c>
      <c r="F15" s="70" t="n">
        <v>205</v>
      </c>
      <c r="G15" s="70" t="n">
        <v>195</v>
      </c>
      <c r="H15" s="70" t="n">
        <v>19</v>
      </c>
      <c r="I15" s="70" t="n">
        <v>20</v>
      </c>
      <c r="J15" s="70" t="n">
        <v>23</v>
      </c>
      <c r="K15" s="70" t="n">
        <v>4</v>
      </c>
      <c r="L15" s="70" t="n">
        <v>1</v>
      </c>
      <c r="M15" s="70" t="n">
        <v>2</v>
      </c>
    </row>
    <row r="16" s="18" customFormat="true" ht="12" hidden="false" customHeight="tru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</row>
    <row r="17" s="18" customFormat="true" ht="12" hidden="false" customHeight="true" outlineLevel="0" collapsed="false">
      <c r="A17" s="71" t="s">
        <v>179</v>
      </c>
      <c r="B17" s="72" t="n">
        <v>5923</v>
      </c>
      <c r="C17" s="72" t="n">
        <v>5933</v>
      </c>
      <c r="D17" s="73" t="n">
        <v>5861</v>
      </c>
      <c r="E17" s="72" t="n">
        <v>10682</v>
      </c>
      <c r="F17" s="72" t="n">
        <v>10682</v>
      </c>
      <c r="G17" s="73" t="n">
        <v>10739</v>
      </c>
      <c r="H17" s="72" t="n">
        <v>6090</v>
      </c>
      <c r="I17" s="72" t="n">
        <v>5701</v>
      </c>
      <c r="J17" s="73" t="n">
        <v>5680</v>
      </c>
      <c r="K17" s="72" t="n">
        <v>1623</v>
      </c>
      <c r="L17" s="72" t="n">
        <v>1599</v>
      </c>
      <c r="M17" s="73" t="n">
        <v>1521</v>
      </c>
    </row>
    <row r="18" customFormat="false" ht="12" hidden="false" customHeight="true" outlineLevel="0" collapsed="false">
      <c r="A18" s="18"/>
      <c r="B18" s="18"/>
      <c r="C18" s="18"/>
      <c r="D18" s="18"/>
      <c r="E18" s="18"/>
      <c r="F18" s="18"/>
      <c r="G18" s="18"/>
      <c r="J18" s="18"/>
      <c r="K18" s="18"/>
      <c r="L18" s="18"/>
      <c r="M18" s="18"/>
    </row>
    <row r="19" customFormat="false" ht="12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2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24" hidden="false" customHeight="true" outlineLevel="0" collapsed="false">
      <c r="A23" s="53" t="s">
        <v>180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</row>
    <row r="24" customFormat="false" ht="12" hidden="false" customHeight="true" outlineLevel="0" collapsed="false"/>
    <row r="26" customFormat="false" ht="12.75" hidden="false" customHeight="false" outlineLevel="0" collapsed="false">
      <c r="A26" s="55"/>
      <c r="B26" s="55" t="n">
        <v>2002</v>
      </c>
      <c r="C26" s="55" t="n">
        <v>2003</v>
      </c>
      <c r="D26" s="55" t="n">
        <v>2004</v>
      </c>
      <c r="E26" s="55" t="n">
        <v>2005</v>
      </c>
      <c r="F26" s="55" t="n">
        <v>2006</v>
      </c>
      <c r="G26" s="74" t="n">
        <v>2007</v>
      </c>
    </row>
    <row r="27" customFormat="false" ht="22.5" hidden="false" customHeight="false" outlineLevel="0" collapsed="false">
      <c r="A27" s="75" t="s">
        <v>168</v>
      </c>
      <c r="B27" s="18" t="n">
        <v>6203</v>
      </c>
      <c r="C27" s="18" t="n">
        <v>6098</v>
      </c>
      <c r="D27" s="18" t="n">
        <v>6290</v>
      </c>
      <c r="E27" s="18" t="n">
        <v>5923</v>
      </c>
      <c r="F27" s="18" t="n">
        <v>5933</v>
      </c>
      <c r="G27" s="18" t="n">
        <v>5861</v>
      </c>
    </row>
    <row r="28" customFormat="false" ht="22.5" hidden="false" customHeight="false" outlineLevel="0" collapsed="false">
      <c r="A28" s="75" t="s">
        <v>169</v>
      </c>
      <c r="B28" s="18" t="n">
        <v>9501</v>
      </c>
      <c r="C28" s="18" t="n">
        <v>10052</v>
      </c>
      <c r="D28" s="18" t="n">
        <v>10146</v>
      </c>
      <c r="E28" s="18" t="n">
        <v>10682</v>
      </c>
      <c r="F28" s="18" t="n">
        <v>10682</v>
      </c>
      <c r="G28" s="18" t="n">
        <v>10739</v>
      </c>
    </row>
    <row r="29" customFormat="false" ht="22.5" hidden="false" customHeight="false" outlineLevel="0" collapsed="false">
      <c r="A29" s="75" t="s">
        <v>181</v>
      </c>
      <c r="B29" s="18" t="n">
        <v>4840</v>
      </c>
      <c r="C29" s="18" t="n">
        <v>5894</v>
      </c>
      <c r="D29" s="18" t="n">
        <v>5681</v>
      </c>
      <c r="E29" s="18" t="n">
        <v>6090</v>
      </c>
      <c r="F29" s="18" t="n">
        <v>5701</v>
      </c>
      <c r="G29" s="18" t="n">
        <v>5680</v>
      </c>
    </row>
    <row r="30" customFormat="false" ht="12.75" hidden="false" customHeight="false" outlineLevel="0" collapsed="false">
      <c r="A30" s="76" t="s">
        <v>157</v>
      </c>
      <c r="B30" s="18" t="n">
        <v>1453</v>
      </c>
      <c r="C30" s="18" t="n">
        <v>1531</v>
      </c>
      <c r="D30" s="18" t="n">
        <v>1729</v>
      </c>
      <c r="E30" s="18" t="n">
        <v>1623</v>
      </c>
      <c r="F30" s="18" t="n">
        <v>1599</v>
      </c>
      <c r="G30" s="18" t="n">
        <v>1521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3:M23"/>
  </mergeCells>
  <hyperlinks>
    <hyperlink ref="A1" location="Inhaltsverzeichnis!A25:C25" display="1     Beratungen im Gesamtüberblick"/>
    <hyperlink ref="A2" location="Inhaltsverzeichnis!A27:C30" display="1.1  Ratsuchende in Beratungsstellen der Schwangerschaftskonfliktberatung, Schwangerschaftsberatung, für&#10;       Familienplanung und Sexualberatung 2005 bis 2007 nach Trägern"/>
    <hyperlink ref="A23" location="Inhaltsverzeichnis!B18:C21" display="Ratsuchende in Beratungsstellen der Schwangerschaftskonfliktberatung,  &#10;Schwangerschaftsberatung, für Familienplanung und Sexualberatung 2002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61" t="s">
        <v>1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5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63" t="s">
        <v>183</v>
      </c>
      <c r="B3" s="64" t="s">
        <v>146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63"/>
      <c r="B4" s="65" t="s">
        <v>168</v>
      </c>
      <c r="C4" s="65"/>
      <c r="D4" s="65"/>
      <c r="E4" s="65" t="s">
        <v>169</v>
      </c>
      <c r="F4" s="65"/>
      <c r="G4" s="65"/>
      <c r="H4" s="65" t="s">
        <v>170</v>
      </c>
      <c r="I4" s="65"/>
      <c r="J4" s="65"/>
      <c r="K4" s="64" t="s">
        <v>157</v>
      </c>
      <c r="L4" s="64"/>
      <c r="M4" s="64"/>
    </row>
    <row r="5" customFormat="false" ht="12" hidden="false" customHeight="true" outlineLevel="0" collapsed="false">
      <c r="A5" s="63"/>
      <c r="B5" s="66" t="n">
        <v>2005</v>
      </c>
      <c r="C5" s="66" t="n">
        <v>2006</v>
      </c>
      <c r="D5" s="66" t="n">
        <v>2007</v>
      </c>
      <c r="E5" s="66" t="n">
        <v>2005</v>
      </c>
      <c r="F5" s="66" t="n">
        <v>2006</v>
      </c>
      <c r="G5" s="66" t="n">
        <v>2007</v>
      </c>
      <c r="H5" s="66" t="n">
        <v>2005</v>
      </c>
      <c r="I5" s="66" t="n">
        <v>2006</v>
      </c>
      <c r="J5" s="66" t="n">
        <v>2007</v>
      </c>
      <c r="K5" s="66" t="n">
        <v>2005</v>
      </c>
      <c r="L5" s="66" t="n">
        <v>2006</v>
      </c>
      <c r="M5" s="64" t="n">
        <v>2007</v>
      </c>
    </row>
    <row r="6" customFormat="false" ht="12" hidden="false" customHeight="true" outlineLevel="0" collapsed="false">
      <c r="A6" s="67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customFormat="false" ht="12" hidden="false" customHeight="true" outlineLevel="0" collapsed="false">
      <c r="A7" s="77" t="s">
        <v>184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2" hidden="false" customHeight="true" outlineLevel="0" collapsed="false">
      <c r="A8" s="69" t="s">
        <v>185</v>
      </c>
      <c r="B8" s="78" t="n">
        <v>290</v>
      </c>
      <c r="C8" s="78" t="n">
        <v>331</v>
      </c>
      <c r="D8" s="78" t="n">
        <v>312</v>
      </c>
      <c r="E8" s="78" t="n">
        <v>486</v>
      </c>
      <c r="F8" s="78" t="n">
        <v>535</v>
      </c>
      <c r="G8" s="78" t="n">
        <v>610</v>
      </c>
      <c r="H8" s="78" t="n">
        <v>198</v>
      </c>
      <c r="I8" s="78" t="n">
        <v>203</v>
      </c>
      <c r="J8" s="78" t="n">
        <v>150</v>
      </c>
      <c r="K8" s="78" t="n">
        <v>89</v>
      </c>
      <c r="L8" s="78" t="n">
        <v>97</v>
      </c>
      <c r="M8" s="78" t="n">
        <v>89</v>
      </c>
    </row>
    <row r="9" customFormat="false" ht="12" hidden="false" customHeight="true" outlineLevel="0" collapsed="false">
      <c r="A9" s="69" t="s">
        <v>186</v>
      </c>
      <c r="B9" s="78" t="n">
        <v>394</v>
      </c>
      <c r="C9" s="78" t="n">
        <v>395</v>
      </c>
      <c r="D9" s="78" t="n">
        <v>407</v>
      </c>
      <c r="E9" s="78" t="n">
        <v>485</v>
      </c>
      <c r="F9" s="78" t="n">
        <v>571</v>
      </c>
      <c r="G9" s="78" t="n">
        <v>496</v>
      </c>
      <c r="H9" s="78" t="n">
        <v>369</v>
      </c>
      <c r="I9" s="78" t="n">
        <v>440</v>
      </c>
      <c r="J9" s="78" t="n">
        <v>478</v>
      </c>
      <c r="K9" s="78" t="n">
        <v>47</v>
      </c>
      <c r="L9" s="78" t="n">
        <v>62</v>
      </c>
      <c r="M9" s="78" t="n">
        <v>36</v>
      </c>
    </row>
    <row r="10" customFormat="false" ht="12" hidden="false" customHeight="true" outlineLevel="0" collapsed="false">
      <c r="A10" s="69" t="s">
        <v>187</v>
      </c>
      <c r="B10" s="78" t="n">
        <v>253</v>
      </c>
      <c r="C10" s="78" t="n">
        <v>273</v>
      </c>
      <c r="D10" s="78" t="n">
        <v>264</v>
      </c>
      <c r="E10" s="78" t="n">
        <v>358</v>
      </c>
      <c r="F10" s="78" t="n">
        <v>371</v>
      </c>
      <c r="G10" s="78" t="n">
        <v>399</v>
      </c>
      <c r="H10" s="78" t="n">
        <v>45</v>
      </c>
      <c r="I10" s="78" t="n">
        <v>39</v>
      </c>
      <c r="J10" s="78" t="n">
        <v>85</v>
      </c>
      <c r="K10" s="78" t="n">
        <v>124</v>
      </c>
      <c r="L10" s="78" t="n">
        <v>112</v>
      </c>
      <c r="M10" s="78" t="n">
        <v>108</v>
      </c>
    </row>
    <row r="11" customFormat="false" ht="12" hidden="false" customHeight="true" outlineLevel="0" collapsed="false">
      <c r="A11" s="69" t="s">
        <v>18</v>
      </c>
      <c r="B11" s="78" t="n">
        <v>634</v>
      </c>
      <c r="C11" s="78" t="n">
        <v>612</v>
      </c>
      <c r="D11" s="78" t="n">
        <v>624</v>
      </c>
      <c r="E11" s="78" t="n">
        <v>953</v>
      </c>
      <c r="F11" s="78" t="n">
        <v>1054</v>
      </c>
      <c r="G11" s="78" t="n">
        <v>977</v>
      </c>
      <c r="H11" s="78" t="n">
        <v>365</v>
      </c>
      <c r="I11" s="78" t="n">
        <v>336</v>
      </c>
      <c r="J11" s="78" t="n">
        <v>304</v>
      </c>
      <c r="K11" s="78" t="n">
        <v>118</v>
      </c>
      <c r="L11" s="78" t="n">
        <v>104</v>
      </c>
      <c r="M11" s="78" t="n">
        <v>67</v>
      </c>
    </row>
    <row r="12" customFormat="false" ht="12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</row>
    <row r="13" customFormat="false" ht="12" hidden="false" customHeight="true" outlineLevel="0" collapsed="false">
      <c r="A13" s="77" t="s">
        <v>188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  <row r="14" customFormat="false" ht="12" hidden="false" customHeight="true" outlineLevel="0" collapsed="false">
      <c r="A14" s="69" t="s">
        <v>189</v>
      </c>
      <c r="B14" s="78" t="n">
        <v>430</v>
      </c>
      <c r="C14" s="78" t="n">
        <v>391</v>
      </c>
      <c r="D14" s="78" t="n">
        <v>389</v>
      </c>
      <c r="E14" s="78" t="n">
        <v>871</v>
      </c>
      <c r="F14" s="78" t="n">
        <v>689</v>
      </c>
      <c r="G14" s="78" t="n">
        <v>611</v>
      </c>
      <c r="H14" s="78" t="n">
        <v>542</v>
      </c>
      <c r="I14" s="78" t="n">
        <v>492</v>
      </c>
      <c r="J14" s="78" t="n">
        <v>297</v>
      </c>
      <c r="K14" s="78" t="n">
        <v>20</v>
      </c>
      <c r="L14" s="78" t="n">
        <v>23</v>
      </c>
      <c r="M14" s="78" t="n">
        <v>12</v>
      </c>
    </row>
    <row r="15" customFormat="false" ht="12" hidden="false" customHeight="true" outlineLevel="0" collapsed="false">
      <c r="A15" s="69" t="s">
        <v>190</v>
      </c>
      <c r="B15" s="78" t="n">
        <v>361</v>
      </c>
      <c r="C15" s="78" t="n">
        <v>327</v>
      </c>
      <c r="D15" s="78" t="n">
        <v>321</v>
      </c>
      <c r="E15" s="78" t="n">
        <v>580</v>
      </c>
      <c r="F15" s="78" t="n">
        <v>661</v>
      </c>
      <c r="G15" s="78" t="n">
        <v>716</v>
      </c>
      <c r="H15" s="78" t="n">
        <v>287</v>
      </c>
      <c r="I15" s="78" t="n">
        <v>254</v>
      </c>
      <c r="J15" s="78" t="n">
        <v>354</v>
      </c>
      <c r="K15" s="78" t="n">
        <v>93</v>
      </c>
      <c r="L15" s="78" t="n">
        <v>92</v>
      </c>
      <c r="M15" s="78" t="n">
        <v>88</v>
      </c>
    </row>
    <row r="16" customFormat="false" ht="12" hidden="false" customHeight="true" outlineLevel="0" collapsed="false">
      <c r="A16" s="69" t="s">
        <v>191</v>
      </c>
      <c r="B16" s="78" t="n">
        <v>237</v>
      </c>
      <c r="C16" s="78" t="n">
        <v>268</v>
      </c>
      <c r="D16" s="78" t="n">
        <v>209</v>
      </c>
      <c r="E16" s="78" t="n">
        <v>657</v>
      </c>
      <c r="F16" s="78" t="n">
        <v>529</v>
      </c>
      <c r="G16" s="78" t="n">
        <v>540</v>
      </c>
      <c r="H16" s="78" t="n">
        <v>464</v>
      </c>
      <c r="I16" s="78" t="n">
        <v>458</v>
      </c>
      <c r="J16" s="78" t="n">
        <v>433</v>
      </c>
      <c r="K16" s="78" t="n">
        <v>20</v>
      </c>
      <c r="L16" s="78" t="n">
        <v>34</v>
      </c>
      <c r="M16" s="78" t="n">
        <v>59</v>
      </c>
    </row>
    <row r="17" customFormat="false" ht="12" hidden="false" customHeight="true" outlineLevel="0" collapsed="false">
      <c r="A17" s="69" t="s">
        <v>192</v>
      </c>
      <c r="B17" s="78" t="n">
        <v>282</v>
      </c>
      <c r="C17" s="78" t="n">
        <v>291</v>
      </c>
      <c r="D17" s="78" t="n">
        <v>279</v>
      </c>
      <c r="E17" s="78" t="n">
        <v>569</v>
      </c>
      <c r="F17" s="78" t="n">
        <v>584</v>
      </c>
      <c r="G17" s="78" t="n">
        <v>555</v>
      </c>
      <c r="H17" s="78" t="n">
        <v>63</v>
      </c>
      <c r="I17" s="78" t="n">
        <v>50</v>
      </c>
      <c r="J17" s="78" t="n">
        <v>47</v>
      </c>
      <c r="K17" s="78" t="n">
        <v>15</v>
      </c>
      <c r="L17" s="78" t="n">
        <v>23</v>
      </c>
      <c r="M17" s="78" t="n">
        <v>23</v>
      </c>
    </row>
    <row r="18" customFormat="false" ht="12" hidden="false" customHeight="true" outlineLevel="0" collapsed="false">
      <c r="A18" s="69" t="s">
        <v>193</v>
      </c>
      <c r="B18" s="78" t="n">
        <v>401</v>
      </c>
      <c r="C18" s="78" t="n">
        <v>382</v>
      </c>
      <c r="D18" s="78" t="n">
        <v>368</v>
      </c>
      <c r="E18" s="78" t="n">
        <v>621</v>
      </c>
      <c r="F18" s="78" t="n">
        <v>690</v>
      </c>
      <c r="G18" s="78" t="n">
        <v>684</v>
      </c>
      <c r="H18" s="78" t="n">
        <v>514</v>
      </c>
      <c r="I18" s="78" t="n">
        <v>619</v>
      </c>
      <c r="J18" s="78" t="n">
        <v>578</v>
      </c>
      <c r="K18" s="78" t="n">
        <v>235</v>
      </c>
      <c r="L18" s="78" t="n">
        <v>271</v>
      </c>
      <c r="M18" s="78" t="n">
        <v>213</v>
      </c>
    </row>
    <row r="19" customFormat="false" ht="12" hidden="false" customHeight="true" outlineLevel="0" collapsed="false">
      <c r="A19" s="69" t="s">
        <v>194</v>
      </c>
      <c r="B19" s="78" t="n">
        <v>437</v>
      </c>
      <c r="C19" s="78" t="n">
        <v>402</v>
      </c>
      <c r="D19" s="78" t="n">
        <v>373</v>
      </c>
      <c r="E19" s="78" t="n">
        <v>860</v>
      </c>
      <c r="F19" s="78" t="n">
        <v>788</v>
      </c>
      <c r="G19" s="78" t="n">
        <v>862</v>
      </c>
      <c r="H19" s="78" t="n">
        <v>328</v>
      </c>
      <c r="I19" s="78" t="n">
        <v>270</v>
      </c>
      <c r="J19" s="78" t="n">
        <v>340</v>
      </c>
      <c r="K19" s="78" t="n">
        <v>91</v>
      </c>
      <c r="L19" s="78" t="n">
        <v>101</v>
      </c>
      <c r="M19" s="78" t="n">
        <v>95</v>
      </c>
    </row>
    <row r="20" customFormat="false" ht="12" hidden="false" customHeight="true" outlineLevel="0" collapsed="false">
      <c r="A20" s="69" t="s">
        <v>195</v>
      </c>
      <c r="B20" s="78" t="n">
        <v>235</v>
      </c>
      <c r="C20" s="78" t="n">
        <v>284</v>
      </c>
      <c r="D20" s="78" t="n">
        <v>333</v>
      </c>
      <c r="E20" s="78" t="n">
        <v>572</v>
      </c>
      <c r="F20" s="78" t="n">
        <v>680</v>
      </c>
      <c r="G20" s="78" t="n">
        <v>710</v>
      </c>
      <c r="H20" s="78" t="n">
        <v>939</v>
      </c>
      <c r="I20" s="78" t="n">
        <v>600</v>
      </c>
      <c r="J20" s="78" t="n">
        <v>776</v>
      </c>
      <c r="K20" s="78" t="n">
        <v>117</v>
      </c>
      <c r="L20" s="78" t="n">
        <v>125</v>
      </c>
      <c r="M20" s="78" t="n">
        <v>121</v>
      </c>
    </row>
    <row r="21" customFormat="false" ht="12" hidden="false" customHeight="true" outlineLevel="0" collapsed="false">
      <c r="A21" s="69" t="s">
        <v>196</v>
      </c>
      <c r="B21" s="78" t="n">
        <v>446</v>
      </c>
      <c r="C21" s="78" t="n">
        <v>390</v>
      </c>
      <c r="D21" s="78" t="n">
        <v>398</v>
      </c>
      <c r="E21" s="78" t="n">
        <v>784</v>
      </c>
      <c r="F21" s="78" t="n">
        <v>808</v>
      </c>
      <c r="G21" s="78" t="n">
        <v>728</v>
      </c>
      <c r="H21" s="78" t="n">
        <v>581</v>
      </c>
      <c r="I21" s="78" t="n">
        <v>614</v>
      </c>
      <c r="J21" s="78" t="n">
        <v>591</v>
      </c>
      <c r="K21" s="78" t="n">
        <v>360</v>
      </c>
      <c r="L21" s="78" t="n">
        <v>298</v>
      </c>
      <c r="M21" s="78" t="n">
        <v>320</v>
      </c>
    </row>
    <row r="22" customFormat="false" ht="12" hidden="false" customHeight="true" outlineLevel="0" collapsed="false">
      <c r="A22" s="69" t="s">
        <v>197</v>
      </c>
      <c r="B22" s="78" t="n">
        <v>304</v>
      </c>
      <c r="C22" s="78" t="n">
        <v>275</v>
      </c>
      <c r="D22" s="78" t="n">
        <v>254</v>
      </c>
      <c r="E22" s="78" t="n">
        <v>541</v>
      </c>
      <c r="F22" s="78" t="n">
        <v>290</v>
      </c>
      <c r="G22" s="78" t="n">
        <v>354</v>
      </c>
      <c r="H22" s="78" t="n">
        <v>148</v>
      </c>
      <c r="I22" s="78" t="n">
        <v>93</v>
      </c>
      <c r="J22" s="78" t="n">
        <v>104</v>
      </c>
      <c r="K22" s="78" t="n">
        <v>55</v>
      </c>
      <c r="L22" s="78" t="n">
        <v>56</v>
      </c>
      <c r="M22" s="78" t="n">
        <v>88</v>
      </c>
    </row>
    <row r="23" customFormat="false" ht="12" hidden="false" customHeight="true" outlineLevel="0" collapsed="false">
      <c r="A23" s="69" t="s">
        <v>198</v>
      </c>
      <c r="B23" s="78" t="n">
        <v>178</v>
      </c>
      <c r="C23" s="78" t="n">
        <v>158</v>
      </c>
      <c r="D23" s="78" t="n">
        <v>149</v>
      </c>
      <c r="E23" s="78" t="n">
        <v>355</v>
      </c>
      <c r="F23" s="78" t="n">
        <v>384</v>
      </c>
      <c r="G23" s="78" t="n">
        <v>342</v>
      </c>
      <c r="H23" s="78" t="n">
        <v>167</v>
      </c>
      <c r="I23" s="78" t="n">
        <v>167</v>
      </c>
      <c r="J23" s="78" t="n">
        <v>141</v>
      </c>
      <c r="K23" s="78" t="n">
        <v>33</v>
      </c>
      <c r="L23" s="78" t="n">
        <v>32</v>
      </c>
      <c r="M23" s="78" t="n">
        <v>39</v>
      </c>
    </row>
    <row r="24" customFormat="false" ht="12" hidden="false" customHeight="true" outlineLevel="0" collapsed="false">
      <c r="A24" s="69" t="s">
        <v>199</v>
      </c>
      <c r="B24" s="78" t="n">
        <v>199</v>
      </c>
      <c r="C24" s="78" t="n">
        <v>197</v>
      </c>
      <c r="D24" s="78" t="n">
        <v>194</v>
      </c>
      <c r="E24" s="78" t="n">
        <v>420</v>
      </c>
      <c r="F24" s="78" t="n">
        <v>391</v>
      </c>
      <c r="G24" s="78" t="n">
        <v>402</v>
      </c>
      <c r="H24" s="78" t="n">
        <v>257</v>
      </c>
      <c r="I24" s="78" t="n">
        <v>252</v>
      </c>
      <c r="J24" s="78" t="n">
        <v>274</v>
      </c>
      <c r="K24" s="78" t="n">
        <v>46</v>
      </c>
      <c r="L24" s="78" t="n">
        <v>55</v>
      </c>
      <c r="M24" s="78" t="n">
        <v>69</v>
      </c>
    </row>
    <row r="25" customFormat="false" ht="12" hidden="false" customHeight="true" outlineLevel="0" collapsed="false">
      <c r="A25" s="69" t="s">
        <v>200</v>
      </c>
      <c r="B25" s="78" t="n">
        <v>153</v>
      </c>
      <c r="C25" s="78" t="n">
        <v>158</v>
      </c>
      <c r="D25" s="78" t="n">
        <v>165</v>
      </c>
      <c r="E25" s="78" t="n">
        <v>375</v>
      </c>
      <c r="F25" s="78" t="n">
        <v>365</v>
      </c>
      <c r="G25" s="78" t="n">
        <v>391</v>
      </c>
      <c r="H25" s="78" t="n">
        <v>242</v>
      </c>
      <c r="I25" s="78" t="n">
        <v>253</v>
      </c>
      <c r="J25" s="78" t="n">
        <v>217</v>
      </c>
      <c r="K25" s="78" t="n">
        <v>30</v>
      </c>
      <c r="L25" s="78" t="n">
        <v>18</v>
      </c>
      <c r="M25" s="78" t="n">
        <v>15</v>
      </c>
    </row>
    <row r="26" customFormat="false" ht="12" hidden="false" customHeight="true" outlineLevel="0" collapsed="false">
      <c r="A26" s="69" t="s">
        <v>201</v>
      </c>
      <c r="B26" s="78" t="n">
        <v>317</v>
      </c>
      <c r="C26" s="78" t="n">
        <v>325</v>
      </c>
      <c r="D26" s="78" t="n">
        <v>306</v>
      </c>
      <c r="E26" s="78" t="n">
        <v>470</v>
      </c>
      <c r="F26" s="78" t="n">
        <v>543</v>
      </c>
      <c r="G26" s="78" t="n">
        <v>631</v>
      </c>
      <c r="H26" s="78" t="n">
        <v>175</v>
      </c>
      <c r="I26" s="78" t="n">
        <v>171</v>
      </c>
      <c r="J26" s="78" t="n">
        <v>128</v>
      </c>
      <c r="K26" s="78" t="n">
        <v>88</v>
      </c>
      <c r="L26" s="78" t="n">
        <v>61</v>
      </c>
      <c r="M26" s="78" t="n">
        <v>50</v>
      </c>
    </row>
    <row r="27" customFormat="false" ht="12" hidden="false" customHeight="true" outlineLevel="0" collapsed="false">
      <c r="A27" s="69" t="s">
        <v>202</v>
      </c>
      <c r="B27" s="78" t="n">
        <v>372</v>
      </c>
      <c r="C27" s="78" t="n">
        <v>474</v>
      </c>
      <c r="D27" s="78" t="n">
        <v>516</v>
      </c>
      <c r="E27" s="78" t="n">
        <v>725</v>
      </c>
      <c r="F27" s="78" t="n">
        <v>749</v>
      </c>
      <c r="G27" s="78" t="n">
        <v>731</v>
      </c>
      <c r="H27" s="78" t="n">
        <v>406</v>
      </c>
      <c r="I27" s="78" t="n">
        <v>390</v>
      </c>
      <c r="J27" s="78" t="n">
        <v>383</v>
      </c>
      <c r="K27" s="78" t="n">
        <v>42</v>
      </c>
      <c r="L27" s="78" t="n">
        <v>35</v>
      </c>
      <c r="M27" s="78" t="n">
        <v>29</v>
      </c>
    </row>
    <row r="28" customFormat="false" ht="12" hidden="false" customHeight="true" outlineLevel="0" collapsed="false">
      <c r="A28" s="69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</row>
    <row r="29" customFormat="false" ht="12" hidden="false" customHeight="true" outlineLevel="0" collapsed="false">
      <c r="A29" s="71" t="s">
        <v>179</v>
      </c>
      <c r="B29" s="79" t="n">
        <v>5923</v>
      </c>
      <c r="C29" s="79" t="n">
        <v>5933</v>
      </c>
      <c r="D29" s="80" t="n">
        <v>5861</v>
      </c>
      <c r="E29" s="79" t="n">
        <v>10682</v>
      </c>
      <c r="F29" s="79" t="n">
        <v>10682</v>
      </c>
      <c r="G29" s="80" t="n">
        <v>10739</v>
      </c>
      <c r="H29" s="79" t="n">
        <v>6090</v>
      </c>
      <c r="I29" s="79" t="n">
        <v>5701</v>
      </c>
      <c r="J29" s="80" t="n">
        <v>5680</v>
      </c>
      <c r="K29" s="79" t="n">
        <v>1623</v>
      </c>
      <c r="L29" s="79" t="n">
        <v>1599</v>
      </c>
      <c r="M29" s="80" t="n">
        <v>1521</v>
      </c>
    </row>
    <row r="30" customFormat="false" ht="12.75" hidden="false" customHeight="false" outlineLevel="0" collapsed="false">
      <c r="A30" s="18"/>
      <c r="B30" s="18"/>
      <c r="C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32:C35" display="1.2  Ratsuchende in Beratungsstellen der Schwangerschaftskonfliktberatung, Schwangerschaftsberatung, für&#10;       Familienplanung und Sexualberatung 2005 bis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6" min="2" style="0" width="6.28"/>
    <col collapsed="false" customWidth="true" hidden="false" outlineLevel="0" max="8" min="7" style="0" width="6.41"/>
    <col collapsed="false" customWidth="true" hidden="false" outlineLevel="0" max="12" min="9" style="0" width="6.28"/>
  </cols>
  <sheetData>
    <row r="1" customFormat="false" ht="12" hidden="false" customHeight="true" outlineLevel="0" collapsed="false">
      <c r="A1" s="60" t="s">
        <v>20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24" hidden="false" customHeight="true" outlineLevel="0" collapsed="false">
      <c r="A2" s="61" t="s">
        <v>20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2" hidden="false" customHeight="true" outlineLevel="0" collapsed="false">
      <c r="A3" s="62"/>
      <c r="B3" s="62"/>
      <c r="C3" s="62"/>
      <c r="D3" s="62"/>
      <c r="E3" s="52"/>
      <c r="F3" s="62"/>
      <c r="G3" s="62"/>
      <c r="H3" s="62"/>
      <c r="I3" s="52"/>
      <c r="J3" s="62"/>
      <c r="K3" s="62"/>
      <c r="L3" s="62"/>
    </row>
    <row r="4" customFormat="false" ht="24" hidden="false" customHeight="true" outlineLevel="0" collapsed="false">
      <c r="A4" s="81" t="s">
        <v>205</v>
      </c>
      <c r="B4" s="65" t="s">
        <v>206</v>
      </c>
      <c r="C4" s="65" t="s">
        <v>207</v>
      </c>
      <c r="D4" s="65" t="s">
        <v>208</v>
      </c>
      <c r="E4" s="65" t="s">
        <v>209</v>
      </c>
      <c r="F4" s="65"/>
      <c r="G4" s="65"/>
      <c r="H4" s="65"/>
      <c r="I4" s="82" t="s">
        <v>210</v>
      </c>
      <c r="J4" s="82"/>
      <c r="K4" s="82"/>
      <c r="L4" s="82"/>
    </row>
    <row r="5" customFormat="false" ht="84" hidden="false" customHeight="true" outlineLevel="0" collapsed="false">
      <c r="A5" s="81"/>
      <c r="B5" s="65"/>
      <c r="C5" s="65"/>
      <c r="D5" s="65"/>
      <c r="E5" s="65" t="s">
        <v>211</v>
      </c>
      <c r="F5" s="66" t="s">
        <v>212</v>
      </c>
      <c r="G5" s="65" t="s">
        <v>213</v>
      </c>
      <c r="H5" s="65" t="s">
        <v>214</v>
      </c>
      <c r="I5" s="65" t="s">
        <v>215</v>
      </c>
      <c r="J5" s="65" t="s">
        <v>216</v>
      </c>
      <c r="K5" s="65" t="s">
        <v>217</v>
      </c>
      <c r="L5" s="82" t="s">
        <v>218</v>
      </c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" hidden="false" customHeight="true" outlineLevel="0" collapsed="false">
      <c r="A8" s="69" t="s">
        <v>171</v>
      </c>
      <c r="B8" s="78" t="n">
        <v>642</v>
      </c>
      <c r="C8" s="78" t="n">
        <v>749</v>
      </c>
      <c r="D8" s="85" t="n">
        <v>1.2</v>
      </c>
      <c r="E8" s="85" t="n">
        <v>16</v>
      </c>
      <c r="F8" s="85" t="n">
        <v>6.1</v>
      </c>
      <c r="G8" s="85" t="n">
        <v>5.6</v>
      </c>
      <c r="H8" s="85" t="n">
        <v>73.7</v>
      </c>
      <c r="I8" s="85" t="n">
        <v>1.2</v>
      </c>
      <c r="J8" s="85" t="n">
        <v>0.2</v>
      </c>
      <c r="K8" s="85" t="s">
        <v>28</v>
      </c>
      <c r="L8" s="85" t="n">
        <v>98.6</v>
      </c>
    </row>
    <row r="9" customFormat="false" ht="12" hidden="false" customHeight="true" outlineLevel="0" collapsed="false">
      <c r="A9" s="69" t="s">
        <v>172</v>
      </c>
      <c r="B9" s="78" t="n">
        <v>1867</v>
      </c>
      <c r="C9" s="78" t="n">
        <v>1944</v>
      </c>
      <c r="D9" s="85" t="n">
        <v>1</v>
      </c>
      <c r="E9" s="85" t="n">
        <v>21.9</v>
      </c>
      <c r="F9" s="85" t="n">
        <v>8.6</v>
      </c>
      <c r="G9" s="85" t="n">
        <v>15.3</v>
      </c>
      <c r="H9" s="85" t="n">
        <v>58.3</v>
      </c>
      <c r="I9" s="85" t="n">
        <v>1.2</v>
      </c>
      <c r="J9" s="85" t="n">
        <v>0.9</v>
      </c>
      <c r="K9" s="85" t="n">
        <v>0.3</v>
      </c>
      <c r="L9" s="85" t="n">
        <v>97.9</v>
      </c>
    </row>
    <row r="10" customFormat="false" ht="12" hidden="false" customHeight="true" outlineLevel="0" collapsed="false">
      <c r="A10" s="69" t="s">
        <v>173</v>
      </c>
      <c r="B10" s="78" t="n">
        <v>791</v>
      </c>
      <c r="C10" s="78" t="n">
        <v>898</v>
      </c>
      <c r="D10" s="85" t="n">
        <v>1.1</v>
      </c>
      <c r="E10" s="85" t="n">
        <v>20</v>
      </c>
      <c r="F10" s="85" t="n">
        <v>7.2</v>
      </c>
      <c r="G10" s="85" t="n">
        <v>5.9</v>
      </c>
      <c r="H10" s="85" t="n">
        <v>69.4</v>
      </c>
      <c r="I10" s="85" t="n">
        <v>0.9</v>
      </c>
      <c r="J10" s="85" t="n">
        <v>0.8</v>
      </c>
      <c r="K10" s="85" t="s">
        <v>28</v>
      </c>
      <c r="L10" s="85" t="n">
        <v>98.4</v>
      </c>
    </row>
    <row r="11" customFormat="false" ht="12" hidden="false" customHeight="true" outlineLevel="0" collapsed="false">
      <c r="A11" s="69" t="s">
        <v>174</v>
      </c>
      <c r="B11" s="78" t="n">
        <v>1603</v>
      </c>
      <c r="C11" s="78" t="n">
        <v>1701</v>
      </c>
      <c r="D11" s="85" t="n">
        <v>1.1</v>
      </c>
      <c r="E11" s="85" t="n">
        <v>18.2</v>
      </c>
      <c r="F11" s="85" t="n">
        <v>5.4</v>
      </c>
      <c r="G11" s="85" t="n">
        <v>5.1</v>
      </c>
      <c r="H11" s="85" t="n">
        <v>72</v>
      </c>
      <c r="I11" s="85" t="n">
        <v>0.5</v>
      </c>
      <c r="J11" s="85" t="n">
        <v>2.4</v>
      </c>
      <c r="K11" s="85" t="s">
        <v>28</v>
      </c>
      <c r="L11" s="85" t="n">
        <v>97.2</v>
      </c>
    </row>
    <row r="12" customFormat="false" ht="12" hidden="false" customHeight="true" outlineLevel="0" collapsed="false">
      <c r="A12" s="69" t="s">
        <v>175</v>
      </c>
      <c r="B12" s="78" t="n">
        <v>303</v>
      </c>
      <c r="C12" s="78" t="n">
        <v>332</v>
      </c>
      <c r="D12" s="85" t="n">
        <v>1.1</v>
      </c>
      <c r="E12" s="85" t="n">
        <v>20.8</v>
      </c>
      <c r="F12" s="85" t="n">
        <v>9.9</v>
      </c>
      <c r="G12" s="85" t="n">
        <v>5.6</v>
      </c>
      <c r="H12" s="85" t="n">
        <v>66.7</v>
      </c>
      <c r="I12" s="85" t="n">
        <v>3</v>
      </c>
      <c r="J12" s="85" t="n">
        <v>1.3</v>
      </c>
      <c r="K12" s="85" t="s">
        <v>28</v>
      </c>
      <c r="L12" s="85" t="n">
        <v>96.4</v>
      </c>
    </row>
    <row r="13" customFormat="false" ht="12" hidden="false" customHeight="true" outlineLevel="0" collapsed="false">
      <c r="A13" s="69" t="s">
        <v>176</v>
      </c>
      <c r="B13" s="78" t="n">
        <v>249</v>
      </c>
      <c r="C13" s="78" t="n">
        <v>270</v>
      </c>
      <c r="D13" s="85" t="n">
        <v>1.1</v>
      </c>
      <c r="E13" s="85" t="n">
        <v>16.1</v>
      </c>
      <c r="F13" s="85" t="n">
        <v>6.8</v>
      </c>
      <c r="G13" s="85" t="n">
        <v>3.2</v>
      </c>
      <c r="H13" s="85" t="n">
        <v>75.9</v>
      </c>
      <c r="I13" s="85" t="s">
        <v>28</v>
      </c>
      <c r="J13" s="85" t="n">
        <v>0.4</v>
      </c>
      <c r="K13" s="85" t="s">
        <v>28</v>
      </c>
      <c r="L13" s="85" t="n">
        <v>99.6</v>
      </c>
    </row>
    <row r="14" customFormat="false" ht="12" hidden="false" customHeight="true" outlineLevel="0" collapsed="false">
      <c r="A14" s="69" t="s">
        <v>177</v>
      </c>
      <c r="B14" s="78" t="n">
        <v>317</v>
      </c>
      <c r="C14" s="78" t="n">
        <v>331</v>
      </c>
      <c r="D14" s="85" t="n">
        <v>1</v>
      </c>
      <c r="E14" s="85" t="n">
        <v>20.2</v>
      </c>
      <c r="F14" s="85" t="n">
        <v>5</v>
      </c>
      <c r="G14" s="85" t="n">
        <v>9.5</v>
      </c>
      <c r="H14" s="85" t="n">
        <v>66.2</v>
      </c>
      <c r="I14" s="85" t="s">
        <v>28</v>
      </c>
      <c r="J14" s="85" t="s">
        <v>28</v>
      </c>
      <c r="K14" s="85" t="s">
        <v>28</v>
      </c>
      <c r="L14" s="85" t="n">
        <v>100</v>
      </c>
    </row>
    <row r="15" customFormat="false" ht="12" hidden="false" customHeight="true" outlineLevel="0" collapsed="false">
      <c r="A15" s="69" t="s">
        <v>178</v>
      </c>
      <c r="B15" s="78" t="n">
        <v>89</v>
      </c>
      <c r="C15" s="78" t="n">
        <v>90</v>
      </c>
      <c r="D15" s="85" t="n">
        <v>1</v>
      </c>
      <c r="E15" s="85" t="n">
        <v>15.7</v>
      </c>
      <c r="F15" s="85" t="n">
        <v>5.6</v>
      </c>
      <c r="G15" s="85" t="n">
        <v>3.4</v>
      </c>
      <c r="H15" s="85" t="n">
        <v>75.3</v>
      </c>
      <c r="I15" s="85" t="s">
        <v>28</v>
      </c>
      <c r="J15" s="85" t="s">
        <v>28</v>
      </c>
      <c r="K15" s="85" t="s">
        <v>28</v>
      </c>
      <c r="L15" s="85" t="n">
        <v>100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</row>
    <row r="18" customFormat="false" ht="12" hidden="false" customHeight="true" outlineLevel="0" collapsed="false">
      <c r="A18" s="69" t="s">
        <v>185</v>
      </c>
      <c r="B18" s="78" t="n">
        <v>312</v>
      </c>
      <c r="C18" s="78" t="n">
        <v>335</v>
      </c>
      <c r="D18" s="85" t="n">
        <v>1.1</v>
      </c>
      <c r="E18" s="85" t="n">
        <v>14.4</v>
      </c>
      <c r="F18" s="85" t="n">
        <v>8.3</v>
      </c>
      <c r="G18" s="85" t="n">
        <v>7.1</v>
      </c>
      <c r="H18" s="85" t="n">
        <v>70.2</v>
      </c>
      <c r="I18" s="85" t="n">
        <v>2.2</v>
      </c>
      <c r="J18" s="85" t="n">
        <v>1</v>
      </c>
      <c r="K18" s="85" t="s">
        <v>28</v>
      </c>
      <c r="L18" s="85" t="n">
        <v>97.4</v>
      </c>
    </row>
    <row r="19" customFormat="false" ht="12" hidden="false" customHeight="true" outlineLevel="0" collapsed="false">
      <c r="A19" s="69" t="s">
        <v>186</v>
      </c>
      <c r="B19" s="78" t="n">
        <v>407</v>
      </c>
      <c r="C19" s="78" t="n">
        <v>427</v>
      </c>
      <c r="D19" s="85" t="n">
        <v>1</v>
      </c>
      <c r="E19" s="85" t="n">
        <v>20.1</v>
      </c>
      <c r="F19" s="85" t="n">
        <v>4.7</v>
      </c>
      <c r="G19" s="85" t="n">
        <v>7.1</v>
      </c>
      <c r="H19" s="85" t="n">
        <v>68.1</v>
      </c>
      <c r="I19" s="85" t="n">
        <v>0.2</v>
      </c>
      <c r="J19" s="85" t="s">
        <v>28</v>
      </c>
      <c r="K19" s="85" t="s">
        <v>28</v>
      </c>
      <c r="L19" s="85" t="n">
        <v>99.8</v>
      </c>
    </row>
    <row r="20" customFormat="false" ht="12" hidden="false" customHeight="true" outlineLevel="0" collapsed="false">
      <c r="A20" s="69" t="s">
        <v>187</v>
      </c>
      <c r="B20" s="78" t="n">
        <v>264</v>
      </c>
      <c r="C20" s="78" t="n">
        <v>270</v>
      </c>
      <c r="D20" s="85" t="n">
        <v>1</v>
      </c>
      <c r="E20" s="85" t="n">
        <v>17.8</v>
      </c>
      <c r="F20" s="85" t="n">
        <v>7.2</v>
      </c>
      <c r="G20" s="85" t="n">
        <v>12.5</v>
      </c>
      <c r="H20" s="85" t="n">
        <v>64.4</v>
      </c>
      <c r="I20" s="85" t="s">
        <v>28</v>
      </c>
      <c r="J20" s="85" t="s">
        <v>28</v>
      </c>
      <c r="K20" s="85" t="n">
        <v>0.4</v>
      </c>
      <c r="L20" s="85" t="n">
        <v>99.6</v>
      </c>
    </row>
    <row r="21" customFormat="false" ht="12" hidden="false" customHeight="true" outlineLevel="0" collapsed="false">
      <c r="A21" s="69" t="s">
        <v>18</v>
      </c>
      <c r="B21" s="78" t="n">
        <v>624</v>
      </c>
      <c r="C21" s="78" t="n">
        <v>659</v>
      </c>
      <c r="D21" s="85" t="n">
        <v>1.1</v>
      </c>
      <c r="E21" s="85" t="n">
        <v>21.5</v>
      </c>
      <c r="F21" s="85" t="n">
        <v>5.6</v>
      </c>
      <c r="G21" s="85" t="n">
        <v>5.4</v>
      </c>
      <c r="H21" s="85" t="n">
        <v>68.6</v>
      </c>
      <c r="I21" s="85" t="n">
        <v>0.5</v>
      </c>
      <c r="J21" s="85" t="n">
        <v>0.2</v>
      </c>
      <c r="K21" s="85" t="s">
        <v>28</v>
      </c>
      <c r="L21" s="85" t="n">
        <v>99.4</v>
      </c>
    </row>
    <row r="22" customFormat="false" ht="12" hidden="false" customHeight="true" outlineLevel="0" collapsed="false">
      <c r="A22" s="69"/>
      <c r="B22" s="78"/>
      <c r="C22" s="78"/>
      <c r="D22" s="85"/>
      <c r="E22" s="85"/>
      <c r="F22" s="85"/>
      <c r="G22" s="85"/>
      <c r="H22" s="85"/>
      <c r="I22" s="85"/>
      <c r="J22" s="85"/>
      <c r="K22" s="85"/>
      <c r="L22" s="85"/>
    </row>
    <row r="23" customFormat="false" ht="12" hidden="false" customHeight="true" outlineLevel="0" collapsed="false">
      <c r="A23" s="69" t="s">
        <v>189</v>
      </c>
      <c r="B23" s="78" t="n">
        <v>389</v>
      </c>
      <c r="C23" s="78" t="n">
        <v>417</v>
      </c>
      <c r="D23" s="85" t="n">
        <v>1.1</v>
      </c>
      <c r="E23" s="85" t="n">
        <v>20.8</v>
      </c>
      <c r="F23" s="85" t="n">
        <v>7.5</v>
      </c>
      <c r="G23" s="85" t="n">
        <v>5.9</v>
      </c>
      <c r="H23" s="85" t="n">
        <v>68.4</v>
      </c>
      <c r="I23" s="85" t="n">
        <v>0.8</v>
      </c>
      <c r="J23" s="85" t="n">
        <v>0.3</v>
      </c>
      <c r="K23" s="85" t="s">
        <v>28</v>
      </c>
      <c r="L23" s="85" t="n">
        <v>99</v>
      </c>
    </row>
    <row r="24" customFormat="false" ht="12" hidden="false" customHeight="true" outlineLevel="0" collapsed="false">
      <c r="A24" s="69" t="s">
        <v>190</v>
      </c>
      <c r="B24" s="78" t="n">
        <v>321</v>
      </c>
      <c r="C24" s="78" t="n">
        <v>340</v>
      </c>
      <c r="D24" s="85" t="n">
        <v>1.1</v>
      </c>
      <c r="E24" s="85" t="n">
        <v>16.2</v>
      </c>
      <c r="F24" s="85" t="n">
        <v>5.9</v>
      </c>
      <c r="G24" s="85" t="n">
        <v>3.4</v>
      </c>
      <c r="H24" s="85" t="n">
        <v>75.4</v>
      </c>
      <c r="I24" s="85" t="s">
        <v>28</v>
      </c>
      <c r="J24" s="85" t="n">
        <v>0.3</v>
      </c>
      <c r="K24" s="85" t="s">
        <v>28</v>
      </c>
      <c r="L24" s="85" t="n">
        <v>99.7</v>
      </c>
    </row>
    <row r="25" customFormat="false" ht="12" hidden="false" customHeight="true" outlineLevel="0" collapsed="false">
      <c r="A25" s="69" t="s">
        <v>191</v>
      </c>
      <c r="B25" s="78" t="n">
        <v>209</v>
      </c>
      <c r="C25" s="78" t="n">
        <v>322</v>
      </c>
      <c r="D25" s="85" t="n">
        <v>1.5</v>
      </c>
      <c r="E25" s="85" t="n">
        <v>27.3</v>
      </c>
      <c r="F25" s="85" t="n">
        <v>8.1</v>
      </c>
      <c r="G25" s="85" t="n">
        <v>4.3</v>
      </c>
      <c r="H25" s="85" t="n">
        <v>67.5</v>
      </c>
      <c r="I25" s="85" t="n">
        <v>3.8</v>
      </c>
      <c r="J25" s="85" t="s">
        <v>28</v>
      </c>
      <c r="K25" s="85" t="s">
        <v>28</v>
      </c>
      <c r="L25" s="85" t="n">
        <v>96.2</v>
      </c>
    </row>
    <row r="26" customFormat="false" ht="12" hidden="false" customHeight="true" outlineLevel="0" collapsed="false">
      <c r="A26" s="69" t="s">
        <v>192</v>
      </c>
      <c r="B26" s="78" t="n">
        <v>279</v>
      </c>
      <c r="C26" s="78" t="n">
        <v>292</v>
      </c>
      <c r="D26" s="85" t="n">
        <v>1</v>
      </c>
      <c r="E26" s="85" t="n">
        <v>15.8</v>
      </c>
      <c r="F26" s="85" t="n">
        <v>3.9</v>
      </c>
      <c r="G26" s="85" t="n">
        <v>5</v>
      </c>
      <c r="H26" s="85" t="n">
        <v>75.3</v>
      </c>
      <c r="I26" s="85" t="n">
        <v>0.4</v>
      </c>
      <c r="J26" s="85" t="n">
        <v>0.4</v>
      </c>
      <c r="K26" s="85" t="s">
        <v>28</v>
      </c>
      <c r="L26" s="85" t="n">
        <v>99.3</v>
      </c>
    </row>
    <row r="27" customFormat="false" ht="12" hidden="false" customHeight="true" outlineLevel="0" collapsed="false">
      <c r="A27" s="69" t="s">
        <v>193</v>
      </c>
      <c r="B27" s="78" t="n">
        <v>368</v>
      </c>
      <c r="C27" s="78" t="n">
        <v>396</v>
      </c>
      <c r="D27" s="85" t="n">
        <v>1.1</v>
      </c>
      <c r="E27" s="85" t="n">
        <v>16.8</v>
      </c>
      <c r="F27" s="85" t="n">
        <v>6</v>
      </c>
      <c r="G27" s="85" t="n">
        <v>7.9</v>
      </c>
      <c r="H27" s="85" t="n">
        <v>70.1</v>
      </c>
      <c r="I27" s="85" t="n">
        <v>0.5</v>
      </c>
      <c r="J27" s="85" t="n">
        <v>0.5</v>
      </c>
      <c r="K27" s="85" t="s">
        <v>28</v>
      </c>
      <c r="L27" s="85" t="n">
        <v>98.9</v>
      </c>
    </row>
    <row r="28" customFormat="false" ht="12" hidden="false" customHeight="true" outlineLevel="0" collapsed="false">
      <c r="A28" s="69" t="s">
        <v>194</v>
      </c>
      <c r="B28" s="78" t="n">
        <v>373</v>
      </c>
      <c r="C28" s="78" t="n">
        <v>389</v>
      </c>
      <c r="D28" s="85" t="n">
        <v>1</v>
      </c>
      <c r="E28" s="85" t="n">
        <v>16.1</v>
      </c>
      <c r="F28" s="85" t="n">
        <v>4.3</v>
      </c>
      <c r="G28" s="85" t="n">
        <v>3.2</v>
      </c>
      <c r="H28" s="85" t="n">
        <v>77.2</v>
      </c>
      <c r="I28" s="85" t="n">
        <v>0.5</v>
      </c>
      <c r="J28" s="85" t="n">
        <v>10.2</v>
      </c>
      <c r="K28" s="85" t="s">
        <v>28</v>
      </c>
      <c r="L28" s="85" t="n">
        <v>89.5</v>
      </c>
    </row>
    <row r="29" customFormat="false" ht="12" hidden="false" customHeight="true" outlineLevel="0" collapsed="false">
      <c r="A29" s="69" t="s">
        <v>195</v>
      </c>
      <c r="B29" s="78" t="n">
        <v>333</v>
      </c>
      <c r="C29" s="86" t="n">
        <v>385</v>
      </c>
      <c r="D29" s="87" t="n">
        <v>1.2</v>
      </c>
      <c r="E29" s="87" t="n">
        <v>19.5</v>
      </c>
      <c r="F29" s="87" t="n">
        <v>12.6</v>
      </c>
      <c r="G29" s="87" t="n">
        <v>4.5</v>
      </c>
      <c r="H29" s="87" t="n">
        <v>66.1</v>
      </c>
      <c r="I29" s="85" t="n">
        <v>1.5</v>
      </c>
      <c r="J29" s="85" t="n">
        <v>1.5</v>
      </c>
      <c r="K29" s="85" t="s">
        <v>28</v>
      </c>
      <c r="L29" s="87" t="n">
        <v>97.3</v>
      </c>
    </row>
    <row r="30" customFormat="false" ht="12" hidden="false" customHeight="true" outlineLevel="0" collapsed="false">
      <c r="A30" s="69" t="s">
        <v>196</v>
      </c>
      <c r="B30" s="78" t="n">
        <v>398</v>
      </c>
      <c r="C30" s="86" t="n">
        <v>417</v>
      </c>
      <c r="D30" s="87" t="n">
        <v>1</v>
      </c>
      <c r="E30" s="87" t="n">
        <v>24.9</v>
      </c>
      <c r="F30" s="87" t="n">
        <v>8.8</v>
      </c>
      <c r="G30" s="87" t="n">
        <v>10.6</v>
      </c>
      <c r="H30" s="87" t="n">
        <v>57.3</v>
      </c>
      <c r="I30" s="87" t="n">
        <v>3.5</v>
      </c>
      <c r="J30" s="85" t="s">
        <v>28</v>
      </c>
      <c r="K30" s="87" t="n">
        <v>0.5</v>
      </c>
      <c r="L30" s="87" t="n">
        <v>96</v>
      </c>
    </row>
    <row r="31" customFormat="false" ht="12" hidden="false" customHeight="true" outlineLevel="0" collapsed="false">
      <c r="A31" s="69" t="s">
        <v>197</v>
      </c>
      <c r="B31" s="78" t="n">
        <v>254</v>
      </c>
      <c r="C31" s="86" t="n">
        <v>281</v>
      </c>
      <c r="D31" s="87" t="n">
        <v>1.1</v>
      </c>
      <c r="E31" s="87" t="n">
        <v>14.6</v>
      </c>
      <c r="F31" s="87" t="n">
        <v>7.9</v>
      </c>
      <c r="G31" s="87" t="n">
        <v>5.5</v>
      </c>
      <c r="H31" s="87" t="n">
        <v>73.2</v>
      </c>
      <c r="I31" s="85" t="s">
        <v>28</v>
      </c>
      <c r="J31" s="85" t="n">
        <v>0.4</v>
      </c>
      <c r="K31" s="85" t="s">
        <v>28</v>
      </c>
      <c r="L31" s="87" t="n">
        <v>99.6</v>
      </c>
    </row>
    <row r="32" customFormat="false" ht="12" hidden="false" customHeight="true" outlineLevel="0" collapsed="false">
      <c r="A32" s="69" t="s">
        <v>198</v>
      </c>
      <c r="B32" s="78" t="n">
        <v>149</v>
      </c>
      <c r="C32" s="86" t="n">
        <v>153</v>
      </c>
      <c r="D32" s="87" t="n">
        <v>1</v>
      </c>
      <c r="E32" s="87" t="n">
        <v>15.4</v>
      </c>
      <c r="F32" s="87" t="n">
        <v>8.7</v>
      </c>
      <c r="G32" s="87" t="n">
        <v>7.4</v>
      </c>
      <c r="H32" s="87" t="n">
        <v>68.5</v>
      </c>
      <c r="I32" s="87" t="n">
        <v>1.3</v>
      </c>
      <c r="J32" s="85" t="n">
        <v>1.3</v>
      </c>
      <c r="K32" s="85" t="s">
        <v>28</v>
      </c>
      <c r="L32" s="87" t="n">
        <v>98</v>
      </c>
    </row>
    <row r="33" customFormat="false" ht="12" hidden="false" customHeight="true" outlineLevel="0" collapsed="false">
      <c r="A33" s="69" t="s">
        <v>199</v>
      </c>
      <c r="B33" s="78" t="n">
        <v>194</v>
      </c>
      <c r="C33" s="86" t="n">
        <v>199</v>
      </c>
      <c r="D33" s="87" t="n">
        <v>1</v>
      </c>
      <c r="E33" s="87" t="n">
        <v>11.9</v>
      </c>
      <c r="F33" s="87" t="n">
        <v>7.2</v>
      </c>
      <c r="G33" s="87" t="n">
        <v>4.6</v>
      </c>
      <c r="H33" s="87" t="n">
        <v>76.3</v>
      </c>
      <c r="I33" s="85" t="s">
        <v>28</v>
      </c>
      <c r="J33" s="85" t="s">
        <v>28</v>
      </c>
      <c r="K33" s="85" t="s">
        <v>28</v>
      </c>
      <c r="L33" s="87" t="n">
        <v>100</v>
      </c>
    </row>
    <row r="34" customFormat="false" ht="12" hidden="false" customHeight="true" outlineLevel="0" collapsed="false">
      <c r="A34" s="69" t="s">
        <v>200</v>
      </c>
      <c r="B34" s="78" t="n">
        <v>165</v>
      </c>
      <c r="C34" s="86" t="n">
        <v>183</v>
      </c>
      <c r="D34" s="87" t="n">
        <v>1.1</v>
      </c>
      <c r="E34" s="87" t="n">
        <v>21.8</v>
      </c>
      <c r="F34" s="87" t="n">
        <v>12.1</v>
      </c>
      <c r="G34" s="87" t="n">
        <v>3.6</v>
      </c>
      <c r="H34" s="87" t="n">
        <v>66.7</v>
      </c>
      <c r="I34" s="85" t="n">
        <v>0.6</v>
      </c>
      <c r="J34" s="87" t="s">
        <v>28</v>
      </c>
      <c r="K34" s="85" t="s">
        <v>28</v>
      </c>
      <c r="L34" s="87" t="n">
        <v>99.4</v>
      </c>
    </row>
    <row r="35" customFormat="false" ht="12" hidden="false" customHeight="true" outlineLevel="0" collapsed="false">
      <c r="A35" s="69" t="s">
        <v>201</v>
      </c>
      <c r="B35" s="78" t="n">
        <v>306</v>
      </c>
      <c r="C35" s="86" t="n">
        <v>324</v>
      </c>
      <c r="D35" s="87" t="n">
        <v>1.1</v>
      </c>
      <c r="E35" s="87" t="n">
        <v>23.2</v>
      </c>
      <c r="F35" s="87" t="n">
        <v>8.8</v>
      </c>
      <c r="G35" s="87" t="n">
        <v>6.2</v>
      </c>
      <c r="H35" s="87" t="n">
        <v>63.4</v>
      </c>
      <c r="I35" s="87" t="n">
        <v>1.3</v>
      </c>
      <c r="J35" s="87" t="n">
        <v>3.6</v>
      </c>
      <c r="K35" s="85" t="n">
        <v>0.7</v>
      </c>
      <c r="L35" s="87" t="n">
        <v>95.4</v>
      </c>
    </row>
    <row r="36" customFormat="false" ht="12" hidden="false" customHeight="true" outlineLevel="0" collapsed="false">
      <c r="A36" s="69" t="s">
        <v>202</v>
      </c>
      <c r="B36" s="78" t="n">
        <v>516</v>
      </c>
      <c r="C36" s="86" t="n">
        <v>526</v>
      </c>
      <c r="D36" s="87" t="n">
        <v>1</v>
      </c>
      <c r="E36" s="87" t="n">
        <v>24.2</v>
      </c>
      <c r="F36" s="87" t="n">
        <v>5.2</v>
      </c>
      <c r="G36" s="87" t="n">
        <v>34.1</v>
      </c>
      <c r="H36" s="87" t="n">
        <v>47.7</v>
      </c>
      <c r="I36" s="87" t="n">
        <v>0.2</v>
      </c>
      <c r="J36" s="85" t="n">
        <v>0.2</v>
      </c>
      <c r="K36" s="85" t="s">
        <v>28</v>
      </c>
      <c r="L36" s="87" t="n">
        <v>99.6</v>
      </c>
    </row>
    <row r="37" customFormat="false" ht="12" hidden="false" customHeight="true" outlineLevel="0" collapsed="false">
      <c r="A37" s="69"/>
      <c r="B37" s="78"/>
      <c r="C37" s="86"/>
      <c r="D37" s="87"/>
      <c r="E37" s="87"/>
      <c r="F37" s="87"/>
      <c r="G37" s="87"/>
      <c r="H37" s="87"/>
      <c r="I37" s="87"/>
      <c r="J37" s="87"/>
      <c r="K37" s="87"/>
      <c r="L37" s="87"/>
    </row>
    <row r="38" customFormat="false" ht="12" hidden="false" customHeight="true" outlineLevel="0" collapsed="false">
      <c r="A38" s="71" t="s">
        <v>179</v>
      </c>
      <c r="B38" s="79" t="n">
        <v>5861</v>
      </c>
      <c r="C38" s="79" t="n">
        <v>6315</v>
      </c>
      <c r="D38" s="88" t="n">
        <v>1.1</v>
      </c>
      <c r="E38" s="88" t="n">
        <v>19.5</v>
      </c>
      <c r="F38" s="88" t="n">
        <v>7</v>
      </c>
      <c r="G38" s="88" t="n">
        <v>8.7</v>
      </c>
      <c r="H38" s="88" t="n">
        <v>67.1</v>
      </c>
      <c r="I38" s="88" t="n">
        <v>0.9</v>
      </c>
      <c r="J38" s="88" t="n">
        <v>1.1</v>
      </c>
      <c r="K38" s="88" t="n">
        <v>0.1</v>
      </c>
      <c r="L38" s="88" t="n">
        <v>98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37:C37" display="2     Schwangerschaftskonfliktberatung"/>
    <hyperlink ref="A2" location="Inhaltsverzeichnis!A39:C41" display="2.1  Beratungshäufigkeit und Hinzuziehung von Fachkräften zur Schwangerschaftskonfliktberatung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7.42"/>
    <col collapsed="false" customWidth="true" hidden="false" outlineLevel="0" max="15" min="12" style="0" width="7.14"/>
    <col collapsed="false" customWidth="true" hidden="false" outlineLevel="0" max="16" min="16" style="0" width="6.85"/>
    <col collapsed="false" customWidth="true" hidden="false" outlineLevel="0" max="17" min="17" style="0" width="7.7"/>
    <col collapsed="false" customWidth="true" hidden="false" outlineLevel="0" max="18" min="18" style="0" width="7.14"/>
    <col collapsed="false" customWidth="true" hidden="false" outlineLevel="0" max="19" min="19" style="0" width="6.85"/>
    <col collapsed="false" customWidth="true" hidden="false" outlineLevel="0" max="20" min="20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61" t="s">
        <v>221</v>
      </c>
      <c r="B1" s="61"/>
      <c r="C1" s="61"/>
      <c r="D1" s="61"/>
      <c r="E1" s="61"/>
      <c r="F1" s="61"/>
      <c r="G1" s="61"/>
      <c r="H1" s="61"/>
      <c r="I1" s="61"/>
      <c r="J1" s="61"/>
      <c r="K1" s="60"/>
      <c r="L1" s="60"/>
      <c r="M1" s="60"/>
      <c r="N1" s="60"/>
      <c r="O1" s="60"/>
      <c r="P1" s="60"/>
      <c r="Q1" s="60"/>
      <c r="R1" s="60"/>
      <c r="S1" s="60"/>
      <c r="T1" s="60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5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2" hidden="false" customHeight="true" outlineLevel="0" collapsed="false">
      <c r="A3" s="81" t="s">
        <v>205</v>
      </c>
      <c r="B3" s="65" t="s">
        <v>206</v>
      </c>
      <c r="C3" s="64" t="s">
        <v>222</v>
      </c>
      <c r="D3" s="64"/>
      <c r="E3" s="64"/>
      <c r="F3" s="64"/>
      <c r="G3" s="64"/>
      <c r="H3" s="64"/>
      <c r="I3" s="64"/>
      <c r="J3" s="64"/>
      <c r="K3" s="63" t="s">
        <v>222</v>
      </c>
      <c r="L3" s="63"/>
      <c r="M3" s="63"/>
      <c r="N3" s="63"/>
      <c r="O3" s="63"/>
      <c r="P3" s="63"/>
      <c r="Q3" s="63"/>
      <c r="R3" s="63"/>
      <c r="S3" s="63"/>
      <c r="T3" s="63"/>
      <c r="U3" s="82" t="s">
        <v>205</v>
      </c>
    </row>
    <row r="4" customFormat="false" ht="84" hidden="false" customHeight="true" outlineLevel="0" collapsed="false">
      <c r="A4" s="81"/>
      <c r="B4" s="65"/>
      <c r="C4" s="65" t="s">
        <v>223</v>
      </c>
      <c r="D4" s="65" t="s">
        <v>224</v>
      </c>
      <c r="E4" s="65" t="s">
        <v>225</v>
      </c>
      <c r="F4" s="65" t="s">
        <v>226</v>
      </c>
      <c r="G4" s="65" t="s">
        <v>227</v>
      </c>
      <c r="H4" s="65" t="s">
        <v>228</v>
      </c>
      <c r="I4" s="65" t="s">
        <v>229</v>
      </c>
      <c r="J4" s="82" t="s">
        <v>230</v>
      </c>
      <c r="K4" s="81" t="s">
        <v>231</v>
      </c>
      <c r="L4" s="65" t="s">
        <v>232</v>
      </c>
      <c r="M4" s="65" t="s">
        <v>233</v>
      </c>
      <c r="N4" s="65" t="s">
        <v>234</v>
      </c>
      <c r="O4" s="65" t="s">
        <v>235</v>
      </c>
      <c r="P4" s="65" t="s">
        <v>236</v>
      </c>
      <c r="Q4" s="65" t="s">
        <v>237</v>
      </c>
      <c r="R4" s="65" t="s">
        <v>238</v>
      </c>
      <c r="S4" s="65" t="s">
        <v>239</v>
      </c>
      <c r="T4" s="65" t="s">
        <v>240</v>
      </c>
      <c r="U4" s="82"/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 t="s">
        <v>219</v>
      </c>
      <c r="L6" s="84"/>
      <c r="M6" s="84"/>
      <c r="N6" s="84"/>
      <c r="O6" s="84"/>
      <c r="P6" s="84"/>
      <c r="Q6" s="84"/>
      <c r="R6" s="84"/>
      <c r="S6" s="84"/>
      <c r="T6" s="84"/>
      <c r="U6" s="76"/>
    </row>
    <row r="7" customFormat="false" ht="12" hidden="false" customHeight="true" outlineLevel="0" collapsed="false">
      <c r="A7" s="69" t="s">
        <v>171</v>
      </c>
      <c r="B7" s="86" t="n">
        <v>642</v>
      </c>
      <c r="C7" s="87" t="n">
        <v>0.8</v>
      </c>
      <c r="D7" s="87" t="n">
        <v>40.7</v>
      </c>
      <c r="E7" s="87" t="n">
        <v>38.2</v>
      </c>
      <c r="F7" s="87" t="n">
        <v>41.4</v>
      </c>
      <c r="G7" s="87" t="n">
        <v>19.8</v>
      </c>
      <c r="H7" s="87" t="n">
        <v>30.4</v>
      </c>
      <c r="I7" s="87" t="n">
        <v>9.7</v>
      </c>
      <c r="J7" s="87" t="n">
        <v>2</v>
      </c>
      <c r="K7" s="87" t="n">
        <v>0.5</v>
      </c>
      <c r="L7" s="87" t="n">
        <v>4.5</v>
      </c>
      <c r="M7" s="87" t="n">
        <v>22.1</v>
      </c>
      <c r="N7" s="87" t="n">
        <v>32.1</v>
      </c>
      <c r="O7" s="87" t="n">
        <v>55.8</v>
      </c>
      <c r="P7" s="87" t="n">
        <v>20.6</v>
      </c>
      <c r="Q7" s="87" t="n">
        <v>19.6</v>
      </c>
      <c r="R7" s="87" t="n">
        <v>2.5</v>
      </c>
      <c r="S7" s="87" t="n">
        <v>26</v>
      </c>
      <c r="T7" s="87" t="s">
        <v>28</v>
      </c>
      <c r="U7" s="89" t="s">
        <v>171</v>
      </c>
    </row>
    <row r="8" customFormat="false" ht="12" hidden="false" customHeight="true" outlineLevel="0" collapsed="false">
      <c r="A8" s="69" t="s">
        <v>172</v>
      </c>
      <c r="B8" s="86" t="n">
        <v>1867</v>
      </c>
      <c r="C8" s="87" t="n">
        <v>2</v>
      </c>
      <c r="D8" s="87" t="n">
        <v>27.4</v>
      </c>
      <c r="E8" s="87" t="n">
        <v>50.3</v>
      </c>
      <c r="F8" s="87" t="n">
        <v>54.4</v>
      </c>
      <c r="G8" s="87" t="n">
        <v>23.9</v>
      </c>
      <c r="H8" s="87" t="n">
        <v>26.7</v>
      </c>
      <c r="I8" s="87" t="n">
        <v>12.5</v>
      </c>
      <c r="J8" s="87" t="n">
        <v>4.8</v>
      </c>
      <c r="K8" s="87" t="n">
        <v>0.5</v>
      </c>
      <c r="L8" s="87" t="n">
        <v>4.2</v>
      </c>
      <c r="M8" s="87" t="n">
        <v>26.7</v>
      </c>
      <c r="N8" s="87" t="n">
        <v>29.8</v>
      </c>
      <c r="O8" s="87" t="n">
        <v>47.7</v>
      </c>
      <c r="P8" s="87" t="n">
        <v>34.6</v>
      </c>
      <c r="Q8" s="87" t="n">
        <v>26.3</v>
      </c>
      <c r="R8" s="87" t="n">
        <v>2.8</v>
      </c>
      <c r="S8" s="87" t="n">
        <v>29.8</v>
      </c>
      <c r="T8" s="87" t="n">
        <v>0.4</v>
      </c>
      <c r="U8" s="89" t="s">
        <v>172</v>
      </c>
    </row>
    <row r="9" customFormat="false" ht="12" hidden="false" customHeight="true" outlineLevel="0" collapsed="false">
      <c r="A9" s="69" t="s">
        <v>173</v>
      </c>
      <c r="B9" s="86" t="n">
        <v>791</v>
      </c>
      <c r="C9" s="87" t="n">
        <v>2.7</v>
      </c>
      <c r="D9" s="87" t="n">
        <v>29.7</v>
      </c>
      <c r="E9" s="87" t="n">
        <v>50.1</v>
      </c>
      <c r="F9" s="87" t="n">
        <v>53.7</v>
      </c>
      <c r="G9" s="87" t="n">
        <v>25.3</v>
      </c>
      <c r="H9" s="87" t="n">
        <v>28.7</v>
      </c>
      <c r="I9" s="87" t="n">
        <v>14.4</v>
      </c>
      <c r="J9" s="87" t="n">
        <v>5.6</v>
      </c>
      <c r="K9" s="87" t="n">
        <v>0.6</v>
      </c>
      <c r="L9" s="87" t="n">
        <v>8.5</v>
      </c>
      <c r="M9" s="87" t="n">
        <v>25</v>
      </c>
      <c r="N9" s="87" t="n">
        <v>44.9</v>
      </c>
      <c r="O9" s="87" t="n">
        <v>53</v>
      </c>
      <c r="P9" s="87" t="n">
        <v>26.3</v>
      </c>
      <c r="Q9" s="87" t="n">
        <v>23.8</v>
      </c>
      <c r="R9" s="87" t="n">
        <v>2</v>
      </c>
      <c r="S9" s="87" t="n">
        <v>20.7</v>
      </c>
      <c r="T9" s="87" t="n">
        <v>0.3</v>
      </c>
      <c r="U9" s="89" t="s">
        <v>173</v>
      </c>
    </row>
    <row r="10" customFormat="false" ht="12" hidden="false" customHeight="true" outlineLevel="0" collapsed="false">
      <c r="A10" s="69" t="s">
        <v>174</v>
      </c>
      <c r="B10" s="86" t="n">
        <v>1603</v>
      </c>
      <c r="C10" s="87" t="n">
        <v>1.9</v>
      </c>
      <c r="D10" s="87" t="n">
        <v>30.3</v>
      </c>
      <c r="E10" s="87" t="n">
        <v>46.7</v>
      </c>
      <c r="F10" s="87" t="n">
        <v>62.8</v>
      </c>
      <c r="G10" s="87" t="n">
        <v>27.6</v>
      </c>
      <c r="H10" s="87" t="n">
        <v>25.6</v>
      </c>
      <c r="I10" s="87" t="n">
        <v>14.4</v>
      </c>
      <c r="J10" s="87" t="n">
        <v>5.2</v>
      </c>
      <c r="K10" s="87" t="n">
        <v>0.2</v>
      </c>
      <c r="L10" s="87" t="n">
        <v>6.3</v>
      </c>
      <c r="M10" s="87" t="n">
        <v>24.3</v>
      </c>
      <c r="N10" s="87" t="n">
        <v>39.2</v>
      </c>
      <c r="O10" s="87" t="n">
        <v>53.1</v>
      </c>
      <c r="P10" s="87" t="n">
        <v>38.7</v>
      </c>
      <c r="Q10" s="87" t="n">
        <v>22.1</v>
      </c>
      <c r="R10" s="87" t="n">
        <v>3</v>
      </c>
      <c r="S10" s="87" t="n">
        <v>35.2</v>
      </c>
      <c r="T10" s="87" t="s">
        <v>28</v>
      </c>
      <c r="U10" s="89" t="s">
        <v>174</v>
      </c>
    </row>
    <row r="11" customFormat="false" ht="12" hidden="false" customHeight="true" outlineLevel="0" collapsed="false">
      <c r="A11" s="69" t="s">
        <v>175</v>
      </c>
      <c r="B11" s="86" t="n">
        <v>303</v>
      </c>
      <c r="C11" s="87" t="n">
        <v>2.6</v>
      </c>
      <c r="D11" s="87" t="n">
        <v>34</v>
      </c>
      <c r="E11" s="87" t="n">
        <v>55.8</v>
      </c>
      <c r="F11" s="87" t="n">
        <v>65</v>
      </c>
      <c r="G11" s="87" t="n">
        <v>29.4</v>
      </c>
      <c r="H11" s="87" t="n">
        <v>35</v>
      </c>
      <c r="I11" s="87" t="n">
        <v>16.2</v>
      </c>
      <c r="J11" s="87" t="n">
        <v>7.3</v>
      </c>
      <c r="K11" s="87" t="s">
        <v>28</v>
      </c>
      <c r="L11" s="87" t="n">
        <v>20.8</v>
      </c>
      <c r="M11" s="87" t="n">
        <v>25.7</v>
      </c>
      <c r="N11" s="87" t="n">
        <v>46.2</v>
      </c>
      <c r="O11" s="87" t="n">
        <v>68</v>
      </c>
      <c r="P11" s="87" t="n">
        <v>48.8</v>
      </c>
      <c r="Q11" s="87" t="n">
        <v>22.8</v>
      </c>
      <c r="R11" s="87" t="n">
        <v>1</v>
      </c>
      <c r="S11" s="87" t="n">
        <v>28.1</v>
      </c>
      <c r="T11" s="87" t="s">
        <v>28</v>
      </c>
      <c r="U11" s="89" t="s">
        <v>175</v>
      </c>
    </row>
    <row r="12" customFormat="false" ht="12" hidden="false" customHeight="true" outlineLevel="0" collapsed="false">
      <c r="A12" s="69" t="s">
        <v>176</v>
      </c>
      <c r="B12" s="86" t="n">
        <v>249</v>
      </c>
      <c r="C12" s="87" t="s">
        <v>28</v>
      </c>
      <c r="D12" s="87" t="n">
        <v>39.8</v>
      </c>
      <c r="E12" s="87" t="n">
        <v>49.4</v>
      </c>
      <c r="F12" s="87" t="n">
        <v>43</v>
      </c>
      <c r="G12" s="87" t="n">
        <v>21.3</v>
      </c>
      <c r="H12" s="87" t="n">
        <v>25.7</v>
      </c>
      <c r="I12" s="87" t="n">
        <v>5.6</v>
      </c>
      <c r="J12" s="87" t="n">
        <v>0.8</v>
      </c>
      <c r="K12" s="87" t="s">
        <v>28</v>
      </c>
      <c r="L12" s="87" t="n">
        <v>8.4</v>
      </c>
      <c r="M12" s="87" t="n">
        <v>25.7</v>
      </c>
      <c r="N12" s="87" t="n">
        <v>36.1</v>
      </c>
      <c r="O12" s="87" t="n">
        <v>46.6</v>
      </c>
      <c r="P12" s="87" t="n">
        <v>43.8</v>
      </c>
      <c r="Q12" s="87" t="n">
        <v>24.5</v>
      </c>
      <c r="R12" s="87" t="n">
        <v>1.2</v>
      </c>
      <c r="S12" s="87" t="n">
        <v>23.3</v>
      </c>
      <c r="T12" s="87" t="s">
        <v>28</v>
      </c>
      <c r="U12" s="89" t="s">
        <v>176</v>
      </c>
    </row>
    <row r="13" customFormat="false" ht="12" hidden="false" customHeight="true" outlineLevel="0" collapsed="false">
      <c r="A13" s="69" t="s">
        <v>177</v>
      </c>
      <c r="B13" s="86" t="n">
        <v>317</v>
      </c>
      <c r="C13" s="87" t="n">
        <v>0.9</v>
      </c>
      <c r="D13" s="87" t="n">
        <v>29.3</v>
      </c>
      <c r="E13" s="87" t="n">
        <v>54.6</v>
      </c>
      <c r="F13" s="87" t="n">
        <v>49.5</v>
      </c>
      <c r="G13" s="87" t="n">
        <v>18</v>
      </c>
      <c r="H13" s="87" t="n">
        <v>30</v>
      </c>
      <c r="I13" s="87" t="n">
        <v>10.7</v>
      </c>
      <c r="J13" s="87" t="n">
        <v>2.5</v>
      </c>
      <c r="K13" s="87" t="n">
        <v>0.3</v>
      </c>
      <c r="L13" s="87" t="n">
        <v>1.6</v>
      </c>
      <c r="M13" s="87" t="n">
        <v>24</v>
      </c>
      <c r="N13" s="87" t="n">
        <v>27.1</v>
      </c>
      <c r="O13" s="87" t="n">
        <v>36.6</v>
      </c>
      <c r="P13" s="87" t="n">
        <v>22.7</v>
      </c>
      <c r="Q13" s="87" t="n">
        <v>14.5</v>
      </c>
      <c r="R13" s="87" t="n">
        <v>7.6</v>
      </c>
      <c r="S13" s="87" t="n">
        <v>35.6</v>
      </c>
      <c r="T13" s="87" t="n">
        <v>6.9</v>
      </c>
      <c r="U13" s="89" t="s">
        <v>177</v>
      </c>
    </row>
    <row r="14" customFormat="false" ht="12" hidden="false" customHeight="true" outlineLevel="0" collapsed="false">
      <c r="A14" s="69" t="s">
        <v>178</v>
      </c>
      <c r="B14" s="86" t="n">
        <v>89</v>
      </c>
      <c r="C14" s="87" t="n">
        <v>1.1</v>
      </c>
      <c r="D14" s="87" t="n">
        <v>32.6</v>
      </c>
      <c r="E14" s="87" t="n">
        <v>65.2</v>
      </c>
      <c r="F14" s="87" t="n">
        <v>70.8</v>
      </c>
      <c r="G14" s="87" t="n">
        <v>12.4</v>
      </c>
      <c r="H14" s="87" t="n">
        <v>29.2</v>
      </c>
      <c r="I14" s="87" t="n">
        <v>5.6</v>
      </c>
      <c r="J14" s="87" t="n">
        <v>3.4</v>
      </c>
      <c r="K14" s="87" t="s">
        <v>28</v>
      </c>
      <c r="L14" s="87" t="n">
        <v>21.3</v>
      </c>
      <c r="M14" s="87" t="n">
        <v>28.1</v>
      </c>
      <c r="N14" s="87" t="n">
        <v>38.2</v>
      </c>
      <c r="O14" s="87" t="n">
        <v>79.8</v>
      </c>
      <c r="P14" s="87" t="n">
        <v>50.6</v>
      </c>
      <c r="Q14" s="87" t="n">
        <v>19.1</v>
      </c>
      <c r="R14" s="87" t="s">
        <v>28</v>
      </c>
      <c r="S14" s="87" t="n">
        <v>34.8</v>
      </c>
      <c r="T14" s="87" t="s">
        <v>28</v>
      </c>
      <c r="U14" s="89" t="s">
        <v>178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89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 t="s">
        <v>220</v>
      </c>
      <c r="L16" s="84"/>
      <c r="M16" s="84"/>
      <c r="N16" s="84"/>
      <c r="O16" s="84"/>
      <c r="P16" s="84"/>
      <c r="Q16" s="84"/>
      <c r="R16" s="84"/>
      <c r="S16" s="84"/>
      <c r="T16" s="84"/>
      <c r="U16" s="89"/>
    </row>
    <row r="17" customFormat="false" ht="12" hidden="false" customHeight="true" outlineLevel="0" collapsed="false">
      <c r="A17" s="69" t="s">
        <v>185</v>
      </c>
      <c r="B17" s="86" t="n">
        <v>312</v>
      </c>
      <c r="C17" s="87" t="n">
        <v>3.8</v>
      </c>
      <c r="D17" s="87" t="n">
        <v>31.4</v>
      </c>
      <c r="E17" s="87" t="n">
        <v>55.4</v>
      </c>
      <c r="F17" s="87" t="n">
        <v>47.1</v>
      </c>
      <c r="G17" s="87" t="n">
        <v>38.5</v>
      </c>
      <c r="H17" s="87" t="n">
        <v>34</v>
      </c>
      <c r="I17" s="87" t="n">
        <v>15.7</v>
      </c>
      <c r="J17" s="87" t="n">
        <v>4.8</v>
      </c>
      <c r="K17" s="87" t="s">
        <v>28</v>
      </c>
      <c r="L17" s="87" t="n">
        <v>19.2</v>
      </c>
      <c r="M17" s="87" t="n">
        <v>28.2</v>
      </c>
      <c r="N17" s="87" t="n">
        <v>45.8</v>
      </c>
      <c r="O17" s="87" t="n">
        <v>57.1</v>
      </c>
      <c r="P17" s="87" t="n">
        <v>52.2</v>
      </c>
      <c r="Q17" s="87" t="n">
        <v>21.8</v>
      </c>
      <c r="R17" s="87" t="n">
        <v>2.2</v>
      </c>
      <c r="S17" s="87" t="n">
        <v>20.8</v>
      </c>
      <c r="T17" s="87" t="s">
        <v>28</v>
      </c>
      <c r="U17" s="89" t="s">
        <v>185</v>
      </c>
    </row>
    <row r="18" customFormat="false" ht="12" hidden="false" customHeight="true" outlineLevel="0" collapsed="false">
      <c r="A18" s="69" t="s">
        <v>186</v>
      </c>
      <c r="B18" s="86" t="n">
        <v>407</v>
      </c>
      <c r="C18" s="87" t="n">
        <v>1.2</v>
      </c>
      <c r="D18" s="87" t="n">
        <v>28.5</v>
      </c>
      <c r="E18" s="87" t="n">
        <v>43.7</v>
      </c>
      <c r="F18" s="87" t="n">
        <v>46.9</v>
      </c>
      <c r="G18" s="87" t="n">
        <v>19.4</v>
      </c>
      <c r="H18" s="87" t="n">
        <v>28.3</v>
      </c>
      <c r="I18" s="87" t="n">
        <v>14</v>
      </c>
      <c r="J18" s="87" t="n">
        <v>5.4</v>
      </c>
      <c r="K18" s="87" t="n">
        <v>0.2</v>
      </c>
      <c r="L18" s="87" t="n">
        <v>8.6</v>
      </c>
      <c r="M18" s="87" t="n">
        <v>29.5</v>
      </c>
      <c r="N18" s="87" t="n">
        <v>31.9</v>
      </c>
      <c r="O18" s="87" t="n">
        <v>50.6</v>
      </c>
      <c r="P18" s="87" t="n">
        <v>30.7</v>
      </c>
      <c r="Q18" s="87" t="n">
        <v>14.3</v>
      </c>
      <c r="R18" s="87" t="n">
        <v>5.2</v>
      </c>
      <c r="S18" s="87" t="n">
        <v>72.7</v>
      </c>
      <c r="T18" s="87" t="s">
        <v>28</v>
      </c>
      <c r="U18" s="89" t="s">
        <v>186</v>
      </c>
    </row>
    <row r="19" customFormat="false" ht="12" hidden="false" customHeight="true" outlineLevel="0" collapsed="false">
      <c r="A19" s="69" t="s">
        <v>187</v>
      </c>
      <c r="B19" s="86" t="n">
        <v>264</v>
      </c>
      <c r="C19" s="87" t="n">
        <v>1.9</v>
      </c>
      <c r="D19" s="87" t="n">
        <v>26.9</v>
      </c>
      <c r="E19" s="87" t="n">
        <v>56.1</v>
      </c>
      <c r="F19" s="87" t="n">
        <v>67.8</v>
      </c>
      <c r="G19" s="87" t="n">
        <v>27.7</v>
      </c>
      <c r="H19" s="87" t="n">
        <v>14.8</v>
      </c>
      <c r="I19" s="87" t="n">
        <v>9.8</v>
      </c>
      <c r="J19" s="87" t="n">
        <v>4.2</v>
      </c>
      <c r="K19" s="87" t="n">
        <v>0.4</v>
      </c>
      <c r="L19" s="87" t="n">
        <v>3.4</v>
      </c>
      <c r="M19" s="87" t="n">
        <v>29.5</v>
      </c>
      <c r="N19" s="87" t="n">
        <v>24.6</v>
      </c>
      <c r="O19" s="87" t="n">
        <v>48.5</v>
      </c>
      <c r="P19" s="87" t="n">
        <v>32.2</v>
      </c>
      <c r="Q19" s="87" t="n">
        <v>30.3</v>
      </c>
      <c r="R19" s="87" t="n">
        <v>3.4</v>
      </c>
      <c r="S19" s="87" t="n">
        <v>13.3</v>
      </c>
      <c r="T19" s="87" t="n">
        <v>0.8</v>
      </c>
      <c r="U19" s="89" t="s">
        <v>187</v>
      </c>
    </row>
    <row r="20" customFormat="false" ht="12" hidden="false" customHeight="true" outlineLevel="0" collapsed="false">
      <c r="A20" s="69" t="s">
        <v>18</v>
      </c>
      <c r="B20" s="86" t="n">
        <v>624</v>
      </c>
      <c r="C20" s="87" t="n">
        <v>1.8</v>
      </c>
      <c r="D20" s="87" t="n">
        <v>25.8</v>
      </c>
      <c r="E20" s="87" t="n">
        <v>60.6</v>
      </c>
      <c r="F20" s="87" t="n">
        <v>61.5</v>
      </c>
      <c r="G20" s="87" t="n">
        <v>28.5</v>
      </c>
      <c r="H20" s="87" t="n">
        <v>24.5</v>
      </c>
      <c r="I20" s="87" t="n">
        <v>13.8</v>
      </c>
      <c r="J20" s="87" t="n">
        <v>2.2</v>
      </c>
      <c r="K20" s="87" t="s">
        <v>28</v>
      </c>
      <c r="L20" s="87" t="n">
        <v>4.6</v>
      </c>
      <c r="M20" s="87" t="n">
        <v>30.4</v>
      </c>
      <c r="N20" s="87" t="n">
        <v>45.8</v>
      </c>
      <c r="O20" s="87" t="n">
        <v>44.2</v>
      </c>
      <c r="P20" s="87" t="n">
        <v>34.9</v>
      </c>
      <c r="Q20" s="87" t="n">
        <v>15.9</v>
      </c>
      <c r="R20" s="87" t="n">
        <v>2.7</v>
      </c>
      <c r="S20" s="87" t="n">
        <v>28</v>
      </c>
      <c r="T20" s="87" t="n">
        <v>0.5</v>
      </c>
      <c r="U20" s="89" t="s">
        <v>18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9"/>
    </row>
    <row r="22" customFormat="false" ht="12" hidden="false" customHeight="true" outlineLevel="0" collapsed="false">
      <c r="A22" s="69" t="s">
        <v>189</v>
      </c>
      <c r="B22" s="86" t="n">
        <v>389</v>
      </c>
      <c r="C22" s="87" t="n">
        <v>2.3</v>
      </c>
      <c r="D22" s="87" t="n">
        <v>38.6</v>
      </c>
      <c r="E22" s="87" t="n">
        <v>51.9</v>
      </c>
      <c r="F22" s="87" t="n">
        <v>59.9</v>
      </c>
      <c r="G22" s="87" t="n">
        <v>22.4</v>
      </c>
      <c r="H22" s="87" t="n">
        <v>33.2</v>
      </c>
      <c r="I22" s="87" t="n">
        <v>14.1</v>
      </c>
      <c r="J22" s="87" t="n">
        <v>9</v>
      </c>
      <c r="K22" s="87" t="s">
        <v>28</v>
      </c>
      <c r="L22" s="87" t="n">
        <v>8.7</v>
      </c>
      <c r="M22" s="87" t="n">
        <v>26.7</v>
      </c>
      <c r="N22" s="87" t="n">
        <v>46.8</v>
      </c>
      <c r="O22" s="87" t="n">
        <v>73.3</v>
      </c>
      <c r="P22" s="87" t="n">
        <v>31.1</v>
      </c>
      <c r="Q22" s="87" t="n">
        <v>36.8</v>
      </c>
      <c r="R22" s="87" t="n">
        <v>1</v>
      </c>
      <c r="S22" s="87" t="n">
        <v>41.4</v>
      </c>
      <c r="T22" s="87" t="s">
        <v>28</v>
      </c>
      <c r="U22" s="89" t="s">
        <v>189</v>
      </c>
    </row>
    <row r="23" customFormat="false" ht="12" hidden="false" customHeight="true" outlineLevel="0" collapsed="false">
      <c r="A23" s="69" t="s">
        <v>190</v>
      </c>
      <c r="B23" s="86" t="n">
        <v>321</v>
      </c>
      <c r="C23" s="87" t="n">
        <v>2.2</v>
      </c>
      <c r="D23" s="87" t="n">
        <v>27.4</v>
      </c>
      <c r="E23" s="87" t="n">
        <v>32.4</v>
      </c>
      <c r="F23" s="87" t="n">
        <v>57.3</v>
      </c>
      <c r="G23" s="87" t="n">
        <v>24.6</v>
      </c>
      <c r="H23" s="87" t="n">
        <v>21.8</v>
      </c>
      <c r="I23" s="87" t="n">
        <v>10.6</v>
      </c>
      <c r="J23" s="87" t="n">
        <v>3.1</v>
      </c>
      <c r="K23" s="87" t="s">
        <v>28</v>
      </c>
      <c r="L23" s="87" t="n">
        <v>2.2</v>
      </c>
      <c r="M23" s="87" t="n">
        <v>21.8</v>
      </c>
      <c r="N23" s="87" t="n">
        <v>25.9</v>
      </c>
      <c r="O23" s="87" t="n">
        <v>20.6</v>
      </c>
      <c r="P23" s="87" t="n">
        <v>38</v>
      </c>
      <c r="Q23" s="87" t="n">
        <v>22.4</v>
      </c>
      <c r="R23" s="87" t="n">
        <v>2.8</v>
      </c>
      <c r="S23" s="87" t="n">
        <v>3.4</v>
      </c>
      <c r="T23" s="87" t="n">
        <v>0.3</v>
      </c>
      <c r="U23" s="89" t="s">
        <v>190</v>
      </c>
    </row>
    <row r="24" customFormat="false" ht="12" hidden="false" customHeight="true" outlineLevel="0" collapsed="false">
      <c r="A24" s="69" t="s">
        <v>191</v>
      </c>
      <c r="B24" s="86" t="n">
        <v>209</v>
      </c>
      <c r="C24" s="87" t="n">
        <v>2.4</v>
      </c>
      <c r="D24" s="87" t="n">
        <v>45.5</v>
      </c>
      <c r="E24" s="87" t="n">
        <v>46.9</v>
      </c>
      <c r="F24" s="87" t="n">
        <v>77.5</v>
      </c>
      <c r="G24" s="87" t="n">
        <v>23.4</v>
      </c>
      <c r="H24" s="87" t="n">
        <v>43.1</v>
      </c>
      <c r="I24" s="87" t="n">
        <v>14.8</v>
      </c>
      <c r="J24" s="87" t="n">
        <v>2.4</v>
      </c>
      <c r="K24" s="87" t="n">
        <v>0.5</v>
      </c>
      <c r="L24" s="87" t="n">
        <v>14.4</v>
      </c>
      <c r="M24" s="87" t="n">
        <v>25.8</v>
      </c>
      <c r="N24" s="87" t="n">
        <v>56.9</v>
      </c>
      <c r="O24" s="87" t="n">
        <v>62.2</v>
      </c>
      <c r="P24" s="87" t="n">
        <v>44</v>
      </c>
      <c r="Q24" s="87" t="n">
        <v>34.9</v>
      </c>
      <c r="R24" s="87" t="n">
        <v>3.3</v>
      </c>
      <c r="S24" s="87" t="n">
        <v>72.2</v>
      </c>
      <c r="T24" s="87" t="s">
        <v>28</v>
      </c>
      <c r="U24" s="89" t="s">
        <v>191</v>
      </c>
    </row>
    <row r="25" customFormat="false" ht="12" hidden="false" customHeight="true" outlineLevel="0" collapsed="false">
      <c r="A25" s="69" t="s">
        <v>192</v>
      </c>
      <c r="B25" s="86" t="n">
        <v>279</v>
      </c>
      <c r="C25" s="87" t="n">
        <v>0.7</v>
      </c>
      <c r="D25" s="87" t="n">
        <v>42.3</v>
      </c>
      <c r="E25" s="87" t="n">
        <v>28.7</v>
      </c>
      <c r="F25" s="87" t="n">
        <v>31.2</v>
      </c>
      <c r="G25" s="87" t="n">
        <v>13.3</v>
      </c>
      <c r="H25" s="87" t="n">
        <v>29.4</v>
      </c>
      <c r="I25" s="87" t="n">
        <v>7.2</v>
      </c>
      <c r="J25" s="87" t="n">
        <v>1.4</v>
      </c>
      <c r="K25" s="87" t="n">
        <v>0.4</v>
      </c>
      <c r="L25" s="87" t="n">
        <v>2.5</v>
      </c>
      <c r="M25" s="87" t="n">
        <v>21.5</v>
      </c>
      <c r="N25" s="87" t="n">
        <v>20.4</v>
      </c>
      <c r="O25" s="87" t="n">
        <v>47.3</v>
      </c>
      <c r="P25" s="87" t="n">
        <v>18.6</v>
      </c>
      <c r="Q25" s="87" t="n">
        <v>20.4</v>
      </c>
      <c r="R25" s="87" t="n">
        <v>2.2</v>
      </c>
      <c r="S25" s="87" t="n">
        <v>10.4</v>
      </c>
      <c r="T25" s="87" t="s">
        <v>28</v>
      </c>
      <c r="U25" s="89" t="s">
        <v>192</v>
      </c>
    </row>
    <row r="26" customFormat="false" ht="12" hidden="false" customHeight="true" outlineLevel="0" collapsed="false">
      <c r="A26" s="69" t="s">
        <v>193</v>
      </c>
      <c r="B26" s="86" t="n">
        <v>368</v>
      </c>
      <c r="C26" s="87" t="n">
        <v>1.4</v>
      </c>
      <c r="D26" s="87" t="n">
        <v>30.7</v>
      </c>
      <c r="E26" s="87" t="n">
        <v>59.2</v>
      </c>
      <c r="F26" s="87" t="n">
        <v>62.2</v>
      </c>
      <c r="G26" s="87" t="n">
        <v>33.7</v>
      </c>
      <c r="H26" s="87" t="n">
        <v>23.9</v>
      </c>
      <c r="I26" s="87" t="n">
        <v>17.1</v>
      </c>
      <c r="J26" s="87" t="n">
        <v>6.5</v>
      </c>
      <c r="K26" s="87" t="n">
        <v>0.5</v>
      </c>
      <c r="L26" s="87" t="n">
        <v>5.7</v>
      </c>
      <c r="M26" s="87" t="n">
        <v>21.2</v>
      </c>
      <c r="N26" s="87" t="n">
        <v>36.7</v>
      </c>
      <c r="O26" s="87" t="n">
        <v>57.6</v>
      </c>
      <c r="P26" s="87" t="n">
        <v>50.3</v>
      </c>
      <c r="Q26" s="87" t="n">
        <v>31.8</v>
      </c>
      <c r="R26" s="87" t="n">
        <v>3.3</v>
      </c>
      <c r="S26" s="87" t="n">
        <v>24.5</v>
      </c>
      <c r="T26" s="87" t="s">
        <v>28</v>
      </c>
      <c r="U26" s="89" t="s">
        <v>193</v>
      </c>
    </row>
    <row r="27" customFormat="false" ht="12" hidden="false" customHeight="true" outlineLevel="0" collapsed="false">
      <c r="A27" s="69" t="s">
        <v>194</v>
      </c>
      <c r="B27" s="86" t="n">
        <v>373</v>
      </c>
      <c r="C27" s="87" t="n">
        <v>1.9</v>
      </c>
      <c r="D27" s="87" t="n">
        <v>28.7</v>
      </c>
      <c r="E27" s="87" t="n">
        <v>42.9</v>
      </c>
      <c r="F27" s="87" t="n">
        <v>57.4</v>
      </c>
      <c r="G27" s="87" t="n">
        <v>24.1</v>
      </c>
      <c r="H27" s="87" t="n">
        <v>23.9</v>
      </c>
      <c r="I27" s="87" t="n">
        <v>13.4</v>
      </c>
      <c r="J27" s="87" t="n">
        <v>5.1</v>
      </c>
      <c r="K27" s="87" t="n">
        <v>0.8</v>
      </c>
      <c r="L27" s="87" t="n">
        <v>7.5</v>
      </c>
      <c r="M27" s="87" t="n">
        <v>18.5</v>
      </c>
      <c r="N27" s="87" t="n">
        <v>34</v>
      </c>
      <c r="O27" s="87" t="n">
        <v>46.1</v>
      </c>
      <c r="P27" s="87" t="n">
        <v>33.5</v>
      </c>
      <c r="Q27" s="87" t="n">
        <v>11.8</v>
      </c>
      <c r="R27" s="87" t="n">
        <v>1.3</v>
      </c>
      <c r="S27" s="87" t="n">
        <v>12.3</v>
      </c>
      <c r="T27" s="87" t="s">
        <v>28</v>
      </c>
      <c r="U27" s="89" t="s">
        <v>194</v>
      </c>
    </row>
    <row r="28" customFormat="false" ht="12" hidden="false" customHeight="true" outlineLevel="0" collapsed="false">
      <c r="A28" s="69" t="s">
        <v>195</v>
      </c>
      <c r="B28" s="86" t="n">
        <v>333</v>
      </c>
      <c r="C28" s="87" t="n">
        <v>3.3</v>
      </c>
      <c r="D28" s="87" t="n">
        <v>21</v>
      </c>
      <c r="E28" s="87" t="n">
        <v>39.9</v>
      </c>
      <c r="F28" s="87" t="n">
        <v>37.2</v>
      </c>
      <c r="G28" s="87" t="n">
        <v>19.2</v>
      </c>
      <c r="H28" s="87" t="n">
        <v>13.2</v>
      </c>
      <c r="I28" s="87" t="n">
        <v>6.6</v>
      </c>
      <c r="J28" s="87" t="n">
        <v>4.2</v>
      </c>
      <c r="K28" s="87" t="n">
        <v>0.9</v>
      </c>
      <c r="L28" s="87" t="n">
        <v>1.5</v>
      </c>
      <c r="M28" s="87" t="n">
        <v>26.1</v>
      </c>
      <c r="N28" s="87" t="n">
        <v>21.6</v>
      </c>
      <c r="O28" s="87" t="n">
        <v>57.4</v>
      </c>
      <c r="P28" s="87" t="n">
        <v>27.9</v>
      </c>
      <c r="Q28" s="87" t="n">
        <v>14.7</v>
      </c>
      <c r="R28" s="87" t="n">
        <v>3.3</v>
      </c>
      <c r="S28" s="87" t="n">
        <v>37.2</v>
      </c>
      <c r="T28" s="87" t="n">
        <v>0.3</v>
      </c>
      <c r="U28" s="89" t="s">
        <v>195</v>
      </c>
    </row>
    <row r="29" customFormat="false" ht="12" hidden="false" customHeight="true" outlineLevel="0" collapsed="false">
      <c r="A29" s="69" t="s">
        <v>196</v>
      </c>
      <c r="B29" s="86" t="n">
        <v>398</v>
      </c>
      <c r="C29" s="87" t="n">
        <v>1.8</v>
      </c>
      <c r="D29" s="87" t="n">
        <v>30.4</v>
      </c>
      <c r="E29" s="87" t="n">
        <v>41</v>
      </c>
      <c r="F29" s="87" t="n">
        <v>54.3</v>
      </c>
      <c r="G29" s="87" t="n">
        <v>20.1</v>
      </c>
      <c r="H29" s="87" t="n">
        <v>31.2</v>
      </c>
      <c r="I29" s="87" t="n">
        <v>19.6</v>
      </c>
      <c r="J29" s="87" t="n">
        <v>5.5</v>
      </c>
      <c r="K29" s="87" t="n">
        <v>0.3</v>
      </c>
      <c r="L29" s="87" t="n">
        <v>8.3</v>
      </c>
      <c r="M29" s="87" t="n">
        <v>23.6</v>
      </c>
      <c r="N29" s="87" t="n">
        <v>32.2</v>
      </c>
      <c r="O29" s="87" t="n">
        <v>37.4</v>
      </c>
      <c r="P29" s="87" t="n">
        <v>32.2</v>
      </c>
      <c r="Q29" s="87" t="n">
        <v>17.8</v>
      </c>
      <c r="R29" s="87" t="n">
        <v>5</v>
      </c>
      <c r="S29" s="87" t="n">
        <v>10.8</v>
      </c>
      <c r="T29" s="87" t="n">
        <v>0.3</v>
      </c>
      <c r="U29" s="89" t="s">
        <v>196</v>
      </c>
    </row>
    <row r="30" customFormat="false" ht="12" hidden="false" customHeight="true" outlineLevel="0" collapsed="false">
      <c r="A30" s="69" t="s">
        <v>197</v>
      </c>
      <c r="B30" s="90" t="n">
        <v>254</v>
      </c>
      <c r="C30" s="87" t="n">
        <v>1.2</v>
      </c>
      <c r="D30" s="91" t="n">
        <v>33.5</v>
      </c>
      <c r="E30" s="87" t="n">
        <v>55.9</v>
      </c>
      <c r="F30" s="87" t="n">
        <v>54.7</v>
      </c>
      <c r="G30" s="87" t="n">
        <v>19.7</v>
      </c>
      <c r="H30" s="87" t="n">
        <v>30.3</v>
      </c>
      <c r="I30" s="87" t="n">
        <v>11.4</v>
      </c>
      <c r="J30" s="87" t="n">
        <v>3.9</v>
      </c>
      <c r="K30" s="87" t="n">
        <v>0.4</v>
      </c>
      <c r="L30" s="87" t="n">
        <v>5.5</v>
      </c>
      <c r="M30" s="87" t="n">
        <v>23.6</v>
      </c>
      <c r="N30" s="87" t="n">
        <v>33.1</v>
      </c>
      <c r="O30" s="87" t="n">
        <v>39.4</v>
      </c>
      <c r="P30" s="87" t="n">
        <v>32.3</v>
      </c>
      <c r="Q30" s="87" t="n">
        <v>31.1</v>
      </c>
      <c r="R30" s="87" t="n">
        <v>0.4</v>
      </c>
      <c r="S30" s="87" t="n">
        <v>11.4</v>
      </c>
      <c r="T30" s="87" t="s">
        <v>28</v>
      </c>
      <c r="U30" s="89" t="s">
        <v>197</v>
      </c>
    </row>
    <row r="31" customFormat="false" ht="12" hidden="false" customHeight="true" outlineLevel="0" collapsed="false">
      <c r="A31" s="69" t="s">
        <v>198</v>
      </c>
      <c r="B31" s="86" t="n">
        <v>149</v>
      </c>
      <c r="C31" s="87" t="n">
        <v>4</v>
      </c>
      <c r="D31" s="87" t="n">
        <v>32.2</v>
      </c>
      <c r="E31" s="87" t="n">
        <v>57.7</v>
      </c>
      <c r="F31" s="87" t="n">
        <v>61.7</v>
      </c>
      <c r="G31" s="87" t="n">
        <v>13.4</v>
      </c>
      <c r="H31" s="87" t="n">
        <v>26.8</v>
      </c>
      <c r="I31" s="87" t="n">
        <v>5.4</v>
      </c>
      <c r="J31" s="87" t="n">
        <v>2</v>
      </c>
      <c r="K31" s="87" t="n">
        <v>2.7</v>
      </c>
      <c r="L31" s="87" t="n">
        <v>14.1</v>
      </c>
      <c r="M31" s="87" t="n">
        <v>25.5</v>
      </c>
      <c r="N31" s="87" t="n">
        <v>37.6</v>
      </c>
      <c r="O31" s="87" t="n">
        <v>66.4</v>
      </c>
      <c r="P31" s="87" t="n">
        <v>43</v>
      </c>
      <c r="Q31" s="87" t="n">
        <v>16.8</v>
      </c>
      <c r="R31" s="87" t="s">
        <v>28</v>
      </c>
      <c r="S31" s="87" t="n">
        <v>22.1</v>
      </c>
      <c r="T31" s="87" t="s">
        <v>28</v>
      </c>
      <c r="U31" s="89" t="s">
        <v>198</v>
      </c>
    </row>
    <row r="32" customFormat="false" ht="12" hidden="false" customHeight="true" outlineLevel="0" collapsed="false">
      <c r="A32" s="69" t="s">
        <v>199</v>
      </c>
      <c r="B32" s="86" t="n">
        <v>194</v>
      </c>
      <c r="C32" s="87" t="n">
        <v>1</v>
      </c>
      <c r="D32" s="87" t="n">
        <v>33.5</v>
      </c>
      <c r="E32" s="87" t="n">
        <v>46.9</v>
      </c>
      <c r="F32" s="87" t="n">
        <v>44.8</v>
      </c>
      <c r="G32" s="87" t="n">
        <v>19.1</v>
      </c>
      <c r="H32" s="87" t="n">
        <v>31.4</v>
      </c>
      <c r="I32" s="87" t="n">
        <v>14.9</v>
      </c>
      <c r="J32" s="87" t="n">
        <v>11.9</v>
      </c>
      <c r="K32" s="87" t="n">
        <v>0.5</v>
      </c>
      <c r="L32" s="87" t="n">
        <v>4.6</v>
      </c>
      <c r="M32" s="87" t="n">
        <v>18</v>
      </c>
      <c r="N32" s="87" t="n">
        <v>51</v>
      </c>
      <c r="O32" s="87" t="n">
        <v>66</v>
      </c>
      <c r="P32" s="87" t="n">
        <v>18</v>
      </c>
      <c r="Q32" s="87" t="n">
        <v>14.4</v>
      </c>
      <c r="R32" s="87" t="n">
        <v>1.5</v>
      </c>
      <c r="S32" s="87" t="n">
        <v>25.8</v>
      </c>
      <c r="T32" s="87" t="s">
        <v>28</v>
      </c>
      <c r="U32" s="89" t="s">
        <v>199</v>
      </c>
    </row>
    <row r="33" customFormat="false" ht="12" hidden="false" customHeight="true" outlineLevel="0" collapsed="false">
      <c r="A33" s="69" t="s">
        <v>200</v>
      </c>
      <c r="B33" s="86" t="n">
        <v>165</v>
      </c>
      <c r="C33" s="87" t="n">
        <v>1.2</v>
      </c>
      <c r="D33" s="87" t="n">
        <v>29.1</v>
      </c>
      <c r="E33" s="87" t="n">
        <v>41.2</v>
      </c>
      <c r="F33" s="87" t="n">
        <v>18.8</v>
      </c>
      <c r="G33" s="87" t="n">
        <v>26.7</v>
      </c>
      <c r="H33" s="87" t="n">
        <v>31.5</v>
      </c>
      <c r="I33" s="87" t="n">
        <v>6.1</v>
      </c>
      <c r="J33" s="87" t="n">
        <v>3</v>
      </c>
      <c r="K33" s="87" t="s">
        <v>28</v>
      </c>
      <c r="L33" s="87" t="n">
        <v>9.1</v>
      </c>
      <c r="M33" s="87" t="n">
        <v>25.5</v>
      </c>
      <c r="N33" s="87" t="n">
        <v>37.6</v>
      </c>
      <c r="O33" s="87" t="n">
        <v>54.5</v>
      </c>
      <c r="P33" s="87" t="n">
        <v>21.2</v>
      </c>
      <c r="Q33" s="87" t="n">
        <v>9.1</v>
      </c>
      <c r="R33" s="87" t="n">
        <v>4.8</v>
      </c>
      <c r="S33" s="87" t="n">
        <v>32.1</v>
      </c>
      <c r="T33" s="87" t="s">
        <v>28</v>
      </c>
      <c r="U33" s="89" t="s">
        <v>200</v>
      </c>
    </row>
    <row r="34" customFormat="false" ht="12" hidden="false" customHeight="true" outlineLevel="0" collapsed="false">
      <c r="A34" s="69" t="s">
        <v>201</v>
      </c>
      <c r="B34" s="86" t="n">
        <v>306</v>
      </c>
      <c r="C34" s="87" t="n">
        <v>0.3</v>
      </c>
      <c r="D34" s="87" t="n">
        <v>36.9</v>
      </c>
      <c r="E34" s="87" t="n">
        <v>56.2</v>
      </c>
      <c r="F34" s="87" t="n">
        <v>57.2</v>
      </c>
      <c r="G34" s="87" t="n">
        <v>20.3</v>
      </c>
      <c r="H34" s="87" t="n">
        <v>22.9</v>
      </c>
      <c r="I34" s="87" t="n">
        <v>8.8</v>
      </c>
      <c r="J34" s="87" t="n">
        <v>2</v>
      </c>
      <c r="K34" s="87" t="n">
        <v>0.3</v>
      </c>
      <c r="L34" s="87" t="n">
        <v>6.9</v>
      </c>
      <c r="M34" s="87" t="n">
        <v>25.5</v>
      </c>
      <c r="N34" s="87" t="n">
        <v>38.2</v>
      </c>
      <c r="O34" s="87" t="n">
        <v>43.5</v>
      </c>
      <c r="P34" s="87" t="n">
        <v>28.8</v>
      </c>
      <c r="Q34" s="87" t="n">
        <v>17.3</v>
      </c>
      <c r="R34" s="87" t="n">
        <v>1.6</v>
      </c>
      <c r="S34" s="87" t="n">
        <v>23.2</v>
      </c>
      <c r="T34" s="87" t="n">
        <v>0.3</v>
      </c>
      <c r="U34" s="89" t="s">
        <v>201</v>
      </c>
    </row>
    <row r="35" customFormat="false" ht="12" hidden="false" customHeight="true" outlineLevel="0" collapsed="false">
      <c r="A35" s="69" t="s">
        <v>202</v>
      </c>
      <c r="B35" s="86" t="n">
        <v>516</v>
      </c>
      <c r="C35" s="87" t="n">
        <v>1</v>
      </c>
      <c r="D35" s="87" t="n">
        <v>29.3</v>
      </c>
      <c r="E35" s="87" t="n">
        <v>50</v>
      </c>
      <c r="F35" s="87" t="n">
        <v>70.3</v>
      </c>
      <c r="G35" s="87" t="n">
        <v>29.8</v>
      </c>
      <c r="H35" s="87" t="n">
        <v>37.4</v>
      </c>
      <c r="I35" s="87" t="n">
        <v>13.4</v>
      </c>
      <c r="J35" s="87" t="n">
        <v>4.5</v>
      </c>
      <c r="K35" s="87" t="n">
        <v>0.4</v>
      </c>
      <c r="L35" s="87" t="n">
        <v>1.2</v>
      </c>
      <c r="M35" s="87" t="n">
        <v>24.4</v>
      </c>
      <c r="N35" s="87" t="n">
        <v>29.5</v>
      </c>
      <c r="O35" s="87" t="n">
        <v>68.2</v>
      </c>
      <c r="P35" s="87" t="n">
        <v>32.6</v>
      </c>
      <c r="Q35" s="87" t="n">
        <v>43</v>
      </c>
      <c r="R35" s="87" t="n">
        <v>3.3</v>
      </c>
      <c r="S35" s="87" t="n">
        <v>53.5</v>
      </c>
      <c r="T35" s="87" t="n">
        <v>4.3</v>
      </c>
      <c r="U35" s="89" t="s">
        <v>20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9"/>
    </row>
    <row r="37" s="93" customFormat="true" ht="12" hidden="false" customHeight="true" outlineLevel="0" collapsed="false">
      <c r="A37" s="71" t="s">
        <v>179</v>
      </c>
      <c r="B37" s="79" t="n">
        <v>5861</v>
      </c>
      <c r="C37" s="88" t="n">
        <v>1.8</v>
      </c>
      <c r="D37" s="88" t="n">
        <v>31</v>
      </c>
      <c r="E37" s="88" t="n">
        <v>48.7</v>
      </c>
      <c r="F37" s="88" t="n">
        <v>55.2</v>
      </c>
      <c r="G37" s="88" t="n">
        <v>24.3</v>
      </c>
      <c r="H37" s="88" t="n">
        <v>27.7</v>
      </c>
      <c r="I37" s="88" t="n">
        <v>12.7</v>
      </c>
      <c r="J37" s="88" t="n">
        <v>4.5</v>
      </c>
      <c r="K37" s="88" t="n">
        <v>0.4</v>
      </c>
      <c r="L37" s="88" t="n">
        <v>6.6</v>
      </c>
      <c r="M37" s="88" t="n">
        <v>25.1</v>
      </c>
      <c r="N37" s="88" t="n">
        <v>35.8</v>
      </c>
      <c r="O37" s="88" t="n">
        <v>51.6</v>
      </c>
      <c r="P37" s="88" t="n">
        <v>33.8</v>
      </c>
      <c r="Q37" s="88" t="n">
        <v>23.1</v>
      </c>
      <c r="R37" s="88" t="n">
        <v>2.8</v>
      </c>
      <c r="S37" s="88" t="n">
        <v>29.7</v>
      </c>
      <c r="T37" s="88" t="n">
        <v>0.5</v>
      </c>
      <c r="U37" s="92" t="s">
        <v>17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43:C45" display="2.2  Gründe für Abbruchwunsch/-erwägung in der Schwangerschaftskonfliktberatung 2007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Statistisches Landesamt Berlin</dc:creator>
  <dc:description/>
  <dc:language>en-US</dc:language>
  <cp:lastModifiedBy>Wilke</cp:lastModifiedBy>
  <cp:lastPrinted>2008-04-25T08:41:43Z</cp:lastPrinted>
  <dcterms:modified xsi:type="dcterms:W3CDTF">2008-04-25T09:0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645925</vt:r8>
  </property>
  <property fmtid="{D5CDD505-2E9C-101B-9397-08002B2CF9AE}" pid="3" name="_AuthorEmail">
    <vt:lpwstr>StatistischeBerichte@statistik-bbb.de</vt:lpwstr>
  </property>
  <property fmtid="{D5CDD505-2E9C-101B-9397-08002B2CF9AE}" pid="4" name="_AuthorEmailDisplayName">
    <vt:lpwstr>AfS (Potsdam) Statistische Berichte</vt:lpwstr>
  </property>
  <property fmtid="{D5CDD505-2E9C-101B-9397-08002B2CF9AE}" pid="5" name="_EmailSubject">
    <vt:lpwstr>Ersterstellung SB A IV 14-j/07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