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3331"/>
        <c:axId val="43766094"/>
      </c:lineChart>
      <c:catAx>
        <c:axId val="1925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094"/>
        <c:crossesAt val="0"/>
        <c:auto val="1"/>
        <c:lblAlgn val="ctr"/>
        <c:lblOffset val="100"/>
        <c:noMultiLvlLbl val="0"/>
      </c:catAx>
      <c:valAx>
        <c:axId val="4376609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33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45774784"/>
        <c:axId val="29734903"/>
      </c:barChart>
      <c:catAx>
        <c:axId val="4577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903"/>
        <c:crossesAt val="0"/>
        <c:auto val="1"/>
        <c:lblAlgn val="ctr"/>
        <c:lblOffset val="100"/>
        <c:noMultiLvlLbl val="0"/>
      </c:catAx>
      <c:valAx>
        <c:axId val="29734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5315522"/>
        <c:axId val="66460030"/>
      </c:barChart>
      <c:catAx>
        <c:axId val="5315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030"/>
        <c:crossesAt val="0"/>
        <c:auto val="1"/>
        <c:lblAlgn val="ctr"/>
        <c:lblOffset val="100"/>
        <c:noMultiLvlLbl val="0"/>
      </c:catAx>
      <c:valAx>
        <c:axId val="66460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