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59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63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H$59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2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erlin
1992 bis 2011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1 nach Beschäftigtengruppen </t>
  </si>
  <si>
    <t xml:space="preserve">Personalkosten, Materialaufwand und sonstige betriebliche Aufwendungen aus Sachkosten</t>
  </si>
  <si>
    <t xml:space="preserve">der allgemeinen Krankenhäuser im Land Berlin 2011 nach Förderung der Krankenhäuser </t>
  </si>
  <si>
    <t xml:space="preserve">Bereinigte Kosten je Krankenhaus im Land Berlin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1 </t>
  </si>
  <si>
    <t xml:space="preserve">2</t>
  </si>
  <si>
    <t xml:space="preserve">Grunddaten, Kosten und Kostenkennziffern der Krankenhäuser im Land Berlin</t>
  </si>
  <si>
    <t xml:space="preserve">2011 nach Größenklassen, Typ und Förderung der Krankenhäuser </t>
  </si>
  <si>
    <t xml:space="preserve">3</t>
  </si>
  <si>
    <t xml:space="preserve">Kosten der Krankenhäuser im Land Berlin 2011 nach Kostenarten sowie Typ </t>
  </si>
  <si>
    <t xml:space="preserve">und Förderung der Krankenhäuser   </t>
  </si>
  <si>
    <t xml:space="preserve">Kosten der Krankenhäuser im Land Berlin 2011 nach Kostenarten sowie Kostenkennziffern </t>
  </si>
  <si>
    <t xml:space="preserve">5</t>
  </si>
  <si>
    <t xml:space="preserve">Personalkosten der Krankenhäuser je Vollkraft im Land Berlin 2011 und 2010</t>
  </si>
  <si>
    <t xml:space="preserve">nach Personalgruppen sowie Typ und Förderung der Krankenhäuser  </t>
  </si>
  <si>
    <t xml:space="preserve">Anlage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1 nach Beschäftigten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1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1
    nach Größenklassen, Typ und Förderung der Krankenhäuser</t>
  </si>
  <si>
    <t xml:space="preserve">Größenklasse
von ... bis
unter ... Betten/
Typ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1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1 und 2010 nach
    Personalgruppen sowie Typ und Förderung der Krankenhäuser 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in freigemeinnütziger Trägerschaft</t>
  </si>
  <si>
    <t xml:space="preserve">Unfallkrankenhaus Berlin 
Verein für Berufsgenossenschaftliche Heilbehandlung e.V.</t>
  </si>
  <si>
    <t xml:space="preserve">12683 Berlin</t>
  </si>
  <si>
    <t xml:space="preserve">Gemeinschaftskrankenhaus Havelhöhe gGmbH
Klinik für anthroposophische Medizin</t>
  </si>
  <si>
    <t xml:space="preserve">14089 Berlin</t>
  </si>
  <si>
    <t xml:space="preserve">DRK Kliniken Berlin Köpenick   </t>
  </si>
  <si>
    <t xml:space="preserve">12559 Berlin</t>
  </si>
  <si>
    <t xml:space="preserve">Evangelische Lungenklinik Berlin   </t>
  </si>
  <si>
    <t xml:space="preserve">13125 Berlin</t>
  </si>
  <si>
    <t xml:space="preserve">Evangelisches Geriatriezentrum Berlin gGmbH  </t>
  </si>
  <si>
    <t xml:space="preserve">13347 Berlin</t>
  </si>
  <si>
    <t xml:space="preserve">Fliedner Klinik Berlin
Ambulanz und Tagesklinik für Psychologische Medizin </t>
  </si>
  <si>
    <t xml:space="preserve">Count Down
Entgiftungseinrichtung des Drogentherapie-Zentrum Berlin e.V.</t>
  </si>
  <si>
    <t xml:space="preserve">10247 Berlin</t>
  </si>
  <si>
    <t xml:space="preserve">Evangelische Elisabeth Klinik   </t>
  </si>
  <si>
    <t xml:space="preserve">10785 Berlin</t>
  </si>
  <si>
    <t xml:space="preserve">Franziskus-Krankenhaus   </t>
  </si>
  <si>
    <t xml:space="preserve">10787 Berlin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10713 Berlin</t>
  </si>
  <si>
    <t xml:space="preserve">Evangelisches Krankenhaus Hubertus  </t>
  </si>
  <si>
    <t xml:space="preserve">14129 Berlin</t>
  </si>
  <si>
    <t xml:space="preserve">Krankenhaus Waldfriede   </t>
  </si>
  <si>
    <t xml:space="preserve">14163 Berlin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10365 Berlin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DRK Kliniken Berlin Park-Sanatorium Dahlem  </t>
  </si>
  <si>
    <t xml:space="preserve">14199 Berlin</t>
  </si>
  <si>
    <t xml:space="preserve">DRK Kliniken Berlin Wiegmann-Klinik 
Klinik für psychogene Störungen </t>
  </si>
  <si>
    <t xml:space="preserve">in privater Trägerschaft</t>
  </si>
  <si>
    <t xml:space="preserve">Klinik für Minimal Invasive Chirurgie am Evangelischen Krankenhaus Hubertus</t>
  </si>
  <si>
    <t xml:space="preserve">Klinik am Schlosspark Biesdorf   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Helios Klinikum Emil von Behring GmbH  </t>
  </si>
  <si>
    <t xml:space="preserve">14165 Berlin</t>
  </si>
  <si>
    <t xml:space="preserve">Sana Klinikum Lichtenberg   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Augenklinik Berlin-Marzahn GmbH   </t>
  </si>
  <si>
    <t xml:space="preserve">Chirurgische Privatklinik am Hohenzollerndamm - CLINICA VITA  </t>
  </si>
  <si>
    <t xml:space="preserve">Avicenna Klinik   </t>
  </si>
  <si>
    <t xml:space="preserve">10709 Berlin</t>
  </si>
  <si>
    <t xml:space="preserve">Euro Eyes Augenlaserzentrum Berlin GmbH  </t>
  </si>
  <si>
    <t xml:space="preserve">Zahnklinik MEDECO Berlin-Neukölln   </t>
  </si>
  <si>
    <t xml:space="preserve">12043 Berlin</t>
  </si>
  <si>
    <t xml:space="preserve">Augenklinik und Lasikzentrum Am Gendarmenmarkt  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Kliniken im Theodor-Wenzel-Werk  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,###,##0;;\–"/>
    <numFmt numFmtId="172" formatCode="#\ ###\ 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[=0]&quot; -&quot;;#\ ##0"/>
    <numFmt numFmtId="182" formatCode="#\ ##0;&quot;– &quot;#\ ##0;0"/>
    <numFmt numFmtId="183" formatCode="#,##0"/>
    <numFmt numFmtId="184" formatCode="###,##0"/>
    <numFmt numFmtId="185" formatCode="#,###,##0.0;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0378"/>
        <c:axId val="5857522"/>
      </c:lineChart>
      <c:catAx>
        <c:axId val="874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2"/>
        <c:crossesAt val="0"/>
        <c:auto val="1"/>
        <c:lblAlgn val="ctr"/>
        <c:lblOffset val="100"/>
        <c:noMultiLvlLbl val="0"/>
      </c:catAx>
      <c:valAx>
        <c:axId val="585752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7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790037687978</c:v>
                </c:pt>
                <c:pt idx="1">
                  <c:v>27.7281918892029</c:v>
                </c:pt>
                <c:pt idx="2">
                  <c:v>14.1421833580704</c:v>
                </c:pt>
                <c:pt idx="3">
                  <c:v>10.2000311532746</c:v>
                </c:pt>
                <c:pt idx="4">
                  <c:v>7.16427084263995</c:v>
                </c:pt>
                <c:pt idx="5">
                  <c:v>7.97528506883424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1918.29</c:v>
                </c:pt>
                <c:pt idx="1">
                  <c:v>150.331</c:v>
                </c:pt>
                <c:pt idx="2">
                  <c:v>24.741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986.104</c:v>
                </c:pt>
                <c:pt idx="1">
                  <c:v>144.604</c:v>
                </c:pt>
                <c:pt idx="2">
                  <c:v>27.567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01.068</c:v>
                </c:pt>
                <c:pt idx="1">
                  <c:v>44.767</c:v>
                </c:pt>
                <c:pt idx="2">
                  <c:v>12.764</c:v>
                </c:pt>
              </c:numCache>
            </c:numRef>
          </c:val>
        </c:ser>
        <c:gapWidth val="150"/>
        <c:overlap val="0"/>
        <c:axId val="38063094"/>
        <c:axId val="67815379"/>
      </c:barChart>
      <c:catAx>
        <c:axId val="3806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79"/>
        <c:crossesAt val="0"/>
        <c:auto val="1"/>
        <c:lblAlgn val="ctr"/>
        <c:lblOffset val="100"/>
        <c:noMultiLvlLbl val="0"/>
      </c:catAx>
      <c:valAx>
        <c:axId val="678153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2109753286"/>
          <c:y val="0.0503157676778134"/>
          <c:w val="0.969794789024671"/>
          <c:h val="0.862201056009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909</c:v>
                </c:pt>
                <c:pt idx="1">
                  <c:v>14.32075</c:v>
                </c:pt>
                <c:pt idx="2">
                  <c:v>43.7575</c:v>
                </c:pt>
                <c:pt idx="3">
                  <c:v>27.3536666666667</c:v>
                </c:pt>
                <c:pt idx="4">
                  <c:v>30.3116</c:v>
                </c:pt>
                <c:pt idx="5">
                  <c:v>43.2792</c:v>
                </c:pt>
                <c:pt idx="6">
                  <c:v>71.389</c:v>
                </c:pt>
                <c:pt idx="7">
                  <c:v>87.9663333333333</c:v>
                </c:pt>
                <c:pt idx="8">
                  <c:v>437.1795</c:v>
                </c:pt>
              </c:numCache>
            </c:numRef>
          </c:val>
        </c:ser>
        <c:gapWidth val="90"/>
        <c:overlap val="0"/>
        <c:axId val="28575952"/>
        <c:axId val="89447510"/>
      </c:barChart>
      <c:catAx>
        <c:axId val="28575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10"/>
        <c:crossesAt val="0"/>
        <c:auto val="1"/>
        <c:lblAlgn val="ctr"/>
        <c:lblOffset val="100"/>
        <c:noMultiLvlLbl val="0"/>
      </c:catAx>
      <c:valAx>
        <c:axId val="8944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95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08148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591048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6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8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9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402840</xdr:colOff>
      <xdr:row>58</xdr:row>
      <xdr:rowOff>86040</xdr:rowOff>
    </xdr:to>
    <xdr:graphicFrame>
      <xdr:nvGraphicFramePr>
        <xdr:cNvPr id="10" name="Chart 1"/>
        <xdr:cNvGraphicFramePr/>
      </xdr:nvGraphicFramePr>
      <xdr:xfrm>
        <a:off x="0" y="6067440"/>
        <a:ext cx="6244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1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67.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f aca="false">'1'!G31</f>
        <v>120.105382999829</v>
      </c>
      <c r="I17" s="18" t="n">
        <f aca="false">'1'!G32</f>
        <v>127.873373081745</v>
      </c>
      <c r="J17" s="18" t="n">
        <f aca="false">'1'!G33</f>
        <v>136.346347689633</v>
      </c>
      <c r="K17" s="18" t="n">
        <f aca="false">'1'!G34</f>
        <v>143.340310220092</v>
      </c>
      <c r="L17" s="18" t="n">
        <f aca="false">'1'!G35</f>
        <v>199.3099612547</v>
      </c>
      <c r="M17" s="18" t="n">
        <f aca="false">'1'!G36</f>
        <v>193.129439688843</v>
      </c>
      <c r="N17" s="18" t="n">
        <f aca="false">'1'!G37</f>
        <v>181.114722482025</v>
      </c>
      <c r="O17" s="18" t="n">
        <f aca="false">'1'!G38</f>
        <v>179.297670934194</v>
      </c>
      <c r="P17" s="18" t="n">
        <f aca="false">'1'!G39</f>
        <v>174.605306543215</v>
      </c>
      <c r="Q17" s="18" t="n">
        <f aca="false">'1'!G40</f>
        <v>185.867142119911</v>
      </c>
      <c r="R17" s="18" t="n">
        <f aca="false">'1'!G41</f>
        <v>190.32034141647</v>
      </c>
      <c r="S17" s="18" t="n">
        <f aca="false">'1'!G42</f>
        <v>183.18080901224</v>
      </c>
      <c r="T17" s="18" t="n">
        <f aca="false">'1'!G43</f>
        <v>175.26607121553</v>
      </c>
      <c r="U17" s="18" t="n">
        <f aca="false">'1'!G44</f>
        <v>175.006748311819</v>
      </c>
      <c r="V17" s="18" t="n">
        <f aca="false">'1'!G45</f>
        <v>172.36200615077</v>
      </c>
      <c r="W17" s="18" t="n">
        <f aca="false">'1'!G46</f>
        <v>175.651046248655</v>
      </c>
      <c r="X17" s="18" t="n">
        <f aca="false">'1'!G47</f>
        <v>172.551201553083</v>
      </c>
      <c r="Y17" s="18" t="n">
        <f aca="false">'1'!G48</f>
        <v>169.923975798242</v>
      </c>
      <c r="Z17" s="18" t="n">
        <f aca="false">'1'!G49</f>
        <v>170.056591057614</v>
      </c>
      <c r="AA17" s="18" t="n">
        <f aca="false">'1'!G50</f>
        <v>188.089135592806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f aca="false">'1'!J31</f>
        <v>116.011235955056</v>
      </c>
      <c r="I18" s="18" t="n">
        <f aca="false">'1'!J32</f>
        <v>127.997191011236</v>
      </c>
      <c r="J18" s="18" t="n">
        <f aca="false">'1'!J33</f>
        <v>140.094564606742</v>
      </c>
      <c r="K18" s="18" t="n">
        <f aca="false">'1'!J34</f>
        <v>156.179775280899</v>
      </c>
      <c r="L18" s="18" t="n">
        <f aca="false">'1'!J35</f>
        <v>184.736782968363</v>
      </c>
      <c r="M18" s="18" t="n">
        <f aca="false">'1'!J36</f>
        <v>200.842696629214</v>
      </c>
      <c r="N18" s="18" t="n">
        <f aca="false">'1'!J37</f>
        <v>206.178090163416</v>
      </c>
      <c r="O18" s="18" t="n">
        <f aca="false">'1'!J38</f>
        <v>216.033534325767</v>
      </c>
      <c r="P18" s="18" t="n">
        <f aca="false">'1'!J39</f>
        <v>225.688187008707</v>
      </c>
      <c r="Q18" s="18" t="n">
        <f aca="false">'1'!J40</f>
        <v>234.137507195562</v>
      </c>
      <c r="R18" s="18" t="n">
        <f aca="false">'1'!J41</f>
        <v>237.96980982256</v>
      </c>
      <c r="S18" s="18" t="n">
        <f aca="false">'1'!J42</f>
        <v>244.832040974701</v>
      </c>
      <c r="T18" s="18" t="n">
        <f aca="false">'1'!J43</f>
        <v>247.245218395955</v>
      </c>
      <c r="U18" s="18" t="n">
        <f aca="false">'1'!J44</f>
        <v>250.2200712147</v>
      </c>
      <c r="V18" s="18" t="n">
        <f aca="false">'1'!J45</f>
        <v>255.721711685876</v>
      </c>
      <c r="W18" s="18" t="n">
        <f aca="false">'1'!J46</f>
        <v>255.959860177358</v>
      </c>
      <c r="X18" s="18" t="n">
        <f aca="false">'1'!J47</f>
        <v>264.124532673863</v>
      </c>
      <c r="Y18" s="18" t="n">
        <f aca="false">'1'!J48</f>
        <v>270.248818441114</v>
      </c>
      <c r="Z18" s="18" t="n">
        <f aca="false">'1'!J49</f>
        <v>274.526058606881</v>
      </c>
      <c r="AA18" s="18" t="n">
        <f aca="false">'1'!J50</f>
        <v>299.359925694005</v>
      </c>
    </row>
    <row r="19" customFormat="false" ht="12.75" hidden="false" customHeight="false" outlineLevel="0" collapsed="false">
      <c r="F19" s="17" t="s">
        <v>9</v>
      </c>
      <c r="G19" s="17"/>
      <c r="H19" s="18" t="n">
        <f aca="false">'1'!I31</f>
        <v>111.038059354762</v>
      </c>
      <c r="I19" s="18" t="n">
        <f aca="false">'1'!I32</f>
        <v>119.057339518783</v>
      </c>
      <c r="J19" s="18" t="n">
        <f aca="false">'1'!I33</f>
        <v>123.775855621668</v>
      </c>
      <c r="K19" s="18" t="n">
        <f aca="false">'1'!I34</f>
        <v>133.100494496097</v>
      </c>
      <c r="L19" s="18" t="n">
        <f aca="false">'1'!I35</f>
        <v>128.462220117548</v>
      </c>
      <c r="M19" s="18" t="n">
        <f aca="false">'1'!I36</f>
        <v>122.550440126689</v>
      </c>
      <c r="N19" s="18" t="n">
        <f aca="false">'1'!I37</f>
        <v>118.175821340664</v>
      </c>
      <c r="O19" s="18" t="n">
        <f aca="false">'1'!I38</f>
        <v>116.118227286848</v>
      </c>
      <c r="P19" s="18" t="n">
        <f aca="false">'1'!I39</f>
        <v>115.245524321787</v>
      </c>
      <c r="Q19" s="18" t="n">
        <f aca="false">'1'!I40</f>
        <v>114.199301604932</v>
      </c>
      <c r="R19" s="18" t="n">
        <f aca="false">'1'!I41</f>
        <v>111.313574996402</v>
      </c>
      <c r="S19" s="18" t="n">
        <f aca="false">'1'!I42</f>
        <v>110.801125235609</v>
      </c>
      <c r="T19" s="18" t="n">
        <f aca="false">'1'!I43</f>
        <v>109.056217353905</v>
      </c>
      <c r="U19" s="18" t="n">
        <f aca="false">'1'!I44</f>
        <v>108.807608955682</v>
      </c>
      <c r="V19" s="18" t="n">
        <f aca="false">'1'!I45</f>
        <v>108.256914042602</v>
      </c>
      <c r="W19" s="18" t="n">
        <f aca="false">'1'!I46</f>
        <v>107.142074441715</v>
      </c>
      <c r="X19" s="18" t="n">
        <f aca="false">'1'!I47</f>
        <v>108.032138343513</v>
      </c>
      <c r="Y19" s="18" t="n">
        <f aca="false">'1'!I48</f>
        <v>107.687823819977</v>
      </c>
      <c r="Z19" s="18" t="n">
        <f aca="false">'1'!I49</f>
        <v>107.778545252994</v>
      </c>
      <c r="AA19" s="18" t="n">
        <f aca="false">'1'!I50</f>
        <v>116.69973692535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53" t="s">
        <v>21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</row>
    <row r="5" customFormat="false" ht="39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1.45" hidden="false" customHeight="true" outlineLevel="0" collapsed="false">
      <c r="A7" s="180"/>
      <c r="B7" s="180" t="s">
        <v>215</v>
      </c>
      <c r="C7" s="180"/>
      <c r="D7" s="180"/>
      <c r="E7" s="180"/>
      <c r="F7" s="180"/>
      <c r="G7" s="180"/>
    </row>
    <row r="8" customFormat="false" ht="11.45" hidden="false" customHeight="true" outlineLevel="0" collapsed="false">
      <c r="A8" s="166" t="s">
        <v>216</v>
      </c>
      <c r="B8" s="78" t="n">
        <v>59065</v>
      </c>
      <c r="C8" s="78" t="n">
        <v>59203</v>
      </c>
      <c r="D8" s="78" t="n">
        <v>59401</v>
      </c>
      <c r="E8" s="78" t="n">
        <v>56682</v>
      </c>
      <c r="F8" s="78" t="n">
        <v>59891</v>
      </c>
      <c r="G8" s="78" t="n">
        <v>53239.5209580838</v>
      </c>
    </row>
    <row r="9" customFormat="false" ht="11.45" hidden="false" customHeight="true" outlineLevel="0" collapsed="false">
      <c r="A9" s="168" t="s">
        <v>84</v>
      </c>
      <c r="B9" s="78" t="n">
        <v>99300</v>
      </c>
      <c r="C9" s="78" t="n">
        <v>99599</v>
      </c>
      <c r="D9" s="78" t="n">
        <v>99288</v>
      </c>
      <c r="E9" s="78" t="n">
        <v>100632</v>
      </c>
      <c r="F9" s="78" t="n">
        <v>121515</v>
      </c>
      <c r="G9" s="78" t="n">
        <v>84342.8571428571</v>
      </c>
    </row>
    <row r="10" customFormat="false" ht="11.45" hidden="false" customHeight="true" outlineLevel="0" collapsed="false">
      <c r="A10" s="168" t="s">
        <v>85</v>
      </c>
      <c r="B10" s="78" t="n">
        <v>47032</v>
      </c>
      <c r="C10" s="78" t="n">
        <v>47074</v>
      </c>
      <c r="D10" s="78" t="n">
        <v>47158</v>
      </c>
      <c r="E10" s="78" t="n">
        <v>46576</v>
      </c>
      <c r="F10" s="78" t="n">
        <v>43913</v>
      </c>
      <c r="G10" s="78" t="n">
        <v>45714.9877149877</v>
      </c>
    </row>
    <row r="11" customFormat="false" ht="11.45" hidden="false" customHeight="true" outlineLevel="0" collapsed="false">
      <c r="A11" s="168" t="s">
        <v>86</v>
      </c>
      <c r="B11" s="78" t="n">
        <v>48787</v>
      </c>
      <c r="C11" s="78" t="n">
        <v>48830</v>
      </c>
      <c r="D11" s="78" t="n">
        <v>48628</v>
      </c>
      <c r="E11" s="78" t="n">
        <v>49224</v>
      </c>
      <c r="F11" s="78" t="n">
        <v>115342</v>
      </c>
      <c r="G11" s="78" t="n">
        <v>46697.6744186047</v>
      </c>
    </row>
    <row r="12" customFormat="false" ht="11.45" hidden="false" customHeight="true" outlineLevel="0" collapsed="false">
      <c r="A12" s="168" t="s">
        <v>87</v>
      </c>
      <c r="B12" s="78" t="n">
        <v>49232</v>
      </c>
      <c r="C12" s="78" t="n">
        <v>49154</v>
      </c>
      <c r="D12" s="78" t="n">
        <v>49200</v>
      </c>
      <c r="E12" s="78" t="n">
        <v>49256</v>
      </c>
      <c r="F12" s="78" t="n">
        <v>46110</v>
      </c>
      <c r="G12" s="78" t="n">
        <v>56040</v>
      </c>
    </row>
    <row r="13" customFormat="false" ht="11.45" hidden="false" customHeight="true" outlineLevel="0" collapsed="false">
      <c r="A13" s="168" t="s">
        <v>164</v>
      </c>
      <c r="B13" s="78" t="n">
        <v>26835</v>
      </c>
      <c r="C13" s="78" t="n">
        <v>26758</v>
      </c>
      <c r="D13" s="78" t="n">
        <v>28031</v>
      </c>
      <c r="E13" s="78" t="n">
        <v>35465</v>
      </c>
      <c r="F13" s="78" t="n">
        <v>4322</v>
      </c>
      <c r="G13" s="78" t="n">
        <v>35666.6666666667</v>
      </c>
    </row>
    <row r="14" customFormat="false" ht="11.45" hidden="false" customHeight="true" outlineLevel="0" collapsed="false">
      <c r="A14" s="168" t="s">
        <v>165</v>
      </c>
      <c r="B14" s="78" t="n">
        <v>37276</v>
      </c>
      <c r="C14" s="78" t="n">
        <v>37455</v>
      </c>
      <c r="D14" s="78" t="n">
        <v>37390</v>
      </c>
      <c r="E14" s="78" t="n">
        <v>41491</v>
      </c>
      <c r="F14" s="78" t="n">
        <v>39278</v>
      </c>
      <c r="G14" s="78" t="n">
        <v>30885.7142857143</v>
      </c>
    </row>
    <row r="15" customFormat="false" ht="11.45" hidden="false" customHeight="true" outlineLevel="0" collapsed="false">
      <c r="A15" s="168" t="s">
        <v>166</v>
      </c>
      <c r="B15" s="78" t="n">
        <v>48374</v>
      </c>
      <c r="C15" s="78" t="n">
        <v>47902</v>
      </c>
      <c r="D15" s="78" t="n">
        <v>48326</v>
      </c>
      <c r="E15" s="78" t="n">
        <v>49669</v>
      </c>
      <c r="F15" s="78" t="n">
        <v>26848</v>
      </c>
      <c r="G15" s="78" t="n">
        <v>154333.333333333</v>
      </c>
    </row>
    <row r="16" customFormat="false" ht="11.45" hidden="false" customHeight="true" outlineLevel="0" collapsed="false">
      <c r="A16" s="168" t="s">
        <v>88</v>
      </c>
      <c r="B16" s="78" t="n">
        <v>55450</v>
      </c>
      <c r="C16" s="78" t="n">
        <v>55786</v>
      </c>
      <c r="D16" s="78" t="n">
        <v>55496</v>
      </c>
      <c r="E16" s="78" t="n">
        <v>56876</v>
      </c>
      <c r="F16" s="78" t="n">
        <v>63181</v>
      </c>
      <c r="G16" s="78" t="n">
        <v>38094.3396226415</v>
      </c>
    </row>
    <row r="17" customFormat="false" ht="11.45" hidden="false" customHeight="true" outlineLevel="0" collapsed="false">
      <c r="A17" s="168" t="s">
        <v>167</v>
      </c>
      <c r="B17" s="78" t="n">
        <v>80144</v>
      </c>
      <c r="C17" s="78" t="n">
        <v>79877</v>
      </c>
      <c r="D17" s="78" t="n">
        <v>80201</v>
      </c>
      <c r="E17" s="78" t="n">
        <v>73720</v>
      </c>
      <c r="F17" s="78" t="n">
        <v>91426</v>
      </c>
      <c r="G17" s="78" t="n">
        <v>99333.3333333333</v>
      </c>
    </row>
    <row r="18" customFormat="false" ht="11.45" hidden="false" customHeight="true" outlineLevel="0" collapsed="false">
      <c r="A18" s="168" t="s">
        <v>168</v>
      </c>
      <c r="B18" s="78" t="n">
        <v>18509</v>
      </c>
      <c r="C18" s="78" t="n">
        <v>18609</v>
      </c>
      <c r="D18" s="78" t="n">
        <v>21073</v>
      </c>
      <c r="E18" s="78" t="n">
        <v>9266</v>
      </c>
      <c r="F18" s="78" t="n">
        <v>16916</v>
      </c>
      <c r="G18" s="78" t="n">
        <v>12428.5714285714</v>
      </c>
    </row>
    <row r="19" customFormat="false" ht="11.45" hidden="false" customHeight="true" outlineLevel="0" collapsed="false">
      <c r="A19" s="180"/>
      <c r="B19" s="180"/>
      <c r="C19" s="180"/>
      <c r="D19" s="180"/>
      <c r="E19" s="180"/>
      <c r="F19" s="180"/>
      <c r="G19" s="180"/>
    </row>
    <row r="20" customFormat="false" ht="11.45" hidden="false" customHeight="true" outlineLevel="0" collapsed="false">
      <c r="A20" s="180"/>
      <c r="B20" s="180" t="s">
        <v>217</v>
      </c>
      <c r="C20" s="180"/>
      <c r="D20" s="180"/>
      <c r="E20" s="180"/>
      <c r="F20" s="180"/>
      <c r="G20" s="180"/>
    </row>
    <row r="21" customFormat="false" ht="11.45" hidden="false" customHeight="true" outlineLevel="0" collapsed="false">
      <c r="A21" s="166" t="s">
        <v>216</v>
      </c>
      <c r="B21" s="78" t="n">
        <v>56074</v>
      </c>
      <c r="C21" s="78" t="n">
        <v>56205</v>
      </c>
      <c r="D21" s="78" t="n">
        <v>56235</v>
      </c>
      <c r="E21" s="78" t="n">
        <v>55149</v>
      </c>
      <c r="F21" s="78" t="n">
        <v>47005</v>
      </c>
      <c r="G21" s="78" t="n">
        <v>50677</v>
      </c>
    </row>
    <row r="22" customFormat="false" ht="11.45" hidden="false" customHeight="true" outlineLevel="0" collapsed="false">
      <c r="A22" s="168" t="s">
        <v>84</v>
      </c>
      <c r="B22" s="78" t="n">
        <v>96277</v>
      </c>
      <c r="C22" s="78" t="n">
        <v>96531</v>
      </c>
      <c r="D22" s="78" t="n">
        <v>96648</v>
      </c>
      <c r="E22" s="78" t="n">
        <v>81667</v>
      </c>
      <c r="F22" s="78" t="n">
        <v>70851</v>
      </c>
      <c r="G22" s="78" t="n">
        <v>83662</v>
      </c>
    </row>
    <row r="23" customFormat="false" ht="11.45" hidden="false" customHeight="true" outlineLevel="0" collapsed="false">
      <c r="A23" s="168" t="s">
        <v>85</v>
      </c>
      <c r="B23" s="78" t="n">
        <v>46188</v>
      </c>
      <c r="C23" s="78" t="n">
        <v>46255</v>
      </c>
      <c r="D23" s="78" t="n">
        <v>46298</v>
      </c>
      <c r="E23" s="78" t="n">
        <v>46147</v>
      </c>
      <c r="F23" s="78" t="n">
        <v>43016</v>
      </c>
      <c r="G23" s="78" t="n">
        <v>44225</v>
      </c>
    </row>
    <row r="24" customFormat="false" ht="11.45" hidden="false" customHeight="true" outlineLevel="0" collapsed="false">
      <c r="A24" s="168" t="s">
        <v>86</v>
      </c>
      <c r="B24" s="78" t="n">
        <v>46474</v>
      </c>
      <c r="C24" s="78" t="n">
        <v>46555</v>
      </c>
      <c r="D24" s="78" t="n">
        <v>46477</v>
      </c>
      <c r="E24" s="78" t="n">
        <v>47947</v>
      </c>
      <c r="F24" s="78" t="n">
        <v>40640</v>
      </c>
      <c r="G24" s="78" t="n">
        <v>42866</v>
      </c>
    </row>
    <row r="25" customFormat="false" ht="11.45" hidden="false" customHeight="true" outlineLevel="0" collapsed="false">
      <c r="A25" s="168" t="s">
        <v>87</v>
      </c>
      <c r="B25" s="78" t="n">
        <v>48115</v>
      </c>
      <c r="C25" s="78" t="n">
        <v>48040</v>
      </c>
      <c r="D25" s="78" t="n">
        <v>48041</v>
      </c>
      <c r="E25" s="78" t="n">
        <v>50578</v>
      </c>
      <c r="F25" s="78" t="n">
        <v>38519</v>
      </c>
      <c r="G25" s="78" t="n">
        <v>54519</v>
      </c>
    </row>
    <row r="26" customFormat="false" ht="11.45" hidden="false" customHeight="true" outlineLevel="0" collapsed="false">
      <c r="A26" s="168" t="s">
        <v>164</v>
      </c>
      <c r="B26" s="78" t="n">
        <v>29334</v>
      </c>
      <c r="C26" s="78" t="n">
        <v>29268</v>
      </c>
      <c r="D26" s="78" t="n">
        <v>28592</v>
      </c>
      <c r="E26" s="78" t="n">
        <v>36331</v>
      </c>
      <c r="F26" s="78" t="n">
        <v>34337</v>
      </c>
      <c r="G26" s="78" t="n">
        <v>33841</v>
      </c>
    </row>
    <row r="27" customFormat="false" ht="11.45" hidden="false" customHeight="true" outlineLevel="0" collapsed="false">
      <c r="A27" s="168" t="s">
        <v>165</v>
      </c>
      <c r="B27" s="78" t="n">
        <v>24673</v>
      </c>
      <c r="C27" s="78" t="n">
        <v>24460</v>
      </c>
      <c r="D27" s="78" t="n">
        <v>24330</v>
      </c>
      <c r="E27" s="78" t="n">
        <v>37492</v>
      </c>
      <c r="F27" s="78" t="n">
        <v>21070</v>
      </c>
      <c r="G27" s="78" t="n">
        <v>31669</v>
      </c>
    </row>
    <row r="28" customFormat="false" ht="11.45" hidden="false" customHeight="true" outlineLevel="0" collapsed="false">
      <c r="A28" s="168" t="s">
        <v>166</v>
      </c>
      <c r="B28" s="78" t="n">
        <v>47225</v>
      </c>
      <c r="C28" s="78" t="n">
        <v>46853</v>
      </c>
      <c r="D28" s="78" t="n">
        <v>47365</v>
      </c>
      <c r="E28" s="78" t="n">
        <v>46816</v>
      </c>
      <c r="F28" s="78" t="n">
        <v>26980</v>
      </c>
      <c r="G28" s="78" t="n">
        <v>154569</v>
      </c>
    </row>
    <row r="29" customFormat="false" ht="11.45" hidden="false" customHeight="true" outlineLevel="0" collapsed="false">
      <c r="A29" s="168" t="s">
        <v>88</v>
      </c>
      <c r="B29" s="78" t="n">
        <v>52284</v>
      </c>
      <c r="C29" s="78" t="n">
        <v>52520</v>
      </c>
      <c r="D29" s="78" t="n">
        <v>52235</v>
      </c>
      <c r="E29" s="78" t="n">
        <v>56883</v>
      </c>
      <c r="F29" s="78" t="n">
        <v>52119</v>
      </c>
      <c r="G29" s="78" t="n">
        <v>39157</v>
      </c>
    </row>
    <row r="30" customFormat="false" ht="11.45" hidden="false" customHeight="true" outlineLevel="0" collapsed="false">
      <c r="A30" s="168" t="s">
        <v>167</v>
      </c>
      <c r="B30" s="78" t="n">
        <v>73440</v>
      </c>
      <c r="C30" s="78" t="n">
        <v>72951</v>
      </c>
      <c r="D30" s="78" t="n">
        <v>71978</v>
      </c>
      <c r="E30" s="78" t="n">
        <v>79677</v>
      </c>
      <c r="F30" s="78" t="n">
        <v>189061</v>
      </c>
      <c r="G30" s="78" t="n">
        <v>117756</v>
      </c>
    </row>
    <row r="31" customFormat="false" ht="11.45" hidden="false" customHeight="true" outlineLevel="0" collapsed="false">
      <c r="A31" s="168" t="s">
        <v>168</v>
      </c>
      <c r="B31" s="78" t="n">
        <v>14316</v>
      </c>
      <c r="C31" s="78" t="n">
        <v>14482</v>
      </c>
      <c r="D31" s="78" t="n">
        <v>14427</v>
      </c>
      <c r="E31" s="78" t="n">
        <v>14038</v>
      </c>
      <c r="F31" s="78" t="n">
        <v>18453</v>
      </c>
      <c r="G31" s="78" t="n">
        <v>8780</v>
      </c>
    </row>
    <row r="32" s="80" customFormat="true" ht="11.45" hidden="false" customHeight="true" outlineLevel="0" collapsed="false">
      <c r="A32" s="180"/>
      <c r="B32" s="180"/>
      <c r="C32" s="180"/>
      <c r="D32" s="180"/>
      <c r="E32" s="180"/>
      <c r="F32" s="180"/>
      <c r="G32" s="180"/>
    </row>
    <row r="33" customFormat="false" ht="11.45" hidden="false" customHeight="true" outlineLevel="0" collapsed="false">
      <c r="A33" s="169"/>
      <c r="B33" s="180" t="s">
        <v>218</v>
      </c>
      <c r="C33" s="180"/>
      <c r="D33" s="180"/>
      <c r="E33" s="180"/>
      <c r="F33" s="180"/>
      <c r="G33" s="180"/>
    </row>
    <row r="34" customFormat="false" ht="11.45" hidden="false" customHeight="true" outlineLevel="0" collapsed="false">
      <c r="A34" s="166" t="s">
        <v>216</v>
      </c>
      <c r="B34" s="118" t="n">
        <f aca="false">B8/B21*100-100</f>
        <v>5.33402289831295</v>
      </c>
      <c r="C34" s="118" t="n">
        <f aca="false">C8/C21*100-100</f>
        <v>5.3340450137888</v>
      </c>
      <c r="D34" s="118" t="n">
        <f aca="false">D8/D21*100-100</f>
        <v>5.62994576331465</v>
      </c>
      <c r="E34" s="118" t="n">
        <f aca="false">E8/E21*100-100</f>
        <v>2.77974215307621</v>
      </c>
      <c r="F34" s="118" t="n">
        <f aca="false">F8/F21*100-100</f>
        <v>27.4141048824593</v>
      </c>
      <c r="G34" s="118" t="n">
        <f aca="false">G8/G21*100-100</f>
        <v>5.05657587876914</v>
      </c>
    </row>
    <row r="35" customFormat="false" ht="11.45" hidden="false" customHeight="true" outlineLevel="0" collapsed="false">
      <c r="A35" s="168" t="s">
        <v>84</v>
      </c>
      <c r="B35" s="118" t="n">
        <f aca="false">B9/B22*100-100</f>
        <v>3.13989841810609</v>
      </c>
      <c r="C35" s="118" t="n">
        <f aca="false">C9/C22*100-100</f>
        <v>3.17825361800873</v>
      </c>
      <c r="D35" s="118" t="n">
        <f aca="false">D9/D22*100-100</f>
        <v>2.73156195679165</v>
      </c>
      <c r="E35" s="118" t="n">
        <f aca="false">E9/E22*100-100</f>
        <v>23.2223541944727</v>
      </c>
      <c r="F35" s="118" t="n">
        <f aca="false">F9/F22*100-100</f>
        <v>71.5078121692002</v>
      </c>
      <c r="G35" s="118" t="n">
        <f aca="false">G9/G22*100-100</f>
        <v>0.813818869806056</v>
      </c>
    </row>
    <row r="36" customFormat="false" ht="11.45" hidden="false" customHeight="true" outlineLevel="0" collapsed="false">
      <c r="A36" s="168" t="s">
        <v>85</v>
      </c>
      <c r="B36" s="118" t="n">
        <f aca="false">B10/B23*100-100</f>
        <v>1.82731445397073</v>
      </c>
      <c r="C36" s="118" t="n">
        <f aca="false">C10/C23*100-100</f>
        <v>1.77061939249812</v>
      </c>
      <c r="D36" s="118" t="n">
        <f aca="false">D10/D23*100-100</f>
        <v>1.85753164283555</v>
      </c>
      <c r="E36" s="118" t="n">
        <f aca="false">E10/E23*100-100</f>
        <v>0.929637896287943</v>
      </c>
      <c r="F36" s="118" t="n">
        <f aca="false">F10/F23*100-100</f>
        <v>2.08527059698717</v>
      </c>
      <c r="G36" s="118" t="n">
        <f aca="false">G10/G23*100-100</f>
        <v>3.3691073261452</v>
      </c>
    </row>
    <row r="37" customFormat="false" ht="11.45" hidden="false" customHeight="true" outlineLevel="0" collapsed="false">
      <c r="A37" s="168" t="s">
        <v>86</v>
      </c>
      <c r="B37" s="118" t="n">
        <f aca="false">B11/B24*100-100</f>
        <v>4.97697637388647</v>
      </c>
      <c r="C37" s="118" t="n">
        <f aca="false">C11/C24*100-100</f>
        <v>4.88669315862957</v>
      </c>
      <c r="D37" s="118" t="n">
        <f aca="false">D11/D24*100-100</f>
        <v>4.628095617187</v>
      </c>
      <c r="E37" s="118" t="n">
        <f aca="false">E11/E24*100-100</f>
        <v>2.66335745719231</v>
      </c>
      <c r="F37" s="118" t="n">
        <f aca="false">F11/F24*100-100</f>
        <v>183.813976377953</v>
      </c>
      <c r="G37" s="118" t="n">
        <f aca="false">G11/G24*100-100</f>
        <v>8.9387263066408</v>
      </c>
    </row>
    <row r="38" customFormat="false" ht="11.45" hidden="false" customHeight="true" outlineLevel="0" collapsed="false">
      <c r="A38" s="168" t="s">
        <v>87</v>
      </c>
      <c r="B38" s="118" t="n">
        <f aca="false">B12/B25*100-100</f>
        <v>2.32152135508676</v>
      </c>
      <c r="C38" s="118" t="n">
        <f aca="false">C12/C25*100-100</f>
        <v>2.31890091590341</v>
      </c>
      <c r="D38" s="118" t="n">
        <f aca="false">D12/D25*100-100</f>
        <v>2.41252263691429</v>
      </c>
      <c r="E38" s="118" t="n">
        <f aca="false">E12/E25*100-100</f>
        <v>-2.61378464945233</v>
      </c>
      <c r="F38" s="118" t="n">
        <f aca="false">F12/F25*100-100</f>
        <v>19.707157506685</v>
      </c>
      <c r="G38" s="118" t="n">
        <f aca="false">G12/G25*100-100</f>
        <v>2.78985307874319</v>
      </c>
    </row>
    <row r="39" customFormat="false" ht="11.45" hidden="false" customHeight="true" outlineLevel="0" collapsed="false">
      <c r="A39" s="168" t="s">
        <v>164</v>
      </c>
      <c r="B39" s="118" t="n">
        <f aca="false">B13/B26*100-100</f>
        <v>-8.51912456535079</v>
      </c>
      <c r="C39" s="118" t="n">
        <f aca="false">C13/C26*100-100</f>
        <v>-8.57591909252426</v>
      </c>
      <c r="D39" s="118" t="n">
        <f aca="false">D13/D26*100-100</f>
        <v>-1.96208729714606</v>
      </c>
      <c r="E39" s="118" t="n">
        <f aca="false">E13/E26*100-100</f>
        <v>-2.38363931628636</v>
      </c>
      <c r="F39" s="118" t="n">
        <f aca="false">F13/F26*100-100</f>
        <v>-87.4129947287183</v>
      </c>
      <c r="G39" s="118" t="n">
        <f aca="false">G13/G26*100-100</f>
        <v>5.3948366380032</v>
      </c>
    </row>
    <row r="40" customFormat="false" ht="11.45" hidden="false" customHeight="true" outlineLevel="0" collapsed="false">
      <c r="A40" s="168" t="s">
        <v>165</v>
      </c>
      <c r="B40" s="118" t="n">
        <f aca="false">B14/B27*100-100</f>
        <v>51.0801280752239</v>
      </c>
      <c r="C40" s="118" t="n">
        <f aca="false">C14/C27*100-100</f>
        <v>53.1275551921505</v>
      </c>
      <c r="D40" s="118" t="n">
        <f aca="false">D14/D27*100-100</f>
        <v>53.678586107686</v>
      </c>
      <c r="E40" s="118" t="n">
        <f aca="false">E14/E27*100-100</f>
        <v>10.6662754721007</v>
      </c>
      <c r="F40" s="118" t="n">
        <f aca="false">F14/F27*100-100</f>
        <v>86.4167062173707</v>
      </c>
      <c r="G40" s="118" t="n">
        <f aca="false">G14/G27*100-100</f>
        <v>-2.47335158762738</v>
      </c>
    </row>
    <row r="41" customFormat="false" ht="11.45" hidden="false" customHeight="true" outlineLevel="0" collapsed="false">
      <c r="A41" s="168" t="s">
        <v>166</v>
      </c>
      <c r="B41" s="118" t="n">
        <f aca="false">B15/B28*100-100</f>
        <v>2.43303335097936</v>
      </c>
      <c r="C41" s="118" t="n">
        <f aca="false">C15/C28*100-100</f>
        <v>2.2389174652637</v>
      </c>
      <c r="D41" s="118" t="n">
        <f aca="false">D15/D28*100-100</f>
        <v>2.02892431120026</v>
      </c>
      <c r="E41" s="118" t="n">
        <f aca="false">E15/E28*100-100</f>
        <v>6.09407040328094</v>
      </c>
      <c r="F41" s="118" t="n">
        <f aca="false">F15/F28*100-100</f>
        <v>-0.489251297257226</v>
      </c>
      <c r="G41" s="118" t="n">
        <f aca="false">G15/G28*100-100</f>
        <v>-0.152466967287523</v>
      </c>
    </row>
    <row r="42" customFormat="false" ht="11.45" hidden="false" customHeight="true" outlineLevel="0" collapsed="false">
      <c r="A42" s="168" t="s">
        <v>88</v>
      </c>
      <c r="B42" s="118" t="n">
        <f aca="false">B16/B29*100-100</f>
        <v>6.05538979420091</v>
      </c>
      <c r="C42" s="118" t="n">
        <f aca="false">C16/C29*100-100</f>
        <v>6.21858339680121</v>
      </c>
      <c r="D42" s="118" t="n">
        <f aca="false">D16/D29*100-100</f>
        <v>6.24294055709773</v>
      </c>
      <c r="E42" s="118" t="n">
        <f aca="false">E16/E29*100-100</f>
        <v>-0.0123059613592886</v>
      </c>
      <c r="F42" s="118" t="n">
        <f aca="false">F16/F29*100-100</f>
        <v>21.2245054586619</v>
      </c>
      <c r="G42" s="118" t="n">
        <f aca="false">G16/G29*100-100</f>
        <v>-2.71384523165334</v>
      </c>
    </row>
    <row r="43" customFormat="false" ht="11.45" hidden="false" customHeight="true" outlineLevel="0" collapsed="false">
      <c r="A43" s="168" t="s">
        <v>167</v>
      </c>
      <c r="B43" s="118" t="n">
        <f aca="false">B17/B30*100-100</f>
        <v>9.12854030501089</v>
      </c>
      <c r="C43" s="118" t="n">
        <f aca="false">C17/C30*100-100</f>
        <v>9.49404394730711</v>
      </c>
      <c r="D43" s="118" t="n">
        <f aca="false">D17/D30*100-100</f>
        <v>11.4243240990303</v>
      </c>
      <c r="E43" s="118" t="n">
        <f aca="false">E17/E30*100-100</f>
        <v>-7.47643611079735</v>
      </c>
      <c r="F43" s="118" t="n">
        <f aca="false">F17/F30*100-100</f>
        <v>-51.6420626147117</v>
      </c>
      <c r="G43" s="118" t="n">
        <f aca="false">G17/G30*100-100</f>
        <v>-15.6447796007564</v>
      </c>
    </row>
    <row r="44" customFormat="false" ht="11.45" hidden="false" customHeight="true" outlineLevel="0" collapsed="false">
      <c r="A44" s="168" t="s">
        <v>168</v>
      </c>
      <c r="B44" s="118" t="n">
        <f aca="false">B18/B31*100-100</f>
        <v>29.2889075160659</v>
      </c>
      <c r="C44" s="118" t="n">
        <f aca="false">C18/C31*100-100</f>
        <v>28.4974451042674</v>
      </c>
      <c r="D44" s="118" t="n">
        <f aca="false">D18/D31*100-100</f>
        <v>46.0664032716435</v>
      </c>
      <c r="E44" s="118" t="n">
        <f aca="false">E18/E31*100-100</f>
        <v>-33.9934463598803</v>
      </c>
      <c r="F44" s="118" t="n">
        <f aca="false">F18/F31*100-100</f>
        <v>-8.32926895355769</v>
      </c>
      <c r="G44" s="118" t="n">
        <f aca="false">G18/G31*100-100</f>
        <v>41.5554832411325</v>
      </c>
    </row>
    <row r="45" customFormat="false" ht="11.45" hidden="false" customHeight="true" outlineLevel="0" collapsed="false">
      <c r="A45" s="116" t="s">
        <v>90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1" t="s">
        <v>219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A47" s="182"/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49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5:C26" display="5  Personalkosten der Krankenhäuser je Vollkraft im Land Berlin 2011 und 2010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41"/>
    <col collapsed="false" customWidth="true" hidden="false" outlineLevel="0" max="3" min="3" style="0" width="19.85"/>
  </cols>
  <sheetData>
    <row r="1" s="183" customFormat="true" ht="12" hidden="false" customHeight="true" outlineLevel="0" collapsed="false">
      <c r="A1" s="81" t="s">
        <v>220</v>
      </c>
      <c r="B1" s="81"/>
      <c r="C1" s="81"/>
    </row>
    <row r="2" s="183" customFormat="true" ht="12" hidden="false" customHeight="true" outlineLevel="0" collapsed="false">
      <c r="A2" s="184"/>
    </row>
    <row r="3" s="183" customFormat="true" ht="22.5" hidden="false" customHeight="false" outlineLevel="0" collapsed="false">
      <c r="A3" s="185" t="s">
        <v>221</v>
      </c>
      <c r="B3" s="186" t="s">
        <v>222</v>
      </c>
      <c r="C3" s="187" t="s">
        <v>223</v>
      </c>
    </row>
    <row r="4" s="183" customFormat="true" ht="12" hidden="false" customHeight="true" outlineLevel="0" collapsed="false">
      <c r="A4" s="188"/>
      <c r="B4" s="189"/>
      <c r="C4" s="189"/>
    </row>
    <row r="5" customFormat="false" ht="12" hidden="false" customHeight="true" outlineLevel="0" collapsed="false">
      <c r="A5" s="190" t="s">
        <v>224</v>
      </c>
      <c r="B5" s="190"/>
      <c r="C5" s="190"/>
    </row>
    <row r="6" customFormat="false" ht="12" hidden="false" customHeight="true" outlineLevel="0" collapsed="false">
      <c r="A6" s="191" t="n">
        <v>1010</v>
      </c>
      <c r="B6" s="192" t="s">
        <v>225</v>
      </c>
      <c r="C6" s="192" t="s">
        <v>226</v>
      </c>
    </row>
    <row r="7" customFormat="false" ht="3.95" hidden="false" customHeight="true" outlineLevel="0" collapsed="false">
      <c r="A7" s="191"/>
      <c r="B7" s="192"/>
      <c r="C7" s="192"/>
    </row>
    <row r="8" customFormat="false" ht="12" hidden="false" customHeight="true" outlineLevel="0" collapsed="false">
      <c r="A8" s="191" t="n">
        <v>1020</v>
      </c>
      <c r="B8" s="192" t="s">
        <v>227</v>
      </c>
      <c r="C8" s="192" t="s">
        <v>228</v>
      </c>
    </row>
    <row r="9" customFormat="false" ht="12" hidden="false" customHeight="true" outlineLevel="0" collapsed="false">
      <c r="A9" s="191"/>
      <c r="B9" s="192"/>
      <c r="C9" s="192"/>
    </row>
    <row r="10" customFormat="false" ht="12" hidden="false" customHeight="true" outlineLevel="0" collapsed="false">
      <c r="A10" s="193" t="s">
        <v>229</v>
      </c>
      <c r="B10" s="193"/>
      <c r="C10" s="193"/>
    </row>
    <row r="11" customFormat="false" ht="22.5" hidden="false" customHeight="false" outlineLevel="0" collapsed="false">
      <c r="A11" s="191" t="n">
        <v>1050</v>
      </c>
      <c r="B11" s="192" t="s">
        <v>230</v>
      </c>
      <c r="C11" s="192" t="s">
        <v>231</v>
      </c>
    </row>
    <row r="12" customFormat="false" ht="3.95" hidden="false" customHeight="true" outlineLevel="0" collapsed="false">
      <c r="A12" s="191"/>
      <c r="B12" s="192"/>
      <c r="C12" s="192"/>
    </row>
    <row r="13" customFormat="false" ht="22.5" hidden="false" customHeight="false" outlineLevel="0" collapsed="false">
      <c r="A13" s="191" t="n">
        <v>2026</v>
      </c>
      <c r="B13" s="192" t="s">
        <v>232</v>
      </c>
      <c r="C13" s="192" t="s">
        <v>233</v>
      </c>
    </row>
    <row r="14" customFormat="false" ht="3.95" hidden="false" customHeight="true" outlineLevel="0" collapsed="false">
      <c r="A14" s="191"/>
      <c r="B14" s="192"/>
      <c r="C14" s="192"/>
    </row>
    <row r="15" customFormat="false" ht="12" hidden="false" customHeight="true" outlineLevel="0" collapsed="false">
      <c r="A15" s="191" t="n">
        <v>2506</v>
      </c>
      <c r="B15" s="192" t="s">
        <v>234</v>
      </c>
      <c r="C15" s="192" t="s">
        <v>235</v>
      </c>
    </row>
    <row r="16" customFormat="false" ht="3.95" hidden="false" customHeight="true" outlineLevel="0" collapsed="false">
      <c r="A16" s="191"/>
      <c r="B16" s="192"/>
      <c r="C16" s="192"/>
    </row>
    <row r="17" customFormat="false" ht="12" hidden="false" customHeight="true" outlineLevel="0" collapsed="false">
      <c r="A17" s="191" t="n">
        <v>2516</v>
      </c>
      <c r="B17" s="192" t="s">
        <v>236</v>
      </c>
      <c r="C17" s="192" t="s">
        <v>237</v>
      </c>
    </row>
    <row r="18" customFormat="false" ht="3.95" hidden="false" customHeight="true" outlineLevel="0" collapsed="false">
      <c r="A18" s="191"/>
      <c r="B18" s="192"/>
      <c r="C18" s="192"/>
    </row>
    <row r="19" customFormat="false" ht="12" hidden="false" customHeight="true" outlineLevel="0" collapsed="false">
      <c r="A19" s="191" t="n">
        <v>2520</v>
      </c>
      <c r="B19" s="192" t="s">
        <v>238</v>
      </c>
      <c r="C19" s="192" t="s">
        <v>239</v>
      </c>
    </row>
    <row r="20" customFormat="false" ht="3.95" hidden="false" customHeight="true" outlineLevel="0" collapsed="false">
      <c r="A20" s="191"/>
      <c r="B20" s="192"/>
      <c r="C20" s="192"/>
    </row>
    <row r="21" customFormat="false" ht="22.5" hidden="false" customHeight="false" outlineLevel="0" collapsed="false">
      <c r="A21" s="191" t="n">
        <v>2529</v>
      </c>
      <c r="B21" s="192" t="s">
        <v>240</v>
      </c>
      <c r="C21" s="192" t="s">
        <v>226</v>
      </c>
    </row>
    <row r="22" customFormat="false" ht="3.95" hidden="false" customHeight="true" outlineLevel="0" collapsed="false">
      <c r="A22" s="191"/>
      <c r="B22" s="192"/>
      <c r="C22" s="192"/>
    </row>
    <row r="23" customFormat="false" ht="22.5" hidden="false" customHeight="false" outlineLevel="0" collapsed="false">
      <c r="A23" s="191" t="n">
        <v>2534</v>
      </c>
      <c r="B23" s="192" t="s">
        <v>241</v>
      </c>
      <c r="C23" s="192" t="s">
        <v>242</v>
      </c>
    </row>
    <row r="24" customFormat="false" ht="3.95" hidden="false" customHeight="true" outlineLevel="0" collapsed="false">
      <c r="A24" s="191"/>
      <c r="B24" s="192"/>
      <c r="C24" s="192"/>
    </row>
    <row r="25" customFormat="false" ht="12" hidden="false" customHeight="true" outlineLevel="0" collapsed="false">
      <c r="A25" s="191" t="n">
        <v>3100</v>
      </c>
      <c r="B25" s="192" t="s">
        <v>243</v>
      </c>
      <c r="C25" s="192" t="s">
        <v>244</v>
      </c>
    </row>
    <row r="26" customFormat="false" ht="3.95" hidden="false" customHeight="true" outlineLevel="0" collapsed="false">
      <c r="A26" s="191"/>
      <c r="B26" s="192"/>
      <c r="C26" s="192"/>
    </row>
    <row r="27" customFormat="false" ht="12" hidden="false" customHeight="true" outlineLevel="0" collapsed="false">
      <c r="A27" s="191" t="n">
        <v>3101</v>
      </c>
      <c r="B27" s="192" t="s">
        <v>245</v>
      </c>
      <c r="C27" s="192" t="s">
        <v>246</v>
      </c>
    </row>
    <row r="28" customFormat="false" ht="3.95" hidden="false" customHeight="true" outlineLevel="0" collapsed="false">
      <c r="A28" s="191"/>
      <c r="B28" s="192"/>
      <c r="C28" s="192"/>
    </row>
    <row r="29" customFormat="false" ht="12" hidden="false" customHeight="true" outlineLevel="0" collapsed="false">
      <c r="A29" s="191" t="n">
        <v>3106</v>
      </c>
      <c r="B29" s="192" t="s">
        <v>247</v>
      </c>
      <c r="C29" s="192" t="s">
        <v>248</v>
      </c>
    </row>
    <row r="30" customFormat="false" ht="3.95" hidden="false" customHeight="true" outlineLevel="0" collapsed="false">
      <c r="A30" s="191"/>
      <c r="B30" s="192"/>
      <c r="C30" s="192"/>
    </row>
    <row r="31" customFormat="false" ht="12" hidden="false" customHeight="true" outlineLevel="0" collapsed="false">
      <c r="A31" s="191" t="n">
        <v>3107</v>
      </c>
      <c r="B31" s="192" t="s">
        <v>249</v>
      </c>
      <c r="C31" s="192" t="s">
        <v>239</v>
      </c>
    </row>
    <row r="32" customFormat="false" ht="3.95" hidden="false" customHeight="true" outlineLevel="0" collapsed="false">
      <c r="A32" s="191"/>
      <c r="B32" s="192"/>
      <c r="C32" s="192"/>
    </row>
    <row r="33" customFormat="false" ht="12" hidden="false" customHeight="true" outlineLevel="0" collapsed="false">
      <c r="A33" s="191" t="n">
        <v>3111</v>
      </c>
      <c r="B33" s="192" t="s">
        <v>250</v>
      </c>
      <c r="C33" s="192" t="s">
        <v>251</v>
      </c>
    </row>
    <row r="34" customFormat="false" ht="3.95" hidden="false" customHeight="true" outlineLevel="0" collapsed="false">
      <c r="A34" s="191"/>
      <c r="B34" s="192"/>
      <c r="C34" s="192"/>
    </row>
    <row r="35" customFormat="false" ht="12" hidden="false" customHeight="true" outlineLevel="0" collapsed="false">
      <c r="A35" s="191" t="n">
        <v>3117</v>
      </c>
      <c r="B35" s="192" t="s">
        <v>252</v>
      </c>
      <c r="C35" s="192" t="s">
        <v>253</v>
      </c>
    </row>
    <row r="36" customFormat="false" ht="3.95" hidden="false" customHeight="true" outlineLevel="0" collapsed="false">
      <c r="A36" s="191"/>
      <c r="B36" s="192"/>
      <c r="C36" s="192"/>
    </row>
    <row r="37" customFormat="false" ht="12" hidden="false" customHeight="true" outlineLevel="0" collapsed="false">
      <c r="A37" s="191" t="n">
        <v>3124</v>
      </c>
      <c r="B37" s="192" t="s">
        <v>254</v>
      </c>
      <c r="C37" s="192" t="s">
        <v>253</v>
      </c>
    </row>
    <row r="38" customFormat="false" ht="3.95" hidden="false" customHeight="true" outlineLevel="0" collapsed="false">
      <c r="A38" s="191"/>
      <c r="B38" s="192"/>
      <c r="C38" s="192"/>
    </row>
    <row r="39" customFormat="false" ht="12" hidden="false" customHeight="true" outlineLevel="0" collapsed="false">
      <c r="A39" s="191" t="n">
        <v>3128</v>
      </c>
      <c r="B39" s="192" t="s">
        <v>255</v>
      </c>
      <c r="C39" s="192" t="s">
        <v>256</v>
      </c>
    </row>
    <row r="40" customFormat="false" ht="3.95" hidden="false" customHeight="true" outlineLevel="0" collapsed="false">
      <c r="A40" s="191"/>
      <c r="B40" s="192"/>
      <c r="C40" s="192"/>
    </row>
    <row r="41" customFormat="false" ht="12" hidden="false" customHeight="true" outlineLevel="0" collapsed="false">
      <c r="A41" s="191" t="n">
        <v>3129</v>
      </c>
      <c r="B41" s="192" t="s">
        <v>257</v>
      </c>
      <c r="C41" s="192" t="s">
        <v>258</v>
      </c>
    </row>
    <row r="42" customFormat="false" ht="3.95" hidden="false" customHeight="true" outlineLevel="0" collapsed="false">
      <c r="A42" s="191"/>
      <c r="B42" s="192"/>
      <c r="C42" s="192"/>
    </row>
    <row r="43" customFormat="false" ht="12" hidden="false" customHeight="true" outlineLevel="0" collapsed="false">
      <c r="A43" s="191" t="n">
        <v>3130</v>
      </c>
      <c r="B43" s="192" t="s">
        <v>259</v>
      </c>
      <c r="C43" s="192" t="s">
        <v>260</v>
      </c>
    </row>
    <row r="44" customFormat="false" ht="3.95" hidden="false" customHeight="true" outlineLevel="0" collapsed="false">
      <c r="A44" s="191"/>
      <c r="B44" s="192"/>
      <c r="C44" s="192"/>
    </row>
    <row r="45" customFormat="false" ht="12" hidden="false" customHeight="true" outlineLevel="0" collapsed="false">
      <c r="A45" s="191" t="n">
        <v>3133</v>
      </c>
      <c r="B45" s="192" t="s">
        <v>261</v>
      </c>
      <c r="C45" s="192" t="s">
        <v>262</v>
      </c>
    </row>
    <row r="46" customFormat="false" ht="3.95" hidden="false" customHeight="true" outlineLevel="0" collapsed="false">
      <c r="A46" s="191"/>
      <c r="B46" s="192"/>
      <c r="C46" s="192"/>
    </row>
    <row r="47" customFormat="false" ht="12" hidden="false" customHeight="true" outlineLevel="0" collapsed="false">
      <c r="A47" s="191" t="n">
        <v>3134</v>
      </c>
      <c r="B47" s="192" t="s">
        <v>263</v>
      </c>
      <c r="C47" s="192" t="s">
        <v>264</v>
      </c>
    </row>
    <row r="48" customFormat="false" ht="3.95" hidden="false" customHeight="true" outlineLevel="0" collapsed="false">
      <c r="A48" s="191"/>
      <c r="B48" s="192"/>
      <c r="C48" s="192"/>
    </row>
    <row r="49" customFormat="false" ht="12" hidden="false" customHeight="true" outlineLevel="0" collapsed="false">
      <c r="A49" s="191" t="n">
        <v>3141</v>
      </c>
      <c r="B49" s="192" t="s">
        <v>265</v>
      </c>
      <c r="C49" s="192" t="s">
        <v>266</v>
      </c>
    </row>
    <row r="50" customFormat="false" ht="3.95" hidden="false" customHeight="true" outlineLevel="0" collapsed="false">
      <c r="A50" s="191"/>
      <c r="B50" s="192"/>
      <c r="C50" s="192"/>
    </row>
    <row r="51" customFormat="false" ht="12" hidden="false" customHeight="true" outlineLevel="0" collapsed="false">
      <c r="A51" s="191" t="n">
        <v>3142</v>
      </c>
      <c r="B51" s="192" t="s">
        <v>267</v>
      </c>
      <c r="C51" s="192" t="s">
        <v>268</v>
      </c>
    </row>
    <row r="52" customFormat="false" ht="3.95" hidden="false" customHeight="true" outlineLevel="0" collapsed="false">
      <c r="A52" s="191"/>
      <c r="B52" s="192"/>
      <c r="C52" s="192"/>
    </row>
    <row r="53" customFormat="false" ht="22.5" hidden="false" customHeight="false" outlineLevel="0" collapsed="false">
      <c r="A53" s="191" t="n">
        <v>3147</v>
      </c>
      <c r="B53" s="192" t="s">
        <v>269</v>
      </c>
      <c r="C53" s="192" t="s">
        <v>270</v>
      </c>
    </row>
    <row r="54" customFormat="false" ht="3.95" hidden="false" customHeight="true" outlineLevel="0" collapsed="false">
      <c r="A54" s="191"/>
      <c r="B54" s="192"/>
      <c r="C54" s="192"/>
    </row>
    <row r="55" customFormat="false" ht="12" hidden="false" customHeight="true" outlineLevel="0" collapsed="false">
      <c r="A55" s="191" t="n">
        <v>3169</v>
      </c>
      <c r="B55" s="192" t="s">
        <v>271</v>
      </c>
      <c r="C55" s="192" t="s">
        <v>272</v>
      </c>
    </row>
    <row r="56" customFormat="false" ht="3.95" hidden="false" customHeight="true" outlineLevel="0" collapsed="false">
      <c r="A56" s="191"/>
      <c r="B56" s="192"/>
      <c r="C56" s="192"/>
    </row>
    <row r="57" customFormat="false" ht="12" hidden="false" customHeight="true" outlineLevel="0" collapsed="false">
      <c r="A57" s="191" t="n">
        <v>3173</v>
      </c>
      <c r="B57" s="192" t="s">
        <v>273</v>
      </c>
      <c r="C57" s="192" t="s">
        <v>274</v>
      </c>
    </row>
    <row r="58" customFormat="false" ht="3.95" hidden="false" customHeight="true" outlineLevel="0" collapsed="false">
      <c r="A58" s="191"/>
      <c r="B58" s="192"/>
      <c r="C58" s="192"/>
    </row>
    <row r="59" customFormat="false" ht="12" hidden="false" customHeight="true" outlineLevel="0" collapsed="false">
      <c r="A59" s="191" t="n">
        <v>3174</v>
      </c>
      <c r="B59" s="192" t="s">
        <v>275</v>
      </c>
      <c r="C59" s="192" t="s">
        <v>276</v>
      </c>
    </row>
    <row r="60" customFormat="false" ht="3.95" hidden="false" customHeight="true" outlineLevel="0" collapsed="false">
      <c r="A60" s="191"/>
      <c r="B60" s="192"/>
      <c r="C60" s="192"/>
    </row>
    <row r="61" customFormat="false" ht="12" hidden="false" customHeight="true" outlineLevel="0" collapsed="false">
      <c r="A61" s="191" t="n">
        <v>3184</v>
      </c>
      <c r="B61" s="192" t="s">
        <v>277</v>
      </c>
      <c r="C61" s="192" t="s">
        <v>278</v>
      </c>
    </row>
    <row r="62" customFormat="false" ht="3.95" hidden="false" customHeight="true" outlineLevel="0" collapsed="false">
      <c r="A62" s="191"/>
      <c r="B62" s="192"/>
      <c r="C62" s="192"/>
    </row>
    <row r="63" customFormat="false" ht="12" hidden="false" customHeight="true" outlineLevel="0" collapsed="false">
      <c r="A63" s="191" t="n">
        <v>3189</v>
      </c>
      <c r="B63" s="192" t="s">
        <v>279</v>
      </c>
      <c r="C63" s="192" t="s">
        <v>280</v>
      </c>
    </row>
    <row r="64" customFormat="false" ht="3.95" hidden="false" customHeight="true" outlineLevel="0" collapsed="false">
      <c r="A64" s="191"/>
      <c r="B64" s="192"/>
      <c r="C64" s="192"/>
    </row>
    <row r="65" customFormat="false" ht="12" hidden="false" customHeight="true" outlineLevel="0" collapsed="false">
      <c r="A65" s="191" t="n">
        <v>3192</v>
      </c>
      <c r="B65" s="192" t="s">
        <v>281</v>
      </c>
      <c r="C65" s="192" t="s">
        <v>282</v>
      </c>
    </row>
    <row r="66" customFormat="false" ht="3.95" hidden="false" customHeight="true" outlineLevel="0" collapsed="false">
      <c r="A66" s="191"/>
      <c r="B66" s="192"/>
      <c r="C66" s="192"/>
    </row>
    <row r="67" customFormat="false" ht="12" hidden="false" customHeight="true" outlineLevel="0" collapsed="false">
      <c r="A67" s="191" t="n">
        <v>3520</v>
      </c>
      <c r="B67" s="192" t="s">
        <v>283</v>
      </c>
      <c r="C67" s="192" t="s">
        <v>284</v>
      </c>
    </row>
    <row r="68" customFormat="false" ht="3.95" hidden="false" customHeight="true" outlineLevel="0" collapsed="false">
      <c r="A68" s="191"/>
      <c r="B68" s="192"/>
      <c r="C68" s="192"/>
    </row>
    <row r="69" customFormat="false" ht="12" hidden="false" customHeight="true" outlineLevel="0" collapsed="false">
      <c r="A69" s="191" t="n">
        <v>3525</v>
      </c>
      <c r="B69" s="192" t="s">
        <v>285</v>
      </c>
      <c r="C69" s="192" t="s">
        <v>286</v>
      </c>
    </row>
    <row r="70" customFormat="false" ht="3.95" hidden="false" customHeight="true" outlineLevel="0" collapsed="false">
      <c r="A70" s="191"/>
      <c r="B70" s="192"/>
      <c r="C70" s="192"/>
    </row>
    <row r="71" customFormat="false" ht="12" hidden="false" customHeight="true" outlineLevel="0" collapsed="false">
      <c r="A71" s="191" t="n">
        <v>3526</v>
      </c>
      <c r="B71" s="192" t="s">
        <v>287</v>
      </c>
      <c r="C71" s="192" t="s">
        <v>288</v>
      </c>
    </row>
    <row r="72" customFormat="false" ht="3.95" hidden="false" customHeight="true" outlineLevel="0" collapsed="false">
      <c r="A72" s="191"/>
      <c r="B72" s="192"/>
      <c r="C72" s="192"/>
    </row>
    <row r="73" customFormat="false" ht="12" hidden="false" customHeight="true" outlineLevel="0" collapsed="false">
      <c r="A73" s="191" t="n">
        <v>3528</v>
      </c>
      <c r="B73" s="192" t="s">
        <v>289</v>
      </c>
      <c r="C73" s="192" t="s">
        <v>290</v>
      </c>
    </row>
    <row r="74" customFormat="false" ht="3.95" hidden="false" customHeight="true" outlineLevel="0" collapsed="false">
      <c r="A74" s="191"/>
      <c r="B74" s="192"/>
      <c r="C74" s="192"/>
    </row>
    <row r="75" customFormat="false" ht="12" hidden="false" customHeight="true" outlineLevel="0" collapsed="false">
      <c r="A75" s="191" t="n">
        <v>4210</v>
      </c>
      <c r="B75" s="192" t="s">
        <v>291</v>
      </c>
      <c r="C75" s="192" t="s">
        <v>292</v>
      </c>
    </row>
    <row r="76" customFormat="false" ht="3.95" hidden="false" customHeight="true" outlineLevel="0" collapsed="false">
      <c r="A76" s="191"/>
      <c r="B76" s="192"/>
      <c r="C76" s="192"/>
    </row>
    <row r="77" customFormat="false" ht="22.5" hidden="false" customHeight="false" outlineLevel="0" collapsed="false">
      <c r="A77" s="191" t="n">
        <v>4215</v>
      </c>
      <c r="B77" s="192" t="s">
        <v>293</v>
      </c>
      <c r="C77" s="192" t="s">
        <v>272</v>
      </c>
    </row>
    <row r="78" customFormat="false" ht="12" hidden="false" customHeight="true" outlineLevel="0" collapsed="false">
      <c r="A78" s="193" t="s">
        <v>294</v>
      </c>
      <c r="B78" s="193"/>
      <c r="C78" s="193"/>
    </row>
    <row r="79" customFormat="false" ht="12" hidden="false" customHeight="true" outlineLevel="0" collapsed="false">
      <c r="A79" s="191" t="n">
        <v>1051</v>
      </c>
      <c r="B79" s="192" t="s">
        <v>295</v>
      </c>
      <c r="C79" s="192" t="s">
        <v>266</v>
      </c>
    </row>
    <row r="80" customFormat="false" ht="2.85" hidden="false" customHeight="true" outlineLevel="0" collapsed="false">
      <c r="A80" s="191"/>
      <c r="B80" s="192"/>
      <c r="C80" s="192"/>
    </row>
    <row r="81" customFormat="false" ht="12" hidden="false" customHeight="true" outlineLevel="0" collapsed="false">
      <c r="A81" s="191" t="n">
        <v>1053</v>
      </c>
      <c r="B81" s="192" t="s">
        <v>296</v>
      </c>
      <c r="C81" s="192" t="s">
        <v>231</v>
      </c>
    </row>
    <row r="82" customFormat="false" ht="2.85" hidden="false" customHeight="true" outlineLevel="0" collapsed="false">
      <c r="A82" s="191"/>
      <c r="B82" s="192"/>
      <c r="C82" s="192"/>
    </row>
    <row r="83" customFormat="false" ht="22.5" hidden="false" customHeight="false" outlineLevel="0" collapsed="false">
      <c r="A83" s="191" t="n">
        <v>2027</v>
      </c>
      <c r="B83" s="192" t="s">
        <v>297</v>
      </c>
      <c r="C83" s="192" t="s">
        <v>298</v>
      </c>
    </row>
    <row r="84" customFormat="false" ht="2.85" hidden="false" customHeight="true" outlineLevel="0" collapsed="false">
      <c r="A84" s="191"/>
      <c r="B84" s="192"/>
      <c r="C84" s="192"/>
    </row>
    <row r="85" customFormat="false" ht="12" hidden="false" customHeight="true" outlineLevel="0" collapsed="false">
      <c r="A85" s="191" t="n">
        <v>2028</v>
      </c>
      <c r="B85" s="192" t="s">
        <v>299</v>
      </c>
      <c r="C85" s="192" t="s">
        <v>226</v>
      </c>
    </row>
    <row r="86" customFormat="false" ht="2.85" hidden="false" customHeight="true" outlineLevel="0" collapsed="false">
      <c r="A86" s="191"/>
      <c r="B86" s="192"/>
      <c r="C86" s="192"/>
    </row>
    <row r="87" customFormat="false" ht="12" hidden="false" customHeight="true" outlineLevel="0" collapsed="false">
      <c r="A87" s="191" t="n">
        <v>2029</v>
      </c>
      <c r="B87" s="192" t="s">
        <v>300</v>
      </c>
      <c r="C87" s="192" t="s">
        <v>242</v>
      </c>
    </row>
    <row r="88" customFormat="false" ht="2.85" hidden="false" customHeight="true" outlineLevel="0" collapsed="false">
      <c r="A88" s="191"/>
      <c r="B88" s="192"/>
      <c r="C88" s="192"/>
    </row>
    <row r="89" customFormat="false" ht="12" hidden="false" customHeight="true" outlineLevel="0" collapsed="false">
      <c r="A89" s="194" t="n">
        <v>2031</v>
      </c>
      <c r="B89" s="195" t="s">
        <v>301</v>
      </c>
      <c r="C89" s="195" t="s">
        <v>302</v>
      </c>
    </row>
    <row r="90" customFormat="false" ht="2.85" hidden="false" customHeight="true" outlineLevel="0" collapsed="false">
      <c r="A90" s="194"/>
      <c r="B90" s="195"/>
      <c r="C90" s="195"/>
    </row>
    <row r="91" customFormat="false" ht="12" hidden="false" customHeight="true" outlineLevel="0" collapsed="false">
      <c r="A91" s="191" t="n">
        <v>2032</v>
      </c>
      <c r="B91" s="192" t="s">
        <v>303</v>
      </c>
      <c r="C91" s="192" t="s">
        <v>304</v>
      </c>
    </row>
    <row r="92" customFormat="false" ht="2.85" hidden="false" customHeight="true" outlineLevel="0" collapsed="false">
      <c r="A92" s="191"/>
      <c r="B92" s="192"/>
      <c r="C92" s="192"/>
    </row>
    <row r="93" customFormat="false" ht="12" hidden="false" customHeight="true" outlineLevel="0" collapsed="false">
      <c r="A93" s="191" t="n">
        <v>2033</v>
      </c>
      <c r="B93" s="192" t="s">
        <v>305</v>
      </c>
      <c r="C93" s="192" t="s">
        <v>228</v>
      </c>
    </row>
    <row r="94" customFormat="false" ht="2.85" hidden="false" customHeight="true" outlineLevel="0" collapsed="false">
      <c r="A94" s="191"/>
      <c r="B94" s="192"/>
      <c r="C94" s="192"/>
    </row>
    <row r="95" customFormat="false" ht="12" hidden="false" customHeight="true" outlineLevel="0" collapsed="false">
      <c r="A95" s="191" t="n">
        <v>2034</v>
      </c>
      <c r="B95" s="192" t="s">
        <v>306</v>
      </c>
      <c r="C95" s="192" t="s">
        <v>307</v>
      </c>
    </row>
    <row r="96" customFormat="false" ht="2.85" hidden="false" customHeight="true" outlineLevel="0" collapsed="false">
      <c r="A96" s="191"/>
      <c r="B96" s="192"/>
      <c r="C96" s="192"/>
    </row>
    <row r="97" customFormat="false" ht="22.5" hidden="false" customHeight="false" outlineLevel="0" collapsed="false">
      <c r="A97" s="191" t="n">
        <v>2035</v>
      </c>
      <c r="B97" s="192" t="s">
        <v>308</v>
      </c>
      <c r="C97" s="192" t="s">
        <v>292</v>
      </c>
    </row>
    <row r="98" customFormat="false" ht="2.85" hidden="false" customHeight="true" outlineLevel="0" collapsed="false">
      <c r="A98" s="191"/>
      <c r="B98" s="192"/>
      <c r="C98" s="192"/>
    </row>
    <row r="99" customFormat="false" ht="12" hidden="false" customHeight="true" outlineLevel="0" collapsed="false">
      <c r="A99" s="191" t="n">
        <v>2039</v>
      </c>
      <c r="B99" s="192" t="s">
        <v>309</v>
      </c>
      <c r="C99" s="192" t="s">
        <v>310</v>
      </c>
    </row>
    <row r="100" customFormat="false" ht="2.85" hidden="false" customHeight="true" outlineLevel="0" collapsed="false">
      <c r="A100" s="191"/>
      <c r="B100" s="192"/>
      <c r="C100" s="192"/>
    </row>
    <row r="101" customFormat="false" ht="12" hidden="false" customHeight="true" outlineLevel="0" collapsed="false">
      <c r="A101" s="191" t="n">
        <v>2509</v>
      </c>
      <c r="B101" s="192" t="s">
        <v>311</v>
      </c>
      <c r="C101" s="192" t="s">
        <v>286</v>
      </c>
    </row>
    <row r="102" customFormat="false" ht="2.85" hidden="false" customHeight="true" outlineLevel="0" collapsed="false">
      <c r="A102" s="191"/>
      <c r="B102" s="192"/>
      <c r="C102" s="192"/>
    </row>
    <row r="103" customFormat="false" ht="12" hidden="false" customHeight="true" outlineLevel="0" collapsed="false">
      <c r="A103" s="191" t="n">
        <v>2514</v>
      </c>
      <c r="B103" s="192" t="s">
        <v>312</v>
      </c>
      <c r="C103" s="192" t="s">
        <v>313</v>
      </c>
    </row>
    <row r="104" customFormat="false" ht="2.85" hidden="false" customHeight="true" outlineLevel="0" collapsed="false">
      <c r="A104" s="191"/>
      <c r="B104" s="192"/>
      <c r="C104" s="192"/>
    </row>
    <row r="105" customFormat="false" ht="12" hidden="false" customHeight="true" outlineLevel="0" collapsed="false">
      <c r="A105" s="191" t="n">
        <v>2515</v>
      </c>
      <c r="B105" s="192" t="s">
        <v>314</v>
      </c>
      <c r="C105" s="192" t="s">
        <v>315</v>
      </c>
    </row>
    <row r="106" customFormat="false" ht="2.85" hidden="false" customHeight="true" outlineLevel="0" collapsed="false">
      <c r="A106" s="191"/>
      <c r="B106" s="192"/>
      <c r="C106" s="192"/>
    </row>
    <row r="107" customFormat="false" ht="12" hidden="false" customHeight="true" outlineLevel="0" collapsed="false">
      <c r="A107" s="191" t="n">
        <v>2517</v>
      </c>
      <c r="B107" s="192" t="s">
        <v>316</v>
      </c>
      <c r="C107" s="192" t="s">
        <v>317</v>
      </c>
    </row>
    <row r="108" customFormat="false" ht="2.85" hidden="false" customHeight="true" outlineLevel="0" collapsed="false">
      <c r="A108" s="191"/>
      <c r="B108" s="192"/>
      <c r="C108" s="192"/>
    </row>
    <row r="109" customFormat="false" ht="12" hidden="false" customHeight="true" outlineLevel="0" collapsed="false">
      <c r="A109" s="191" t="n">
        <v>2518</v>
      </c>
      <c r="B109" s="192" t="s">
        <v>318</v>
      </c>
      <c r="C109" s="192" t="s">
        <v>319</v>
      </c>
    </row>
    <row r="110" customFormat="false" ht="2.85" hidden="false" customHeight="true" outlineLevel="0" collapsed="false">
      <c r="A110" s="191"/>
      <c r="B110" s="192"/>
      <c r="C110" s="192"/>
    </row>
    <row r="111" customFormat="false" ht="12" hidden="false" customHeight="true" outlineLevel="0" collapsed="false">
      <c r="A111" s="191" t="n">
        <v>2521</v>
      </c>
      <c r="B111" s="192" t="s">
        <v>320</v>
      </c>
      <c r="C111" s="192" t="s">
        <v>321</v>
      </c>
    </row>
    <row r="112" customFormat="false" ht="2.85" hidden="false" customHeight="true" outlineLevel="0" collapsed="false">
      <c r="A112" s="191"/>
      <c r="B112" s="192"/>
      <c r="C112" s="192"/>
    </row>
    <row r="113" customFormat="false" ht="12" hidden="false" customHeight="true" outlineLevel="0" collapsed="false">
      <c r="A113" s="191" t="n">
        <v>2522</v>
      </c>
      <c r="B113" s="192" t="s">
        <v>322</v>
      </c>
      <c r="C113" s="192" t="s">
        <v>323</v>
      </c>
    </row>
    <row r="114" customFormat="false" ht="2.85" hidden="false" customHeight="true" outlineLevel="0" collapsed="false">
      <c r="A114" s="191"/>
      <c r="B114" s="192"/>
      <c r="C114" s="192"/>
    </row>
    <row r="115" customFormat="false" ht="12" hidden="false" customHeight="true" outlineLevel="0" collapsed="false">
      <c r="A115" s="191" t="n">
        <v>2523</v>
      </c>
      <c r="B115" s="192" t="s">
        <v>324</v>
      </c>
      <c r="C115" s="192" t="s">
        <v>246</v>
      </c>
    </row>
    <row r="116" customFormat="false" ht="2.85" hidden="false" customHeight="true" outlineLevel="0" collapsed="false">
      <c r="A116" s="191"/>
      <c r="B116" s="192"/>
      <c r="C116" s="192"/>
    </row>
    <row r="117" customFormat="false" ht="12" hidden="false" customHeight="true" outlineLevel="0" collapsed="false">
      <c r="A117" s="191" t="n">
        <v>2524</v>
      </c>
      <c r="B117" s="192" t="s">
        <v>325</v>
      </c>
      <c r="C117" s="192" t="s">
        <v>231</v>
      </c>
    </row>
    <row r="118" customFormat="false" ht="2.85" hidden="false" customHeight="true" outlineLevel="0" collapsed="false">
      <c r="A118" s="191"/>
      <c r="B118" s="192"/>
      <c r="C118" s="192"/>
    </row>
    <row r="119" customFormat="false" ht="12" hidden="false" customHeight="true" outlineLevel="0" collapsed="false">
      <c r="A119" s="191" t="n">
        <v>2525</v>
      </c>
      <c r="B119" s="192" t="s">
        <v>326</v>
      </c>
      <c r="C119" s="192" t="s">
        <v>264</v>
      </c>
    </row>
    <row r="120" customFormat="false" ht="2.85" hidden="false" customHeight="true" outlineLevel="0" collapsed="false">
      <c r="A120" s="191"/>
      <c r="B120" s="192"/>
      <c r="C120" s="192"/>
    </row>
    <row r="121" customFormat="false" ht="12" hidden="false" customHeight="true" outlineLevel="0" collapsed="false">
      <c r="A121" s="191" t="n">
        <v>2526</v>
      </c>
      <c r="B121" s="192" t="s">
        <v>327</v>
      </c>
      <c r="C121" s="192" t="s">
        <v>328</v>
      </c>
    </row>
    <row r="122" customFormat="false" ht="2.85" hidden="false" customHeight="true" outlineLevel="0" collapsed="false">
      <c r="A122" s="191"/>
      <c r="B122" s="192"/>
      <c r="C122" s="192"/>
    </row>
    <row r="123" customFormat="false" ht="12" hidden="false" customHeight="true" outlineLevel="0" collapsed="false">
      <c r="A123" s="191" t="n">
        <v>2527</v>
      </c>
      <c r="B123" s="192" t="s">
        <v>329</v>
      </c>
      <c r="C123" s="192" t="s">
        <v>244</v>
      </c>
    </row>
    <row r="124" customFormat="false" ht="2.85" hidden="false" customHeight="true" outlineLevel="0" collapsed="false">
      <c r="A124" s="191"/>
      <c r="B124" s="192"/>
      <c r="C124" s="192"/>
    </row>
    <row r="125" customFormat="false" ht="12" hidden="false" customHeight="true" outlineLevel="0" collapsed="false">
      <c r="A125" s="191" t="n">
        <v>2528</v>
      </c>
      <c r="B125" s="192" t="s">
        <v>330</v>
      </c>
      <c r="C125" s="192" t="s">
        <v>331</v>
      </c>
    </row>
    <row r="126" customFormat="false" ht="2.85" hidden="false" customHeight="true" outlineLevel="0" collapsed="false">
      <c r="A126" s="191"/>
      <c r="B126" s="192"/>
      <c r="C126" s="192"/>
    </row>
    <row r="127" customFormat="false" ht="12" hidden="false" customHeight="true" outlineLevel="0" collapsed="false">
      <c r="A127" s="191" t="n">
        <v>2530</v>
      </c>
      <c r="B127" s="192" t="s">
        <v>332</v>
      </c>
      <c r="C127" s="192" t="s">
        <v>226</v>
      </c>
    </row>
    <row r="128" customFormat="false" ht="2.85" hidden="false" customHeight="true" outlineLevel="0" collapsed="false">
      <c r="A128" s="191"/>
      <c r="B128" s="192"/>
      <c r="C128" s="192"/>
    </row>
    <row r="129" customFormat="false" ht="22.5" hidden="false" customHeight="false" outlineLevel="0" collapsed="false">
      <c r="A129" s="191" t="n">
        <v>2536</v>
      </c>
      <c r="B129" s="192" t="s">
        <v>333</v>
      </c>
      <c r="C129" s="192" t="s">
        <v>286</v>
      </c>
    </row>
    <row r="130" customFormat="false" ht="2.85" hidden="false" customHeight="true" outlineLevel="0" collapsed="false">
      <c r="A130" s="191"/>
      <c r="B130" s="192"/>
      <c r="C130" s="192"/>
    </row>
    <row r="131" customFormat="false" ht="12" hidden="false" customHeight="true" outlineLevel="0" collapsed="false">
      <c r="A131" s="191" t="n">
        <v>2537</v>
      </c>
      <c r="B131" s="192" t="s">
        <v>334</v>
      </c>
      <c r="C131" s="192" t="s">
        <v>335</v>
      </c>
    </row>
    <row r="132" customFormat="false" ht="2.85" hidden="false" customHeight="true" outlineLevel="0" collapsed="false">
      <c r="A132" s="191"/>
      <c r="B132" s="192"/>
      <c r="C132" s="192"/>
    </row>
    <row r="133" customFormat="false" ht="22.5" hidden="false" customHeight="false" outlineLevel="0" collapsed="false">
      <c r="A133" s="191" t="n">
        <v>2539</v>
      </c>
      <c r="B133" s="192" t="s">
        <v>336</v>
      </c>
      <c r="C133" s="192" t="s">
        <v>307</v>
      </c>
    </row>
    <row r="134" customFormat="false" ht="2.85" hidden="false" customHeight="true" outlineLevel="0" collapsed="false">
      <c r="A134" s="191"/>
      <c r="B134" s="192"/>
      <c r="C134" s="192"/>
    </row>
    <row r="135" customFormat="false" ht="12" hidden="false" customHeight="true" outlineLevel="0" collapsed="false">
      <c r="A135" s="191" t="n">
        <v>2540</v>
      </c>
      <c r="B135" s="192" t="s">
        <v>337</v>
      </c>
      <c r="C135" s="192" t="s">
        <v>338</v>
      </c>
    </row>
    <row r="136" customFormat="false" ht="2.85" hidden="false" customHeight="true" outlineLevel="0" collapsed="false">
      <c r="A136" s="191"/>
      <c r="B136" s="192"/>
      <c r="C136" s="192"/>
    </row>
    <row r="137" customFormat="false" ht="12" hidden="false" customHeight="true" outlineLevel="0" collapsed="false">
      <c r="A137" s="191" t="n">
        <v>3145</v>
      </c>
      <c r="B137" s="192" t="s">
        <v>339</v>
      </c>
      <c r="C137" s="192" t="s">
        <v>266</v>
      </c>
    </row>
    <row r="138" customFormat="false" ht="2.85" hidden="false" customHeight="true" outlineLevel="0" collapsed="false">
      <c r="A138" s="191"/>
      <c r="B138" s="192"/>
      <c r="C138" s="192"/>
    </row>
    <row r="139" customFormat="false" ht="22.5" hidden="false" customHeight="false" outlineLevel="0" collapsed="false">
      <c r="A139" s="191" t="n">
        <v>4201</v>
      </c>
      <c r="B139" s="192" t="s">
        <v>340</v>
      </c>
      <c r="C139" s="192" t="s">
        <v>341</v>
      </c>
    </row>
    <row r="140" customFormat="false" ht="2.85" hidden="false" customHeight="true" outlineLevel="0" collapsed="false">
      <c r="A140" s="191"/>
      <c r="B140" s="192"/>
      <c r="C140" s="192"/>
    </row>
    <row r="141" customFormat="false" ht="12" hidden="false" customHeight="true" outlineLevel="0" collapsed="false">
      <c r="A141" s="191" t="n">
        <v>4202</v>
      </c>
      <c r="B141" s="192" t="s">
        <v>342</v>
      </c>
      <c r="C141" s="192" t="s">
        <v>341</v>
      </c>
    </row>
    <row r="142" customFormat="false" ht="2.85" hidden="false" customHeight="true" outlineLevel="0" collapsed="false">
      <c r="A142" s="191"/>
      <c r="B142" s="192"/>
      <c r="C142" s="192"/>
    </row>
    <row r="143" customFormat="false" ht="12" hidden="false" customHeight="true" outlineLevel="0" collapsed="false">
      <c r="A143" s="191" t="n">
        <v>4203</v>
      </c>
      <c r="B143" s="192" t="s">
        <v>343</v>
      </c>
      <c r="C143" s="192" t="s">
        <v>335</v>
      </c>
    </row>
    <row r="144" customFormat="false" ht="2.85" hidden="false" customHeight="true" outlineLevel="0" collapsed="false">
      <c r="A144" s="191"/>
      <c r="B144" s="192"/>
      <c r="C144" s="192"/>
    </row>
    <row r="145" customFormat="false" ht="12" hidden="false" customHeight="true" outlineLevel="0" collapsed="false">
      <c r="A145" s="191" t="n">
        <v>4204</v>
      </c>
      <c r="B145" s="192" t="s">
        <v>344</v>
      </c>
      <c r="C145" s="192" t="s">
        <v>338</v>
      </c>
    </row>
    <row r="146" customFormat="false" ht="2.85" hidden="false" customHeight="true" outlineLevel="0" collapsed="false">
      <c r="A146" s="191"/>
      <c r="B146" s="192"/>
      <c r="C146" s="192"/>
    </row>
    <row r="147" customFormat="false" ht="12" hidden="false" customHeight="true" outlineLevel="0" collapsed="false">
      <c r="A147" s="191" t="n">
        <v>4221</v>
      </c>
      <c r="B147" s="192" t="s">
        <v>345</v>
      </c>
      <c r="C147" s="192" t="s">
        <v>262</v>
      </c>
    </row>
    <row r="148" customFormat="false" ht="2.85" hidden="false" customHeight="true" outlineLevel="0" collapsed="false">
      <c r="A148" s="191"/>
      <c r="B148" s="192"/>
      <c r="C148" s="192"/>
    </row>
    <row r="149" customFormat="false" ht="12" hidden="false" customHeight="true" outlineLevel="0" collapsed="false">
      <c r="A149" s="191" t="n">
        <v>4227</v>
      </c>
      <c r="B149" s="192" t="s">
        <v>346</v>
      </c>
      <c r="C149" s="192" t="s">
        <v>317</v>
      </c>
    </row>
    <row r="150" customFormat="false" ht="2.85" hidden="false" customHeight="true" outlineLevel="0" collapsed="false">
      <c r="A150" s="191"/>
      <c r="B150" s="192"/>
      <c r="C150" s="192"/>
    </row>
    <row r="151" customFormat="false" ht="22.5" hidden="false" customHeight="false" outlineLevel="0" collapsed="false">
      <c r="A151" s="191" t="n">
        <v>4241</v>
      </c>
      <c r="B151" s="192" t="s">
        <v>347</v>
      </c>
      <c r="C151" s="192" t="s">
        <v>348</v>
      </c>
    </row>
    <row r="152" customFormat="false" ht="2.85" hidden="false" customHeight="true" outlineLevel="0" collapsed="false">
      <c r="A152" s="191"/>
      <c r="B152" s="192"/>
      <c r="C152" s="192"/>
    </row>
    <row r="153" customFormat="false" ht="12" hidden="false" customHeight="true" outlineLevel="0" collapsed="false">
      <c r="A153" s="191" t="n">
        <v>4257</v>
      </c>
      <c r="B153" s="192" t="s">
        <v>349</v>
      </c>
      <c r="C153" s="192" t="s">
        <v>350</v>
      </c>
    </row>
    <row r="154" customFormat="false" ht="2.85" hidden="false" customHeight="true" outlineLevel="0" collapsed="false">
      <c r="A154" s="191"/>
      <c r="B154" s="192"/>
      <c r="C154" s="192"/>
    </row>
    <row r="155" customFormat="false" ht="12" hidden="false" customHeight="true" outlineLevel="0" collapsed="false">
      <c r="A155" s="191" t="n">
        <v>4258</v>
      </c>
      <c r="B155" s="192" t="s">
        <v>351</v>
      </c>
      <c r="C155" s="192" t="s">
        <v>352</v>
      </c>
    </row>
    <row r="156" customFormat="false" ht="2.85" hidden="false" customHeight="true" outlineLevel="0" collapsed="false">
      <c r="A156" s="191"/>
      <c r="B156" s="192"/>
      <c r="C156" s="192"/>
    </row>
    <row r="157" customFormat="false" ht="12" hidden="false" customHeight="true" outlineLevel="0" collapsed="false">
      <c r="A157" s="191" t="n">
        <v>5208</v>
      </c>
      <c r="B157" s="192" t="s">
        <v>353</v>
      </c>
      <c r="C157" s="192" t="s">
        <v>266</v>
      </c>
    </row>
    <row r="158" customFormat="false" ht="2.85" hidden="false" customHeight="true" outlineLevel="0" collapsed="false">
      <c r="A158" s="191"/>
      <c r="B158" s="192"/>
      <c r="C158" s="192"/>
    </row>
    <row r="159" customFormat="false" ht="12" hidden="false" customHeight="true" outlineLevel="0" collapsed="false">
      <c r="A159" s="191" t="n">
        <v>5511</v>
      </c>
      <c r="B159" s="196" t="s">
        <v>354</v>
      </c>
      <c r="C159" s="196" t="s">
        <v>237</v>
      </c>
    </row>
    <row r="160" customFormat="false" ht="2.85" hidden="false" customHeight="true" outlineLevel="0" collapsed="false">
      <c r="A160" s="191"/>
      <c r="B160" s="192"/>
      <c r="C160" s="192"/>
    </row>
    <row r="161" customFormat="false" ht="12" hidden="false" customHeight="true" outlineLevel="0" collapsed="false">
      <c r="A161" s="191" t="n">
        <v>5512</v>
      </c>
      <c r="B161" s="192" t="s">
        <v>355</v>
      </c>
      <c r="C161" s="192" t="s">
        <v>310</v>
      </c>
    </row>
    <row r="162" customFormat="false" ht="2.85" hidden="false" customHeight="true" outlineLevel="0" collapsed="false">
      <c r="A162" s="191"/>
      <c r="B162" s="192"/>
      <c r="C162" s="192"/>
    </row>
    <row r="163" customFormat="false" ht="12" hidden="false" customHeight="true" outlineLevel="0" collapsed="false">
      <c r="A163" s="191" t="n">
        <v>5513</v>
      </c>
      <c r="B163" s="192" t="s">
        <v>356</v>
      </c>
      <c r="C163" s="192" t="s">
        <v>237</v>
      </c>
    </row>
    <row r="234" customFormat="false" ht="12.75" hidden="false" customHeight="false" outlineLevel="0" collapsed="false">
      <c r="A234" s="191"/>
      <c r="B234" s="192"/>
      <c r="C234" s="197"/>
    </row>
  </sheetData>
  <mergeCells count="4">
    <mergeCell ref="A1:C1"/>
    <mergeCell ref="A5:C5"/>
    <mergeCell ref="A10:C10"/>
    <mergeCell ref="A78:C78"/>
  </mergeCells>
  <hyperlinks>
    <hyperlink ref="A1" location="Inhaltsverzeichnis!A29:C29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2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3"/>
      <c r="B3" s="44" t="s">
        <v>57</v>
      </c>
      <c r="C3" s="45" t="s">
        <v>58</v>
      </c>
      <c r="D3" s="40"/>
      <c r="E3" s="41"/>
      <c r="F3" s="41"/>
      <c r="G3" s="41"/>
    </row>
    <row r="4" customFormat="false" ht="12" hidden="false" customHeight="true" outlineLevel="0" collapsed="false">
      <c r="A4" s="46"/>
      <c r="B4" s="47"/>
      <c r="C4" s="45"/>
      <c r="D4" s="40"/>
      <c r="E4" s="41"/>
      <c r="F4" s="41"/>
      <c r="G4" s="41"/>
    </row>
    <row r="5" customFormat="false" ht="12" hidden="false" customHeight="true" outlineLevel="0" collapsed="false">
      <c r="A5" s="46"/>
      <c r="B5" s="48" t="s">
        <v>59</v>
      </c>
      <c r="C5" s="45"/>
      <c r="D5" s="40"/>
      <c r="E5" s="41"/>
      <c r="F5" s="41"/>
      <c r="G5" s="41"/>
    </row>
    <row r="6" customFormat="false" ht="12" hidden="false" customHeight="true" outlineLevel="0" collapsed="false">
      <c r="A6" s="49" t="n">
        <v>1</v>
      </c>
      <c r="B6" s="50" t="s">
        <v>60</v>
      </c>
      <c r="C6" s="45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1"/>
      <c r="B7" s="47"/>
      <c r="C7" s="45"/>
      <c r="D7" s="40"/>
    </row>
    <row r="8" customFormat="false" ht="12" hidden="false" customHeight="true" outlineLevel="0" collapsed="false">
      <c r="A8" s="49" t="n">
        <v>2</v>
      </c>
      <c r="B8" s="52" t="s">
        <v>61</v>
      </c>
      <c r="C8" s="45"/>
      <c r="D8" s="40"/>
    </row>
    <row r="9" customFormat="false" ht="12" hidden="false" customHeight="true" outlineLevel="0" collapsed="false">
      <c r="A9" s="53"/>
      <c r="B9" s="50" t="s">
        <v>62</v>
      </c>
      <c r="C9" s="45" t="n">
        <v>7</v>
      </c>
      <c r="D9" s="40"/>
    </row>
    <row r="10" customFormat="false" ht="12" hidden="false" customHeight="true" outlineLevel="0" collapsed="false">
      <c r="A10" s="53"/>
      <c r="B10" s="50"/>
      <c r="C10" s="45"/>
      <c r="D10" s="40"/>
    </row>
    <row r="11" customFormat="false" ht="12" hidden="false" customHeight="true" outlineLevel="0" collapsed="false">
      <c r="A11" s="49" t="n">
        <v>3</v>
      </c>
      <c r="B11" s="50" t="s">
        <v>63</v>
      </c>
      <c r="C11" s="45" t="n">
        <v>9</v>
      </c>
      <c r="D11" s="40"/>
    </row>
    <row r="12" customFormat="false" ht="12" hidden="false" customHeight="true" outlineLevel="0" collapsed="false">
      <c r="A12" s="54"/>
      <c r="B12" s="55"/>
      <c r="C12" s="45"/>
      <c r="D12" s="40"/>
    </row>
    <row r="13" customFormat="false" ht="12" hidden="false" customHeight="true" outlineLevel="0" collapsed="false">
      <c r="A13" s="56"/>
      <c r="B13" s="48" t="s">
        <v>64</v>
      </c>
      <c r="C13" s="45"/>
      <c r="D13" s="40"/>
    </row>
    <row r="14" customFormat="false" ht="12" hidden="false" customHeight="true" outlineLevel="0" collapsed="false">
      <c r="A14" s="57" t="s">
        <v>65</v>
      </c>
      <c r="B14" s="58" t="s">
        <v>66</v>
      </c>
      <c r="C14" s="45"/>
      <c r="D14" s="40"/>
    </row>
    <row r="15" customFormat="false" ht="12" hidden="false" customHeight="true" outlineLevel="0" collapsed="false">
      <c r="A15" s="51"/>
      <c r="B15" s="50" t="s">
        <v>67</v>
      </c>
      <c r="C15" s="45" t="n">
        <v>8</v>
      </c>
    </row>
    <row r="16" customFormat="false" ht="12" hidden="false" customHeight="true" outlineLevel="0" collapsed="false">
      <c r="A16" s="51"/>
      <c r="B16" s="47"/>
      <c r="C16" s="45"/>
    </row>
    <row r="17" customFormat="false" ht="12" hidden="false" customHeight="true" outlineLevel="0" collapsed="false">
      <c r="A17" s="59" t="s">
        <v>68</v>
      </c>
      <c r="B17" s="52" t="s">
        <v>69</v>
      </c>
      <c r="C17" s="45"/>
    </row>
    <row r="18" customFormat="false" ht="12" hidden="false" customHeight="true" outlineLevel="0" collapsed="false">
      <c r="A18" s="49"/>
      <c r="B18" s="50" t="s">
        <v>70</v>
      </c>
      <c r="C18" s="45" t="n">
        <v>9</v>
      </c>
    </row>
    <row r="19" customFormat="false" ht="12" hidden="false" customHeight="true" outlineLevel="0" collapsed="false">
      <c r="A19" s="51"/>
      <c r="B19" s="47"/>
      <c r="C19" s="45"/>
    </row>
    <row r="20" customFormat="false" ht="12" hidden="false" customHeight="true" outlineLevel="0" collapsed="false">
      <c r="A20" s="59" t="s">
        <v>71</v>
      </c>
      <c r="B20" s="52" t="s">
        <v>72</v>
      </c>
      <c r="C20" s="45"/>
    </row>
    <row r="21" customFormat="false" ht="12" hidden="false" customHeight="true" outlineLevel="0" collapsed="false">
      <c r="A21" s="49"/>
      <c r="B21" s="50" t="s">
        <v>73</v>
      </c>
      <c r="C21" s="45" t="n">
        <v>10</v>
      </c>
    </row>
    <row r="22" customFormat="false" ht="12" hidden="false" customHeight="true" outlineLevel="0" collapsed="false">
      <c r="A22" s="51"/>
      <c r="B22" s="47"/>
      <c r="C22" s="45"/>
    </row>
    <row r="23" customFormat="false" ht="12" hidden="false" customHeight="true" outlineLevel="0" collapsed="false">
      <c r="A23" s="60" t="s">
        <v>58</v>
      </c>
      <c r="B23" s="50" t="s">
        <v>74</v>
      </c>
      <c r="C23" s="45" t="n">
        <v>11</v>
      </c>
    </row>
    <row r="24" customFormat="false" ht="12" hidden="false" customHeight="true" outlineLevel="0" collapsed="false">
      <c r="A24" s="51"/>
      <c r="B24" s="47"/>
      <c r="C24" s="45"/>
    </row>
    <row r="25" customFormat="false" ht="12" hidden="false" customHeight="true" outlineLevel="0" collapsed="false">
      <c r="A25" s="59" t="s">
        <v>75</v>
      </c>
      <c r="B25" s="52" t="s">
        <v>76</v>
      </c>
      <c r="C25" s="45"/>
    </row>
    <row r="26" customFormat="false" ht="12" hidden="false" customHeight="true" outlineLevel="0" collapsed="false">
      <c r="A26" s="61"/>
      <c r="B26" s="50" t="s">
        <v>77</v>
      </c>
      <c r="C26" s="45" t="n">
        <v>12</v>
      </c>
    </row>
    <row r="27" customFormat="false" ht="12" hidden="false" customHeight="true" outlineLevel="0" collapsed="false">
      <c r="A27" s="62"/>
      <c r="B27" s="58"/>
      <c r="C27" s="45"/>
    </row>
    <row r="28" customFormat="false" ht="12" hidden="false" customHeight="true" outlineLevel="0" collapsed="false">
      <c r="A28" s="58"/>
      <c r="B28" s="48" t="s">
        <v>78</v>
      </c>
      <c r="C28" s="45"/>
    </row>
    <row r="29" customFormat="false" ht="12" hidden="false" customHeight="true" outlineLevel="0" collapsed="false">
      <c r="A29" s="62"/>
      <c r="B29" s="47" t="s">
        <v>79</v>
      </c>
      <c r="C29" s="45" t="n">
        <v>13</v>
      </c>
    </row>
    <row r="30" customFormat="false" ht="12" hidden="false" customHeight="true" outlineLevel="0" collapsed="false">
      <c r="A30" s="63"/>
      <c r="B30" s="52"/>
      <c r="C30" s="45"/>
    </row>
    <row r="31" customFormat="false" ht="12" hidden="false" customHeight="true" outlineLevel="0" collapsed="false">
      <c r="A31" s="64"/>
      <c r="B31" s="50"/>
      <c r="C31" s="45"/>
    </row>
    <row r="32" customFormat="false" ht="15" hidden="false" customHeight="true" outlineLevel="0" collapsed="false">
      <c r="A32" s="63"/>
      <c r="B32" s="50"/>
      <c r="C32" s="65"/>
    </row>
    <row r="33" customFormat="false" ht="12" hidden="false" customHeight="false" outlineLevel="0" collapsed="false">
      <c r="A33" s="63"/>
      <c r="B33" s="52"/>
      <c r="C33" s="65"/>
    </row>
    <row r="34" customFormat="false" ht="15" hidden="false" customHeight="true" outlineLevel="0" collapsed="false">
      <c r="A34" s="53"/>
      <c r="B34" s="50"/>
      <c r="C34" s="65"/>
    </row>
    <row r="35" customFormat="false" ht="15" hidden="false" customHeight="true" outlineLevel="0" collapsed="false">
      <c r="A35" s="66"/>
    </row>
    <row r="36" customFormat="false" ht="12" hidden="false" customHeight="false" outlineLevel="0" collapsed="false">
      <c r="A36" s="66"/>
      <c r="D36" s="66"/>
    </row>
    <row r="37" customFormat="false" ht="12" hidden="false" customHeight="false" outlineLevel="0" collapsed="false">
      <c r="A37" s="66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1 nach Förderung der Krankenhäuser "/>
    <hyperlink ref="C9" location="Grafiken!A32" display="#Grafiken.A32"/>
    <hyperlink ref="A11" location="2!A34" display="#2.A34"/>
    <hyperlink ref="B11" location="2!A34" display="Bereinigte Kosten je Krankenhaus im Land Berlin 2011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1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1 nach Größenklassen, Typ und Förderung der Krankenhäuser "/>
    <hyperlink ref="C18" location="2!A1" display="#2.A1"/>
    <hyperlink ref="A20" location="3!A1" display="3"/>
    <hyperlink ref="B20" location="3!A1" display="Kosten der Krankenhäuser im Land Berlin 2011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1 nach Kostenarten sowie Kostenkennziffern "/>
    <hyperlink ref="C23" location="4!A1" display="#4.A1"/>
    <hyperlink ref="A25" location="5!A1" display="5"/>
    <hyperlink ref="B25" location="5!A1" display="Personalkosten der Krankenhäuser je Vollkraft im Land Berlin 2011 und 2010"/>
    <hyperlink ref="B26" location="5!A1" display="nach Personalgruppen sowie Typ und Förderung der Krankenhäuser  "/>
    <hyperlink ref="C26" location="5!A1" display="#5.A1"/>
    <hyperlink ref="B28" location="2!A1" display="Anlage"/>
    <hyperlink ref="B29" location="Berichtskreis!A1" display="Krankenhäuser im Land Berlin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5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67" t="s">
        <v>8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</row>
    <row r="4" customFormat="false" ht="12.75" hidden="false" customHeight="false" outlineLevel="0" collapsed="false">
      <c r="J4" s="68" t="s">
        <v>83</v>
      </c>
      <c r="K4" s="68" t="n">
        <v>2137817</v>
      </c>
    </row>
    <row r="5" customFormat="false" ht="12.75" hidden="false" customHeight="false" outlineLevel="0" collapsed="false">
      <c r="J5" s="68" t="s">
        <v>84</v>
      </c>
      <c r="K5" s="68" t="n">
        <v>700991</v>
      </c>
      <c r="L5" s="69" t="n">
        <f aca="false">K5/$K$4%</f>
        <v>32.790037687978</v>
      </c>
    </row>
    <row r="6" customFormat="false" ht="12.75" hidden="false" customHeight="false" outlineLevel="0" collapsed="false">
      <c r="J6" s="68" t="s">
        <v>85</v>
      </c>
      <c r="K6" s="68" t="n">
        <v>592778</v>
      </c>
      <c r="L6" s="69" t="n">
        <f aca="false">K6/$K$4%</f>
        <v>27.7281918892029</v>
      </c>
    </row>
    <row r="7" customFormat="false" ht="12.75" hidden="false" customHeight="false" outlineLevel="0" collapsed="false">
      <c r="J7" s="68" t="s">
        <v>86</v>
      </c>
      <c r="K7" s="68" t="n">
        <v>302334</v>
      </c>
      <c r="L7" s="69" t="n">
        <f aca="false">K7/$K$4%</f>
        <v>14.1421833580704</v>
      </c>
    </row>
    <row r="8" customFormat="false" ht="12.75" hidden="false" customHeight="false" outlineLevel="0" collapsed="false">
      <c r="J8" s="68" t="s">
        <v>87</v>
      </c>
      <c r="K8" s="68" t="n">
        <v>218058</v>
      </c>
      <c r="L8" s="69" t="n">
        <f aca="false">K8/$K$4%</f>
        <v>10.2000311532746</v>
      </c>
    </row>
    <row r="9" customFormat="false" ht="12.75" hidden="false" customHeight="false" outlineLevel="0" collapsed="false">
      <c r="J9" s="68" t="s">
        <v>88</v>
      </c>
      <c r="K9" s="68" t="n">
        <v>153159</v>
      </c>
      <c r="L9" s="69" t="n">
        <f aca="false">K9/$K$4%</f>
        <v>7.16427084263995</v>
      </c>
    </row>
    <row r="10" customFormat="false" ht="12.75" hidden="false" customHeight="false" outlineLevel="0" collapsed="false">
      <c r="J10" s="68" t="s">
        <v>89</v>
      </c>
      <c r="K10" s="68" t="n">
        <f aca="false">'3'!B17+'3'!B18+'3'!B20+'3'!B16+'3'!B21+'3'!B22</f>
        <v>170497</v>
      </c>
      <c r="L10" s="69" t="n">
        <f aca="false">K10/$K$4%</f>
        <v>7.97528506883424</v>
      </c>
    </row>
    <row r="11" customFormat="false" ht="12.75" hidden="false" customHeight="false" outlineLevel="0" collapsed="false">
      <c r="L11" s="70"/>
    </row>
    <row r="27" customFormat="false" ht="12.75" hidden="false" customHeight="false" outlineLevel="0" collapsed="false">
      <c r="A27" s="71" t="s">
        <v>90</v>
      </c>
      <c r="B27" s="72"/>
    </row>
    <row r="28" customFormat="false" ht="12.75" hidden="false" customHeight="false" outlineLevel="0" collapsed="false">
      <c r="A28" s="73" t="s">
        <v>91</v>
      </c>
      <c r="B28" s="74"/>
    </row>
    <row r="29" customFormat="false" ht="12.75" hidden="false" customHeight="false" outlineLevel="0" collapsed="false">
      <c r="A29" s="73" t="s">
        <v>92</v>
      </c>
      <c r="B29" s="75"/>
    </row>
    <row r="32" customFormat="false" ht="24" hidden="false" customHeight="true" outlineLevel="0" collapsed="false">
      <c r="A32" s="76" t="s">
        <v>93</v>
      </c>
      <c r="B32" s="76"/>
      <c r="C32" s="76"/>
      <c r="D32" s="76"/>
      <c r="E32" s="76"/>
      <c r="F32" s="76"/>
      <c r="G32" s="76"/>
      <c r="H32" s="76"/>
    </row>
    <row r="37" customFormat="false" ht="22.5" hidden="false" customHeight="false" outlineLevel="0" collapsed="false">
      <c r="K37" s="68" t="s">
        <v>94</v>
      </c>
      <c r="L37" s="77" t="s">
        <v>95</v>
      </c>
      <c r="M37" s="77" t="s">
        <v>96</v>
      </c>
    </row>
    <row r="38" customFormat="false" ht="12.75" hidden="false" customHeight="false" outlineLevel="0" collapsed="false">
      <c r="J38" s="68" t="s">
        <v>83</v>
      </c>
      <c r="K38" s="78" t="n">
        <f aca="false">'3'!D11/1000</f>
        <v>1918.29</v>
      </c>
      <c r="L38" s="78" t="n">
        <f aca="false">'3'!E11/1000</f>
        <v>150.331</v>
      </c>
      <c r="M38" s="78" t="n">
        <f aca="false">'3'!F11/1000</f>
        <v>24.741</v>
      </c>
    </row>
    <row r="39" customFormat="false" ht="12.75" hidden="false" customHeight="false" outlineLevel="0" collapsed="false">
      <c r="J39" s="68" t="s">
        <v>97</v>
      </c>
      <c r="K39" s="78" t="n">
        <f aca="false">'3'!D24/1000</f>
        <v>986.104</v>
      </c>
      <c r="L39" s="78" t="n">
        <f aca="false">'3'!E24/1000</f>
        <v>144.604</v>
      </c>
      <c r="M39" s="78" t="n">
        <f aca="false">'3'!F24/1000</f>
        <v>27.567</v>
      </c>
    </row>
    <row r="40" customFormat="false" ht="12.75" hidden="false" customHeight="false" outlineLevel="0" collapsed="false">
      <c r="J40" s="68" t="s">
        <v>98</v>
      </c>
      <c r="K40" s="78" t="n">
        <f aca="false">'3'!D38/1000</f>
        <v>401.068</v>
      </c>
      <c r="L40" s="78" t="n">
        <f aca="false">'3'!E38/1000</f>
        <v>44.767</v>
      </c>
      <c r="M40" s="78" t="n">
        <f aca="false">'3'!F38/1000</f>
        <v>12.76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1 nach Beschäftigtengruppen "/>
    <hyperlink ref="A32" location="Inhaltsverzeichnis!A8:C9" display="2 Personalkosten, Materialaufwand und sonstige betriebliche Aufwendungen aus Sachkosten &#10;   der allgemeinen Krankenhäuser im Land Berlin 2011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78"/>
      <c r="N7" s="93"/>
      <c r="P7" s="94"/>
      <c r="Q7" s="95"/>
      <c r="R7" s="96"/>
      <c r="S7" s="97"/>
      <c r="T7" s="98"/>
      <c r="U7" s="99"/>
    </row>
    <row r="8" customFormat="false" ht="12" hidden="false" customHeight="true" outlineLevel="0" collapsed="false">
      <c r="A8" s="100" t="n">
        <v>1991</v>
      </c>
      <c r="B8" s="101" t="n">
        <v>104</v>
      </c>
      <c r="C8" s="101" t="n">
        <v>39895</v>
      </c>
      <c r="D8" s="101" t="n">
        <v>630084</v>
      </c>
      <c r="E8" s="101" t="n">
        <v>12540</v>
      </c>
      <c r="F8" s="102" t="n">
        <v>2280999.37111099</v>
      </c>
      <c r="G8" s="101" t="n">
        <v>21932.6862606826</v>
      </c>
      <c r="H8" s="101" t="n">
        <v>57175.2146147671</v>
      </c>
      <c r="I8" s="101" t="n">
        <v>3620.15123556698</v>
      </c>
      <c r="J8" s="101" t="n">
        <v>182.019909705854</v>
      </c>
    </row>
    <row r="9" customFormat="false" ht="12" hidden="false" customHeight="true" outlineLevel="0" collapsed="false">
      <c r="A9" s="100" t="n">
        <v>1992</v>
      </c>
      <c r="B9" s="101" t="n">
        <v>98</v>
      </c>
      <c r="C9" s="101" t="n">
        <v>37896</v>
      </c>
      <c r="D9" s="101" t="n">
        <v>642217</v>
      </c>
      <c r="E9" s="101" t="n">
        <v>12238</v>
      </c>
      <c r="F9" s="102" t="n">
        <v>2581549.00988327</v>
      </c>
      <c r="G9" s="101" t="n">
        <v>26342.3368355436</v>
      </c>
      <c r="H9" s="101" t="n">
        <v>68121.9737911782</v>
      </c>
      <c r="I9" s="101" t="n">
        <v>4019.74567768102</v>
      </c>
      <c r="J9" s="101" t="n">
        <v>211.163546934038</v>
      </c>
      <c r="L9" s="103"/>
    </row>
    <row r="10" customFormat="false" ht="12" hidden="false" customHeight="true" outlineLevel="0" collapsed="false">
      <c r="A10" s="100" t="n">
        <v>1993</v>
      </c>
      <c r="B10" s="101" t="n">
        <v>98</v>
      </c>
      <c r="C10" s="101" t="n">
        <v>36783</v>
      </c>
      <c r="D10" s="101" t="n">
        <v>637698</v>
      </c>
      <c r="E10" s="101" t="n">
        <v>11797</v>
      </c>
      <c r="F10" s="102" t="n">
        <v>2748514.44143918</v>
      </c>
      <c r="G10" s="101" t="n">
        <v>28046.0657289713</v>
      </c>
      <c r="H10" s="101" t="n">
        <v>74722.4145247798</v>
      </c>
      <c r="I10" s="101" t="n">
        <v>4310.05574762239</v>
      </c>
      <c r="J10" s="101" t="n">
        <v>232.980371504681</v>
      </c>
    </row>
    <row r="11" customFormat="false" ht="12" hidden="false" customHeight="true" outlineLevel="0" collapsed="false">
      <c r="A11" s="100" t="n">
        <v>1994</v>
      </c>
      <c r="B11" s="101" t="n">
        <v>96</v>
      </c>
      <c r="C11" s="101" t="n">
        <v>35612</v>
      </c>
      <c r="D11" s="101" t="n">
        <v>640684</v>
      </c>
      <c r="E11" s="101" t="n">
        <v>11273</v>
      </c>
      <c r="F11" s="102" t="n">
        <v>2870824</v>
      </c>
      <c r="G11" s="101" t="n">
        <v>29904.4166666667</v>
      </c>
      <c r="H11" s="101" t="n">
        <v>80614</v>
      </c>
      <c r="I11" s="101" t="n">
        <v>4480.87316662141</v>
      </c>
      <c r="J11" s="101" t="n">
        <v>255</v>
      </c>
      <c r="L11" s="104"/>
    </row>
    <row r="12" customFormat="false" ht="12" hidden="false" customHeight="true" outlineLevel="0" collapsed="false">
      <c r="A12" s="100" t="n">
        <v>1995</v>
      </c>
      <c r="B12" s="105" t="n">
        <v>97</v>
      </c>
      <c r="C12" s="101" t="n">
        <v>33785</v>
      </c>
      <c r="D12" s="101" t="n">
        <v>632886</v>
      </c>
      <c r="E12" s="101" t="n">
        <v>10725</v>
      </c>
      <c r="F12" s="102" t="n">
        <v>3049522.9109892</v>
      </c>
      <c r="G12" s="101" t="n">
        <v>31438.3805256618</v>
      </c>
      <c r="H12" s="101" t="n">
        <v>90262.446122618</v>
      </c>
      <c r="I12" s="101" t="n">
        <v>4818.43919604621</v>
      </c>
      <c r="J12" s="101" t="n">
        <v>284.278285945098</v>
      </c>
      <c r="L12" s="106"/>
    </row>
    <row r="13" customFormat="false" ht="12" hidden="false" customHeight="true" outlineLevel="0" collapsed="false">
      <c r="A13" s="100" t="n">
        <v>1996</v>
      </c>
      <c r="B13" s="105" t="n">
        <v>68</v>
      </c>
      <c r="C13" s="101" t="n">
        <v>28823</v>
      </c>
      <c r="D13" s="101" t="n">
        <v>639186.5</v>
      </c>
      <c r="E13" s="101" t="n">
        <v>8840</v>
      </c>
      <c r="F13" s="102" t="n">
        <v>2972553.93720313</v>
      </c>
      <c r="G13" s="101" t="n">
        <v>43714.0284882813</v>
      </c>
      <c r="H13" s="101" t="n">
        <v>103131.316559801</v>
      </c>
      <c r="I13" s="101" t="n">
        <v>4650.52664882219</v>
      </c>
      <c r="J13" s="101" t="n">
        <v>336.257725552514</v>
      </c>
      <c r="L13" s="106"/>
    </row>
    <row r="14" customFormat="false" ht="12" hidden="false" customHeight="true" outlineLevel="0" collapsed="false">
      <c r="A14" s="100" t="n">
        <v>1997</v>
      </c>
      <c r="B14" s="105" t="n">
        <v>68</v>
      </c>
      <c r="C14" s="101" t="n">
        <v>26469</v>
      </c>
      <c r="D14" s="101" t="n">
        <v>649243.5</v>
      </c>
      <c r="E14" s="101" t="n">
        <v>7876</v>
      </c>
      <c r="F14" s="102" t="n">
        <v>2880376.23770982</v>
      </c>
      <c r="G14" s="101" t="n">
        <v>42358.474083968</v>
      </c>
      <c r="H14" s="101" t="n">
        <v>108820.742669153</v>
      </c>
      <c r="I14" s="101" t="n">
        <v>4436.51127243909</v>
      </c>
      <c r="J14" s="101" t="n">
        <v>365.573695055296</v>
      </c>
      <c r="L14" s="106"/>
    </row>
    <row r="15" customFormat="false" ht="12" hidden="false" customHeight="true" outlineLevel="0" collapsed="false">
      <c r="A15" s="100" t="n">
        <v>1998</v>
      </c>
      <c r="B15" s="107" t="n">
        <v>73</v>
      </c>
      <c r="C15" s="101" t="n">
        <v>25110</v>
      </c>
      <c r="D15" s="101" t="n">
        <v>677818</v>
      </c>
      <c r="E15" s="101" t="n">
        <v>7727</v>
      </c>
      <c r="F15" s="102" t="n">
        <v>2899802.64133386</v>
      </c>
      <c r="G15" s="101" t="n">
        <v>39723.3238538885</v>
      </c>
      <c r="H15" s="101" t="n">
        <v>115483.963330146</v>
      </c>
      <c r="I15" s="101" t="n">
        <v>4278.14345640549</v>
      </c>
      <c r="J15" s="101" t="n">
        <v>375.285173548704</v>
      </c>
      <c r="L15" s="106"/>
    </row>
    <row r="16" customFormat="false" ht="12" hidden="false" customHeight="true" outlineLevel="0" collapsed="false">
      <c r="A16" s="100" t="n">
        <v>1999</v>
      </c>
      <c r="B16" s="101" t="n">
        <v>74</v>
      </c>
      <c r="C16" s="101" t="n">
        <v>24170</v>
      </c>
      <c r="D16" s="108" t="n">
        <v>692263</v>
      </c>
      <c r="E16" s="101" t="n">
        <v>7400</v>
      </c>
      <c r="F16" s="102" t="n">
        <v>2910034.87726438</v>
      </c>
      <c r="G16" s="101" t="n">
        <v>39324.7956387079</v>
      </c>
      <c r="H16" s="101" t="n">
        <v>120398.629593065</v>
      </c>
      <c r="I16" s="109" t="n">
        <v>4203.65543984329</v>
      </c>
      <c r="J16" s="101" t="n">
        <v>393.224044114126</v>
      </c>
      <c r="L16" s="106"/>
    </row>
    <row r="17" customFormat="false" ht="12" hidden="false" customHeight="true" outlineLevel="0" collapsed="false">
      <c r="A17" s="100" t="n">
        <v>2000</v>
      </c>
      <c r="B17" s="101" t="n">
        <v>76</v>
      </c>
      <c r="C17" s="101" t="n">
        <v>23287</v>
      </c>
      <c r="D17" s="108" t="n">
        <v>697609</v>
      </c>
      <c r="E17" s="101" t="n">
        <v>7085</v>
      </c>
      <c r="F17" s="102" t="n">
        <v>2910468.18997561</v>
      </c>
      <c r="G17" s="101" t="n">
        <v>38295.6340786265</v>
      </c>
      <c r="H17" s="101" t="n">
        <v>124982.530595423</v>
      </c>
      <c r="I17" s="109" t="n">
        <v>4172.06227267081</v>
      </c>
      <c r="J17" s="101" t="n">
        <v>410.797434210028</v>
      </c>
      <c r="L17" s="106"/>
    </row>
    <row r="18" customFormat="false" ht="12" hidden="false" customHeight="true" outlineLevel="0" collapsed="false">
      <c r="A18" s="100" t="n">
        <v>2001</v>
      </c>
      <c r="B18" s="101" t="n">
        <v>70</v>
      </c>
      <c r="C18" s="101" t="n">
        <v>22620</v>
      </c>
      <c r="D18" s="108" t="n">
        <v>690243.5</v>
      </c>
      <c r="E18" s="101" t="n">
        <v>6696</v>
      </c>
      <c r="F18" s="102" t="n">
        <v>2853596</v>
      </c>
      <c r="G18" s="101" t="n">
        <v>40765.6571428571</v>
      </c>
      <c r="H18" s="101" t="n">
        <v>126153.669319187</v>
      </c>
      <c r="I18" s="109" t="n">
        <v>4134.18742805981</v>
      </c>
      <c r="J18" s="101" t="n">
        <v>426.176879184898</v>
      </c>
      <c r="L18" s="106"/>
    </row>
    <row r="19" customFormat="false" ht="12" hidden="false" customHeight="true" outlineLevel="0" collapsed="false">
      <c r="A19" s="100" t="n">
        <v>2002</v>
      </c>
      <c r="B19" s="101" t="n">
        <v>67</v>
      </c>
      <c r="C19" s="101" t="n">
        <v>21404</v>
      </c>
      <c r="D19" s="108" t="n">
        <v>694028</v>
      </c>
      <c r="E19" s="101" t="n">
        <v>6457</v>
      </c>
      <c r="F19" s="102" t="n">
        <v>2796738.346</v>
      </c>
      <c r="G19" s="101" t="n">
        <v>41742.3633731343</v>
      </c>
      <c r="H19" s="101" t="n">
        <v>130664.284526257</v>
      </c>
      <c r="I19" s="101" t="n">
        <v>4029.71976058603</v>
      </c>
      <c r="J19" s="101" t="n">
        <v>433.152432966216</v>
      </c>
      <c r="L19" s="106"/>
    </row>
    <row r="20" customFormat="false" ht="12" hidden="false" customHeight="true" outlineLevel="0" collapsed="false">
      <c r="A20" s="100" t="n">
        <v>2003</v>
      </c>
      <c r="B20" s="101" t="n">
        <v>69</v>
      </c>
      <c r="C20" s="101" t="n">
        <v>20991</v>
      </c>
      <c r="D20" s="108" t="n">
        <v>691115</v>
      </c>
      <c r="E20" s="101" t="n">
        <v>6221</v>
      </c>
      <c r="F20" s="102" t="n">
        <v>2772176.577</v>
      </c>
      <c r="G20" s="101" t="n">
        <v>40176.4721304348</v>
      </c>
      <c r="H20" s="101" t="n">
        <v>132065.007717593</v>
      </c>
      <c r="I20" s="101" t="n">
        <v>4011.16830423902</v>
      </c>
      <c r="J20" s="101" t="n">
        <v>445.64305991315</v>
      </c>
    </row>
    <row r="21" customFormat="false" ht="12" hidden="false" customHeight="true" outlineLevel="0" collapsed="false">
      <c r="A21" s="100" t="n">
        <v>2004</v>
      </c>
      <c r="B21" s="101" t="n">
        <v>71</v>
      </c>
      <c r="C21" s="101" t="n">
        <v>20531</v>
      </c>
      <c r="D21" s="108" t="n">
        <v>691223.5</v>
      </c>
      <c r="E21" s="101" t="n">
        <v>6065</v>
      </c>
      <c r="F21" s="110" t="n">
        <v>2729279.584</v>
      </c>
      <c r="G21" s="101" t="n">
        <v>38440.5575211268</v>
      </c>
      <c r="H21" s="109" t="n">
        <v>132934.566460474</v>
      </c>
      <c r="I21" s="109" t="n">
        <v>3948</v>
      </c>
      <c r="J21" s="109" t="n">
        <v>450.035523276358</v>
      </c>
    </row>
    <row r="22" customFormat="false" ht="12" hidden="false" customHeight="true" outlineLevel="0" collapsed="false">
      <c r="A22" s="100" t="n">
        <v>2005</v>
      </c>
      <c r="B22" s="101" t="n">
        <v>71</v>
      </c>
      <c r="C22" s="101" t="n">
        <v>20350</v>
      </c>
      <c r="D22" s="101" t="n">
        <v>691869</v>
      </c>
      <c r="E22" s="101" t="n">
        <v>5983.619</v>
      </c>
      <c r="F22" s="110" t="n">
        <v>2725241.354</v>
      </c>
      <c r="G22" s="101" t="n">
        <v>38383.6810422535</v>
      </c>
      <c r="H22" s="109" t="n">
        <v>133918.494054054</v>
      </c>
      <c r="I22" s="109" t="n">
        <v>3939</v>
      </c>
      <c r="J22" s="109" t="n">
        <v>455.450347690921</v>
      </c>
      <c r="N22" s="93"/>
      <c r="O22" s="96"/>
      <c r="P22" s="94"/>
      <c r="Q22" s="96"/>
      <c r="R22" s="96"/>
      <c r="S22" s="98"/>
      <c r="T22" s="111"/>
      <c r="U22" s="96"/>
    </row>
    <row r="23" customFormat="false" ht="12" hidden="false" customHeight="true" outlineLevel="0" collapsed="false">
      <c r="A23" s="100" t="n">
        <v>2006</v>
      </c>
      <c r="B23" s="101" t="n">
        <v>72</v>
      </c>
      <c r="C23" s="101" t="n">
        <v>19859</v>
      </c>
      <c r="D23" s="101" t="n">
        <v>694518</v>
      </c>
      <c r="E23" s="101" t="n">
        <v>5847.623</v>
      </c>
      <c r="F23" s="110" t="n">
        <v>2721860.499</v>
      </c>
      <c r="G23" s="101" t="n">
        <v>37803.6180416667</v>
      </c>
      <c r="H23" s="109" t="n">
        <v>137059.292965406</v>
      </c>
      <c r="I23" s="109" t="n">
        <v>3919.06401129992</v>
      </c>
      <c r="J23" s="109" t="n">
        <v>465.464428708896</v>
      </c>
      <c r="L23" s="106"/>
      <c r="M23" s="96"/>
      <c r="N23" s="93"/>
      <c r="O23" s="96"/>
      <c r="P23" s="94"/>
      <c r="Q23" s="96"/>
      <c r="R23" s="96"/>
      <c r="S23" s="98"/>
      <c r="T23" s="111"/>
      <c r="U23" s="96"/>
    </row>
    <row r="24" customFormat="false" ht="12" hidden="false" customHeight="true" outlineLevel="0" collapsed="false">
      <c r="A24" s="100" t="n">
        <v>2007</v>
      </c>
      <c r="B24" s="101" t="n">
        <v>71</v>
      </c>
      <c r="C24" s="108" t="n">
        <v>19627</v>
      </c>
      <c r="D24" s="108" t="n">
        <v>705203</v>
      </c>
      <c r="E24" s="108" t="n">
        <v>5871</v>
      </c>
      <c r="F24" s="112" t="n">
        <v>2735274.495</v>
      </c>
      <c r="G24" s="101" t="n">
        <v>38524.9928873239</v>
      </c>
      <c r="H24" s="108" t="n">
        <v>139362.841748612</v>
      </c>
      <c r="I24" s="109" t="n">
        <v>3878.70513171385</v>
      </c>
      <c r="J24" s="107" t="n">
        <v>465.897906378056</v>
      </c>
      <c r="L24" s="106"/>
      <c r="M24" s="96"/>
      <c r="N24" s="93"/>
      <c r="O24" s="96"/>
      <c r="P24" s="94"/>
      <c r="Q24" s="96"/>
      <c r="R24" s="96"/>
      <c r="S24" s="98"/>
      <c r="T24" s="111"/>
      <c r="U24" s="96"/>
    </row>
    <row r="25" customFormat="false" ht="12" hidden="false" customHeight="true" outlineLevel="0" collapsed="false">
      <c r="A25" s="100" t="n">
        <v>2008</v>
      </c>
      <c r="B25" s="108" t="n">
        <v>74</v>
      </c>
      <c r="C25" s="108" t="n">
        <v>19407</v>
      </c>
      <c r="D25" s="108" t="n">
        <v>716080.5</v>
      </c>
      <c r="E25" s="108" t="n">
        <v>5825</v>
      </c>
      <c r="F25" s="113" t="n">
        <v>2800538.412</v>
      </c>
      <c r="G25" s="108" t="n">
        <v>37845.1136756757</v>
      </c>
      <c r="H25" s="108" t="n">
        <v>144305.581078992</v>
      </c>
      <c r="I25" s="108" t="n">
        <v>3910.92679105212</v>
      </c>
      <c r="J25" s="108" t="n">
        <v>480.759235883975</v>
      </c>
      <c r="L25" s="106"/>
      <c r="M25" s="96"/>
      <c r="N25" s="93"/>
      <c r="O25" s="96"/>
      <c r="P25" s="94"/>
      <c r="Q25" s="96"/>
      <c r="R25" s="96"/>
      <c r="S25" s="98"/>
      <c r="T25" s="111"/>
      <c r="U25" s="96"/>
    </row>
    <row r="26" customFormat="false" ht="12" hidden="false" customHeight="true" outlineLevel="0" collapsed="false">
      <c r="A26" s="100" t="n">
        <v>2009</v>
      </c>
      <c r="B26" s="108" t="n">
        <v>77</v>
      </c>
      <c r="C26" s="108" t="n">
        <v>19668</v>
      </c>
      <c r="D26" s="108" t="n">
        <v>736112</v>
      </c>
      <c r="E26" s="108" t="n">
        <v>5833.84</v>
      </c>
      <c r="F26" s="113" t="n">
        <v>2869704.722</v>
      </c>
      <c r="G26" s="108" t="n">
        <v>37268.8924935065</v>
      </c>
      <c r="H26" s="108" t="n">
        <v>145907.297234086</v>
      </c>
      <c r="I26" s="108" t="n">
        <v>3898.46208457409</v>
      </c>
      <c r="J26" s="108" t="n">
        <v>491.906655307653</v>
      </c>
      <c r="L26" s="106"/>
      <c r="M26" s="96"/>
      <c r="N26" s="93"/>
      <c r="O26" s="96"/>
      <c r="P26" s="94"/>
      <c r="Q26" s="96"/>
      <c r="R26" s="96"/>
      <c r="S26" s="98"/>
      <c r="T26" s="111"/>
      <c r="U26" s="96"/>
    </row>
    <row r="27" customFormat="false" ht="12" hidden="false" customHeight="true" outlineLevel="0" collapsed="false">
      <c r="A27" s="100" t="n">
        <v>2010</v>
      </c>
      <c r="B27" s="108" t="n">
        <v>79</v>
      </c>
      <c r="C27" s="108" t="n">
        <v>19782</v>
      </c>
      <c r="D27" s="108" t="n">
        <v>755185</v>
      </c>
      <c r="E27" s="108" t="n">
        <v>5896.712</v>
      </c>
      <c r="F27" s="113" t="n">
        <v>2946540.308</v>
      </c>
      <c r="G27" s="108" t="n">
        <v>37297.9785822785</v>
      </c>
      <c r="H27" s="108" t="n">
        <v>148950.576685876</v>
      </c>
      <c r="I27" s="108" t="n">
        <v>3901.74633765236</v>
      </c>
      <c r="J27" s="108" t="n">
        <v>499.692083995284</v>
      </c>
      <c r="L27" s="106"/>
      <c r="M27" s="96"/>
      <c r="N27" s="93"/>
      <c r="O27" s="96"/>
      <c r="P27" s="94"/>
      <c r="Q27" s="96"/>
      <c r="R27" s="96"/>
      <c r="S27" s="98"/>
      <c r="T27" s="111"/>
      <c r="U27" s="96"/>
    </row>
    <row r="28" customFormat="false" ht="12" hidden="false" customHeight="true" outlineLevel="0" collapsed="false">
      <c r="A28" s="100" t="n">
        <v>2011</v>
      </c>
      <c r="B28" s="107" t="n">
        <v>79</v>
      </c>
      <c r="C28" s="108" t="n">
        <v>19905</v>
      </c>
      <c r="D28" s="108" t="n">
        <v>771418</v>
      </c>
      <c r="E28" s="108" t="n">
        <v>5981</v>
      </c>
      <c r="F28" s="113" t="n">
        <v>3259015</v>
      </c>
      <c r="G28" s="108" t="n">
        <v>41253</v>
      </c>
      <c r="H28" s="108" t="n">
        <v>163728.460185883</v>
      </c>
      <c r="I28" s="108" t="n">
        <v>4224.7069682066</v>
      </c>
      <c r="J28" s="108" t="n">
        <v>544.894666443739</v>
      </c>
      <c r="L28" s="106"/>
      <c r="M28" s="96"/>
      <c r="N28" s="93"/>
      <c r="O28" s="96"/>
      <c r="P28" s="94"/>
      <c r="Q28" s="96"/>
      <c r="R28" s="96"/>
      <c r="S28" s="98"/>
      <c r="T28" s="111"/>
      <c r="U28" s="96"/>
    </row>
    <row r="29" customFormat="false" ht="12" hidden="false" customHeight="true" outlineLevel="0" collapsed="false">
      <c r="A29" s="100"/>
      <c r="B29" s="114"/>
      <c r="C29" s="103"/>
      <c r="D29" s="103"/>
      <c r="E29" s="115"/>
      <c r="F29" s="115"/>
      <c r="G29" s="115"/>
      <c r="H29" s="115"/>
      <c r="I29" s="115"/>
      <c r="J29" s="115"/>
      <c r="L29" s="106"/>
      <c r="M29" s="96"/>
      <c r="N29" s="93"/>
      <c r="O29" s="96"/>
      <c r="P29" s="94"/>
      <c r="Q29" s="96"/>
      <c r="R29" s="96"/>
      <c r="S29" s="98"/>
      <c r="T29" s="111"/>
      <c r="U29" s="96"/>
    </row>
    <row r="30" customFormat="false" ht="12" hidden="false" customHeight="true" outlineLevel="0" collapsed="false">
      <c r="A30" s="116"/>
      <c r="B30" s="117" t="s">
        <v>115</v>
      </c>
      <c r="C30" s="117"/>
      <c r="D30" s="117"/>
      <c r="E30" s="117"/>
      <c r="F30" s="117"/>
      <c r="G30" s="117"/>
      <c r="H30" s="117"/>
      <c r="I30" s="117"/>
      <c r="J30" s="117"/>
      <c r="L30" s="78"/>
      <c r="M30" s="96"/>
      <c r="N30" s="93"/>
      <c r="O30" s="96"/>
      <c r="P30" s="94"/>
      <c r="Q30" s="96"/>
      <c r="R30" s="96"/>
      <c r="S30" s="98"/>
      <c r="T30" s="111"/>
      <c r="U30" s="96"/>
    </row>
    <row r="31" customFormat="false" ht="12" hidden="false" customHeight="true" outlineLevel="0" collapsed="false">
      <c r="A31" s="100" t="n">
        <v>1992</v>
      </c>
      <c r="B31" s="118" t="n">
        <v>94.2307692307692</v>
      </c>
      <c r="C31" s="118" t="n">
        <v>94.9893470359694</v>
      </c>
      <c r="D31" s="118" t="n">
        <v>101.925616267037</v>
      </c>
      <c r="E31" s="118" t="n">
        <v>97.591706539075</v>
      </c>
      <c r="F31" s="118" t="n">
        <v>113.1762262883</v>
      </c>
      <c r="G31" s="118" t="n">
        <v>120.105382999829</v>
      </c>
      <c r="H31" s="118" t="n">
        <v>119.145987033311</v>
      </c>
      <c r="I31" s="118" t="n">
        <v>111.038059354762</v>
      </c>
      <c r="J31" s="118" t="n">
        <v>116.011235955056</v>
      </c>
      <c r="L31" s="78"/>
      <c r="M31" s="96"/>
      <c r="N31" s="93"/>
      <c r="O31" s="96"/>
      <c r="P31" s="94"/>
      <c r="Q31" s="96"/>
      <c r="R31" s="96"/>
      <c r="S31" s="98"/>
      <c r="T31" s="111"/>
      <c r="U31" s="96"/>
    </row>
    <row r="32" customFormat="false" ht="12" hidden="false" customHeight="true" outlineLevel="0" collapsed="false">
      <c r="A32" s="100" t="n">
        <v>1993</v>
      </c>
      <c r="B32" s="118" t="n">
        <v>94.2307692307692</v>
      </c>
      <c r="C32" s="118" t="n">
        <v>92.1995237498433</v>
      </c>
      <c r="D32" s="118" t="n">
        <v>101.208410307197</v>
      </c>
      <c r="E32" s="118" t="n">
        <v>94.0749601275917</v>
      </c>
      <c r="F32" s="118" t="n">
        <v>120.49606309626</v>
      </c>
      <c r="G32" s="118" t="n">
        <v>127.873373081745</v>
      </c>
      <c r="H32" s="118" t="n">
        <v>130.690221327968</v>
      </c>
      <c r="I32" s="118" t="n">
        <v>119.057339518783</v>
      </c>
      <c r="J32" s="118" t="n">
        <v>127.997191011236</v>
      </c>
      <c r="L32" s="78"/>
      <c r="M32" s="96"/>
      <c r="N32" s="93"/>
      <c r="O32" s="96"/>
      <c r="P32" s="94"/>
      <c r="Q32" s="96"/>
      <c r="R32" s="96"/>
      <c r="S32" s="98"/>
      <c r="T32" s="111"/>
      <c r="U32" s="96"/>
    </row>
    <row r="33" customFormat="false" ht="12" hidden="false" customHeight="true" outlineLevel="0" collapsed="false">
      <c r="A33" s="100" t="n">
        <v>1994</v>
      </c>
      <c r="B33" s="118" t="n">
        <v>92.3076923076923</v>
      </c>
      <c r="C33" s="118" t="n">
        <v>89.264318836947</v>
      </c>
      <c r="D33" s="118" t="n">
        <v>101.682315373823</v>
      </c>
      <c r="E33" s="118" t="n">
        <v>89.896331738437</v>
      </c>
      <c r="F33" s="118" t="n">
        <v>125.858167098123</v>
      </c>
      <c r="G33" s="118" t="n">
        <v>136.346347689633</v>
      </c>
      <c r="H33" s="118" t="n">
        <v>140.994660961324</v>
      </c>
      <c r="I33" s="118" t="n">
        <v>123.775855621668</v>
      </c>
      <c r="J33" s="118" t="n">
        <v>140.094564606742</v>
      </c>
      <c r="L33" s="78"/>
      <c r="M33" s="96"/>
      <c r="N33" s="93"/>
      <c r="O33" s="96"/>
      <c r="P33" s="94"/>
      <c r="Q33" s="96"/>
      <c r="R33" s="96"/>
      <c r="S33" s="98"/>
      <c r="T33" s="111"/>
      <c r="U33" s="96"/>
    </row>
    <row r="34" customFormat="false" ht="12" hidden="false" customHeight="true" outlineLevel="0" collapsed="false">
      <c r="A34" s="100" t="n">
        <v>1995</v>
      </c>
      <c r="B34" s="118" t="n">
        <v>93.2692307692308</v>
      </c>
      <c r="C34" s="118" t="n">
        <v>84.6847975936834</v>
      </c>
      <c r="D34" s="118" t="n">
        <v>100.44470261108</v>
      </c>
      <c r="E34" s="118" t="n">
        <v>85.5263157894737</v>
      </c>
      <c r="F34" s="118" t="n">
        <v>133.692404724509</v>
      </c>
      <c r="G34" s="118" t="n">
        <v>143.340310220092</v>
      </c>
      <c r="H34" s="118" t="n">
        <v>157.869885982562</v>
      </c>
      <c r="I34" s="118" t="n">
        <v>133.100494496097</v>
      </c>
      <c r="J34" s="118" t="n">
        <v>156.179775280899</v>
      </c>
      <c r="L34" s="78"/>
      <c r="M34" s="96"/>
      <c r="N34" s="93"/>
      <c r="O34" s="96"/>
      <c r="P34" s="94"/>
      <c r="Q34" s="96"/>
      <c r="R34" s="96"/>
      <c r="S34" s="98"/>
      <c r="T34" s="111"/>
      <c r="U34" s="96"/>
    </row>
    <row r="35" customFormat="false" ht="12" hidden="false" customHeight="true" outlineLevel="0" collapsed="false">
      <c r="A35" s="100" t="n">
        <v>1996</v>
      </c>
      <c r="B35" s="118" t="n">
        <v>65.3846153846154</v>
      </c>
      <c r="C35" s="118" t="n">
        <v>72.2471487655095</v>
      </c>
      <c r="D35" s="118" t="n">
        <v>101.444648650021</v>
      </c>
      <c r="E35" s="118" t="n">
        <v>70.4944178628389</v>
      </c>
      <c r="F35" s="118" t="n">
        <v>130.318051589612</v>
      </c>
      <c r="G35" s="118" t="n">
        <v>199.3099612547</v>
      </c>
      <c r="H35" s="118" t="n">
        <v>180.37766408867</v>
      </c>
      <c r="I35" s="118" t="n">
        <v>128.462220117548</v>
      </c>
      <c r="J35" s="118" t="n">
        <v>184.736782968363</v>
      </c>
      <c r="L35" s="78"/>
      <c r="M35" s="96"/>
      <c r="N35" s="93"/>
      <c r="O35" s="96"/>
      <c r="P35" s="94"/>
      <c r="Q35" s="96"/>
      <c r="R35" s="96"/>
      <c r="S35" s="98"/>
      <c r="T35" s="111"/>
      <c r="U35" s="96"/>
    </row>
    <row r="36" customFormat="false" ht="12" hidden="false" customHeight="true" outlineLevel="0" collapsed="false">
      <c r="A36" s="100" t="n">
        <v>1997</v>
      </c>
      <c r="B36" s="118" t="n">
        <v>65.3846153846154</v>
      </c>
      <c r="C36" s="118" t="n">
        <v>66.3466599824539</v>
      </c>
      <c r="D36" s="118" t="n">
        <v>103.040785038185</v>
      </c>
      <c r="E36" s="118" t="n">
        <v>62.8070175438597</v>
      </c>
      <c r="F36" s="118" t="n">
        <v>126.276941335012</v>
      </c>
      <c r="G36" s="118" t="n">
        <v>193.129439688843</v>
      </c>
      <c r="H36" s="118" t="n">
        <v>190.328525047718</v>
      </c>
      <c r="I36" s="118" t="n">
        <v>122.550440126689</v>
      </c>
      <c r="J36" s="118" t="n">
        <v>200.842696629214</v>
      </c>
      <c r="L36" s="78"/>
      <c r="M36" s="96"/>
      <c r="N36" s="93"/>
      <c r="O36" s="96"/>
      <c r="P36" s="94"/>
      <c r="Q36" s="96"/>
      <c r="R36" s="96"/>
      <c r="S36" s="98"/>
      <c r="T36" s="111"/>
      <c r="U36" s="96"/>
    </row>
    <row r="37" customFormat="false" ht="12" hidden="false" customHeight="true" outlineLevel="0" collapsed="false">
      <c r="A37" s="100" t="n">
        <v>1998</v>
      </c>
      <c r="B37" s="118" t="n">
        <v>70.1923076923077</v>
      </c>
      <c r="C37" s="118" t="n">
        <v>62.9402180724402</v>
      </c>
      <c r="D37" s="118" t="n">
        <v>107.57581528812</v>
      </c>
      <c r="E37" s="118" t="n">
        <v>61.6188197767145</v>
      </c>
      <c r="F37" s="118" t="n">
        <v>127.128603280652</v>
      </c>
      <c r="G37" s="118" t="n">
        <v>181.114722482025</v>
      </c>
      <c r="H37" s="118" t="n">
        <v>201.9825620389</v>
      </c>
      <c r="I37" s="118" t="n">
        <v>118.175821340664</v>
      </c>
      <c r="J37" s="118" t="n">
        <v>206.178090163416</v>
      </c>
      <c r="L37" s="78"/>
      <c r="M37" s="96"/>
      <c r="N37" s="93"/>
      <c r="O37" s="96"/>
      <c r="P37" s="94"/>
      <c r="Q37" s="96"/>
      <c r="R37" s="96"/>
      <c r="S37" s="98"/>
      <c r="T37" s="111"/>
      <c r="U37" s="96"/>
    </row>
    <row r="38" customFormat="false" ht="12" hidden="false" customHeight="true" outlineLevel="0" collapsed="false">
      <c r="A38" s="100" t="n">
        <v>1999</v>
      </c>
      <c r="B38" s="118" t="n">
        <v>71.1538461538462</v>
      </c>
      <c r="C38" s="118" t="n">
        <v>60.584033086853</v>
      </c>
      <c r="D38" s="118" t="n">
        <v>109.868366757448</v>
      </c>
      <c r="E38" s="118" t="n">
        <v>59.0111642743222</v>
      </c>
      <c r="F38" s="118" t="n">
        <v>127.577188933946</v>
      </c>
      <c r="G38" s="118" t="n">
        <v>179.297670934194</v>
      </c>
      <c r="H38" s="118" t="n">
        <v>210.578360578587</v>
      </c>
      <c r="I38" s="118" t="n">
        <v>116.118227286848</v>
      </c>
      <c r="J38" s="118" t="n">
        <v>216.033534325767</v>
      </c>
      <c r="L38" s="78"/>
      <c r="M38" s="96"/>
      <c r="N38" s="93"/>
      <c r="O38" s="96"/>
      <c r="P38" s="94"/>
      <c r="Q38" s="96"/>
      <c r="R38" s="96"/>
      <c r="S38" s="98"/>
      <c r="T38" s="111"/>
      <c r="U38" s="96"/>
    </row>
    <row r="39" customFormat="false" ht="12" hidden="false" customHeight="true" outlineLevel="0" collapsed="false">
      <c r="A39" s="100" t="n">
        <v>2000</v>
      </c>
      <c r="B39" s="118" t="n">
        <v>73.0769230769231</v>
      </c>
      <c r="C39" s="118" t="n">
        <v>58.3707231482642</v>
      </c>
      <c r="D39" s="118" t="n">
        <v>110.716825058246</v>
      </c>
      <c r="E39" s="118" t="n">
        <v>56.4992025518341</v>
      </c>
      <c r="F39" s="118" t="n">
        <v>127.596185550811</v>
      </c>
      <c r="G39" s="118" t="n">
        <v>174.605306543215</v>
      </c>
      <c r="H39" s="118" t="n">
        <v>218.595647497828</v>
      </c>
      <c r="I39" s="118" t="n">
        <v>115.245524321787</v>
      </c>
      <c r="J39" s="118" t="n">
        <v>225.688187008707</v>
      </c>
      <c r="L39" s="78"/>
      <c r="M39" s="96"/>
      <c r="N39" s="93"/>
      <c r="O39" s="96"/>
      <c r="P39" s="94"/>
      <c r="Q39" s="96"/>
      <c r="R39" s="96"/>
      <c r="S39" s="98"/>
      <c r="T39" s="111"/>
      <c r="U39" s="96"/>
    </row>
    <row r="40" customFormat="false" ht="12" hidden="false" customHeight="true" outlineLevel="0" collapsed="false">
      <c r="A40" s="100" t="n">
        <v>2001</v>
      </c>
      <c r="B40" s="118" t="n">
        <v>67.3076923076923</v>
      </c>
      <c r="C40" s="118" t="n">
        <v>56.6988344404061</v>
      </c>
      <c r="D40" s="118" t="n">
        <v>109.547853936935</v>
      </c>
      <c r="E40" s="118" t="n">
        <v>53.3971291866029</v>
      </c>
      <c r="F40" s="118" t="n">
        <v>125.102884119171</v>
      </c>
      <c r="G40" s="118" t="n">
        <v>185.867142119911</v>
      </c>
      <c r="H40" s="118" t="n">
        <v>220.643980384122</v>
      </c>
      <c r="I40" s="118" t="n">
        <v>114.199301604932</v>
      </c>
      <c r="J40" s="118" t="n">
        <v>234.137507195562</v>
      </c>
      <c r="L40" s="78"/>
      <c r="M40" s="96"/>
      <c r="N40" s="93"/>
      <c r="O40" s="96"/>
      <c r="P40" s="94"/>
      <c r="Q40" s="96"/>
      <c r="R40" s="96"/>
      <c r="S40" s="98"/>
      <c r="T40" s="111"/>
      <c r="U40" s="96"/>
    </row>
    <row r="41" customFormat="false" ht="12" hidden="false" customHeight="true" outlineLevel="0" collapsed="false">
      <c r="A41" s="100" t="n">
        <v>2002</v>
      </c>
      <c r="B41" s="118" t="n">
        <v>64.4230769230769</v>
      </c>
      <c r="C41" s="118" t="n">
        <v>53.6508334377742</v>
      </c>
      <c r="D41" s="118" t="n">
        <v>110.14848813809</v>
      </c>
      <c r="E41" s="118" t="n">
        <v>51.4912280701754</v>
      </c>
      <c r="F41" s="118" t="n">
        <v>122.610219950995</v>
      </c>
      <c r="G41" s="118" t="n">
        <v>190.32034141647</v>
      </c>
      <c r="H41" s="118" t="n">
        <v>228.533089742892</v>
      </c>
      <c r="I41" s="118" t="n">
        <v>111.313574996402</v>
      </c>
      <c r="J41" s="118" t="n">
        <v>237.96980982256</v>
      </c>
      <c r="L41" s="78"/>
      <c r="M41" s="96"/>
      <c r="N41" s="93"/>
      <c r="O41" s="96"/>
      <c r="P41" s="94"/>
      <c r="Q41" s="96"/>
      <c r="R41" s="96"/>
      <c r="S41" s="98"/>
      <c r="T41" s="111"/>
      <c r="U41" s="96"/>
    </row>
    <row r="42" customFormat="false" ht="12" hidden="false" customHeight="true" outlineLevel="0" collapsed="false">
      <c r="A42" s="100" t="n">
        <v>2003</v>
      </c>
      <c r="B42" s="118" t="n">
        <v>66.3461538461538</v>
      </c>
      <c r="C42" s="118" t="n">
        <v>52.6156159919789</v>
      </c>
      <c r="D42" s="118" t="n">
        <v>109.686168828283</v>
      </c>
      <c r="E42" s="118" t="n">
        <v>49.6092503987241</v>
      </c>
      <c r="F42" s="118" t="n">
        <v>121.53342136389</v>
      </c>
      <c r="G42" s="118" t="n">
        <v>183.18080901224</v>
      </c>
      <c r="H42" s="118" t="n">
        <v>230.982968070021</v>
      </c>
      <c r="I42" s="118" t="n">
        <v>110.801125235609</v>
      </c>
      <c r="J42" s="118" t="n">
        <v>244.832040974701</v>
      </c>
      <c r="L42" s="78"/>
      <c r="M42" s="96"/>
      <c r="N42" s="93"/>
      <c r="O42" s="96"/>
      <c r="P42" s="94"/>
      <c r="Q42" s="96"/>
      <c r="R42" s="96"/>
      <c r="S42" s="98"/>
      <c r="T42" s="111"/>
      <c r="U42" s="96"/>
    </row>
    <row r="43" customFormat="false" ht="12" hidden="false" customHeight="true" outlineLevel="0" collapsed="false">
      <c r="A43" s="100" t="n">
        <v>2004</v>
      </c>
      <c r="B43" s="118" t="n">
        <v>68.2692307692308</v>
      </c>
      <c r="C43" s="118" t="n">
        <v>51.4625892969044</v>
      </c>
      <c r="D43" s="118" t="n">
        <v>109.703388754515</v>
      </c>
      <c r="E43" s="118" t="n">
        <v>48.3652312599681</v>
      </c>
      <c r="F43" s="118" t="n">
        <v>119.652798618295</v>
      </c>
      <c r="G43" s="118" t="n">
        <v>175.26607121553</v>
      </c>
      <c r="H43" s="118" t="n">
        <v>232.503834670592</v>
      </c>
      <c r="I43" s="118" t="n">
        <v>109.056217353905</v>
      </c>
      <c r="J43" s="118" t="n">
        <v>247.245218395955</v>
      </c>
      <c r="L43" s="78"/>
      <c r="M43" s="96"/>
      <c r="N43" s="93"/>
      <c r="O43" s="96"/>
      <c r="P43" s="94"/>
      <c r="Q43" s="96"/>
      <c r="R43" s="96"/>
      <c r="S43" s="98"/>
      <c r="T43" s="111"/>
      <c r="U43" s="96"/>
    </row>
    <row r="44" customFormat="false" ht="12" hidden="false" customHeight="true" outlineLevel="0" collapsed="false">
      <c r="A44" s="100" t="n">
        <v>2005</v>
      </c>
      <c r="B44" s="118" t="n">
        <v>68.2692307692308</v>
      </c>
      <c r="C44" s="118" t="n">
        <v>51.0088983581903</v>
      </c>
      <c r="D44" s="118" t="n">
        <v>109.805835412421</v>
      </c>
      <c r="E44" s="118" t="n">
        <v>47.7162599681021</v>
      </c>
      <c r="F44" s="118" t="n">
        <v>119.475760866722</v>
      </c>
      <c r="G44" s="118" t="n">
        <v>175.006748311819</v>
      </c>
      <c r="H44" s="118" t="n">
        <v>234.22473349049</v>
      </c>
      <c r="I44" s="118" t="n">
        <v>108.807608955682</v>
      </c>
      <c r="J44" s="118" t="n">
        <v>250.2200712147</v>
      </c>
      <c r="L44" s="78"/>
      <c r="M44" s="96"/>
      <c r="N44" s="93"/>
      <c r="O44" s="96"/>
      <c r="P44" s="94"/>
      <c r="Q44" s="96"/>
      <c r="R44" s="96"/>
      <c r="S44" s="98"/>
      <c r="T44" s="111"/>
      <c r="U44" s="96"/>
    </row>
    <row r="45" customFormat="false" ht="12" hidden="false" customHeight="true" outlineLevel="0" collapsed="false">
      <c r="A45" s="100" t="n">
        <v>2006</v>
      </c>
      <c r="B45" s="118" t="n">
        <v>69.2307692307692</v>
      </c>
      <c r="C45" s="118" t="n">
        <v>49.7781676901867</v>
      </c>
      <c r="D45" s="118" t="n">
        <v>110.226255546879</v>
      </c>
      <c r="E45" s="118" t="n">
        <v>46.6317623604466</v>
      </c>
      <c r="F45" s="118" t="n">
        <v>119.327542719764</v>
      </c>
      <c r="G45" s="118" t="n">
        <v>172.36200615077</v>
      </c>
      <c r="H45" s="118" t="n">
        <v>239.718020979683</v>
      </c>
      <c r="I45" s="118" t="n">
        <v>108.256914042602</v>
      </c>
      <c r="J45" s="118" t="n">
        <v>255.721711685876</v>
      </c>
      <c r="L45" s="78"/>
      <c r="M45" s="96"/>
      <c r="N45" s="93"/>
      <c r="O45" s="96"/>
      <c r="P45" s="94"/>
      <c r="Q45" s="96"/>
      <c r="R45" s="96"/>
      <c r="S45" s="98"/>
      <c r="T45" s="111"/>
      <c r="U45" s="96"/>
    </row>
    <row r="46" customFormat="false" ht="12" hidden="false" customHeight="true" outlineLevel="0" collapsed="false">
      <c r="A46" s="100" t="n">
        <v>2007</v>
      </c>
      <c r="B46" s="118" t="n">
        <v>68.2692307692308</v>
      </c>
      <c r="C46" s="118" t="n">
        <v>49.1966411831057</v>
      </c>
      <c r="D46" s="118" t="n">
        <v>111.922061185493</v>
      </c>
      <c r="E46" s="118" t="n">
        <v>46.8181818181818</v>
      </c>
      <c r="F46" s="118" t="n">
        <v>119.915618112063</v>
      </c>
      <c r="G46" s="118" t="n">
        <v>175.651046248655</v>
      </c>
      <c r="H46" s="118" t="n">
        <v>243.746949946065</v>
      </c>
      <c r="I46" s="118" t="n">
        <v>107.142074441715</v>
      </c>
      <c r="J46" s="118" t="n">
        <v>255.959860177358</v>
      </c>
      <c r="L46" s="78"/>
      <c r="M46" s="96"/>
      <c r="N46" s="93"/>
      <c r="O46" s="96"/>
      <c r="P46" s="94"/>
      <c r="Q46" s="96"/>
      <c r="R46" s="96"/>
      <c r="S46" s="98"/>
      <c r="T46" s="111"/>
      <c r="U46" s="96"/>
    </row>
    <row r="47" customFormat="false" ht="12" hidden="false" customHeight="true" outlineLevel="0" collapsed="false">
      <c r="A47" s="100" t="n">
        <v>2008</v>
      </c>
      <c r="B47" s="118" t="n">
        <v>71.1538461538462</v>
      </c>
      <c r="C47" s="118" t="n">
        <v>48.6451936332874</v>
      </c>
      <c r="D47" s="118" t="n">
        <v>113.648418306131</v>
      </c>
      <c r="E47" s="118" t="n">
        <v>46.451355661882</v>
      </c>
      <c r="F47" s="118" t="n">
        <v>122.776816489694</v>
      </c>
      <c r="G47" s="118" t="n">
        <v>172.551201553083</v>
      </c>
      <c r="H47" s="118" t="n">
        <v>252.391848550615</v>
      </c>
      <c r="I47" s="118" t="n">
        <v>108.032138343513</v>
      </c>
      <c r="J47" s="118" t="n">
        <v>264.124532673863</v>
      </c>
      <c r="L47" s="78"/>
      <c r="M47" s="96"/>
      <c r="N47" s="93"/>
      <c r="O47" s="96"/>
      <c r="P47" s="94"/>
      <c r="Q47" s="96"/>
      <c r="R47" s="96"/>
      <c r="S47" s="98"/>
      <c r="T47" s="111"/>
      <c r="U47" s="96"/>
    </row>
    <row r="48" customFormat="false" ht="12" hidden="false" customHeight="true" outlineLevel="0" collapsed="false">
      <c r="A48" s="100" t="n">
        <v>2009</v>
      </c>
      <c r="B48" s="118" t="n">
        <v>74.0384615384615</v>
      </c>
      <c r="C48" s="118" t="n">
        <v>49.2994109537536</v>
      </c>
      <c r="D48" s="118" t="n">
        <v>116.827597590163</v>
      </c>
      <c r="E48" s="118" t="n">
        <v>46.5218500797448</v>
      </c>
      <c r="F48" s="118" t="n">
        <v>125.809097466006</v>
      </c>
      <c r="G48" s="118" t="n">
        <v>169.923975798242</v>
      </c>
      <c r="H48" s="118" t="n">
        <v>255.193265503548</v>
      </c>
      <c r="I48" s="118" t="n">
        <v>107.687823819977</v>
      </c>
      <c r="J48" s="118" t="n">
        <v>270.248818441114</v>
      </c>
      <c r="L48" s="78"/>
      <c r="M48" s="96"/>
      <c r="N48" s="93"/>
      <c r="O48" s="96"/>
      <c r="P48" s="94"/>
      <c r="Q48" s="96"/>
      <c r="R48" s="96"/>
      <c r="S48" s="98"/>
      <c r="T48" s="111"/>
      <c r="U48" s="96"/>
    </row>
    <row r="49" customFormat="false" ht="12" hidden="false" customHeight="true" outlineLevel="0" collapsed="false">
      <c r="A49" s="100" t="n">
        <v>2010</v>
      </c>
      <c r="B49" s="118" t="n">
        <v>75.9615384615385</v>
      </c>
      <c r="C49" s="118" t="n">
        <v>49.5851610477504</v>
      </c>
      <c r="D49" s="118" t="n">
        <v>119.854654300062</v>
      </c>
      <c r="E49" s="118" t="n">
        <v>47.0232216905901</v>
      </c>
      <c r="F49" s="118" t="n">
        <v>129.177602822611</v>
      </c>
      <c r="G49" s="118" t="n">
        <v>170.056591057614</v>
      </c>
      <c r="H49" s="118" t="n">
        <v>260.515990520489</v>
      </c>
      <c r="I49" s="118" t="n">
        <v>107.778545252994</v>
      </c>
      <c r="J49" s="118" t="n">
        <v>274.526058606881</v>
      </c>
      <c r="L49" s="78"/>
      <c r="M49" s="96"/>
      <c r="N49" s="93"/>
      <c r="O49" s="96"/>
      <c r="P49" s="94"/>
      <c r="Q49" s="96"/>
      <c r="R49" s="96"/>
      <c r="S49" s="98"/>
      <c r="T49" s="111"/>
      <c r="U49" s="96"/>
    </row>
    <row r="50" customFormat="false" ht="12" hidden="false" customHeight="true" outlineLevel="0" collapsed="false">
      <c r="A50" s="100" t="n">
        <v>2011</v>
      </c>
      <c r="B50" s="118" t="n">
        <v>75.9615384615385</v>
      </c>
      <c r="C50" s="118" t="n">
        <v>49.8934703596942</v>
      </c>
      <c r="D50" s="118" t="n">
        <v>122.430977456974</v>
      </c>
      <c r="E50" s="118" t="n">
        <v>47.695374800638</v>
      </c>
      <c r="F50" s="118" t="n">
        <v>142.876628607427</v>
      </c>
      <c r="G50" s="118" t="n">
        <v>188.089135592806</v>
      </c>
      <c r="H50" s="118" t="n">
        <v>286.362650825268</v>
      </c>
      <c r="I50" s="118" t="n">
        <v>116.699736925353</v>
      </c>
      <c r="J50" s="118" t="n">
        <v>299.359925694005</v>
      </c>
      <c r="L50" s="78"/>
      <c r="M50" s="96"/>
      <c r="N50" s="93"/>
      <c r="O50" s="96"/>
      <c r="P50" s="94"/>
      <c r="Q50" s="96"/>
      <c r="R50" s="96"/>
      <c r="S50" s="98"/>
      <c r="T50" s="111"/>
      <c r="U50" s="96"/>
    </row>
    <row r="51" s="114" customFormat="true" ht="12" hidden="false" customHeight="true" outlineLevel="0" collapsed="false">
      <c r="A51" s="119" t="s">
        <v>90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6"/>
      <c r="L51" s="78"/>
      <c r="M51" s="120"/>
      <c r="N51" s="93"/>
      <c r="O51" s="96"/>
      <c r="P51" s="94"/>
      <c r="Q51" s="96"/>
      <c r="R51" s="96"/>
      <c r="S51" s="98"/>
      <c r="T51" s="111"/>
      <c r="U51" s="9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</row>
    <row r="52" customFormat="false" ht="12" hidden="false" customHeight="true" outlineLevel="0" collapsed="false">
      <c r="A52" s="121" t="s">
        <v>116</v>
      </c>
      <c r="B52" s="121"/>
      <c r="C52" s="121"/>
      <c r="D52" s="121"/>
      <c r="E52" s="121"/>
      <c r="F52" s="121"/>
      <c r="G52" s="121"/>
      <c r="H52" s="121"/>
      <c r="I52" s="121"/>
      <c r="J52" s="121"/>
      <c r="L52" s="78"/>
      <c r="M52" s="120"/>
      <c r="N52" s="93"/>
      <c r="O52" s="96"/>
      <c r="P52" s="94"/>
      <c r="Q52" s="96"/>
      <c r="R52" s="96"/>
      <c r="S52" s="98"/>
      <c r="T52" s="111"/>
      <c r="U52" s="96"/>
    </row>
    <row r="53" customFormat="false" ht="12.95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3"/>
      <c r="I53" s="123"/>
      <c r="J53" s="123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24" width="11.56"/>
    <col collapsed="false" customWidth="true" hidden="false" outlineLevel="0" max="16" min="16" style="124" width="12.99"/>
    <col collapsed="false" customWidth="true" hidden="false" outlineLevel="0" max="17" min="17" style="124" width="16.84"/>
    <col collapsed="false" customWidth="true" hidden="false" outlineLevel="0" max="18" min="18" style="124" width="16.28"/>
    <col collapsed="false" customWidth="false" hidden="false" outlineLevel="0" max="30" min="19" style="124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7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</row>
    <row r="3" customFormat="false" ht="12" hidden="false" customHeight="true" outlineLevel="0" collapsed="false">
      <c r="A3" s="130" t="s">
        <v>118</v>
      </c>
      <c r="B3" s="130"/>
      <c r="C3" s="130"/>
      <c r="D3" s="130"/>
      <c r="E3" s="86" t="s">
        <v>119</v>
      </c>
      <c r="F3" s="86"/>
      <c r="G3" s="86"/>
      <c r="H3" s="86"/>
      <c r="I3" s="86"/>
      <c r="J3" s="131" t="s">
        <v>120</v>
      </c>
      <c r="K3" s="131"/>
      <c r="L3" s="131"/>
      <c r="M3" s="131"/>
      <c r="N3" s="131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</row>
    <row r="4" customFormat="false" ht="63" hidden="false" customHeight="true" outlineLevel="0" collapsed="false">
      <c r="A4" s="130"/>
      <c r="B4" s="130"/>
      <c r="C4" s="130"/>
      <c r="D4" s="130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</row>
    <row r="5" customFormat="false" ht="12" hidden="false" customHeight="true" outlineLevel="0" collapsed="false">
      <c r="A5" s="130"/>
      <c r="B5" s="130"/>
      <c r="C5" s="130"/>
      <c r="D5" s="130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</row>
    <row r="7" customFormat="false" ht="12" hidden="false" customHeight="true" outlineLevel="0" collapsed="false">
      <c r="A7" s="132"/>
      <c r="B7" s="132"/>
      <c r="C7" s="132"/>
      <c r="D7" s="132"/>
      <c r="E7" s="133" t="s">
        <v>129</v>
      </c>
      <c r="F7" s="133"/>
      <c r="G7" s="133"/>
      <c r="H7" s="133"/>
      <c r="I7" s="133"/>
      <c r="J7" s="133"/>
      <c r="K7" s="133"/>
      <c r="L7" s="133"/>
      <c r="M7" s="133"/>
      <c r="N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2" hidden="false" customHeight="true" outlineLevel="0" collapsed="false">
      <c r="A8" s="132" t="s">
        <v>130</v>
      </c>
      <c r="B8" s="132"/>
      <c r="C8" s="132"/>
      <c r="D8" s="132"/>
      <c r="E8" s="107" t="n">
        <v>79</v>
      </c>
      <c r="F8" s="108" t="n">
        <v>19905</v>
      </c>
      <c r="G8" s="134" t="n">
        <v>5981329</v>
      </c>
      <c r="H8" s="108" t="n">
        <v>771418</v>
      </c>
      <c r="I8" s="118" t="n">
        <v>7.8</v>
      </c>
      <c r="J8" s="134" t="n">
        <v>3259015</v>
      </c>
      <c r="K8" s="108" t="n">
        <v>41253.3544303797</v>
      </c>
      <c r="L8" s="108" t="n">
        <v>163728.460185883</v>
      </c>
      <c r="M8" s="108" t="n">
        <v>544.864694786058</v>
      </c>
      <c r="N8" s="108" t="n">
        <v>4224.7069682066</v>
      </c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2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15"/>
      <c r="K9" s="115"/>
      <c r="L9" s="115"/>
      <c r="M9" s="115"/>
      <c r="N9" s="115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>
      <c r="A10" s="135"/>
      <c r="B10" s="135"/>
      <c r="C10" s="135"/>
      <c r="D10" s="136"/>
      <c r="E10" s="133" t="s">
        <v>131</v>
      </c>
      <c r="F10" s="133"/>
      <c r="G10" s="133"/>
      <c r="H10" s="133"/>
      <c r="I10" s="133"/>
      <c r="J10" s="133"/>
      <c r="K10" s="133"/>
      <c r="L10" s="133"/>
      <c r="M10" s="133"/>
      <c r="N10" s="133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2" hidden="false" customHeight="true" outlineLevel="0" collapsed="false">
      <c r="A11" s="114"/>
      <c r="B11" s="137" t="s">
        <v>132</v>
      </c>
      <c r="C11" s="114" t="n">
        <v>100</v>
      </c>
      <c r="D11" s="138" t="n">
        <v>100</v>
      </c>
      <c r="E11" s="107" t="n">
        <v>43</v>
      </c>
      <c r="F11" s="107" t="n">
        <v>1054</v>
      </c>
      <c r="G11" s="107" t="n">
        <v>233846</v>
      </c>
      <c r="H11" s="107" t="n">
        <v>37174</v>
      </c>
      <c r="I11" s="118" t="n">
        <v>6.25</v>
      </c>
      <c r="J11" s="107" t="n">
        <v>125064</v>
      </c>
      <c r="K11" s="107" t="n">
        <v>2909</v>
      </c>
      <c r="L11" s="107" t="n">
        <v>118656.546489564</v>
      </c>
      <c r="M11" s="107" t="n">
        <v>534.81350974573</v>
      </c>
      <c r="N11" s="107" t="n">
        <v>3364.28686716522</v>
      </c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>
      <c r="A12" s="114" t="n">
        <v>100</v>
      </c>
      <c r="B12" s="114" t="s">
        <v>133</v>
      </c>
      <c r="C12" s="114" t="n">
        <v>150</v>
      </c>
      <c r="D12" s="138"/>
      <c r="E12" s="107" t="n">
        <v>4</v>
      </c>
      <c r="F12" s="107" t="n">
        <v>500</v>
      </c>
      <c r="G12" s="107" t="n">
        <v>171143</v>
      </c>
      <c r="H12" s="107" t="n">
        <v>8495</v>
      </c>
      <c r="I12" s="118" t="n">
        <v>20.1</v>
      </c>
      <c r="J12" s="107" t="n">
        <v>57283</v>
      </c>
      <c r="K12" s="107" t="n">
        <v>14320.75</v>
      </c>
      <c r="L12" s="107" t="n">
        <v>114566</v>
      </c>
      <c r="M12" s="107" t="n">
        <v>334.708401745908</v>
      </c>
      <c r="N12" s="107" t="n">
        <v>6743.14302530901</v>
      </c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</row>
    <row r="13" customFormat="false" ht="12" hidden="false" customHeight="true" outlineLevel="0" collapsed="false">
      <c r="A13" s="114" t="n">
        <v>150</v>
      </c>
      <c r="B13" s="114" t="s">
        <v>133</v>
      </c>
      <c r="C13" s="114" t="n">
        <v>200</v>
      </c>
      <c r="D13" s="138"/>
      <c r="E13" s="107" t="n">
        <v>4</v>
      </c>
      <c r="F13" s="107" t="n">
        <v>656</v>
      </c>
      <c r="G13" s="107" t="n">
        <v>178770</v>
      </c>
      <c r="H13" s="107" t="n">
        <v>29698</v>
      </c>
      <c r="I13" s="118" t="n">
        <v>6</v>
      </c>
      <c r="J13" s="107" t="n">
        <v>175030</v>
      </c>
      <c r="K13" s="107" t="n">
        <v>43757.5</v>
      </c>
      <c r="L13" s="107" t="n">
        <v>266814.024390244</v>
      </c>
      <c r="M13" s="107" t="n">
        <v>979.079263858589</v>
      </c>
      <c r="N13" s="107" t="n">
        <v>5893.66287292074</v>
      </c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</row>
    <row r="14" customFormat="false" ht="12" hidden="false" customHeight="true" outlineLevel="0" collapsed="false">
      <c r="A14" s="114" t="n">
        <v>200</v>
      </c>
      <c r="B14" s="114" t="s">
        <v>133</v>
      </c>
      <c r="C14" s="114" t="n">
        <v>250</v>
      </c>
      <c r="D14" s="138"/>
      <c r="E14" s="107" t="n">
        <v>6</v>
      </c>
      <c r="F14" s="107" t="n">
        <v>1365</v>
      </c>
      <c r="G14" s="107" t="n">
        <v>410499</v>
      </c>
      <c r="H14" s="107" t="n">
        <v>41599</v>
      </c>
      <c r="I14" s="118" t="n">
        <v>9.9</v>
      </c>
      <c r="J14" s="107" t="n">
        <v>164122</v>
      </c>
      <c r="K14" s="107" t="n">
        <v>27353.6666666667</v>
      </c>
      <c r="L14" s="107" t="n">
        <v>120235.897435897</v>
      </c>
      <c r="M14" s="107" t="n">
        <v>399.810961780662</v>
      </c>
      <c r="N14" s="107" t="n">
        <v>3945.33522440443</v>
      </c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</row>
    <row r="15" customFormat="false" ht="12" hidden="false" customHeight="true" outlineLevel="0" collapsed="false">
      <c r="A15" s="114" t="n">
        <v>250</v>
      </c>
      <c r="B15" s="114" t="s">
        <v>133</v>
      </c>
      <c r="C15" s="114" t="n">
        <v>300</v>
      </c>
      <c r="D15" s="138"/>
      <c r="E15" s="107" t="n">
        <v>5</v>
      </c>
      <c r="F15" s="107" t="n">
        <v>1362</v>
      </c>
      <c r="G15" s="107" t="n">
        <v>397199</v>
      </c>
      <c r="H15" s="107" t="n">
        <v>40566</v>
      </c>
      <c r="I15" s="118" t="n">
        <v>9.8</v>
      </c>
      <c r="J15" s="107" t="n">
        <v>151558</v>
      </c>
      <c r="K15" s="107" t="n">
        <v>30311.6</v>
      </c>
      <c r="L15" s="107" t="n">
        <v>111276.064610866</v>
      </c>
      <c r="M15" s="107" t="n">
        <v>381.566922373923</v>
      </c>
      <c r="N15" s="107" t="n">
        <v>3736.08440565991</v>
      </c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  <c r="DE15" s="129"/>
      <c r="DF15" s="129"/>
      <c r="DG15" s="129"/>
    </row>
    <row r="16" customFormat="false" ht="12" hidden="false" customHeight="true" outlineLevel="0" collapsed="false">
      <c r="A16" s="114" t="n">
        <v>300</v>
      </c>
      <c r="B16" s="114" t="s">
        <v>133</v>
      </c>
      <c r="C16" s="114" t="n">
        <v>400</v>
      </c>
      <c r="D16" s="138"/>
      <c r="E16" s="107" t="n">
        <v>5</v>
      </c>
      <c r="F16" s="107" t="n">
        <v>1629</v>
      </c>
      <c r="G16" s="107" t="n">
        <v>490006</v>
      </c>
      <c r="H16" s="107" t="n">
        <v>69894</v>
      </c>
      <c r="I16" s="118" t="n">
        <v>7</v>
      </c>
      <c r="J16" s="107" t="n">
        <v>216396</v>
      </c>
      <c r="K16" s="107" t="n">
        <v>43279.2</v>
      </c>
      <c r="L16" s="107" t="n">
        <v>132839.779005525</v>
      </c>
      <c r="M16" s="107" t="n">
        <v>441.61908221532</v>
      </c>
      <c r="N16" s="107" t="n">
        <v>3096.05974761782</v>
      </c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</row>
    <row r="17" customFormat="false" ht="12" hidden="false" customHeight="true" outlineLevel="0" collapsed="false">
      <c r="A17" s="114" t="n">
        <v>400</v>
      </c>
      <c r="B17" s="114" t="s">
        <v>133</v>
      </c>
      <c r="C17" s="114" t="n">
        <v>500</v>
      </c>
      <c r="D17" s="138"/>
      <c r="E17" s="107" t="n">
        <v>5</v>
      </c>
      <c r="F17" s="107" t="n">
        <v>2370</v>
      </c>
      <c r="G17" s="107" t="n">
        <v>677424</v>
      </c>
      <c r="H17" s="107" t="n">
        <v>99298</v>
      </c>
      <c r="I17" s="118" t="n">
        <v>6.8</v>
      </c>
      <c r="J17" s="107" t="n">
        <v>356945</v>
      </c>
      <c r="K17" s="107" t="n">
        <v>71389</v>
      </c>
      <c r="L17" s="107" t="n">
        <v>150609.70464135</v>
      </c>
      <c r="M17" s="107" t="n">
        <v>526.915196391034</v>
      </c>
      <c r="N17" s="107" t="n">
        <v>3594.68468649922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</row>
    <row r="18" customFormat="false" ht="12" hidden="false" customHeight="true" outlineLevel="0" collapsed="false">
      <c r="A18" s="114" t="n">
        <v>500</v>
      </c>
      <c r="B18" s="114" t="s">
        <v>133</v>
      </c>
      <c r="C18" s="114" t="n">
        <v>600</v>
      </c>
      <c r="D18" s="138"/>
      <c r="E18" s="107" t="n">
        <v>3</v>
      </c>
      <c r="F18" s="107" t="n">
        <v>1586</v>
      </c>
      <c r="G18" s="107" t="n">
        <v>510807</v>
      </c>
      <c r="H18" s="107" t="n">
        <v>61677</v>
      </c>
      <c r="I18" s="118" t="n">
        <v>8.3</v>
      </c>
      <c r="J18" s="107" t="n">
        <v>263899</v>
      </c>
      <c r="K18" s="107" t="n">
        <v>87966.3333333333</v>
      </c>
      <c r="L18" s="107" t="n">
        <v>166392.812105927</v>
      </c>
      <c r="M18" s="107" t="n">
        <v>516.631526192867</v>
      </c>
      <c r="N18" s="107" t="n">
        <v>4278.72626749031</v>
      </c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</row>
    <row r="19" customFormat="false" ht="12" hidden="false" customHeight="true" outlineLevel="0" collapsed="false">
      <c r="A19" s="114" t="n">
        <v>600</v>
      </c>
      <c r="B19" s="114" t="s">
        <v>134</v>
      </c>
      <c r="C19" s="114"/>
      <c r="D19" s="138"/>
      <c r="E19" s="107" t="n">
        <v>4</v>
      </c>
      <c r="F19" s="107" t="n">
        <v>9383</v>
      </c>
      <c r="G19" s="134" t="n">
        <v>2911635</v>
      </c>
      <c r="H19" s="107" t="n">
        <v>383020</v>
      </c>
      <c r="I19" s="118" t="n">
        <v>7.6</v>
      </c>
      <c r="J19" s="134" t="n">
        <v>1748718</v>
      </c>
      <c r="K19" s="107" t="n">
        <v>437179.5</v>
      </c>
      <c r="L19" s="107" t="n">
        <v>186370.883512736</v>
      </c>
      <c r="M19" s="107" t="n">
        <v>600.596572029118</v>
      </c>
      <c r="N19" s="107" t="n">
        <v>4565.60492924652</v>
      </c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</row>
    <row r="20" customFormat="false" ht="12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15"/>
      <c r="K20" s="115"/>
      <c r="L20" s="115"/>
      <c r="M20" s="115"/>
      <c r="N20" s="115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</row>
    <row r="21" s="114" customFormat="true" ht="12" hidden="false" customHeight="true" outlineLevel="0" collapsed="false">
      <c r="A21" s="135"/>
      <c r="B21" s="135"/>
      <c r="C21" s="135"/>
      <c r="D21" s="136"/>
      <c r="E21" s="133" t="s">
        <v>13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114" customFormat="true" ht="12" hidden="false" customHeight="true" outlineLevel="0" collapsed="false">
      <c r="A22" s="114" t="s">
        <v>136</v>
      </c>
      <c r="B22" s="137"/>
      <c r="D22" s="138" t="n">
        <v>100</v>
      </c>
      <c r="E22" s="107" t="n">
        <v>70</v>
      </c>
      <c r="F22" s="107" t="n">
        <v>19206</v>
      </c>
      <c r="G22" s="134" t="n">
        <v>5740141</v>
      </c>
      <c r="H22" s="107" t="n">
        <v>759964</v>
      </c>
      <c r="I22" s="118" t="n">
        <v>7.6</v>
      </c>
      <c r="J22" s="134" t="n">
        <v>3196426</v>
      </c>
      <c r="K22" s="107" t="n">
        <v>45663.2285714286</v>
      </c>
      <c r="L22" s="107" t="n">
        <v>166428.511923357</v>
      </c>
      <c r="M22" s="107" t="n">
        <v>556.854962273575</v>
      </c>
      <c r="N22" s="107" t="n">
        <v>4206.02291687501</v>
      </c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114" customFormat="true" ht="12" hidden="false" customHeight="true" outlineLevel="0" collapsed="false">
      <c r="A23" s="114" t="s">
        <v>137</v>
      </c>
      <c r="D23" s="138"/>
      <c r="E23" s="107" t="n">
        <v>9</v>
      </c>
      <c r="F23" s="107" t="n">
        <v>699</v>
      </c>
      <c r="G23" s="107" t="n">
        <v>241188</v>
      </c>
      <c r="H23" s="107" t="n">
        <v>11455</v>
      </c>
      <c r="I23" s="118" t="n">
        <v>21.1</v>
      </c>
      <c r="J23" s="107" t="n">
        <v>62589</v>
      </c>
      <c r="K23" s="107" t="n">
        <v>6954.33333333333</v>
      </c>
      <c r="L23" s="107" t="n">
        <v>89540.7725321888</v>
      </c>
      <c r="M23" s="107" t="n">
        <v>259.502960346286</v>
      </c>
      <c r="N23" s="107" t="n">
        <v>5463.90222610214</v>
      </c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114" customFormat="true" ht="12" hidden="false" customHeight="true" outlineLevel="0" collapsed="false">
      <c r="A24" s="137"/>
      <c r="B24" s="137"/>
      <c r="C24" s="137"/>
      <c r="D24" s="140"/>
      <c r="E24" s="140"/>
      <c r="F24" s="140"/>
      <c r="G24" s="140"/>
      <c r="H24" s="140"/>
      <c r="I24" s="118"/>
      <c r="J24" s="140"/>
      <c r="K24" s="140"/>
      <c r="L24" s="140"/>
      <c r="M24" s="140"/>
      <c r="N24" s="140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114" customFormat="true" ht="12" hidden="false" customHeight="true" outlineLevel="0" collapsed="false">
      <c r="D25" s="138"/>
      <c r="E25" s="133" t="s">
        <v>13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9"/>
      <c r="P25" s="139"/>
      <c r="Q25" s="139"/>
      <c r="R25" s="139" t="s">
        <v>81</v>
      </c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114" customFormat="true" ht="12" hidden="false" customHeight="true" outlineLevel="0" collapsed="false">
      <c r="A26" s="114" t="s">
        <v>139</v>
      </c>
      <c r="D26" s="138"/>
      <c r="E26" s="107" t="n">
        <v>34</v>
      </c>
      <c r="F26" s="107" t="n">
        <v>17350</v>
      </c>
      <c r="G26" s="134" t="n">
        <v>5255864</v>
      </c>
      <c r="H26" s="107" t="n">
        <v>681036</v>
      </c>
      <c r="I26" s="118" t="n">
        <v>7.7</v>
      </c>
      <c r="J26" s="134" t="n">
        <v>2819178</v>
      </c>
      <c r="K26" s="107" t="n">
        <v>82917</v>
      </c>
      <c r="L26" s="134" t="n">
        <v>162488.645533141</v>
      </c>
      <c r="M26" s="107" t="n">
        <v>536.387166791226</v>
      </c>
      <c r="N26" s="107" t="n">
        <v>4139.54328405547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114" customFormat="true" ht="12" hidden="false" customHeight="true" outlineLevel="0" collapsed="false">
      <c r="A27" s="114" t="s">
        <v>140</v>
      </c>
      <c r="D27" s="138"/>
      <c r="E27" s="107" t="n">
        <v>7</v>
      </c>
      <c r="F27" s="107" t="n">
        <v>1435</v>
      </c>
      <c r="G27" s="107" t="n">
        <v>409129</v>
      </c>
      <c r="H27" s="107" t="n">
        <v>61578</v>
      </c>
      <c r="I27" s="118" t="n">
        <v>6.6</v>
      </c>
      <c r="J27" s="107" t="n">
        <v>314940</v>
      </c>
      <c r="K27" s="107" t="n">
        <v>44991.4285714286</v>
      </c>
      <c r="L27" s="107" t="n">
        <v>219470.383275261</v>
      </c>
      <c r="M27" s="107" t="n">
        <v>769.781658107834</v>
      </c>
      <c r="N27" s="107" t="n">
        <v>5114.4889408555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114" customFormat="true" ht="12" hidden="false" customHeight="true" outlineLevel="0" collapsed="false">
      <c r="A28" s="114" t="s">
        <v>141</v>
      </c>
      <c r="D28" s="138"/>
      <c r="E28" s="107" t="n">
        <v>29</v>
      </c>
      <c r="F28" s="107" t="n">
        <v>421</v>
      </c>
      <c r="G28" s="107" t="n">
        <v>75148</v>
      </c>
      <c r="H28" s="107" t="n">
        <v>17350</v>
      </c>
      <c r="I28" s="118" t="n">
        <v>4.3</v>
      </c>
      <c r="J28" s="107" t="n">
        <v>62309</v>
      </c>
      <c r="K28" s="107" t="n">
        <v>2148.58620689655</v>
      </c>
      <c r="L28" s="107" t="n">
        <v>148002.375296912</v>
      </c>
      <c r="M28" s="107" t="n">
        <v>829.150476393251</v>
      </c>
      <c r="N28" s="107" t="n">
        <v>3591.29682997118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114" customFormat="true" ht="12" hidden="false" customHeight="true" outlineLevel="0" collapsed="false">
      <c r="A29" s="137"/>
      <c r="B29" s="137"/>
      <c r="C29" s="137"/>
      <c r="D29" s="140"/>
      <c r="E29" s="140"/>
      <c r="F29" s="140"/>
      <c r="G29" s="140"/>
      <c r="H29" s="140"/>
      <c r="I29" s="118"/>
      <c r="J29" s="140"/>
      <c r="K29" s="140"/>
      <c r="L29" s="140"/>
      <c r="M29" s="140"/>
      <c r="N29" s="140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4" customFormat="true" ht="12" hidden="false" customHeight="true" outlineLevel="0" collapsed="false">
      <c r="A30" s="119" t="s">
        <v>9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6"/>
      <c r="L30" s="78"/>
      <c r="M30" s="120"/>
      <c r="N30" s="93"/>
      <c r="O30" s="96"/>
      <c r="P30" s="94"/>
      <c r="Q30" s="96"/>
      <c r="R30" s="96"/>
      <c r="S30" s="98"/>
      <c r="T30" s="111"/>
      <c r="U30" s="9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customFormat="false" ht="12" hidden="false" customHeight="true" outlineLevel="0" collapsed="false">
      <c r="A31" s="141" t="s">
        <v>142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</row>
    <row r="32" customFormat="false" ht="12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  <c r="L32" s="143"/>
      <c r="M32" s="143"/>
      <c r="N32" s="143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</row>
    <row r="33" customFormat="false" ht="12" hidden="false" customHeight="true" outlineLevel="0" collapsed="false"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</row>
    <row r="34" customFormat="false" ht="12" hidden="false" customHeight="true" outlineLevel="0" collapsed="false">
      <c r="A34" s="145" t="s">
        <v>143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</row>
    <row r="35" customFormat="false" ht="15" hidden="false" customHeight="true" outlineLevel="0" collapsed="false">
      <c r="D35" s="80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P35" s="124" t="s">
        <v>144</v>
      </c>
      <c r="Q35" s="92" t="s">
        <v>145</v>
      </c>
      <c r="R35" s="92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</row>
    <row r="36" customFormat="false" ht="11.25" hidden="false" customHeight="false" outlineLevel="0" collapsed="false">
      <c r="D36" s="80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P36" s="124" t="s">
        <v>146</v>
      </c>
      <c r="Q36" s="107" t="n">
        <f aca="false">2909/1000</f>
        <v>2.909</v>
      </c>
      <c r="R36" s="107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</row>
    <row r="37" customFormat="false" ht="11.25" hidden="false" customHeight="false" outlineLevel="0" collapsed="false">
      <c r="D37" s="80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P37" s="124" t="s">
        <v>147</v>
      </c>
      <c r="Q37" s="107" t="n">
        <f aca="false">14320.75/1000</f>
        <v>14.32075</v>
      </c>
      <c r="R37" s="107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</row>
    <row r="38" customFormat="false" ht="11.25" hidden="false" customHeight="false" outlineLevel="0" collapsed="false">
      <c r="D38" s="80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P38" s="124" t="s">
        <v>148</v>
      </c>
      <c r="Q38" s="107" t="n">
        <f aca="false">43757.5/1000</f>
        <v>43.7575</v>
      </c>
      <c r="R38" s="107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</row>
    <row r="39" customFormat="false" ht="11.25" hidden="false" customHeight="false" outlineLevel="0" collapsed="false">
      <c r="D39" s="80"/>
      <c r="E39" s="147"/>
      <c r="F39" s="146"/>
      <c r="G39" s="146"/>
      <c r="H39" s="146"/>
      <c r="I39" s="146"/>
      <c r="J39" s="146"/>
      <c r="K39" s="146"/>
      <c r="L39" s="146"/>
      <c r="M39" s="146"/>
      <c r="N39" s="146"/>
      <c r="P39" s="124" t="s">
        <v>149</v>
      </c>
      <c r="Q39" s="107" t="n">
        <f aca="false">27353.6666666667/1000</f>
        <v>27.3536666666667</v>
      </c>
      <c r="R39" s="107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</row>
    <row r="40" customFormat="false" ht="11.25" hidden="false" customHeight="false" outlineLevel="0" collapsed="false">
      <c r="D40" s="80"/>
      <c r="E40" s="148"/>
      <c r="F40" s="146"/>
      <c r="G40" s="146"/>
      <c r="H40" s="146"/>
      <c r="I40" s="146"/>
      <c r="J40" s="146"/>
      <c r="K40" s="146"/>
      <c r="L40" s="146"/>
      <c r="M40" s="146"/>
      <c r="N40" s="146"/>
      <c r="P40" s="124" t="s">
        <v>150</v>
      </c>
      <c r="Q40" s="107" t="n">
        <f aca="false">30311.6/1000</f>
        <v>30.3116</v>
      </c>
      <c r="R40" s="107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</row>
    <row r="41" customFormat="false" ht="11.25" hidden="false" customHeight="false" outlineLevel="0" collapsed="false">
      <c r="D41" s="80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P41" s="124" t="s">
        <v>151</v>
      </c>
      <c r="Q41" s="107" t="n">
        <f aca="false">43279.2/1000</f>
        <v>43.2792</v>
      </c>
      <c r="R41" s="107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</row>
    <row r="42" customFormat="false" ht="11.25" hidden="false" customHeight="false" outlineLevel="0" collapsed="false">
      <c r="D42" s="80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P42" s="124" t="s">
        <v>152</v>
      </c>
      <c r="Q42" s="107" t="n">
        <f aca="false">71389/1000</f>
        <v>71.389</v>
      </c>
      <c r="R42" s="107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</row>
    <row r="43" customFormat="false" ht="11.25" hidden="false" customHeight="false" outlineLevel="0" collapsed="false">
      <c r="D43" s="80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P43" s="124" t="s">
        <v>153</v>
      </c>
      <c r="Q43" s="107" t="n">
        <f aca="false">87966.3333333333/1000</f>
        <v>87.9663333333333</v>
      </c>
      <c r="R43" s="107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</row>
    <row r="44" customFormat="false" ht="11.25" hidden="false" customHeight="false" outlineLevel="0" collapsed="false">
      <c r="D44" s="80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P44" s="124" t="s">
        <v>154</v>
      </c>
      <c r="Q44" s="107" t="n">
        <f aca="false">437179.5/1000</f>
        <v>437.1795</v>
      </c>
      <c r="R44" s="107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</row>
    <row r="45" customFormat="false" ht="11.25" hidden="false" customHeight="false" outlineLevel="0" collapsed="false">
      <c r="D45" s="80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</row>
    <row r="47" customFormat="false" ht="11.2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</row>
    <row r="48" customFormat="false" ht="11.2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</row>
    <row r="49" customFormat="false" ht="11.25" hidden="false" customHeight="false" outlineLevel="0" collapsed="false">
      <c r="D49" s="8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</row>
    <row r="50" customFormat="false" ht="11.25" hidden="false" customHeight="false" outlineLevel="0" collapsed="false">
      <c r="D50" s="80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</row>
    <row r="99" customFormat="false" ht="11.25" hidden="false" customHeight="false" outlineLevel="0" collapsed="false"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</row>
    <row r="100" customFormat="false" ht="11.25" hidden="false" customHeight="false" outlineLevel="0" collapsed="false"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</row>
    <row r="101" customFormat="false" ht="11.25" hidden="false" customHeight="false" outlineLevel="0" collapsed="false"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</row>
    <row r="102" customFormat="false" ht="11.25" hidden="false" customHeight="false" outlineLevel="0" collapsed="false"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</row>
    <row r="103" customFormat="false" ht="11.25" hidden="false" customHeight="false" outlineLevel="0" collapsed="false"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</row>
    <row r="104" customFormat="false" ht="11.25" hidden="false" customHeight="false" outlineLevel="0" collapsed="false"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</row>
    <row r="105" customFormat="false" ht="11.25" hidden="false" customHeight="false" outlineLevel="0" collapsed="false"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</row>
    <row r="106" customFormat="false" ht="11.2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</row>
    <row r="107" customFormat="false" ht="11.25" hidden="false" customHeight="false" outlineLevel="0" collapsed="false"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</row>
    <row r="108" customFormat="false" ht="11.25" hidden="false" customHeight="false" outlineLevel="0" collapsed="false"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</row>
    <row r="109" customFormat="false" ht="11.25" hidden="false" customHeight="false" outlineLevel="0" collapsed="false"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</row>
    <row r="110" customFormat="false" ht="11.25" hidden="false" customHeight="false" outlineLevel="0" collapsed="false"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</row>
    <row r="111" customFormat="false" ht="11.25" hidden="false" customHeight="false" outlineLevel="0" collapsed="false"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</row>
    <row r="112" customFormat="false" ht="11.25" hidden="false" customHeight="false" outlineLevel="0" collapsed="false"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</row>
    <row r="113" customFormat="false" ht="11.25" hidden="false" customHeight="false" outlineLevel="0" collapsed="false"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</row>
    <row r="114" customFormat="false" ht="11.25" hidden="false" customHeight="false" outlineLevel="0" collapsed="false"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</row>
    <row r="115" customFormat="false" ht="11.25" hidden="false" customHeight="false" outlineLevel="0" collapsed="false"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</row>
    <row r="116" customFormat="false" ht="11.25" hidden="false" customHeight="false" outlineLevel="0" collapsed="false"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</row>
    <row r="117" customFormat="false" ht="11.25" hidden="false" customHeight="false" outlineLevel="0" collapsed="false"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</row>
    <row r="118" customFormat="false" ht="11.25" hidden="false" customHeight="false" outlineLevel="0" collapsed="false"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</row>
    <row r="119" customFormat="false" ht="11.25" hidden="false" customHeight="false" outlineLevel="0" collapsed="false"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</row>
    <row r="120" customFormat="false" ht="11.25" hidden="false" customHeight="false" outlineLevel="0" collapsed="false"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</row>
    <row r="121" customFormat="false" ht="11.25" hidden="false" customHeight="false" outlineLevel="0" collapsed="false"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</row>
    <row r="122" customFormat="false" ht="11.25" hidden="false" customHeight="false" outlineLevel="0" collapsed="false"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</row>
    <row r="123" customFormat="false" ht="11.25" hidden="false" customHeight="false" outlineLevel="0" collapsed="false"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</row>
    <row r="124" customFormat="false" ht="11.25" hidden="false" customHeight="false" outlineLevel="0" collapsed="false"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</row>
    <row r="125" customFormat="false" ht="11.25" hidden="false" customHeight="false" outlineLevel="0" collapsed="false"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</row>
    <row r="126" customFormat="false" ht="11.25" hidden="false" customHeight="false" outlineLevel="0" collapsed="false"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</row>
    <row r="127" customFormat="false" ht="11.25" hidden="false" customHeight="false" outlineLevel="0" collapsed="false"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</row>
    <row r="128" customFormat="false" ht="11.25" hidden="false" customHeight="false" outlineLevel="0" collapsed="false"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</row>
    <row r="129" customFormat="false" ht="11.25" hidden="false" customHeight="false" outlineLevel="0" collapsed="false"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</row>
    <row r="130" customFormat="false" ht="11.25" hidden="false" customHeight="false" outlineLevel="0" collapsed="false"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</row>
    <row r="131" customFormat="false" ht="11.25" hidden="false" customHeight="false" outlineLevel="0" collapsed="false"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</row>
    <row r="132" customFormat="false" ht="11.25" hidden="false" customHeight="false" outlineLevel="0" collapsed="false"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</row>
    <row r="133" customFormat="false" ht="11.25" hidden="false" customHeight="false" outlineLevel="0" collapsed="false"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</row>
    <row r="134" customFormat="false" ht="11.25" hidden="false" customHeight="false" outlineLevel="0" collapsed="false"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</row>
    <row r="135" customFormat="false" ht="11.25" hidden="false" customHeight="false" outlineLevel="0" collapsed="false"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</row>
    <row r="136" customFormat="false" ht="11.25" hidden="false" customHeight="false" outlineLevel="0" collapsed="false"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</row>
    <row r="137" customFormat="false" ht="11.25" hidden="false" customHeight="false" outlineLevel="0" collapsed="false"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</row>
    <row r="138" customFormat="false" ht="11.25" hidden="false" customHeight="false" outlineLevel="0" collapsed="false"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</row>
    <row r="139" customFormat="false" ht="11.25" hidden="false" customHeight="false" outlineLevel="0" collapsed="false"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</row>
    <row r="140" customFormat="false" ht="11.25" hidden="false" customHeight="false" outlineLevel="0" collapsed="false"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</row>
    <row r="141" customFormat="false" ht="11.25" hidden="false" customHeight="false" outlineLevel="0" collapsed="false"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</row>
    <row r="142" customFormat="false" ht="11.25" hidden="false" customHeight="false" outlineLevel="0" collapsed="false"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</row>
    <row r="143" customFormat="false" ht="11.25" hidden="false" customHeight="false" outlineLevel="0" collapsed="false"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</row>
    <row r="144" customFormat="false" ht="11.25" hidden="false" customHeight="false" outlineLevel="0" collapsed="false"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</row>
    <row r="145" customFormat="false" ht="11.25" hidden="false" customHeight="false" outlineLevel="0" collapsed="false"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</row>
    <row r="146" customFormat="false" ht="11.25" hidden="false" customHeight="false" outlineLevel="0" collapsed="false"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</row>
    <row r="147" customFormat="false" ht="11.25" hidden="false" customHeight="false" outlineLevel="0" collapsed="false"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</row>
    <row r="148" customFormat="false" ht="11.25" hidden="false" customHeight="false" outlineLevel="0" collapsed="false"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</row>
    <row r="149" customFormat="false" ht="11.25" hidden="false" customHeight="false" outlineLevel="0" collapsed="false"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</row>
    <row r="150" customFormat="false" ht="11.25" hidden="false" customHeight="false" outlineLevel="0" collapsed="false"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</row>
    <row r="151" customFormat="false" ht="11.25" hidden="false" customHeight="false" outlineLevel="0" collapsed="false"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</row>
    <row r="152" customFormat="false" ht="11.25" hidden="false" customHeight="false" outlineLevel="0" collapsed="false"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</row>
    <row r="153" customFormat="false" ht="11.25" hidden="false" customHeight="false" outlineLevel="0" collapsed="false"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</row>
    <row r="154" customFormat="false" ht="11.25" hidden="false" customHeight="false" outlineLevel="0" collapsed="false"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</row>
    <row r="155" customFormat="false" ht="11.25" hidden="false" customHeight="false" outlineLevel="0" collapsed="false"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</row>
    <row r="156" customFormat="false" ht="11.25" hidden="false" customHeight="false" outlineLevel="0" collapsed="false"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</row>
    <row r="157" customFormat="false" ht="11.25" hidden="false" customHeight="false" outlineLevel="0" collapsed="false"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</row>
    <row r="158" customFormat="false" ht="11.25" hidden="false" customHeight="false" outlineLevel="0" collapsed="false"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</row>
    <row r="159" customFormat="false" ht="11.25" hidden="false" customHeight="false" outlineLevel="0" collapsed="false"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</row>
    <row r="160" customFormat="false" ht="11.25" hidden="false" customHeight="false" outlineLevel="0" collapsed="false"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</row>
    <row r="161" customFormat="false" ht="11.25" hidden="false" customHeight="false" outlineLevel="0" collapsed="false"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</row>
    <row r="162" customFormat="false" ht="11.25" hidden="false" customHeight="false" outlineLevel="0" collapsed="false"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</row>
    <row r="163" customFormat="false" ht="11.25" hidden="false" customHeight="false" outlineLevel="0" collapsed="false"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</row>
    <row r="164" customFormat="false" ht="11.25" hidden="false" customHeight="false" outlineLevel="0" collapsed="false"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</row>
    <row r="165" customFormat="false" ht="11.25" hidden="false" customHeight="false" outlineLevel="0" collapsed="false"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</row>
    <row r="166" customFormat="false" ht="11.25" hidden="false" customHeight="false" outlineLevel="0" collapsed="false"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</row>
    <row r="167" customFormat="false" ht="11.25" hidden="false" customHeight="false" outlineLevel="0" collapsed="false"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</row>
    <row r="168" customFormat="false" ht="11.25" hidden="false" customHeight="false" outlineLevel="0" collapsed="false"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</row>
    <row r="169" customFormat="false" ht="11.25" hidden="false" customHeight="false" outlineLevel="0" collapsed="false"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</row>
    <row r="170" customFormat="false" ht="11.25" hidden="false" customHeight="false" outlineLevel="0" collapsed="false"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</row>
    <row r="171" customFormat="false" ht="11.25" hidden="false" customHeight="false" outlineLevel="0" collapsed="false"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</row>
    <row r="172" customFormat="false" ht="11.25" hidden="false" customHeight="false" outlineLevel="0" collapsed="false"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</row>
    <row r="173" customFormat="false" ht="11.25" hidden="false" customHeight="false" outlineLevel="0" collapsed="false"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</row>
    <row r="174" customFormat="false" ht="11.25" hidden="false" customHeight="false" outlineLevel="0" collapsed="false"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</row>
    <row r="175" customFormat="false" ht="11.25" hidden="false" customHeight="false" outlineLevel="0" collapsed="false"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</row>
    <row r="176" customFormat="false" ht="11.25" hidden="false" customHeight="false" outlineLevel="0" collapsed="false"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</row>
    <row r="177" customFormat="false" ht="11.25" hidden="false" customHeight="false" outlineLevel="0" collapsed="false"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</row>
    <row r="178" customFormat="false" ht="11.25" hidden="false" customHeight="false" outlineLevel="0" collapsed="false"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</row>
    <row r="179" customFormat="false" ht="11.25" hidden="false" customHeight="false" outlineLevel="0" collapsed="false"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</row>
    <row r="180" customFormat="false" ht="11.25" hidden="false" customHeight="false" outlineLevel="0" collapsed="false"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</row>
    <row r="181" customFormat="false" ht="11.25" hidden="false" customHeight="false" outlineLevel="0" collapsed="false"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</row>
    <row r="182" customFormat="false" ht="11.25" hidden="false" customHeight="false" outlineLevel="0" collapsed="false"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</row>
    <row r="183" customFormat="false" ht="11.25" hidden="false" customHeight="false" outlineLevel="0" collapsed="false"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</row>
    <row r="184" customFormat="false" ht="11.25" hidden="false" customHeight="false" outlineLevel="0" collapsed="false"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</row>
    <row r="185" customFormat="false" ht="11.25" hidden="false" customHeight="false" outlineLevel="0" collapsed="false"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</row>
    <row r="186" customFormat="false" ht="11.25" hidden="false" customHeight="false" outlineLevel="0" collapsed="false"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</row>
    <row r="187" customFormat="false" ht="11.25" hidden="false" customHeight="false" outlineLevel="0" collapsed="false"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</row>
    <row r="188" customFormat="false" ht="11.25" hidden="false" customHeight="false" outlineLevel="0" collapsed="false"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</row>
    <row r="189" customFormat="false" ht="11.25" hidden="false" customHeight="false" outlineLevel="0" collapsed="false"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</row>
    <row r="190" customFormat="false" ht="11.25" hidden="false" customHeight="false" outlineLevel="0" collapsed="false"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</row>
    <row r="191" customFormat="false" ht="11.25" hidden="false" customHeight="false" outlineLevel="0" collapsed="false"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</row>
    <row r="192" customFormat="false" ht="11.25" hidden="false" customHeight="false" outlineLevel="0" collapsed="false"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</row>
    <row r="193" customFormat="false" ht="11.25" hidden="false" customHeight="false" outlineLevel="0" collapsed="false"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</row>
    <row r="194" customFormat="false" ht="11.25" hidden="false" customHeight="false" outlineLevel="0" collapsed="false"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</row>
    <row r="195" customFormat="false" ht="11.25" hidden="false" customHeight="false" outlineLevel="0" collapsed="false"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</row>
    <row r="196" customFormat="false" ht="11.25" hidden="false" customHeight="false" outlineLevel="0" collapsed="false"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</row>
    <row r="197" customFormat="false" ht="11.25" hidden="false" customHeight="false" outlineLevel="0" collapsed="false"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</row>
    <row r="198" customFormat="false" ht="11.25" hidden="false" customHeight="false" outlineLevel="0" collapsed="false"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</row>
    <row r="199" customFormat="false" ht="11.25" hidden="false" customHeight="false" outlineLevel="0" collapsed="false"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</row>
    <row r="200" customFormat="false" ht="11.25" hidden="false" customHeight="false" outlineLevel="0" collapsed="false"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</row>
    <row r="201" customFormat="false" ht="11.25" hidden="false" customHeight="false" outlineLevel="0" collapsed="false"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</row>
    <row r="202" customFormat="false" ht="11.25" hidden="false" customHeight="false" outlineLevel="0" collapsed="false"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</row>
    <row r="203" customFormat="false" ht="11.25" hidden="false" customHeight="false" outlineLevel="0" collapsed="false"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</row>
    <row r="204" customFormat="false" ht="11.25" hidden="false" customHeight="false" outlineLevel="0" collapsed="false"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</row>
    <row r="205" customFormat="false" ht="11.25" hidden="false" customHeight="false" outlineLevel="0" collapsed="false"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</row>
    <row r="206" customFormat="false" ht="11.25" hidden="false" customHeight="false" outlineLevel="0" collapsed="false"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</row>
    <row r="207" customFormat="false" ht="11.25" hidden="false" customHeight="false" outlineLevel="0" collapsed="false"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</row>
    <row r="208" customFormat="false" ht="11.25" hidden="false" customHeight="false" outlineLevel="0" collapsed="false"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</row>
    <row r="209" customFormat="false" ht="11.25" hidden="false" customHeight="false" outlineLevel="0" collapsed="false"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</row>
    <row r="210" customFormat="false" ht="11.25" hidden="false" customHeight="false" outlineLevel="0" collapsed="false"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</row>
    <row r="211" customFormat="false" ht="11.25" hidden="false" customHeight="false" outlineLevel="0" collapsed="false"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</row>
    <row r="212" customFormat="false" ht="11.25" hidden="false" customHeight="false" outlineLevel="0" collapsed="false"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</row>
    <row r="213" customFormat="false" ht="11.25" hidden="false" customHeight="false" outlineLevel="0" collapsed="false"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</row>
    <row r="214" customFormat="false" ht="11.25" hidden="false" customHeight="false" outlineLevel="0" collapsed="false"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</row>
    <row r="215" customFormat="false" ht="11.25" hidden="false" customHeight="false" outlineLevel="0" collapsed="false"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</row>
    <row r="216" customFormat="false" ht="11.25" hidden="false" customHeight="false" outlineLevel="0" collapsed="false"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</row>
    <row r="217" customFormat="false" ht="11.25" hidden="false" customHeight="false" outlineLevel="0" collapsed="false"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</row>
    <row r="218" customFormat="false" ht="11.25" hidden="false" customHeight="false" outlineLevel="0" collapsed="false"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</row>
    <row r="219" customFormat="false" ht="11.25" hidden="false" customHeight="false" outlineLevel="0" collapsed="false"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</row>
    <row r="220" customFormat="false" ht="11.25" hidden="false" customHeight="false" outlineLevel="0" collapsed="false"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</row>
    <row r="221" customFormat="false" ht="11.25" hidden="false" customHeight="false" outlineLevel="0" collapsed="false"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</row>
    <row r="222" customFormat="false" ht="11.25" hidden="false" customHeight="false" outlineLevel="0" collapsed="false"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</row>
    <row r="223" customFormat="false" ht="11.25" hidden="false" customHeight="false" outlineLevel="0" collapsed="false"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</row>
    <row r="224" customFormat="false" ht="11.25" hidden="false" customHeight="false" outlineLevel="0" collapsed="false"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</row>
    <row r="225" customFormat="false" ht="11.25" hidden="false" customHeight="false" outlineLevel="0" collapsed="false"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</row>
    <row r="226" customFormat="false" ht="11.25" hidden="false" customHeight="false" outlineLevel="0" collapsed="false"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</row>
    <row r="227" customFormat="false" ht="11.25" hidden="false" customHeight="false" outlineLevel="0" collapsed="false"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</row>
    <row r="228" customFormat="false" ht="11.25" hidden="false" customHeight="false" outlineLevel="0" collapsed="false"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</row>
    <row r="229" customFormat="false" ht="11.25" hidden="false" customHeight="false" outlineLevel="0" collapsed="false"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</row>
    <row r="230" customFormat="false" ht="11.25" hidden="false" customHeight="false" outlineLevel="0" collapsed="false"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</row>
    <row r="231" customFormat="false" ht="11.25" hidden="false" customHeight="false" outlineLevel="0" collapsed="false"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</row>
    <row r="232" customFormat="false" ht="11.25" hidden="false" customHeight="false" outlineLevel="0" collapsed="false"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</row>
    <row r="233" customFormat="false" ht="11.25" hidden="false" customHeight="false" outlineLevel="0" collapsed="false"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</row>
    <row r="234" customFormat="false" ht="11.25" hidden="false" customHeight="false" outlineLevel="0" collapsed="false"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</row>
    <row r="235" customFormat="false" ht="11.25" hidden="false" customHeight="false" outlineLevel="0" collapsed="false"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</row>
    <row r="236" customFormat="false" ht="11.25" hidden="false" customHeight="false" outlineLevel="0" collapsed="false"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</row>
    <row r="237" customFormat="false" ht="11.25" hidden="false" customHeight="false" outlineLevel="0" collapsed="false"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</row>
    <row r="238" customFormat="false" ht="11.25" hidden="false" customHeight="false" outlineLevel="0" collapsed="false"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</row>
    <row r="239" customFormat="false" ht="11.25" hidden="false" customHeight="false" outlineLevel="0" collapsed="false"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</row>
    <row r="240" customFormat="false" ht="11.25" hidden="false" customHeight="false" outlineLevel="0" collapsed="false"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</row>
    <row r="241" customFormat="false" ht="11.25" hidden="false" customHeight="false" outlineLevel="0" collapsed="false"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</row>
    <row r="242" customFormat="false" ht="11.25" hidden="false" customHeight="false" outlineLevel="0" collapsed="false"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</row>
    <row r="243" customFormat="false" ht="11.25" hidden="false" customHeight="false" outlineLevel="0" collapsed="false"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</row>
    <row r="244" customFormat="false" ht="11.25" hidden="false" customHeight="false" outlineLevel="0" collapsed="false"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</row>
    <row r="245" customFormat="false" ht="11.25" hidden="false" customHeight="false" outlineLevel="0" collapsed="false"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</row>
    <row r="246" customFormat="false" ht="11.25" hidden="false" customHeight="false" outlineLevel="0" collapsed="false"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</row>
    <row r="247" customFormat="false" ht="11.25" hidden="false" customHeight="false" outlineLevel="0" collapsed="false"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</row>
    <row r="248" customFormat="false" ht="11.25" hidden="false" customHeight="false" outlineLevel="0" collapsed="false"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</row>
    <row r="249" customFormat="false" ht="11.25" hidden="false" customHeight="false" outlineLevel="0" collapsed="false"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</row>
    <row r="250" customFormat="false" ht="11.25" hidden="false" customHeight="false" outlineLevel="0" collapsed="false"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</row>
    <row r="251" customFormat="false" ht="11.25" hidden="false" customHeight="false" outlineLevel="0" collapsed="false"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</row>
    <row r="252" customFormat="false" ht="11.25" hidden="false" customHeight="false" outlineLevel="0" collapsed="false"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</row>
    <row r="253" customFormat="false" ht="11.25" hidden="false" customHeight="false" outlineLevel="0" collapsed="false"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</row>
    <row r="254" customFormat="false" ht="11.25" hidden="false" customHeight="false" outlineLevel="0" collapsed="false"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</row>
    <row r="255" customFormat="false" ht="11.25" hidden="false" customHeight="false" outlineLevel="0" collapsed="false"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</row>
    <row r="256" customFormat="false" ht="11.25" hidden="false" customHeight="false" outlineLevel="0" collapsed="false"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</row>
    <row r="257" customFormat="false" ht="11.25" hidden="false" customHeight="false" outlineLevel="0" collapsed="false"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</row>
    <row r="258" customFormat="false" ht="11.25" hidden="false" customHeight="false" outlineLevel="0" collapsed="false"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</row>
    <row r="259" customFormat="false" ht="11.25" hidden="false" customHeight="false" outlineLevel="0" collapsed="false"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</row>
    <row r="260" customFormat="false" ht="11.25" hidden="false" customHeight="false" outlineLevel="0" collapsed="false"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</row>
    <row r="261" customFormat="false" ht="11.25" hidden="false" customHeight="false" outlineLevel="0" collapsed="false"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</row>
    <row r="262" customFormat="false" ht="11.25" hidden="false" customHeight="false" outlineLevel="0" collapsed="false"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</row>
    <row r="263" customFormat="false" ht="11.25" hidden="false" customHeight="false" outlineLevel="0" collapsed="false"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</row>
    <row r="264" customFormat="false" ht="11.25" hidden="false" customHeight="false" outlineLevel="0" collapsed="false"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</row>
    <row r="265" customFormat="false" ht="11.25" hidden="false" customHeight="false" outlineLevel="0" collapsed="false"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</row>
    <row r="266" customFormat="false" ht="11.25" hidden="false" customHeight="false" outlineLevel="0" collapsed="false"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</row>
    <row r="267" customFormat="false" ht="11.25" hidden="false" customHeight="false" outlineLevel="0" collapsed="false"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</row>
    <row r="268" customFormat="false" ht="11.25" hidden="false" customHeight="false" outlineLevel="0" collapsed="false"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</row>
    <row r="269" customFormat="false" ht="11.25" hidden="false" customHeight="false" outlineLevel="0" collapsed="false"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</row>
    <row r="270" customFormat="false" ht="11.25" hidden="false" customHeight="false" outlineLevel="0" collapsed="false"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</row>
    <row r="271" customFormat="false" ht="11.25" hidden="false" customHeight="false" outlineLevel="0" collapsed="false"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</row>
    <row r="272" customFormat="false" ht="11.25" hidden="false" customHeight="false" outlineLevel="0" collapsed="false"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</row>
    <row r="273" customFormat="false" ht="11.25" hidden="false" customHeight="false" outlineLevel="0" collapsed="false"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</row>
    <row r="274" customFormat="false" ht="11.25" hidden="false" customHeight="false" outlineLevel="0" collapsed="false"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</row>
    <row r="275" customFormat="false" ht="11.25" hidden="false" customHeight="false" outlineLevel="0" collapsed="false"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</row>
    <row r="276" customFormat="false" ht="11.25" hidden="false" customHeight="false" outlineLevel="0" collapsed="false"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</row>
    <row r="277" customFormat="false" ht="11.25" hidden="false" customHeight="false" outlineLevel="0" collapsed="false"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</row>
    <row r="278" customFormat="false" ht="11.25" hidden="false" customHeight="false" outlineLevel="0" collapsed="false"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</row>
    <row r="279" customFormat="false" ht="11.25" hidden="false" customHeight="false" outlineLevel="0" collapsed="false"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</row>
    <row r="280" customFormat="false" ht="11.25" hidden="false" customHeight="false" outlineLevel="0" collapsed="false"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</row>
    <row r="281" customFormat="false" ht="11.25" hidden="false" customHeight="false" outlineLevel="0" collapsed="false"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</row>
    <row r="282" customFormat="false" ht="11.25" hidden="false" customHeight="false" outlineLevel="0" collapsed="false"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</row>
    <row r="283" customFormat="false" ht="11.25" hidden="false" customHeight="false" outlineLevel="0" collapsed="false"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</row>
    <row r="284" customFormat="false" ht="11.25" hidden="false" customHeight="false" outlineLevel="0" collapsed="false"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</row>
    <row r="285" customFormat="false" ht="11.25" hidden="false" customHeight="false" outlineLevel="0" collapsed="false"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</row>
    <row r="286" customFormat="false" ht="11.25" hidden="false" customHeight="false" outlineLevel="0" collapsed="false"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</row>
    <row r="287" customFormat="false" ht="11.25" hidden="false" customHeight="false" outlineLevel="0" collapsed="false"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</row>
    <row r="288" customFormat="false" ht="11.25" hidden="false" customHeight="false" outlineLevel="0" collapsed="false"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</row>
    <row r="289" customFormat="false" ht="11.25" hidden="false" customHeight="false" outlineLevel="0" collapsed="false"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</row>
    <row r="290" customFormat="false" ht="11.25" hidden="false" customHeight="false" outlineLevel="0" collapsed="false"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</row>
    <row r="291" customFormat="false" ht="11.25" hidden="false" customHeight="false" outlineLevel="0" collapsed="false"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</row>
    <row r="292" customFormat="false" ht="11.25" hidden="false" customHeight="false" outlineLevel="0" collapsed="false"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</row>
    <row r="293" customFormat="false" ht="11.25" hidden="false" customHeight="false" outlineLevel="0" collapsed="false"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</row>
    <row r="294" customFormat="false" ht="11.25" hidden="false" customHeight="false" outlineLevel="0" collapsed="false"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</row>
    <row r="295" customFormat="false" ht="11.25" hidden="false" customHeight="false" outlineLevel="0" collapsed="false"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</row>
    <row r="296" customFormat="false" ht="11.25" hidden="false" customHeight="false" outlineLevel="0" collapsed="false"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</row>
    <row r="297" customFormat="false" ht="11.25" hidden="false" customHeight="false" outlineLevel="0" collapsed="false"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</row>
    <row r="298" customFormat="false" ht="11.25" hidden="false" customHeight="false" outlineLevel="0" collapsed="false"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</row>
    <row r="299" customFormat="false" ht="11.25" hidden="false" customHeight="false" outlineLevel="0" collapsed="false"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</row>
    <row r="300" customFormat="false" ht="11.25" hidden="false" customHeight="false" outlineLevel="0" collapsed="false"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</row>
    <row r="301" customFormat="false" ht="11.25" hidden="false" customHeight="false" outlineLevel="0" collapsed="false"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</row>
    <row r="302" customFormat="false" ht="11.25" hidden="false" customHeight="false" outlineLevel="0" collapsed="false"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</row>
    <row r="303" customFormat="false" ht="11.25" hidden="false" customHeight="false" outlineLevel="0" collapsed="false"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</row>
    <row r="304" customFormat="false" ht="11.25" hidden="false" customHeight="false" outlineLevel="0" collapsed="false"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</row>
    <row r="305" customFormat="false" ht="11.25" hidden="false" customHeight="false" outlineLevel="0" collapsed="false"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</row>
    <row r="306" customFormat="false" ht="11.25" hidden="false" customHeight="false" outlineLevel="0" collapsed="false"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</row>
    <row r="307" customFormat="false" ht="11.25" hidden="false" customHeight="false" outlineLevel="0" collapsed="false"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</row>
    <row r="308" customFormat="false" ht="11.25" hidden="false" customHeight="false" outlineLevel="0" collapsed="false"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</row>
    <row r="309" customFormat="false" ht="11.25" hidden="false" customHeight="false" outlineLevel="0" collapsed="false"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</row>
    <row r="310" customFormat="false" ht="11.25" hidden="false" customHeight="false" outlineLevel="0" collapsed="false"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</row>
    <row r="311" customFormat="false" ht="11.25" hidden="false" customHeight="false" outlineLevel="0" collapsed="false"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</row>
    <row r="312" customFormat="false" ht="11.25" hidden="false" customHeight="false" outlineLevel="0" collapsed="false"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</row>
    <row r="313" customFormat="false" ht="11.25" hidden="false" customHeight="false" outlineLevel="0" collapsed="false"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</row>
    <row r="314" customFormat="false" ht="11.25" hidden="false" customHeight="false" outlineLevel="0" collapsed="false"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</row>
    <row r="315" customFormat="false" ht="11.25" hidden="false" customHeight="false" outlineLevel="0" collapsed="false"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</row>
    <row r="316" customFormat="false" ht="11.25" hidden="false" customHeight="false" outlineLevel="0" collapsed="false"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1&#10;    nach Größenklassen, Typ und Förderung der Krankenhäuser"/>
    <hyperlink ref="A34" location="Inhaltsverzeichnis!A11:C11" display="3 Bereinigte Kosten je Krankenhaus im Land Berlin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7" min="2" style="79" width="8.56"/>
    <col collapsed="false" customWidth="true" hidden="false" outlineLevel="0" max="8" min="8" style="151" width="12.14"/>
    <col collapsed="false" customWidth="true" hidden="false" outlineLevel="0" max="9" min="9" style="151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2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4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8"/>
      <c r="K3" s="128"/>
      <c r="L3" s="128"/>
      <c r="M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8"/>
      <c r="K4" s="128"/>
      <c r="L4" s="128"/>
      <c r="M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35.1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  <c r="J5" s="128"/>
      <c r="K5" s="128"/>
      <c r="L5" s="128"/>
      <c r="M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8"/>
      <c r="K6" s="128"/>
      <c r="L6" s="128"/>
      <c r="M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6"/>
      <c r="K7" s="156"/>
      <c r="L7" s="156"/>
      <c r="M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</row>
    <row r="8" customFormat="false" ht="11.45" hidden="false" customHeight="true" outlineLevel="0" collapsed="false">
      <c r="A8" s="157" t="s">
        <v>161</v>
      </c>
      <c r="B8" s="103" t="n">
        <v>3873529</v>
      </c>
      <c r="C8" s="103" t="n">
        <v>3807187</v>
      </c>
      <c r="D8" s="103" t="n">
        <v>3396077</v>
      </c>
      <c r="E8" s="103" t="n">
        <v>344938</v>
      </c>
      <c r="F8" s="103" t="n">
        <v>66172</v>
      </c>
      <c r="G8" s="103" t="n">
        <v>66342</v>
      </c>
      <c r="H8" s="158"/>
      <c r="I8" s="159"/>
      <c r="J8" s="110"/>
      <c r="K8" s="110"/>
      <c r="L8" s="110"/>
      <c r="M8" s="160"/>
      <c r="N8" s="161"/>
      <c r="O8" s="162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customFormat="false" ht="11.45" hidden="false" customHeight="true" outlineLevel="0" collapsed="false">
      <c r="A9" s="157" t="s">
        <v>162</v>
      </c>
      <c r="B9" s="103" t="n">
        <v>3834195</v>
      </c>
      <c r="C9" s="103" t="n">
        <v>3768290</v>
      </c>
      <c r="D9" s="103" t="n">
        <v>3359210</v>
      </c>
      <c r="E9" s="103" t="n">
        <v>342953</v>
      </c>
      <c r="F9" s="103" t="n">
        <v>66127</v>
      </c>
      <c r="G9" s="103" t="n">
        <v>65905</v>
      </c>
      <c r="H9" s="163"/>
      <c r="I9" s="164"/>
      <c r="J9" s="164"/>
      <c r="K9" s="164"/>
      <c r="L9" s="164"/>
      <c r="M9" s="165"/>
      <c r="N9" s="161"/>
      <c r="O9" s="151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</row>
    <row r="10" customFormat="false" ht="11.45" hidden="false" customHeight="true" outlineLevel="0" collapsed="false">
      <c r="A10" s="166" t="s">
        <v>163</v>
      </c>
      <c r="B10" s="103" t="n">
        <v>3806870</v>
      </c>
      <c r="C10" s="103" t="n">
        <v>3741022</v>
      </c>
      <c r="D10" s="103" t="n">
        <v>3334021</v>
      </c>
      <c r="E10" s="103" t="n">
        <v>340977</v>
      </c>
      <c r="F10" s="103" t="n">
        <v>66023</v>
      </c>
      <c r="G10" s="103" t="n">
        <v>65849</v>
      </c>
      <c r="H10" s="158"/>
      <c r="I10" s="167"/>
      <c r="J10" s="110"/>
      <c r="M10" s="160"/>
      <c r="N10" s="161"/>
      <c r="O10" s="162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</row>
    <row r="11" customFormat="false" ht="11.45" hidden="false" customHeight="true" outlineLevel="0" collapsed="false">
      <c r="A11" s="168" t="s">
        <v>83</v>
      </c>
      <c r="B11" s="103" t="n">
        <v>2137817</v>
      </c>
      <c r="C11" s="103" t="n">
        <v>2093362</v>
      </c>
      <c r="D11" s="103" t="n">
        <v>1918290</v>
      </c>
      <c r="E11" s="103" t="n">
        <v>150331</v>
      </c>
      <c r="F11" s="103" t="n">
        <v>24741</v>
      </c>
      <c r="G11" s="103" t="n">
        <v>44455</v>
      </c>
      <c r="H11" s="158"/>
      <c r="J11" s="110"/>
      <c r="K11" s="110"/>
      <c r="L11" s="110"/>
      <c r="M11" s="160"/>
      <c r="N11" s="161"/>
      <c r="O11" s="162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</row>
    <row r="12" customFormat="false" ht="11.45" hidden="false" customHeight="true" outlineLevel="0" collapsed="false">
      <c r="A12" s="169" t="s">
        <v>84</v>
      </c>
      <c r="B12" s="103" t="n">
        <v>700991</v>
      </c>
      <c r="C12" s="103" t="n">
        <v>689183</v>
      </c>
      <c r="D12" s="103" t="n">
        <v>631700</v>
      </c>
      <c r="E12" s="103" t="n">
        <v>49330</v>
      </c>
      <c r="F12" s="103" t="n">
        <v>8154</v>
      </c>
      <c r="G12" s="103" t="n">
        <v>11809</v>
      </c>
      <c r="H12" s="158"/>
      <c r="J12" s="103"/>
      <c r="K12" s="110"/>
      <c r="L12" s="103"/>
      <c r="M12" s="160"/>
      <c r="N12" s="161"/>
      <c r="O12" s="162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</row>
    <row r="13" customFormat="false" ht="11.45" hidden="false" customHeight="true" outlineLevel="0" collapsed="false">
      <c r="A13" s="169" t="s">
        <v>85</v>
      </c>
      <c r="B13" s="103" t="n">
        <v>592778</v>
      </c>
      <c r="C13" s="103" t="n">
        <v>574172</v>
      </c>
      <c r="D13" s="103" t="n">
        <v>520482</v>
      </c>
      <c r="E13" s="103" t="n">
        <v>48034</v>
      </c>
      <c r="F13" s="103" t="n">
        <v>5656</v>
      </c>
      <c r="G13" s="103" t="n">
        <v>18606</v>
      </c>
      <c r="H13" s="158"/>
      <c r="J13" s="103"/>
      <c r="K13" s="110"/>
      <c r="L13" s="103"/>
      <c r="M13" s="160"/>
      <c r="N13" s="161"/>
      <c r="O13" s="162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</row>
    <row r="14" customFormat="false" ht="11.45" hidden="false" customHeight="true" outlineLevel="0" collapsed="false">
      <c r="A14" s="169" t="s">
        <v>86</v>
      </c>
      <c r="B14" s="103" t="n">
        <v>302334</v>
      </c>
      <c r="C14" s="103" t="n">
        <v>296310</v>
      </c>
      <c r="D14" s="103" t="n">
        <v>275704</v>
      </c>
      <c r="E14" s="103" t="n">
        <v>18887</v>
      </c>
      <c r="F14" s="103" t="n">
        <v>1719</v>
      </c>
      <c r="G14" s="103" t="n">
        <v>6025</v>
      </c>
      <c r="H14" s="158"/>
      <c r="J14" s="103"/>
      <c r="K14" s="110"/>
      <c r="L14" s="103"/>
      <c r="M14" s="160"/>
      <c r="N14" s="161"/>
      <c r="O14" s="162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</row>
    <row r="15" customFormat="false" ht="11.45" hidden="false" customHeight="true" outlineLevel="0" collapsed="false">
      <c r="A15" s="169" t="s">
        <v>87</v>
      </c>
      <c r="B15" s="103" t="n">
        <v>218058</v>
      </c>
      <c r="C15" s="103" t="n">
        <v>215256</v>
      </c>
      <c r="D15" s="103" t="n">
        <v>195107</v>
      </c>
      <c r="E15" s="103" t="n">
        <v>16890</v>
      </c>
      <c r="F15" s="103" t="n">
        <v>3260</v>
      </c>
      <c r="G15" s="103" t="n">
        <v>2802</v>
      </c>
      <c r="H15" s="158"/>
      <c r="J15" s="103"/>
      <c r="K15" s="110"/>
      <c r="L15" s="103"/>
      <c r="M15" s="160"/>
      <c r="N15" s="161"/>
      <c r="O15" s="162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</row>
    <row r="16" customFormat="false" ht="11.45" hidden="false" customHeight="true" outlineLevel="0" collapsed="false">
      <c r="A16" s="169" t="s">
        <v>164</v>
      </c>
      <c r="B16" s="103" t="n">
        <v>6513</v>
      </c>
      <c r="C16" s="103" t="n">
        <v>6406</v>
      </c>
      <c r="D16" s="103" t="n">
        <v>5864</v>
      </c>
      <c r="E16" s="103" t="n">
        <v>468</v>
      </c>
      <c r="F16" s="103" t="n">
        <v>73</v>
      </c>
      <c r="G16" s="103" t="n">
        <v>107</v>
      </c>
      <c r="H16" s="158"/>
      <c r="J16" s="103"/>
      <c r="K16" s="110"/>
      <c r="L16" s="103"/>
      <c r="M16" s="160"/>
      <c r="N16" s="161"/>
      <c r="O16" s="162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</row>
    <row r="17" customFormat="false" ht="11.45" hidden="false" customHeight="true" outlineLevel="0" collapsed="false">
      <c r="A17" s="169" t="s">
        <v>165</v>
      </c>
      <c r="B17" s="103" t="n">
        <v>45615</v>
      </c>
      <c r="C17" s="103" t="n">
        <v>44534</v>
      </c>
      <c r="D17" s="103" t="n">
        <v>43605</v>
      </c>
      <c r="E17" s="103" t="n">
        <v>635</v>
      </c>
      <c r="F17" s="103" t="n">
        <v>295</v>
      </c>
      <c r="G17" s="103" t="n">
        <v>1081</v>
      </c>
      <c r="H17" s="158"/>
      <c r="J17" s="103"/>
      <c r="K17" s="110"/>
      <c r="L17" s="103"/>
      <c r="M17" s="160"/>
      <c r="N17" s="161"/>
      <c r="O17" s="162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</row>
    <row r="18" customFormat="false" ht="11.45" hidden="false" customHeight="true" outlineLevel="0" collapsed="false">
      <c r="A18" s="169" t="s">
        <v>166</v>
      </c>
      <c r="B18" s="103" t="n">
        <v>34195</v>
      </c>
      <c r="C18" s="103" t="n">
        <v>33732</v>
      </c>
      <c r="D18" s="103" t="n">
        <v>32040</v>
      </c>
      <c r="E18" s="103" t="n">
        <v>1276</v>
      </c>
      <c r="F18" s="103" t="n">
        <v>416</v>
      </c>
      <c r="G18" s="103" t="n">
        <v>463</v>
      </c>
      <c r="H18" s="158"/>
      <c r="J18" s="103"/>
      <c r="K18" s="110"/>
      <c r="L18" s="103"/>
      <c r="M18" s="160"/>
      <c r="N18" s="161"/>
      <c r="O18" s="162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</row>
    <row r="19" customFormat="false" ht="11.45" hidden="false" customHeight="true" outlineLevel="0" collapsed="false">
      <c r="A19" s="169" t="s">
        <v>88</v>
      </c>
      <c r="B19" s="103" t="n">
        <v>153159</v>
      </c>
      <c r="C19" s="103" t="n">
        <v>151140</v>
      </c>
      <c r="D19" s="103" t="n">
        <v>136226</v>
      </c>
      <c r="E19" s="103" t="n">
        <v>10579</v>
      </c>
      <c r="F19" s="103" t="n">
        <v>4334</v>
      </c>
      <c r="G19" s="103" t="n">
        <v>2020</v>
      </c>
      <c r="H19" s="158"/>
      <c r="J19" s="103"/>
      <c r="K19" s="103"/>
      <c r="L19" s="103"/>
      <c r="M19" s="160"/>
      <c r="N19" s="161"/>
      <c r="O19" s="162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</row>
    <row r="20" customFormat="false" ht="11.45" hidden="false" customHeight="true" outlineLevel="0" collapsed="false">
      <c r="A20" s="169" t="s">
        <v>167</v>
      </c>
      <c r="B20" s="103" t="n">
        <v>14915</v>
      </c>
      <c r="C20" s="103" t="n">
        <v>14617</v>
      </c>
      <c r="D20" s="103" t="n">
        <v>13722</v>
      </c>
      <c r="E20" s="103" t="n">
        <v>804</v>
      </c>
      <c r="F20" s="103" t="n">
        <v>91</v>
      </c>
      <c r="G20" s="103" t="n">
        <v>297</v>
      </c>
      <c r="H20" s="158"/>
      <c r="J20" s="103"/>
      <c r="K20" s="103"/>
      <c r="L20" s="103"/>
      <c r="M20" s="160"/>
      <c r="N20" s="161"/>
      <c r="O20" s="162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customFormat="false" ht="11.45" hidden="false" customHeight="true" outlineLevel="0" collapsed="false">
      <c r="A21" s="169" t="s">
        <v>168</v>
      </c>
      <c r="B21" s="103" t="n">
        <v>14504</v>
      </c>
      <c r="C21" s="103" t="n">
        <v>14330</v>
      </c>
      <c r="D21" s="103" t="n">
        <v>12541</v>
      </c>
      <c r="E21" s="103" t="n">
        <v>1418</v>
      </c>
      <c r="F21" s="103" t="n">
        <v>372</v>
      </c>
      <c r="G21" s="103" t="n">
        <v>173</v>
      </c>
      <c r="H21" s="158"/>
      <c r="J21" s="103"/>
      <c r="K21" s="103"/>
      <c r="L21" s="103"/>
      <c r="M21" s="160"/>
      <c r="N21" s="161"/>
      <c r="O21" s="162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</row>
    <row r="22" customFormat="false" ht="11.45" hidden="false" customHeight="true" outlineLevel="0" collapsed="false">
      <c r="A22" s="169" t="s">
        <v>169</v>
      </c>
      <c r="B22" s="103" t="n">
        <v>54755</v>
      </c>
      <c r="C22" s="103" t="n">
        <v>53682</v>
      </c>
      <c r="D22" s="103" t="n">
        <v>51300</v>
      </c>
      <c r="E22" s="103" t="n">
        <v>2011</v>
      </c>
      <c r="F22" s="103" t="n">
        <v>371</v>
      </c>
      <c r="G22" s="103" t="n">
        <v>1072</v>
      </c>
      <c r="H22" s="158"/>
      <c r="J22" s="103"/>
      <c r="K22" s="103"/>
      <c r="L22" s="103"/>
      <c r="M22" s="160"/>
      <c r="N22" s="161"/>
      <c r="O22" s="162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</row>
    <row r="23" customFormat="false" ht="11.45" hidden="false" customHeight="true" outlineLevel="0" collapsed="false">
      <c r="A23" s="168" t="s">
        <v>170</v>
      </c>
      <c r="B23" s="103" t="n">
        <v>1638180</v>
      </c>
      <c r="C23" s="103" t="n">
        <v>1616874</v>
      </c>
      <c r="D23" s="103" t="n">
        <v>1387172</v>
      </c>
      <c r="E23" s="103" t="n">
        <v>189370</v>
      </c>
      <c r="F23" s="103" t="n">
        <v>40332</v>
      </c>
      <c r="G23" s="103" t="n">
        <v>21306</v>
      </c>
      <c r="H23" s="158"/>
      <c r="J23" s="103"/>
      <c r="K23" s="103"/>
      <c r="L23" s="103"/>
      <c r="M23" s="160"/>
      <c r="N23" s="161"/>
      <c r="O23" s="162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</row>
    <row r="24" customFormat="false" ht="11.45" hidden="false" customHeight="true" outlineLevel="0" collapsed="false">
      <c r="A24" s="169" t="s">
        <v>97</v>
      </c>
      <c r="B24" s="103" t="n">
        <v>1167925</v>
      </c>
      <c r="C24" s="103" t="n">
        <v>1158275</v>
      </c>
      <c r="D24" s="103" t="n">
        <v>986104</v>
      </c>
      <c r="E24" s="103" t="n">
        <v>144604</v>
      </c>
      <c r="F24" s="103" t="n">
        <v>27567</v>
      </c>
      <c r="G24" s="103" t="n">
        <v>9650</v>
      </c>
      <c r="H24" s="158"/>
      <c r="J24" s="151"/>
      <c r="K24" s="151"/>
      <c r="L24" s="151"/>
      <c r="M24" s="160"/>
      <c r="N24" s="161"/>
      <c r="O24" s="162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</row>
    <row r="25" customFormat="false" ht="11.45" hidden="false" customHeight="true" outlineLevel="0" collapsed="false">
      <c r="A25" s="170" t="s">
        <v>171</v>
      </c>
      <c r="B25" s="103" t="n">
        <v>91950</v>
      </c>
      <c r="C25" s="103" t="n">
        <v>89747</v>
      </c>
      <c r="D25" s="103" t="n">
        <v>67382</v>
      </c>
      <c r="E25" s="103" t="n">
        <v>20670</v>
      </c>
      <c r="F25" s="103" t="n">
        <v>1695</v>
      </c>
      <c r="G25" s="103" t="n">
        <v>2202</v>
      </c>
      <c r="H25" s="158"/>
      <c r="J25" s="103"/>
      <c r="K25" s="103"/>
      <c r="L25" s="103"/>
      <c r="M25" s="160"/>
      <c r="N25" s="161"/>
      <c r="O25" s="162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</row>
    <row r="26" customFormat="false" ht="11.45" hidden="false" customHeight="true" outlineLevel="0" collapsed="false">
      <c r="A26" s="170" t="s">
        <v>172</v>
      </c>
      <c r="B26" s="103" t="n">
        <v>781206</v>
      </c>
      <c r="C26" s="103" t="n">
        <v>777609</v>
      </c>
      <c r="D26" s="103" t="n">
        <v>652090</v>
      </c>
      <c r="E26" s="103" t="n">
        <v>103710</v>
      </c>
      <c r="F26" s="103" t="n">
        <v>21809</v>
      </c>
      <c r="G26" s="103" t="n">
        <v>3598</v>
      </c>
      <c r="H26" s="158"/>
      <c r="J26" s="151"/>
      <c r="K26" s="151"/>
      <c r="L26" s="151"/>
      <c r="M26" s="160"/>
      <c r="N26" s="161"/>
      <c r="O26" s="162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</row>
    <row r="27" customFormat="false" ht="11.45" hidden="false" customHeight="true" outlineLevel="0" collapsed="false">
      <c r="A27" s="171" t="s">
        <v>173</v>
      </c>
      <c r="B27" s="103" t="n">
        <v>147609</v>
      </c>
      <c r="C27" s="103" t="n">
        <v>146730</v>
      </c>
      <c r="D27" s="103" t="n">
        <v>135539</v>
      </c>
      <c r="E27" s="103" t="n">
        <v>10042</v>
      </c>
      <c r="F27" s="103" t="n">
        <v>1148</v>
      </c>
      <c r="G27" s="103" t="n">
        <v>880</v>
      </c>
      <c r="H27" s="158"/>
      <c r="J27" s="103"/>
      <c r="K27" s="103"/>
      <c r="L27" s="103"/>
      <c r="M27" s="160"/>
      <c r="N27" s="161"/>
      <c r="O27" s="162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</row>
    <row r="28" customFormat="false" ht="11.45" hidden="false" customHeight="true" outlineLevel="0" collapsed="false">
      <c r="A28" s="172" t="s">
        <v>174</v>
      </c>
      <c r="B28" s="103" t="n">
        <v>38623</v>
      </c>
      <c r="C28" s="103" t="n">
        <v>38518</v>
      </c>
      <c r="D28" s="103" t="n">
        <v>32679</v>
      </c>
      <c r="E28" s="103" t="n">
        <v>5723</v>
      </c>
      <c r="F28" s="103" t="n">
        <v>116</v>
      </c>
      <c r="G28" s="103" t="n">
        <v>106</v>
      </c>
      <c r="H28" s="158"/>
      <c r="J28" s="103"/>
      <c r="K28" s="103"/>
      <c r="L28" s="103"/>
      <c r="M28" s="160"/>
      <c r="N28" s="161"/>
      <c r="O28" s="162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</row>
    <row r="29" customFormat="false" ht="11.45" hidden="false" customHeight="true" outlineLevel="0" collapsed="false">
      <c r="A29" s="172" t="s">
        <v>175</v>
      </c>
      <c r="B29" s="103" t="n">
        <v>12121</v>
      </c>
      <c r="C29" s="103" t="n">
        <v>12097</v>
      </c>
      <c r="D29" s="103" t="n">
        <v>10312</v>
      </c>
      <c r="E29" s="103" t="n">
        <v>1401</v>
      </c>
      <c r="F29" s="103" t="n">
        <v>384</v>
      </c>
      <c r="G29" s="103" t="n">
        <v>24</v>
      </c>
      <c r="H29" s="158"/>
      <c r="J29" s="103"/>
      <c r="K29" s="103"/>
      <c r="L29" s="103"/>
      <c r="M29" s="160"/>
      <c r="N29" s="161"/>
      <c r="O29" s="162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</row>
    <row r="30" customFormat="false" ht="11.45" hidden="false" customHeight="true" outlineLevel="0" collapsed="false">
      <c r="A30" s="172" t="s">
        <v>176</v>
      </c>
      <c r="B30" s="103" t="n">
        <v>87016</v>
      </c>
      <c r="C30" s="103" t="n">
        <v>86854</v>
      </c>
      <c r="D30" s="103" t="n">
        <v>70572</v>
      </c>
      <c r="E30" s="103" t="n">
        <v>13954</v>
      </c>
      <c r="F30" s="103" t="n">
        <v>2327</v>
      </c>
      <c r="G30" s="103" t="n">
        <v>162</v>
      </c>
      <c r="H30" s="158"/>
      <c r="J30" s="103"/>
      <c r="K30" s="103"/>
      <c r="L30" s="103"/>
      <c r="M30" s="160"/>
      <c r="N30" s="161"/>
      <c r="O30" s="162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</row>
    <row r="31" customFormat="false" ht="11.45" hidden="false" customHeight="true" outlineLevel="0" collapsed="false">
      <c r="A31" s="172" t="s">
        <v>177</v>
      </c>
      <c r="B31" s="103" t="n">
        <v>65418</v>
      </c>
      <c r="C31" s="103" t="n">
        <v>65412</v>
      </c>
      <c r="D31" s="103" t="n">
        <v>55871</v>
      </c>
      <c r="E31" s="103" t="n">
        <v>8625</v>
      </c>
      <c r="F31" s="103" t="n">
        <v>916</v>
      </c>
      <c r="G31" s="103" t="n">
        <v>6</v>
      </c>
      <c r="H31" s="158"/>
      <c r="J31" s="103"/>
      <c r="K31" s="103"/>
      <c r="L31" s="103"/>
      <c r="M31" s="160"/>
      <c r="N31" s="161"/>
      <c r="O31" s="162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</row>
    <row r="32" customFormat="false" ht="11.45" hidden="false" customHeight="true" outlineLevel="0" collapsed="false">
      <c r="A32" s="172" t="s">
        <v>178</v>
      </c>
      <c r="B32" s="103" t="n">
        <v>33119</v>
      </c>
      <c r="C32" s="103" t="n">
        <v>33050</v>
      </c>
      <c r="D32" s="103" t="n">
        <v>29451</v>
      </c>
      <c r="E32" s="103" t="n">
        <v>3338</v>
      </c>
      <c r="F32" s="103" t="n">
        <v>261</v>
      </c>
      <c r="G32" s="103" t="n">
        <v>69</v>
      </c>
      <c r="H32" s="158"/>
      <c r="J32" s="103"/>
      <c r="K32" s="103"/>
      <c r="L32" s="103"/>
      <c r="M32" s="160"/>
      <c r="N32" s="161"/>
      <c r="O32" s="162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</row>
    <row r="33" customFormat="false" ht="11.45" hidden="false" customHeight="true" outlineLevel="0" collapsed="false">
      <c r="A33" s="172" t="s">
        <v>179</v>
      </c>
      <c r="B33" s="103" t="n">
        <v>124045</v>
      </c>
      <c r="C33" s="103" t="n">
        <v>124045</v>
      </c>
      <c r="D33" s="103" t="n">
        <v>91236</v>
      </c>
      <c r="E33" s="103" t="n">
        <v>31247</v>
      </c>
      <c r="F33" s="103" t="n">
        <v>1562</v>
      </c>
      <c r="G33" s="103" t="n">
        <v>0</v>
      </c>
      <c r="H33" s="158"/>
      <c r="J33" s="103"/>
      <c r="K33" s="103"/>
      <c r="L33" s="103"/>
      <c r="M33" s="160"/>
      <c r="N33" s="161"/>
      <c r="O33" s="162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</row>
    <row r="34" customFormat="false" ht="11.45" hidden="false" customHeight="true" outlineLevel="0" collapsed="false">
      <c r="A34" s="172" t="s">
        <v>180</v>
      </c>
      <c r="B34" s="103" t="n">
        <v>2520</v>
      </c>
      <c r="C34" s="103" t="n">
        <v>2520</v>
      </c>
      <c r="D34" s="103" t="n">
        <v>2037</v>
      </c>
      <c r="E34" s="103" t="n">
        <v>462</v>
      </c>
      <c r="F34" s="103" t="n">
        <v>21</v>
      </c>
      <c r="G34" s="103" t="n">
        <v>0</v>
      </c>
      <c r="H34" s="158"/>
      <c r="J34" s="103"/>
      <c r="K34" s="103"/>
      <c r="L34" s="103"/>
      <c r="M34" s="160"/>
      <c r="N34" s="161"/>
      <c r="O34" s="162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</row>
    <row r="35" customFormat="false" ht="11.45" hidden="false" customHeight="true" outlineLevel="0" collapsed="false">
      <c r="A35" s="170" t="s">
        <v>181</v>
      </c>
      <c r="B35" s="103" t="n">
        <v>114191</v>
      </c>
      <c r="C35" s="103" t="n">
        <v>112041</v>
      </c>
      <c r="D35" s="103" t="n">
        <v>102311</v>
      </c>
      <c r="E35" s="103" t="n">
        <v>8614</v>
      </c>
      <c r="F35" s="103" t="n">
        <v>1116</v>
      </c>
      <c r="G35" s="103" t="n">
        <v>2150</v>
      </c>
      <c r="H35" s="158"/>
      <c r="J35" s="103"/>
      <c r="K35" s="103"/>
      <c r="L35" s="103"/>
      <c r="M35" s="160"/>
      <c r="N35" s="161"/>
      <c r="O35" s="162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</row>
    <row r="36" customFormat="false" ht="11.45" hidden="false" customHeight="true" outlineLevel="0" collapsed="false">
      <c r="A36" s="170" t="s">
        <v>182</v>
      </c>
      <c r="B36" s="103" t="n">
        <v>179474</v>
      </c>
      <c r="C36" s="103" t="n">
        <v>177773</v>
      </c>
      <c r="D36" s="103" t="n">
        <v>163637</v>
      </c>
      <c r="E36" s="103" t="n">
        <v>11500</v>
      </c>
      <c r="F36" s="103" t="n">
        <v>2637</v>
      </c>
      <c r="G36" s="103" t="n">
        <v>1701</v>
      </c>
      <c r="H36" s="158"/>
      <c r="J36" s="103"/>
      <c r="K36" s="103"/>
      <c r="L36" s="103"/>
      <c r="M36" s="160"/>
      <c r="N36" s="161"/>
      <c r="O36" s="162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</row>
    <row r="37" customFormat="false" ht="11.45" hidden="false" customHeight="true" outlineLevel="0" collapsed="false">
      <c r="A37" s="173" t="s">
        <v>183</v>
      </c>
      <c r="B37" s="103" t="n">
        <v>1105</v>
      </c>
      <c r="C37" s="103" t="n">
        <v>1105</v>
      </c>
      <c r="D37" s="103" t="n">
        <v>684</v>
      </c>
      <c r="E37" s="103" t="n">
        <v>109</v>
      </c>
      <c r="F37" s="103" t="n">
        <v>311</v>
      </c>
      <c r="G37" s="103" t="n">
        <v>0</v>
      </c>
      <c r="H37" s="158"/>
      <c r="J37" s="103"/>
      <c r="K37" s="103"/>
      <c r="L37" s="103"/>
      <c r="M37" s="160"/>
      <c r="N37" s="161"/>
      <c r="O37" s="162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</row>
    <row r="38" customFormat="false" ht="11.45" hidden="false" customHeight="true" outlineLevel="0" collapsed="false">
      <c r="A38" s="169" t="s">
        <v>98</v>
      </c>
      <c r="B38" s="103" t="n">
        <v>470254</v>
      </c>
      <c r="C38" s="103" t="n">
        <v>458599</v>
      </c>
      <c r="D38" s="103" t="n">
        <v>401068</v>
      </c>
      <c r="E38" s="103" t="n">
        <v>44767</v>
      </c>
      <c r="F38" s="103" t="n">
        <v>12764</v>
      </c>
      <c r="G38" s="103" t="n">
        <v>11656</v>
      </c>
      <c r="H38" s="158"/>
      <c r="J38" s="151"/>
      <c r="K38" s="151"/>
      <c r="L38" s="151"/>
      <c r="M38" s="160"/>
      <c r="N38" s="161"/>
      <c r="O38" s="162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</row>
    <row r="39" customFormat="false" ht="11.45" hidden="false" customHeight="true" outlineLevel="0" collapsed="false">
      <c r="A39" s="170" t="s">
        <v>184</v>
      </c>
      <c r="B39" s="103" t="n">
        <v>128223</v>
      </c>
      <c r="C39" s="103" t="n">
        <v>126194</v>
      </c>
      <c r="D39" s="103" t="n">
        <v>111658</v>
      </c>
      <c r="E39" s="103" t="n">
        <v>10041</v>
      </c>
      <c r="F39" s="103" t="n">
        <v>4496</v>
      </c>
      <c r="G39" s="103" t="n">
        <v>2028</v>
      </c>
      <c r="H39" s="158"/>
      <c r="J39" s="103"/>
      <c r="K39" s="103"/>
      <c r="L39" s="103"/>
      <c r="M39" s="160"/>
      <c r="N39" s="161"/>
      <c r="O39" s="162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</row>
    <row r="40" customFormat="false" ht="11.45" hidden="false" customHeight="true" outlineLevel="0" collapsed="false">
      <c r="A40" s="170" t="s">
        <v>185</v>
      </c>
      <c r="B40" s="103" t="n">
        <v>22026</v>
      </c>
      <c r="C40" s="103" t="n">
        <v>19519</v>
      </c>
      <c r="D40" s="103" t="n">
        <v>18958</v>
      </c>
      <c r="E40" s="103" t="n">
        <v>128</v>
      </c>
      <c r="F40" s="103" t="n">
        <v>432</v>
      </c>
      <c r="G40" s="103" t="n">
        <v>2508</v>
      </c>
      <c r="H40" s="158"/>
      <c r="J40" s="103"/>
      <c r="K40" s="103"/>
      <c r="L40" s="103"/>
      <c r="M40" s="160"/>
      <c r="N40" s="161"/>
      <c r="O40" s="162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</row>
    <row r="41" customFormat="false" ht="11.45" hidden="false" customHeight="true" outlineLevel="0" collapsed="false">
      <c r="A41" s="170" t="s">
        <v>186</v>
      </c>
      <c r="B41" s="103" t="n">
        <v>6391</v>
      </c>
      <c r="C41" s="103" t="n">
        <v>3767</v>
      </c>
      <c r="D41" s="103" t="n">
        <v>3551</v>
      </c>
      <c r="E41" s="103" t="n">
        <v>0</v>
      </c>
      <c r="F41" s="103" t="n">
        <v>216</v>
      </c>
      <c r="G41" s="103" t="n">
        <v>2623</v>
      </c>
      <c r="H41" s="158"/>
      <c r="J41" s="151"/>
      <c r="K41" s="151"/>
      <c r="L41" s="151"/>
      <c r="M41" s="160"/>
      <c r="N41" s="161"/>
      <c r="O41" s="162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</row>
    <row r="42" customFormat="false" ht="11.45" hidden="false" customHeight="true" outlineLevel="0" collapsed="false">
      <c r="A42" s="170" t="s">
        <v>187</v>
      </c>
      <c r="B42" s="103" t="n">
        <v>173850</v>
      </c>
      <c r="C42" s="103" t="n">
        <v>172332</v>
      </c>
      <c r="D42" s="103" t="n">
        <v>153122</v>
      </c>
      <c r="E42" s="103" t="n">
        <v>17488</v>
      </c>
      <c r="F42" s="103" t="n">
        <v>1722</v>
      </c>
      <c r="G42" s="103" t="n">
        <v>1519</v>
      </c>
      <c r="H42" s="158"/>
      <c r="J42" s="103"/>
      <c r="K42" s="103"/>
      <c r="L42" s="103"/>
      <c r="M42" s="160"/>
      <c r="N42" s="161"/>
      <c r="O42" s="162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</row>
    <row r="43" customFormat="false" ht="11.45" hidden="false" customHeight="true" outlineLevel="0" collapsed="false">
      <c r="A43" s="170" t="s">
        <v>188</v>
      </c>
      <c r="B43" s="103" t="n">
        <v>11923</v>
      </c>
      <c r="C43" s="103" t="n">
        <v>11768</v>
      </c>
      <c r="D43" s="103" t="n">
        <v>10964</v>
      </c>
      <c r="E43" s="103" t="n">
        <v>370</v>
      </c>
      <c r="F43" s="103" t="n">
        <v>433</v>
      </c>
      <c r="G43" s="103" t="n">
        <v>156</v>
      </c>
      <c r="H43" s="158"/>
      <c r="J43" s="103"/>
      <c r="K43" s="103"/>
      <c r="L43" s="103"/>
      <c r="M43" s="160"/>
      <c r="N43" s="161"/>
      <c r="O43" s="162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</row>
    <row r="44" customFormat="false" ht="11.45" hidden="false" customHeight="true" outlineLevel="0" collapsed="false">
      <c r="A44" s="170" t="s">
        <v>189</v>
      </c>
      <c r="B44" s="103" t="n">
        <v>22476</v>
      </c>
      <c r="C44" s="103" t="n">
        <v>22183</v>
      </c>
      <c r="D44" s="103" t="n">
        <v>19466</v>
      </c>
      <c r="E44" s="103" t="n">
        <v>2206</v>
      </c>
      <c r="F44" s="103" t="n">
        <v>511</v>
      </c>
      <c r="G44" s="103" t="n">
        <v>293</v>
      </c>
      <c r="H44" s="158"/>
      <c r="J44" s="103"/>
      <c r="K44" s="103"/>
      <c r="L44" s="103"/>
      <c r="M44" s="160"/>
      <c r="N44" s="161"/>
      <c r="O44" s="162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</row>
    <row r="45" customFormat="false" ht="11.45" hidden="false" customHeight="true" outlineLevel="0" collapsed="false">
      <c r="A45" s="173" t="s">
        <v>190</v>
      </c>
      <c r="B45" s="103" t="n">
        <v>105365</v>
      </c>
      <c r="C45" s="103" t="n">
        <v>102836</v>
      </c>
      <c r="D45" s="103" t="n">
        <v>83349</v>
      </c>
      <c r="E45" s="103" t="n">
        <v>14534</v>
      </c>
      <c r="F45" s="103" t="n">
        <v>4953</v>
      </c>
      <c r="G45" s="103" t="n">
        <v>2529</v>
      </c>
      <c r="H45" s="158"/>
      <c r="J45" s="103"/>
      <c r="K45" s="103"/>
      <c r="L45" s="103"/>
      <c r="M45" s="160"/>
      <c r="N45" s="161"/>
      <c r="O45" s="162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</row>
    <row r="46" customFormat="false" ht="11.45" hidden="false" customHeight="true" outlineLevel="0" collapsed="false">
      <c r="A46" s="168" t="s">
        <v>191</v>
      </c>
      <c r="B46" s="103" t="n">
        <v>22686</v>
      </c>
      <c r="C46" s="103" t="n">
        <v>22620</v>
      </c>
      <c r="D46" s="103" t="n">
        <v>21519</v>
      </c>
      <c r="E46" s="103" t="n">
        <v>634</v>
      </c>
      <c r="F46" s="103" t="n">
        <v>466</v>
      </c>
      <c r="G46" s="103" t="n">
        <v>66</v>
      </c>
      <c r="H46" s="158"/>
      <c r="J46" s="103"/>
      <c r="K46" s="103"/>
      <c r="L46" s="103"/>
      <c r="M46" s="160"/>
      <c r="N46" s="161"/>
      <c r="O46" s="162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</row>
    <row r="47" customFormat="false" ht="11.45" hidden="false" customHeight="true" outlineLevel="0" collapsed="false">
      <c r="A47" s="169" t="s">
        <v>192</v>
      </c>
      <c r="B47" s="103" t="n">
        <v>2982</v>
      </c>
      <c r="C47" s="103" t="n">
        <v>2982</v>
      </c>
      <c r="D47" s="103" t="n">
        <v>2638</v>
      </c>
      <c r="E47" s="103" t="n">
        <v>47</v>
      </c>
      <c r="F47" s="103" t="n">
        <v>298</v>
      </c>
      <c r="G47" s="103" t="n">
        <v>0</v>
      </c>
      <c r="H47" s="158"/>
      <c r="J47" s="103"/>
      <c r="K47" s="110"/>
      <c r="L47" s="103"/>
      <c r="M47" s="160"/>
      <c r="N47" s="161"/>
      <c r="O47" s="162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</row>
    <row r="48" customFormat="false" ht="11.45" hidden="false" customHeight="true" outlineLevel="0" collapsed="false">
      <c r="A48" s="168" t="s">
        <v>193</v>
      </c>
      <c r="B48" s="103" t="n">
        <v>8188</v>
      </c>
      <c r="C48" s="103" t="n">
        <v>8166</v>
      </c>
      <c r="D48" s="103" t="n">
        <v>7040</v>
      </c>
      <c r="E48" s="103" t="n">
        <v>641</v>
      </c>
      <c r="F48" s="103" t="n">
        <v>484</v>
      </c>
      <c r="G48" s="103" t="n">
        <v>22</v>
      </c>
      <c r="H48" s="158"/>
      <c r="J48" s="103"/>
      <c r="K48" s="110"/>
      <c r="L48" s="103"/>
      <c r="M48" s="160"/>
      <c r="N48" s="161"/>
      <c r="O48" s="162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</row>
    <row r="49" customFormat="false" ht="11.45" hidden="false" customHeight="true" outlineLevel="0" collapsed="false">
      <c r="A49" s="166" t="s">
        <v>194</v>
      </c>
      <c r="B49" s="103" t="n">
        <v>27325</v>
      </c>
      <c r="C49" s="103" t="n">
        <v>27268</v>
      </c>
      <c r="D49" s="103" t="n">
        <v>25188</v>
      </c>
      <c r="E49" s="103" t="n">
        <v>1976</v>
      </c>
      <c r="F49" s="103" t="n">
        <v>104</v>
      </c>
      <c r="G49" s="103" t="n">
        <v>56</v>
      </c>
      <c r="H49" s="158"/>
      <c r="J49" s="103"/>
      <c r="K49" s="110"/>
      <c r="L49" s="103"/>
      <c r="M49" s="160"/>
      <c r="N49" s="161"/>
      <c r="O49" s="162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</row>
    <row r="50" customFormat="false" ht="11.45" hidden="false" customHeight="true" outlineLevel="0" collapsed="false">
      <c r="A50" s="170" t="s">
        <v>195</v>
      </c>
      <c r="B50" s="103" t="n">
        <v>14958</v>
      </c>
      <c r="C50" s="103" t="n">
        <v>14958</v>
      </c>
      <c r="D50" s="103" t="n">
        <v>13437</v>
      </c>
      <c r="E50" s="103" t="n">
        <v>1515</v>
      </c>
      <c r="F50" s="103" t="n">
        <v>5</v>
      </c>
      <c r="G50" s="103" t="n">
        <v>0</v>
      </c>
      <c r="H50" s="158"/>
      <c r="J50" s="103"/>
      <c r="K50" s="110"/>
      <c r="L50" s="103"/>
      <c r="M50" s="160"/>
      <c r="N50" s="161"/>
      <c r="O50" s="162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</row>
    <row r="51" customFormat="false" ht="11.45" hidden="false" customHeight="true" outlineLevel="0" collapsed="false">
      <c r="A51" s="170" t="s">
        <v>196</v>
      </c>
      <c r="B51" s="103" t="n">
        <v>12367</v>
      </c>
      <c r="C51" s="103" t="n">
        <v>12311</v>
      </c>
      <c r="D51" s="103" t="n">
        <v>11751</v>
      </c>
      <c r="E51" s="103" t="n">
        <v>461</v>
      </c>
      <c r="F51" s="103" t="n">
        <v>99</v>
      </c>
      <c r="G51" s="103" t="n">
        <v>56</v>
      </c>
      <c r="H51" s="158"/>
      <c r="J51" s="103"/>
      <c r="K51" s="110"/>
      <c r="L51" s="103"/>
      <c r="M51" s="160"/>
      <c r="N51" s="161"/>
      <c r="O51" s="162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</row>
    <row r="52" customFormat="false" ht="11.45" hidden="false" customHeight="true" outlineLevel="0" collapsed="false">
      <c r="A52" s="166" t="s">
        <v>197</v>
      </c>
      <c r="B52" s="103" t="n">
        <v>39334</v>
      </c>
      <c r="C52" s="103" t="n">
        <v>38897</v>
      </c>
      <c r="D52" s="103" t="n">
        <v>36867</v>
      </c>
      <c r="E52" s="103" t="n">
        <v>1985</v>
      </c>
      <c r="F52" s="103" t="n">
        <v>45</v>
      </c>
      <c r="G52" s="103" t="n">
        <v>437</v>
      </c>
      <c r="H52" s="158"/>
      <c r="J52" s="103"/>
      <c r="K52" s="110"/>
      <c r="L52" s="103"/>
      <c r="M52" s="160"/>
      <c r="N52" s="161"/>
      <c r="O52" s="16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</row>
    <row r="53" customFormat="false" ht="11.45" hidden="false" customHeight="true" outlineLevel="0" collapsed="false">
      <c r="A53" s="174" t="s">
        <v>198</v>
      </c>
      <c r="B53" s="103" t="n">
        <v>575181</v>
      </c>
      <c r="C53" s="103" t="n">
        <v>571864</v>
      </c>
      <c r="D53" s="103" t="n">
        <v>540032</v>
      </c>
      <c r="E53" s="103" t="n">
        <v>28014</v>
      </c>
      <c r="F53" s="103" t="n">
        <v>3819</v>
      </c>
      <c r="G53" s="103" t="n">
        <v>3317</v>
      </c>
      <c r="H53" s="158"/>
      <c r="J53" s="103"/>
      <c r="K53" s="110"/>
      <c r="L53" s="103"/>
      <c r="M53" s="160"/>
      <c r="N53" s="161"/>
      <c r="O53" s="162"/>
    </row>
    <row r="54" customFormat="false" ht="11.45" hidden="false" customHeight="true" outlineLevel="0" collapsed="false">
      <c r="A54" s="166" t="s">
        <v>199</v>
      </c>
      <c r="B54" s="103" t="n">
        <v>142697</v>
      </c>
      <c r="C54" s="103" t="n">
        <v>140029</v>
      </c>
      <c r="D54" s="103" t="n">
        <v>129714</v>
      </c>
      <c r="E54" s="103" t="n">
        <v>9805</v>
      </c>
      <c r="F54" s="103" t="n">
        <v>510</v>
      </c>
      <c r="G54" s="103" t="n">
        <v>2668</v>
      </c>
      <c r="J54" s="103"/>
      <c r="K54" s="110"/>
      <c r="L54" s="103"/>
      <c r="M54" s="160"/>
      <c r="N54" s="161"/>
      <c r="O54" s="162"/>
    </row>
    <row r="55" customFormat="false" ht="11.45" hidden="false" customHeight="true" outlineLevel="0" collapsed="false">
      <c r="A55" s="166" t="s">
        <v>200</v>
      </c>
      <c r="B55" s="103" t="n">
        <v>230825</v>
      </c>
      <c r="C55" s="103" t="n">
        <v>230825</v>
      </c>
      <c r="D55" s="103" t="n">
        <v>226301</v>
      </c>
      <c r="E55" s="103" t="n">
        <v>4524</v>
      </c>
      <c r="F55" s="103" t="n">
        <v>0</v>
      </c>
      <c r="G55" s="103" t="n">
        <v>0</v>
      </c>
      <c r="H55" s="158"/>
      <c r="J55" s="103"/>
      <c r="K55" s="110"/>
      <c r="L55" s="103"/>
      <c r="M55" s="160"/>
      <c r="N55" s="161"/>
      <c r="O55" s="162"/>
    </row>
    <row r="56" customFormat="false" ht="11.45" hidden="false" customHeight="true" outlineLevel="0" collapsed="false">
      <c r="A56" s="166" t="s">
        <v>201</v>
      </c>
      <c r="B56" s="103" t="n">
        <v>201659</v>
      </c>
      <c r="C56" s="103" t="n">
        <v>201010</v>
      </c>
      <c r="D56" s="103" t="n">
        <v>184017</v>
      </c>
      <c r="E56" s="103" t="n">
        <v>13685</v>
      </c>
      <c r="F56" s="103" t="n">
        <v>3308</v>
      </c>
      <c r="G56" s="103" t="n">
        <v>648</v>
      </c>
      <c r="H56" s="158"/>
      <c r="J56" s="103"/>
      <c r="K56" s="110"/>
      <c r="L56" s="103"/>
      <c r="M56" s="160"/>
      <c r="N56" s="161"/>
      <c r="O56" s="162"/>
    </row>
    <row r="57" customFormat="false" ht="11.45" hidden="false" customHeight="true" outlineLevel="0" collapsed="false">
      <c r="A57" s="166" t="s">
        <v>202</v>
      </c>
      <c r="B57" s="103" t="n">
        <v>24320</v>
      </c>
      <c r="C57" s="103" t="n">
        <v>24273</v>
      </c>
      <c r="D57" s="103" t="n">
        <v>18692</v>
      </c>
      <c r="E57" s="103" t="n">
        <v>3839</v>
      </c>
      <c r="F57" s="103" t="n">
        <v>1741</v>
      </c>
      <c r="G57" s="103" t="n">
        <v>46</v>
      </c>
      <c r="H57" s="158"/>
      <c r="J57" s="103"/>
      <c r="K57" s="110"/>
      <c r="L57" s="103"/>
      <c r="M57" s="160"/>
      <c r="N57" s="161"/>
      <c r="O57" s="162"/>
    </row>
    <row r="58" customFormat="false" ht="11.45" hidden="false" customHeight="true" outlineLevel="0" collapsed="false">
      <c r="A58" s="172" t="s">
        <v>203</v>
      </c>
      <c r="B58" s="103" t="n">
        <v>21919</v>
      </c>
      <c r="C58" s="103" t="n">
        <v>21821</v>
      </c>
      <c r="D58" s="103" t="n">
        <v>19759</v>
      </c>
      <c r="E58" s="103" t="n">
        <v>964</v>
      </c>
      <c r="F58" s="103" t="n">
        <v>1098</v>
      </c>
      <c r="G58" s="103" t="n">
        <v>98</v>
      </c>
      <c r="H58" s="158"/>
      <c r="J58" s="103"/>
      <c r="K58" s="110"/>
      <c r="L58" s="103"/>
      <c r="M58" s="160"/>
      <c r="N58" s="161"/>
      <c r="O58" s="162"/>
    </row>
    <row r="59" customFormat="false" ht="11.45" hidden="false" customHeight="true" outlineLevel="0" collapsed="false">
      <c r="A59" s="172" t="s">
        <v>204</v>
      </c>
      <c r="B59" s="103" t="n">
        <v>12657</v>
      </c>
      <c r="C59" s="103" t="n">
        <v>12625</v>
      </c>
      <c r="D59" s="103" t="n">
        <v>11375</v>
      </c>
      <c r="E59" s="103" t="n">
        <v>1169</v>
      </c>
      <c r="F59" s="103" t="n">
        <v>81</v>
      </c>
      <c r="G59" s="103" t="n">
        <v>32</v>
      </c>
      <c r="H59" s="158"/>
      <c r="J59" s="103"/>
      <c r="K59" s="110"/>
      <c r="L59" s="103"/>
      <c r="M59" s="160"/>
      <c r="N59" s="161"/>
      <c r="O59" s="162"/>
    </row>
    <row r="60" customFormat="false" ht="11.45" hidden="false" customHeight="true" outlineLevel="0" collapsed="false">
      <c r="A60" s="157" t="s">
        <v>205</v>
      </c>
      <c r="B60" s="103" t="n">
        <v>3298349</v>
      </c>
      <c r="C60" s="103" t="n">
        <v>3235323</v>
      </c>
      <c r="D60" s="103" t="n">
        <v>2856045</v>
      </c>
      <c r="E60" s="103" t="n">
        <v>316925</v>
      </c>
      <c r="F60" s="103" t="n">
        <v>62354</v>
      </c>
      <c r="G60" s="103" t="n">
        <v>63026</v>
      </c>
      <c r="H60" s="158"/>
      <c r="J60" s="103"/>
      <c r="K60" s="110"/>
      <c r="L60" s="103"/>
      <c r="M60" s="160"/>
      <c r="N60" s="161"/>
      <c r="O60" s="162"/>
    </row>
    <row r="61" customFormat="false" ht="11.45" hidden="false" customHeight="true" outlineLevel="0" collapsed="false">
      <c r="A61" s="157" t="s">
        <v>206</v>
      </c>
      <c r="B61" s="103" t="n">
        <v>3259015</v>
      </c>
      <c r="C61" s="103" t="n">
        <v>3196426</v>
      </c>
      <c r="D61" s="103" t="n">
        <v>2819178</v>
      </c>
      <c r="E61" s="103" t="n">
        <v>314940</v>
      </c>
      <c r="F61" s="103" t="n">
        <v>62309</v>
      </c>
      <c r="G61" s="103" t="n">
        <v>62589</v>
      </c>
      <c r="H61" s="158"/>
      <c r="J61" s="151"/>
      <c r="K61" s="151"/>
      <c r="L61" s="151"/>
      <c r="M61" s="160"/>
      <c r="N61" s="161"/>
      <c r="O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F62" s="135"/>
      <c r="G62" s="135"/>
      <c r="J62" s="110"/>
      <c r="K62" s="110"/>
      <c r="L62" s="110"/>
    </row>
    <row r="63" customFormat="false" ht="11.45" hidden="false" customHeight="true" outlineLevel="0" collapsed="false">
      <c r="A63" s="141" t="s">
        <v>142</v>
      </c>
      <c r="B63" s="141"/>
      <c r="C63" s="141"/>
      <c r="D63" s="141"/>
      <c r="E63" s="141"/>
      <c r="F63" s="141"/>
      <c r="G63" s="141"/>
      <c r="J63" s="116"/>
      <c r="K63" s="116"/>
      <c r="L63" s="116"/>
      <c r="N63" s="175"/>
      <c r="O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F64" s="178"/>
      <c r="G64" s="178"/>
      <c r="J64" s="116"/>
      <c r="K64" s="116"/>
      <c r="L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F65" s="106"/>
      <c r="G65" s="106"/>
      <c r="J65" s="116"/>
      <c r="K65" s="116"/>
      <c r="L65" s="11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J66" s="116"/>
      <c r="K66" s="116"/>
      <c r="L66" s="116"/>
    </row>
    <row r="67" customFormat="false" ht="12.75" hidden="false" customHeight="false" outlineLevel="0" collapsed="false">
      <c r="A67" s="80"/>
      <c r="B67" s="179"/>
      <c r="C67" s="106"/>
      <c r="D67" s="106"/>
      <c r="E67" s="106"/>
      <c r="F67" s="106"/>
      <c r="G67" s="106"/>
      <c r="J67" s="116"/>
      <c r="K67" s="116"/>
      <c r="L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F68" s="106"/>
      <c r="G68" s="106"/>
      <c r="J68" s="116"/>
      <c r="K68" s="116"/>
      <c r="L68" s="11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J69" s="116"/>
      <c r="K69" s="116"/>
      <c r="L69" s="11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J70" s="116"/>
      <c r="K70" s="116"/>
      <c r="L70" s="11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J71" s="116"/>
      <c r="K71" s="116"/>
      <c r="L71" s="11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J72" s="116"/>
      <c r="K72" s="116"/>
      <c r="L72" s="11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J73" s="116"/>
      <c r="K73" s="116"/>
      <c r="L73" s="11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J74" s="116"/>
      <c r="K74" s="116"/>
      <c r="L74" s="11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J75" s="116"/>
      <c r="K75" s="116"/>
      <c r="L75" s="116"/>
    </row>
    <row r="76" customFormat="false" ht="12.75" hidden="false" customHeight="false" outlineLevel="0" collapsed="false">
      <c r="J76" s="116"/>
      <c r="K76" s="116"/>
      <c r="L76" s="116"/>
    </row>
    <row r="77" customFormat="false" ht="12.75" hidden="false" customHeight="false" outlineLevel="0" collapsed="false">
      <c r="J77" s="116"/>
      <c r="K77" s="116"/>
      <c r="L77" s="116"/>
    </row>
    <row r="78" customFormat="false" ht="12.75" hidden="false" customHeight="false" outlineLevel="0" collapsed="false">
      <c r="J78" s="116"/>
      <c r="K78" s="116"/>
      <c r="L78" s="116"/>
    </row>
    <row r="79" customFormat="false" ht="12.75" hidden="false" customHeight="false" outlineLevel="0" collapsed="false">
      <c r="J79" s="116"/>
      <c r="K79" s="116"/>
      <c r="L79" s="116"/>
    </row>
    <row r="80" customFormat="false" ht="12.75" hidden="false" customHeight="false" outlineLevel="0" collapsed="false">
      <c r="J80" s="116"/>
      <c r="K80" s="116"/>
      <c r="L80" s="116"/>
    </row>
    <row r="81" customFormat="false" ht="12.75" hidden="false" customHeight="false" outlineLevel="0" collapsed="false">
      <c r="J81" s="116"/>
      <c r="K81" s="116"/>
      <c r="L81" s="116"/>
    </row>
    <row r="82" customFormat="false" ht="12.75" hidden="false" customHeight="false" outlineLevel="0" collapsed="false">
      <c r="J82" s="116"/>
      <c r="K82" s="116"/>
      <c r="L82" s="116"/>
    </row>
    <row r="83" customFormat="false" ht="12.75" hidden="false" customHeight="false" outlineLevel="0" collapsed="false">
      <c r="J83" s="116"/>
      <c r="K83" s="116"/>
      <c r="L83" s="116"/>
    </row>
    <row r="84" customFormat="false" ht="12.75" hidden="false" customHeight="false" outlineLevel="0" collapsed="false">
      <c r="J84" s="116"/>
      <c r="K84" s="116"/>
      <c r="L84" s="116"/>
    </row>
    <row r="85" customFormat="false" ht="12.75" hidden="false" customHeight="false" outlineLevel="0" collapsed="false">
      <c r="J85" s="116"/>
      <c r="K85" s="116"/>
      <c r="L85" s="116"/>
    </row>
    <row r="86" customFormat="false" ht="12.75" hidden="false" customHeight="false" outlineLevel="0" collapsed="false">
      <c r="J86" s="116"/>
      <c r="K86" s="116"/>
      <c r="L86" s="116"/>
    </row>
    <row r="87" customFormat="false" ht="12.75" hidden="false" customHeight="false" outlineLevel="0" collapsed="false">
      <c r="J87" s="116"/>
      <c r="K87" s="116"/>
      <c r="L87" s="116"/>
    </row>
    <row r="88" customFormat="false" ht="12.75" hidden="false" customHeight="false" outlineLevel="0" collapsed="false">
      <c r="J88" s="116"/>
      <c r="K88" s="116"/>
      <c r="L88" s="116"/>
    </row>
    <row r="89" customFormat="false" ht="12.75" hidden="false" customHeight="false" outlineLevel="0" collapsed="false">
      <c r="J89" s="116"/>
      <c r="K89" s="116"/>
      <c r="L89" s="116"/>
    </row>
    <row r="90" customFormat="false" ht="12.75" hidden="false" customHeight="false" outlineLevel="0" collapsed="false">
      <c r="J90" s="116"/>
      <c r="K90" s="116"/>
      <c r="L90" s="116"/>
    </row>
    <row r="91" customFormat="false" ht="12.75" hidden="false" customHeight="false" outlineLevel="0" collapsed="false">
      <c r="J91" s="116"/>
      <c r="K91" s="116"/>
      <c r="L91" s="116"/>
    </row>
    <row r="92" customFormat="false" ht="12.75" hidden="false" customHeight="false" outlineLevel="0" collapsed="false">
      <c r="J92" s="116"/>
      <c r="K92" s="116"/>
      <c r="L92" s="116"/>
    </row>
    <row r="93" customFormat="false" ht="12.75" hidden="false" customHeight="false" outlineLevel="0" collapsed="false">
      <c r="J93" s="116"/>
      <c r="K93" s="116"/>
      <c r="L93" s="116"/>
    </row>
    <row r="94" customFormat="false" ht="12.75" hidden="false" customHeight="false" outlineLevel="0" collapsed="false">
      <c r="J94" s="116"/>
      <c r="K94" s="116"/>
      <c r="L94" s="116"/>
    </row>
    <row r="95" customFormat="false" ht="12.75" hidden="false" customHeight="false" outlineLevel="0" collapsed="false">
      <c r="J95" s="116"/>
      <c r="K95" s="116"/>
      <c r="L95" s="116"/>
    </row>
    <row r="96" customFormat="false" ht="12.75" hidden="false" customHeight="false" outlineLevel="0" collapsed="false">
      <c r="J96" s="116"/>
      <c r="K96" s="116"/>
      <c r="L96" s="116"/>
    </row>
    <row r="97" customFormat="false" ht="12.75" hidden="false" customHeight="false" outlineLevel="0" collapsed="false">
      <c r="J97" s="116"/>
      <c r="K97" s="116"/>
      <c r="L97" s="116"/>
    </row>
    <row r="98" customFormat="false" ht="12.75" hidden="false" customHeight="false" outlineLevel="0" collapsed="false">
      <c r="J98" s="116"/>
      <c r="K98" s="116"/>
      <c r="L98" s="116"/>
    </row>
    <row r="99" customFormat="false" ht="12.75" hidden="false" customHeight="false" outlineLevel="0" collapsed="false">
      <c r="J99" s="116"/>
      <c r="K99" s="116"/>
      <c r="L99" s="116"/>
    </row>
    <row r="100" customFormat="false" ht="12.75" hidden="false" customHeight="false" outlineLevel="0" collapsed="false">
      <c r="J100" s="116"/>
      <c r="K100" s="116"/>
      <c r="L100" s="116"/>
    </row>
    <row r="101" customFormat="false" ht="12.75" hidden="false" customHeight="false" outlineLevel="0" collapsed="false">
      <c r="J101" s="116"/>
      <c r="K101" s="116"/>
      <c r="L101" s="116"/>
    </row>
    <row r="102" customFormat="false" ht="12.75" hidden="false" customHeight="false" outlineLevel="0" collapsed="false">
      <c r="J102" s="116"/>
      <c r="K102" s="116"/>
      <c r="L102" s="116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1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51" width="12.14"/>
    <col collapsed="false" customWidth="true" hidden="false" outlineLevel="0" max="7" min="7" style="151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2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3" t="s">
        <v>207</v>
      </c>
      <c r="B1" s="153"/>
      <c r="C1" s="153"/>
      <c r="D1" s="153"/>
      <c r="E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H2" s="156"/>
      <c r="I2" s="156"/>
      <c r="J2" s="156"/>
      <c r="K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</row>
    <row r="3" customFormat="false" ht="12" hidden="false" customHeight="true" outlineLevel="0" collapsed="false">
      <c r="A3" s="83" t="s">
        <v>156</v>
      </c>
      <c r="B3" s="85" t="s">
        <v>208</v>
      </c>
      <c r="C3" s="85"/>
      <c r="D3" s="85"/>
      <c r="E3" s="85"/>
      <c r="H3" s="128"/>
      <c r="I3" s="128"/>
      <c r="J3" s="128"/>
      <c r="K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</row>
    <row r="4" customFormat="false" ht="12" hidden="false" customHeight="true" outlineLevel="0" collapsed="false">
      <c r="A4" s="83"/>
      <c r="B4" s="84" t="s">
        <v>209</v>
      </c>
      <c r="C4" s="84" t="s">
        <v>210</v>
      </c>
      <c r="D4" s="84" t="s">
        <v>211</v>
      </c>
      <c r="E4" s="87" t="s">
        <v>212</v>
      </c>
      <c r="H4" s="128"/>
      <c r="I4" s="128"/>
      <c r="J4" s="128"/>
      <c r="K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</row>
    <row r="5" customFormat="false" ht="35.1" hidden="false" customHeight="true" outlineLevel="0" collapsed="false">
      <c r="A5" s="83"/>
      <c r="B5" s="84"/>
      <c r="C5" s="84"/>
      <c r="D5" s="84"/>
      <c r="E5" s="87"/>
      <c r="H5" s="128"/>
      <c r="I5" s="128"/>
      <c r="J5" s="128"/>
      <c r="K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8"/>
      <c r="I6" s="128"/>
      <c r="J6" s="128"/>
      <c r="K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</row>
    <row r="7" customFormat="false" ht="11.45" hidden="false" customHeight="true" outlineLevel="0" collapsed="false">
      <c r="A7" s="180"/>
      <c r="B7" s="180"/>
      <c r="C7" s="180"/>
      <c r="D7" s="180"/>
      <c r="E7" s="180"/>
      <c r="H7" s="156"/>
      <c r="I7" s="156"/>
      <c r="J7" s="156"/>
      <c r="K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</row>
    <row r="8" customFormat="false" ht="11.45" hidden="false" customHeight="true" outlineLevel="0" collapsed="false">
      <c r="A8" s="157" t="s">
        <v>161</v>
      </c>
      <c r="B8" s="103" t="n">
        <v>49032012.6582278</v>
      </c>
      <c r="C8" s="103" t="n">
        <v>5021.31010684221</v>
      </c>
      <c r="D8" s="103" t="n">
        <v>194600.803818136</v>
      </c>
      <c r="E8" s="103" t="n">
        <v>647.60340051517</v>
      </c>
      <c r="F8" s="158"/>
      <c r="G8" s="159"/>
      <c r="H8" s="110"/>
      <c r="I8" s="110"/>
      <c r="J8" s="110"/>
      <c r="K8" s="160"/>
      <c r="L8" s="161"/>
      <c r="M8" s="162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</row>
    <row r="9" customFormat="false" ht="11.45" hidden="false" customHeight="true" outlineLevel="0" collapsed="false">
      <c r="A9" s="157" t="s">
        <v>162</v>
      </c>
      <c r="B9" s="103" t="n">
        <v>48534113.9240506</v>
      </c>
      <c r="C9" s="103" t="n">
        <v>4970.32088958256</v>
      </c>
      <c r="D9" s="103" t="n">
        <v>192624.717407687</v>
      </c>
      <c r="E9" s="103" t="n">
        <v>641.027270026444</v>
      </c>
      <c r="F9" s="158"/>
      <c r="G9" s="159"/>
      <c r="H9" s="164"/>
      <c r="I9" s="164"/>
      <c r="J9" s="164"/>
      <c r="K9" s="165"/>
      <c r="L9" s="161"/>
      <c r="M9" s="151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</row>
    <row r="10" customFormat="false" ht="11.45" hidden="false" customHeight="true" outlineLevel="0" collapsed="false">
      <c r="A10" s="166" t="s">
        <v>163</v>
      </c>
      <c r="B10" s="103" t="n">
        <v>48188227.8481013</v>
      </c>
      <c r="C10" s="103" t="n">
        <v>4934.89910787666</v>
      </c>
      <c r="D10" s="103" t="n">
        <v>191251.946747049</v>
      </c>
      <c r="E10" s="103" t="n">
        <v>636.458887314174</v>
      </c>
      <c r="F10" s="158"/>
      <c r="G10" s="159"/>
      <c r="H10" s="110"/>
      <c r="K10" s="160"/>
      <c r="L10" s="161"/>
      <c r="M10" s="162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</row>
    <row r="11" customFormat="false" ht="11.45" hidden="false" customHeight="true" outlineLevel="0" collapsed="false">
      <c r="A11" s="168" t="s">
        <v>83</v>
      </c>
      <c r="B11" s="103" t="n">
        <v>27060974.6835443</v>
      </c>
      <c r="C11" s="103" t="n">
        <v>2771.2822360899</v>
      </c>
      <c r="D11" s="103" t="n">
        <v>107401.00477267</v>
      </c>
      <c r="E11" s="103" t="n">
        <v>357.415049397885</v>
      </c>
      <c r="F11" s="158"/>
      <c r="G11" s="159"/>
      <c r="H11" s="110"/>
      <c r="I11" s="110"/>
      <c r="J11" s="110"/>
      <c r="K11" s="160"/>
      <c r="L11" s="161"/>
      <c r="M11" s="162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</row>
    <row r="12" customFormat="false" ht="11.45" hidden="false" customHeight="true" outlineLevel="0" collapsed="false">
      <c r="A12" s="169" t="s">
        <v>84</v>
      </c>
      <c r="B12" s="103" t="n">
        <v>8873303.79746835</v>
      </c>
      <c r="C12" s="103" t="n">
        <v>908.704489654117</v>
      </c>
      <c r="D12" s="103" t="n">
        <v>35216.8299422256</v>
      </c>
      <c r="E12" s="103" t="n">
        <v>117.196529400071</v>
      </c>
      <c r="F12" s="158"/>
      <c r="G12" s="159"/>
      <c r="H12" s="103"/>
      <c r="I12" s="110"/>
      <c r="J12" s="103"/>
      <c r="K12" s="160"/>
      <c r="L12" s="161"/>
      <c r="M12" s="162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customFormat="false" ht="11.45" hidden="false" customHeight="true" outlineLevel="0" collapsed="false">
      <c r="A13" s="169" t="s">
        <v>85</v>
      </c>
      <c r="B13" s="103" t="n">
        <v>7503518.98734177</v>
      </c>
      <c r="C13" s="103" t="n">
        <v>768.4264562144</v>
      </c>
      <c r="D13" s="103" t="n">
        <v>29780.3566942979</v>
      </c>
      <c r="E13" s="103" t="n">
        <v>99.1047307379347</v>
      </c>
      <c r="F13" s="158"/>
      <c r="G13" s="159"/>
      <c r="H13" s="103"/>
      <c r="I13" s="110"/>
      <c r="J13" s="103"/>
      <c r="K13" s="160"/>
      <c r="L13" s="161"/>
      <c r="M13" s="162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</row>
    <row r="14" customFormat="false" ht="11.45" hidden="false" customHeight="true" outlineLevel="0" collapsed="false">
      <c r="A14" s="169" t="s">
        <v>86</v>
      </c>
      <c r="B14" s="103" t="n">
        <v>3827012.65822785</v>
      </c>
      <c r="C14" s="103" t="n">
        <v>391.919815197468</v>
      </c>
      <c r="D14" s="103" t="n">
        <v>15188.847023361</v>
      </c>
      <c r="E14" s="103" t="n">
        <v>50.5462916351868</v>
      </c>
      <c r="F14" s="158"/>
      <c r="G14" s="159"/>
      <c r="H14" s="103"/>
      <c r="I14" s="110"/>
      <c r="J14" s="103"/>
      <c r="K14" s="160"/>
      <c r="L14" s="161"/>
      <c r="M14" s="162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</row>
    <row r="15" customFormat="false" ht="11.45" hidden="false" customHeight="true" outlineLevel="0" collapsed="false">
      <c r="A15" s="169" t="s">
        <v>87</v>
      </c>
      <c r="B15" s="103" t="n">
        <v>2760227.84810127</v>
      </c>
      <c r="C15" s="103" t="n">
        <v>282.671651426334</v>
      </c>
      <c r="D15" s="103" t="n">
        <v>10954.9359457423</v>
      </c>
      <c r="E15" s="103" t="n">
        <v>36.456446385076</v>
      </c>
      <c r="F15" s="158"/>
      <c r="G15" s="159"/>
      <c r="H15" s="103"/>
      <c r="I15" s="110"/>
      <c r="J15" s="103"/>
      <c r="K15" s="160"/>
      <c r="L15" s="161"/>
      <c r="M15" s="162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</row>
    <row r="16" customFormat="false" ht="11.45" hidden="false" customHeight="true" outlineLevel="0" collapsed="false">
      <c r="A16" s="169" t="s">
        <v>164</v>
      </c>
      <c r="B16" s="103" t="n">
        <v>82443.0379746836</v>
      </c>
      <c r="C16" s="103" t="n">
        <v>8.44289347668839</v>
      </c>
      <c r="D16" s="103" t="n">
        <v>327.204220045215</v>
      </c>
      <c r="E16" s="103" t="n">
        <v>1.08888843934183</v>
      </c>
      <c r="F16" s="158"/>
      <c r="G16" s="159"/>
      <c r="H16" s="103"/>
      <c r="I16" s="110"/>
      <c r="J16" s="103"/>
      <c r="K16" s="160"/>
      <c r="L16" s="161"/>
      <c r="M16" s="162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</row>
    <row r="17" customFormat="false" ht="11.45" hidden="false" customHeight="true" outlineLevel="0" collapsed="false">
      <c r="A17" s="169" t="s">
        <v>165</v>
      </c>
      <c r="B17" s="103" t="n">
        <v>577405.063291139</v>
      </c>
      <c r="C17" s="103" t="n">
        <v>59.1313658742731</v>
      </c>
      <c r="D17" s="103" t="n">
        <v>2291.63526752072</v>
      </c>
      <c r="E17" s="103" t="n">
        <v>7.62623156158105</v>
      </c>
      <c r="F17" s="158"/>
      <c r="G17" s="159"/>
      <c r="H17" s="103"/>
      <c r="I17" s="110"/>
      <c r="J17" s="103"/>
      <c r="K17" s="160"/>
      <c r="L17" s="161"/>
      <c r="M17" s="162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</row>
    <row r="18" customFormat="false" ht="11.45" hidden="false" customHeight="true" outlineLevel="0" collapsed="false">
      <c r="A18" s="169" t="s">
        <v>166</v>
      </c>
      <c r="B18" s="103" t="n">
        <v>432848.101265823</v>
      </c>
      <c r="C18" s="103" t="n">
        <v>44.3274593022201</v>
      </c>
      <c r="D18" s="103" t="n">
        <v>1717.91007284602</v>
      </c>
      <c r="E18" s="103" t="n">
        <v>5.71695688366248</v>
      </c>
      <c r="F18" s="158"/>
      <c r="G18" s="159"/>
      <c r="H18" s="103"/>
      <c r="I18" s="110"/>
      <c r="J18" s="103"/>
      <c r="K18" s="160"/>
      <c r="L18" s="161"/>
      <c r="M18" s="162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</row>
    <row r="19" customFormat="false" ht="11.45" hidden="false" customHeight="true" outlineLevel="0" collapsed="false">
      <c r="A19" s="169" t="s">
        <v>88</v>
      </c>
      <c r="B19" s="103" t="n">
        <v>1938721.51898734</v>
      </c>
      <c r="C19" s="103" t="n">
        <v>198.542165207449</v>
      </c>
      <c r="D19" s="103" t="n">
        <v>7694.49886963075</v>
      </c>
      <c r="E19" s="103" t="n">
        <v>25.6061821712198</v>
      </c>
      <c r="F19" s="158"/>
      <c r="G19" s="159"/>
      <c r="H19" s="103"/>
      <c r="I19" s="103"/>
      <c r="J19" s="103"/>
      <c r="K19" s="160"/>
      <c r="L19" s="161"/>
      <c r="M19" s="162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</row>
    <row r="20" customFormat="false" ht="11.45" hidden="false" customHeight="true" outlineLevel="0" collapsed="false">
      <c r="A20" s="169" t="s">
        <v>167</v>
      </c>
      <c r="B20" s="103" t="n">
        <v>188797.46835443</v>
      </c>
      <c r="C20" s="103" t="n">
        <v>19.3345242138503</v>
      </c>
      <c r="D20" s="103" t="n">
        <v>749.309218789249</v>
      </c>
      <c r="E20" s="103" t="n">
        <v>2.49359297908542</v>
      </c>
      <c r="F20" s="158"/>
      <c r="G20" s="159"/>
      <c r="H20" s="103"/>
      <c r="I20" s="103"/>
      <c r="J20" s="103"/>
      <c r="K20" s="160"/>
      <c r="L20" s="161"/>
      <c r="M20" s="162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1.45" hidden="false" customHeight="true" outlineLevel="0" collapsed="false">
      <c r="A21" s="169" t="s">
        <v>168</v>
      </c>
      <c r="B21" s="103" t="n">
        <v>183594.936708861</v>
      </c>
      <c r="C21" s="103" t="n">
        <v>18.8017391349437</v>
      </c>
      <c r="D21" s="103" t="n">
        <v>728.661140416981</v>
      </c>
      <c r="E21" s="103" t="n">
        <v>2.42487915311129</v>
      </c>
      <c r="F21" s="158"/>
      <c r="G21" s="159"/>
      <c r="H21" s="103"/>
      <c r="I21" s="103"/>
      <c r="J21" s="103"/>
      <c r="K21" s="160"/>
      <c r="L21" s="161"/>
      <c r="M21" s="162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1.45" hidden="false" customHeight="true" outlineLevel="0" collapsed="false">
      <c r="A22" s="169" t="s">
        <v>169</v>
      </c>
      <c r="B22" s="103" t="n">
        <v>693101.265822785</v>
      </c>
      <c r="C22" s="103" t="n">
        <v>70.9796763881579</v>
      </c>
      <c r="D22" s="103" t="n">
        <v>2750.81637779452</v>
      </c>
      <c r="E22" s="103" t="n">
        <v>9.15432005161395</v>
      </c>
      <c r="F22" s="158"/>
      <c r="G22" s="159"/>
      <c r="H22" s="103"/>
      <c r="I22" s="103"/>
      <c r="J22" s="103"/>
      <c r="K22" s="160"/>
      <c r="L22" s="161"/>
      <c r="M22" s="162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1.45" hidden="false" customHeight="true" outlineLevel="0" collapsed="false">
      <c r="A23" s="168" t="s">
        <v>170</v>
      </c>
      <c r="B23" s="103" t="n">
        <v>20736455.6962025</v>
      </c>
      <c r="C23" s="103" t="n">
        <v>2123.59576779386</v>
      </c>
      <c r="D23" s="103" t="n">
        <v>82299.9246420497</v>
      </c>
      <c r="E23" s="103" t="n">
        <v>273.882275995853</v>
      </c>
      <c r="F23" s="158"/>
      <c r="G23" s="159"/>
      <c r="H23" s="103"/>
      <c r="I23" s="103"/>
      <c r="J23" s="103"/>
      <c r="K23" s="160"/>
      <c r="L23" s="161"/>
      <c r="M23" s="162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1.45" hidden="false" customHeight="true" outlineLevel="0" collapsed="false">
      <c r="A24" s="169" t="s">
        <v>97</v>
      </c>
      <c r="B24" s="103" t="n">
        <v>14783860.7594937</v>
      </c>
      <c r="C24" s="103" t="n">
        <v>1513.99759922636</v>
      </c>
      <c r="D24" s="103" t="n">
        <v>58674.9560411957</v>
      </c>
      <c r="E24" s="103" t="n">
        <v>195.261788809811</v>
      </c>
      <c r="F24" s="158"/>
      <c r="G24" s="159"/>
      <c r="H24" s="151"/>
      <c r="I24" s="151"/>
      <c r="J24" s="151"/>
      <c r="K24" s="160"/>
      <c r="L24" s="161"/>
      <c r="M24" s="162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1.45" hidden="false" customHeight="true" outlineLevel="0" collapsed="false">
      <c r="A25" s="170" t="s">
        <v>171</v>
      </c>
      <c r="B25" s="103" t="n">
        <v>1163924.05063291</v>
      </c>
      <c r="C25" s="103" t="n">
        <v>119.196077872178</v>
      </c>
      <c r="D25" s="103" t="n">
        <v>4619.44235116805</v>
      </c>
      <c r="E25" s="103" t="n">
        <v>15.3728377088102</v>
      </c>
      <c r="F25" s="158"/>
      <c r="G25" s="159"/>
      <c r="H25" s="103"/>
      <c r="I25" s="103"/>
      <c r="J25" s="103"/>
      <c r="K25" s="160"/>
      <c r="L25" s="161"/>
      <c r="M25" s="162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1.45" hidden="false" customHeight="true" outlineLevel="0" collapsed="false">
      <c r="A26" s="170" t="s">
        <v>172</v>
      </c>
      <c r="B26" s="103" t="n">
        <v>9888683.5443038</v>
      </c>
      <c r="C26" s="103" t="n">
        <v>1012.68832202515</v>
      </c>
      <c r="D26" s="103" t="n">
        <v>39246.7219291635</v>
      </c>
      <c r="E26" s="103" t="n">
        <v>130.607428549742</v>
      </c>
      <c r="F26" s="158"/>
      <c r="G26" s="159"/>
      <c r="H26" s="151"/>
      <c r="I26" s="151"/>
      <c r="J26" s="151"/>
      <c r="K26" s="160"/>
      <c r="L26" s="161"/>
      <c r="M26" s="162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1.45" hidden="false" customHeight="true" outlineLevel="0" collapsed="false">
      <c r="A27" s="171" t="s">
        <v>173</v>
      </c>
      <c r="B27" s="103" t="n">
        <v>1868468.35443038</v>
      </c>
      <c r="C27" s="103" t="n">
        <v>191.347622171119</v>
      </c>
      <c r="D27" s="103" t="n">
        <v>7415.67445365486</v>
      </c>
      <c r="E27" s="103" t="n">
        <v>24.6782947401823</v>
      </c>
      <c r="F27" s="158"/>
      <c r="G27" s="159"/>
      <c r="H27" s="103"/>
      <c r="I27" s="103"/>
      <c r="J27" s="103"/>
      <c r="K27" s="160"/>
      <c r="L27" s="161"/>
      <c r="M27" s="162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1.45" hidden="false" customHeight="true" outlineLevel="0" collapsed="false">
      <c r="A28" s="172" t="s">
        <v>174</v>
      </c>
      <c r="B28" s="103" t="n">
        <v>488898.734177215</v>
      </c>
      <c r="C28" s="103" t="n">
        <v>50.0675379625573</v>
      </c>
      <c r="D28" s="103" t="n">
        <v>1940.36674202462</v>
      </c>
      <c r="E28" s="103" t="n">
        <v>6.45726058539833</v>
      </c>
      <c r="F28" s="158"/>
      <c r="G28" s="159"/>
      <c r="H28" s="103"/>
      <c r="I28" s="103"/>
      <c r="J28" s="103"/>
      <c r="K28" s="160"/>
      <c r="L28" s="161"/>
      <c r="M28" s="162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1.45" hidden="false" customHeight="true" outlineLevel="0" collapsed="false">
      <c r="A29" s="172" t="s">
        <v>175</v>
      </c>
      <c r="B29" s="103" t="n">
        <v>153430.379746835</v>
      </c>
      <c r="C29" s="103" t="n">
        <v>15.7126227285337</v>
      </c>
      <c r="D29" s="103" t="n">
        <v>608.942476764632</v>
      </c>
      <c r="E29" s="103" t="n">
        <v>2.02647271200096</v>
      </c>
      <c r="F29" s="158"/>
      <c r="G29" s="159"/>
      <c r="H29" s="103"/>
      <c r="I29" s="103"/>
      <c r="J29" s="103"/>
      <c r="K29" s="160"/>
      <c r="L29" s="161"/>
      <c r="M29" s="162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1.45" hidden="false" customHeight="true" outlineLevel="0" collapsed="false">
      <c r="A30" s="172" t="s">
        <v>176</v>
      </c>
      <c r="B30" s="103" t="n">
        <v>1101468.35443038</v>
      </c>
      <c r="C30" s="103" t="n">
        <v>112.800064297177</v>
      </c>
      <c r="D30" s="103" t="n">
        <v>4371.56493343381</v>
      </c>
      <c r="E30" s="103" t="n">
        <v>14.5479374232717</v>
      </c>
      <c r="F30" s="158"/>
      <c r="G30" s="159"/>
      <c r="H30" s="103"/>
      <c r="I30" s="103"/>
      <c r="J30" s="103"/>
      <c r="K30" s="160"/>
      <c r="L30" s="161"/>
      <c r="M30" s="162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1.45" hidden="false" customHeight="true" outlineLevel="0" collapsed="false">
      <c r="A31" s="172" t="s">
        <v>177</v>
      </c>
      <c r="B31" s="103" t="n">
        <v>828075.949367089</v>
      </c>
      <c r="C31" s="103" t="n">
        <v>84.8022732163367</v>
      </c>
      <c r="D31" s="103" t="n">
        <v>3286.51092690279</v>
      </c>
      <c r="E31" s="103" t="n">
        <v>10.9370342276775</v>
      </c>
      <c r="F31" s="158"/>
      <c r="G31" s="159"/>
      <c r="H31" s="103"/>
      <c r="I31" s="103"/>
      <c r="J31" s="103"/>
      <c r="K31" s="160"/>
      <c r="L31" s="161"/>
      <c r="M31" s="162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1.45" hidden="false" customHeight="true" outlineLevel="0" collapsed="false">
      <c r="A32" s="172" t="s">
        <v>178</v>
      </c>
      <c r="B32" s="103" t="n">
        <v>419227.848101266</v>
      </c>
      <c r="C32" s="103" t="n">
        <v>42.9326253730144</v>
      </c>
      <c r="D32" s="103" t="n">
        <v>1663.85330319015</v>
      </c>
      <c r="E32" s="103" t="n">
        <v>5.53706375288836</v>
      </c>
      <c r="F32" s="158"/>
      <c r="G32" s="159"/>
      <c r="H32" s="103"/>
      <c r="I32" s="103"/>
      <c r="J32" s="103"/>
      <c r="K32" s="160"/>
      <c r="L32" s="161"/>
      <c r="M32" s="162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1.45" hidden="false" customHeight="true" outlineLevel="0" collapsed="false">
      <c r="A33" s="172" t="s">
        <v>179</v>
      </c>
      <c r="B33" s="103" t="n">
        <v>1570189.87341772</v>
      </c>
      <c r="C33" s="103" t="n">
        <v>160.801277647138</v>
      </c>
      <c r="D33" s="103" t="n">
        <v>6231.85129364481</v>
      </c>
      <c r="E33" s="103" t="n">
        <v>20.738702050999</v>
      </c>
      <c r="F33" s="158"/>
      <c r="G33" s="159"/>
      <c r="H33" s="103"/>
      <c r="I33" s="103"/>
      <c r="J33" s="103"/>
      <c r="K33" s="160"/>
      <c r="L33" s="161"/>
      <c r="M33" s="162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1.45" hidden="false" customHeight="true" outlineLevel="0" collapsed="false">
      <c r="A34" s="172" t="s">
        <v>180</v>
      </c>
      <c r="B34" s="103" t="n">
        <v>31898.7341772152</v>
      </c>
      <c r="C34" s="103" t="n">
        <v>3.26671143271223</v>
      </c>
      <c r="D34" s="103" t="n">
        <v>126.601356443105</v>
      </c>
      <c r="E34" s="103" t="n">
        <v>0.421311049768371</v>
      </c>
      <c r="F34" s="158"/>
      <c r="G34" s="159"/>
      <c r="H34" s="103"/>
      <c r="I34" s="103"/>
      <c r="J34" s="103"/>
      <c r="K34" s="160"/>
      <c r="L34" s="161"/>
      <c r="M34" s="162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1.45" hidden="false" customHeight="true" outlineLevel="0" collapsed="false">
      <c r="A35" s="170" t="s">
        <v>181</v>
      </c>
      <c r="B35" s="103" t="n">
        <v>1445455.69620253</v>
      </c>
      <c r="C35" s="103" t="n">
        <v>148.027398893985</v>
      </c>
      <c r="D35" s="103" t="n">
        <v>5736.79979904547</v>
      </c>
      <c r="E35" s="103" t="n">
        <v>19.0912420968651</v>
      </c>
      <c r="F35" s="158"/>
      <c r="G35" s="159"/>
      <c r="H35" s="103"/>
      <c r="I35" s="103"/>
      <c r="J35" s="103"/>
      <c r="K35" s="160"/>
      <c r="L35" s="161"/>
      <c r="M35" s="162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1.45" hidden="false" customHeight="true" outlineLevel="0" collapsed="false">
      <c r="A36" s="170" t="s">
        <v>182</v>
      </c>
      <c r="B36" s="103" t="n">
        <v>2271822.78481013</v>
      </c>
      <c r="C36" s="103" t="n">
        <v>232.654669712141</v>
      </c>
      <c r="D36" s="103" t="n">
        <v>9016.52851042452</v>
      </c>
      <c r="E36" s="103" t="n">
        <v>30.0057060897336</v>
      </c>
      <c r="F36" s="158"/>
      <c r="G36" s="159"/>
      <c r="H36" s="103"/>
      <c r="I36" s="103"/>
      <c r="J36" s="103"/>
      <c r="K36" s="160"/>
      <c r="L36" s="161"/>
      <c r="M36" s="162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1.45" hidden="false" customHeight="true" outlineLevel="0" collapsed="false">
      <c r="A37" s="173" t="s">
        <v>183</v>
      </c>
      <c r="B37" s="103" t="n">
        <v>13987.3417721519</v>
      </c>
      <c r="C37" s="103" t="n">
        <v>1.4324270369631</v>
      </c>
      <c r="D37" s="103" t="n">
        <v>55.5136900276313</v>
      </c>
      <c r="E37" s="103" t="n">
        <v>0.18474155158494</v>
      </c>
      <c r="F37" s="158"/>
      <c r="G37" s="159"/>
      <c r="H37" s="103"/>
      <c r="I37" s="103"/>
      <c r="J37" s="103"/>
      <c r="K37" s="160"/>
      <c r="L37" s="161"/>
      <c r="M37" s="162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1.45" hidden="false" customHeight="true" outlineLevel="0" collapsed="false">
      <c r="A38" s="169" t="s">
        <v>98</v>
      </c>
      <c r="B38" s="103" t="n">
        <v>5952582.27848101</v>
      </c>
      <c r="C38" s="103" t="n">
        <v>609.596872253435</v>
      </c>
      <c r="D38" s="103" t="n">
        <v>23624.9183622206</v>
      </c>
      <c r="E38" s="103" t="n">
        <v>78.6203199991173</v>
      </c>
      <c r="F38" s="158"/>
      <c r="G38" s="159"/>
      <c r="H38" s="151"/>
      <c r="I38" s="151"/>
      <c r="J38" s="151"/>
      <c r="K38" s="160"/>
      <c r="L38" s="161"/>
      <c r="M38" s="162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1.45" hidden="false" customHeight="true" outlineLevel="0" collapsed="false">
      <c r="A39" s="170" t="s">
        <v>184</v>
      </c>
      <c r="B39" s="103" t="n">
        <v>1623075.94936709</v>
      </c>
      <c r="C39" s="103" t="n">
        <v>166.217277792325</v>
      </c>
      <c r="D39" s="103" t="n">
        <v>6441.74830444612</v>
      </c>
      <c r="E39" s="103" t="n">
        <v>21.4372090216071</v>
      </c>
      <c r="F39" s="158"/>
      <c r="G39" s="159"/>
      <c r="H39" s="103"/>
      <c r="I39" s="103"/>
      <c r="J39" s="103"/>
      <c r="K39" s="160"/>
      <c r="L39" s="161"/>
      <c r="M39" s="162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1.45" hidden="false" customHeight="true" outlineLevel="0" collapsed="false">
      <c r="A40" s="170" t="s">
        <v>185</v>
      </c>
      <c r="B40" s="103" t="n">
        <v>278810.126582278</v>
      </c>
      <c r="C40" s="103" t="n">
        <v>28.5526134987776</v>
      </c>
      <c r="D40" s="103" t="n">
        <v>1106.55614167295</v>
      </c>
      <c r="E40" s="103" t="n">
        <v>3.68245919928498</v>
      </c>
      <c r="F40" s="158"/>
      <c r="G40" s="159"/>
      <c r="H40" s="103"/>
      <c r="I40" s="103"/>
      <c r="J40" s="103"/>
      <c r="K40" s="160"/>
      <c r="L40" s="161"/>
      <c r="M40" s="162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1.45" hidden="false" customHeight="true" outlineLevel="0" collapsed="false">
      <c r="A41" s="170" t="s">
        <v>186</v>
      </c>
      <c r="B41" s="103" t="n">
        <v>80898.7341772152</v>
      </c>
      <c r="C41" s="103" t="n">
        <v>8.28474316129517</v>
      </c>
      <c r="D41" s="103" t="n">
        <v>321.075106757096</v>
      </c>
      <c r="E41" s="103" t="n">
        <v>1.06849163455145</v>
      </c>
      <c r="F41" s="158"/>
      <c r="G41" s="159"/>
      <c r="H41" s="151"/>
      <c r="I41" s="151"/>
      <c r="J41" s="151"/>
      <c r="K41" s="160"/>
      <c r="L41" s="161"/>
      <c r="M41" s="162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1.45" hidden="false" customHeight="true" outlineLevel="0" collapsed="false">
      <c r="A42" s="170" t="s">
        <v>187</v>
      </c>
      <c r="B42" s="103" t="n">
        <v>2200632.91139241</v>
      </c>
      <c r="C42" s="103" t="n">
        <v>225.364199435326</v>
      </c>
      <c r="D42" s="103" t="n">
        <v>8733.98643556895</v>
      </c>
      <c r="E42" s="103" t="n">
        <v>29.0654468262823</v>
      </c>
      <c r="F42" s="158"/>
      <c r="G42" s="159"/>
      <c r="H42" s="103"/>
      <c r="I42" s="103"/>
      <c r="J42" s="103"/>
      <c r="K42" s="160"/>
      <c r="L42" s="161"/>
      <c r="M42" s="162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1.45" hidden="false" customHeight="true" outlineLevel="0" collapsed="false">
      <c r="A43" s="170" t="s">
        <v>188</v>
      </c>
      <c r="B43" s="103" t="n">
        <v>150924.050632911</v>
      </c>
      <c r="C43" s="103" t="n">
        <v>15.4559525445349</v>
      </c>
      <c r="D43" s="103" t="n">
        <v>598.995227329817</v>
      </c>
      <c r="E43" s="103" t="n">
        <v>1.99336970094773</v>
      </c>
      <c r="F43" s="158"/>
      <c r="G43" s="159"/>
      <c r="H43" s="103"/>
      <c r="I43" s="103"/>
      <c r="J43" s="103"/>
      <c r="K43" s="160"/>
      <c r="L43" s="161"/>
      <c r="M43" s="162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1.45" hidden="false" customHeight="true" outlineLevel="0" collapsed="false">
      <c r="A44" s="170" t="s">
        <v>189</v>
      </c>
      <c r="B44" s="103" t="n">
        <v>284506.329113924</v>
      </c>
      <c r="C44" s="103" t="n">
        <v>29.1359548260476</v>
      </c>
      <c r="D44" s="103" t="n">
        <v>1129.16352675207</v>
      </c>
      <c r="E44" s="103" t="n">
        <v>3.75769331531504</v>
      </c>
      <c r="F44" s="158"/>
      <c r="G44" s="159"/>
      <c r="H44" s="103"/>
      <c r="I44" s="103"/>
      <c r="J44" s="103"/>
      <c r="K44" s="160"/>
      <c r="L44" s="161"/>
      <c r="M44" s="162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1.45" hidden="false" customHeight="true" outlineLevel="0" collapsed="false">
      <c r="A45" s="173" t="s">
        <v>190</v>
      </c>
      <c r="B45" s="103" t="n">
        <v>1333734.17721519</v>
      </c>
      <c r="C45" s="103" t="n">
        <v>136.586130995128</v>
      </c>
      <c r="D45" s="103" t="n">
        <v>5293.39361969355</v>
      </c>
      <c r="E45" s="103" t="n">
        <v>17.6156503011287</v>
      </c>
      <c r="F45" s="158"/>
      <c r="G45" s="159"/>
      <c r="H45" s="103"/>
      <c r="I45" s="103"/>
      <c r="J45" s="103"/>
      <c r="K45" s="160"/>
      <c r="L45" s="161"/>
      <c r="M45" s="162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1.45" hidden="false" customHeight="true" outlineLevel="0" collapsed="false">
      <c r="A46" s="168" t="s">
        <v>191</v>
      </c>
      <c r="B46" s="103" t="n">
        <v>287164.556962025</v>
      </c>
      <c r="C46" s="103" t="n">
        <v>29.4081807787736</v>
      </c>
      <c r="D46" s="103" t="n">
        <v>1139.713639789</v>
      </c>
      <c r="E46" s="103" t="n">
        <v>3.79280256946241</v>
      </c>
      <c r="F46" s="158"/>
      <c r="G46" s="159"/>
      <c r="H46" s="103"/>
      <c r="I46" s="103"/>
      <c r="J46" s="103"/>
      <c r="K46" s="160"/>
      <c r="L46" s="161"/>
      <c r="M46" s="162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1.45" hidden="false" customHeight="true" outlineLevel="0" collapsed="false">
      <c r="A47" s="169" t="s">
        <v>192</v>
      </c>
      <c r="B47" s="103" t="n">
        <v>37746.835443038</v>
      </c>
      <c r="C47" s="103" t="n">
        <v>3.86560852870947</v>
      </c>
      <c r="D47" s="103" t="n">
        <v>149.811605124341</v>
      </c>
      <c r="E47" s="103" t="n">
        <v>0.498551408892572</v>
      </c>
      <c r="F47" s="158"/>
      <c r="G47" s="159"/>
      <c r="H47" s="103"/>
      <c r="I47" s="110"/>
      <c r="J47" s="103"/>
      <c r="K47" s="160"/>
      <c r="L47" s="161"/>
      <c r="M47" s="162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1.45" hidden="false" customHeight="true" outlineLevel="0" collapsed="false">
      <c r="A48" s="168" t="s">
        <v>193</v>
      </c>
      <c r="B48" s="103" t="n">
        <v>103645.569620253</v>
      </c>
      <c r="C48" s="103" t="n">
        <v>10.6142195281935</v>
      </c>
      <c r="D48" s="103" t="n">
        <v>411.353931173072</v>
      </c>
      <c r="E48" s="103" t="n">
        <v>1.36892653789818</v>
      </c>
      <c r="F48" s="158"/>
      <c r="G48" s="159"/>
      <c r="H48" s="103"/>
      <c r="I48" s="110"/>
      <c r="J48" s="103"/>
      <c r="K48" s="160"/>
      <c r="L48" s="161"/>
      <c r="M48" s="162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1.45" hidden="false" customHeight="true" outlineLevel="0" collapsed="false">
      <c r="A49" s="166" t="s">
        <v>194</v>
      </c>
      <c r="B49" s="103" t="n">
        <v>345886.075949367</v>
      </c>
      <c r="C49" s="103" t="n">
        <v>35.4217817058975</v>
      </c>
      <c r="D49" s="103" t="n">
        <v>1372.77066063803</v>
      </c>
      <c r="E49" s="103" t="n">
        <v>4.56838271227013</v>
      </c>
      <c r="F49" s="158"/>
      <c r="G49" s="159"/>
      <c r="H49" s="103"/>
      <c r="I49" s="110"/>
      <c r="J49" s="103"/>
      <c r="K49" s="160"/>
      <c r="L49" s="161"/>
      <c r="M49" s="162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1.45" hidden="false" customHeight="true" outlineLevel="0" collapsed="false">
      <c r="A50" s="170" t="s">
        <v>195</v>
      </c>
      <c r="B50" s="103" t="n">
        <v>189341.772151899</v>
      </c>
      <c r="C50" s="103" t="n">
        <v>19.3902657184561</v>
      </c>
      <c r="D50" s="103" t="n">
        <v>751.469480030143</v>
      </c>
      <c r="E50" s="103" t="n">
        <v>2.5007820168394</v>
      </c>
      <c r="F50" s="158"/>
      <c r="G50" s="159"/>
      <c r="H50" s="103"/>
      <c r="I50" s="110"/>
      <c r="J50" s="103"/>
      <c r="K50" s="160"/>
      <c r="L50" s="161"/>
      <c r="M50" s="162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1.45" hidden="false" customHeight="true" outlineLevel="0" collapsed="false">
      <c r="A51" s="170" t="s">
        <v>196</v>
      </c>
      <c r="B51" s="103" t="n">
        <v>156544.303797468</v>
      </c>
      <c r="C51" s="103" t="n">
        <v>16.0315159874413</v>
      </c>
      <c r="D51" s="103" t="n">
        <v>621.301180607887</v>
      </c>
      <c r="E51" s="103" t="n">
        <v>2.06760069543073</v>
      </c>
      <c r="F51" s="158"/>
      <c r="G51" s="159"/>
      <c r="H51" s="103"/>
      <c r="I51" s="110"/>
      <c r="J51" s="103"/>
      <c r="K51" s="160"/>
      <c r="L51" s="161"/>
      <c r="M51" s="162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1.45" hidden="false" customHeight="true" outlineLevel="0" collapsed="false">
      <c r="A52" s="166" t="s">
        <v>197</v>
      </c>
      <c r="B52" s="103" t="n">
        <v>497898.734177215</v>
      </c>
      <c r="C52" s="103" t="n">
        <v>50.9892172596439</v>
      </c>
      <c r="D52" s="103" t="n">
        <v>1976.08641044964</v>
      </c>
      <c r="E52" s="103" t="n">
        <v>6.57613048872583</v>
      </c>
      <c r="F52" s="158"/>
      <c r="G52" s="159"/>
      <c r="H52" s="103"/>
      <c r="I52" s="110"/>
      <c r="J52" s="103"/>
      <c r="K52" s="160"/>
      <c r="L52" s="161"/>
      <c r="M52" s="162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1.45" hidden="false" customHeight="true" outlineLevel="0" collapsed="false">
      <c r="A53" s="174" t="s">
        <v>198</v>
      </c>
      <c r="B53" s="103" t="n">
        <v>7280772.15189873</v>
      </c>
      <c r="C53" s="103" t="n">
        <v>745.61521769002</v>
      </c>
      <c r="D53" s="103" t="n">
        <v>28896.3074604371</v>
      </c>
      <c r="E53" s="103" t="n">
        <v>96.1627424273101</v>
      </c>
      <c r="F53" s="158"/>
      <c r="G53" s="159"/>
      <c r="H53" s="103"/>
      <c r="I53" s="110"/>
      <c r="J53" s="103"/>
      <c r="K53" s="160"/>
      <c r="L53" s="161"/>
      <c r="M53" s="162"/>
    </row>
    <row r="54" customFormat="false" ht="11.45" hidden="false" customHeight="true" outlineLevel="0" collapsed="false">
      <c r="A54" s="166" t="s">
        <v>199</v>
      </c>
      <c r="B54" s="103" t="n">
        <v>1806291.13924051</v>
      </c>
      <c r="C54" s="103" t="n">
        <v>184.980127505451</v>
      </c>
      <c r="D54" s="103" t="n">
        <v>7168.90228585783</v>
      </c>
      <c r="E54" s="103" t="n">
        <v>23.857072566983</v>
      </c>
      <c r="F54" s="158"/>
      <c r="G54" s="159"/>
      <c r="H54" s="103"/>
      <c r="I54" s="110"/>
      <c r="J54" s="103"/>
      <c r="K54" s="160"/>
      <c r="L54" s="161"/>
      <c r="M54" s="162"/>
    </row>
    <row r="55" customFormat="false" ht="11.45" hidden="false" customHeight="true" outlineLevel="0" collapsed="false">
      <c r="A55" s="166" t="s">
        <v>200</v>
      </c>
      <c r="B55" s="103" t="n">
        <v>2921835.44303797</v>
      </c>
      <c r="C55" s="103" t="n">
        <v>299.221693038016</v>
      </c>
      <c r="D55" s="103" t="n">
        <v>11596.3325797538</v>
      </c>
      <c r="E55" s="103" t="n">
        <v>38.5909218503112</v>
      </c>
      <c r="F55" s="158"/>
      <c r="G55" s="159"/>
      <c r="H55" s="103"/>
      <c r="I55" s="110"/>
      <c r="J55" s="103"/>
      <c r="K55" s="160"/>
      <c r="L55" s="161"/>
      <c r="M55" s="162"/>
    </row>
    <row r="56" customFormat="false" ht="11.45" hidden="false" customHeight="true" outlineLevel="0" collapsed="false">
      <c r="A56" s="166" t="s">
        <v>201</v>
      </c>
      <c r="B56" s="103" t="n">
        <v>2552645.56962025</v>
      </c>
      <c r="C56" s="103" t="n">
        <v>261.413397146554</v>
      </c>
      <c r="D56" s="103" t="n">
        <v>10131.0725948254</v>
      </c>
      <c r="E56" s="103" t="n">
        <v>33.7147480100158</v>
      </c>
      <c r="F56" s="158"/>
      <c r="G56" s="159"/>
      <c r="H56" s="103"/>
      <c r="I56" s="110"/>
      <c r="J56" s="103"/>
      <c r="K56" s="160"/>
      <c r="L56" s="161"/>
      <c r="M56" s="162"/>
    </row>
    <row r="57" customFormat="false" ht="11.45" hidden="false" customHeight="true" outlineLevel="0" collapsed="false">
      <c r="A57" s="166" t="s">
        <v>202</v>
      </c>
      <c r="B57" s="103" t="n">
        <v>307848.101265823</v>
      </c>
      <c r="C57" s="103" t="n">
        <v>31.5263579537942</v>
      </c>
      <c r="D57" s="103" t="n">
        <v>1221.80356694298</v>
      </c>
      <c r="E57" s="103" t="n">
        <v>4.0659860041138</v>
      </c>
      <c r="F57" s="158"/>
      <c r="G57" s="159"/>
      <c r="H57" s="103"/>
      <c r="I57" s="110"/>
      <c r="J57" s="103"/>
      <c r="K57" s="160"/>
      <c r="L57" s="161"/>
      <c r="M57" s="162"/>
    </row>
    <row r="58" customFormat="false" ht="11.45" hidden="false" customHeight="true" outlineLevel="0" collapsed="false">
      <c r="A58" s="172" t="s">
        <v>203</v>
      </c>
      <c r="B58" s="103" t="n">
        <v>277455.696202532</v>
      </c>
      <c r="C58" s="103" t="n">
        <v>28.4139078942934</v>
      </c>
      <c r="D58" s="103" t="n">
        <v>1101.18060788747</v>
      </c>
      <c r="E58" s="103" t="n">
        <v>3.66457019836227</v>
      </c>
      <c r="F58" s="158"/>
      <c r="G58" s="159"/>
      <c r="H58" s="103"/>
      <c r="I58" s="110"/>
      <c r="J58" s="103"/>
      <c r="K58" s="160"/>
      <c r="L58" s="161"/>
      <c r="M58" s="162"/>
    </row>
    <row r="59" customFormat="false" ht="11.45" hidden="false" customHeight="true" outlineLevel="0" collapsed="false">
      <c r="A59" s="172" t="s">
        <v>204</v>
      </c>
      <c r="B59" s="103" t="n">
        <v>160215.189873418</v>
      </c>
      <c r="C59" s="103" t="n">
        <v>16.4074470650153</v>
      </c>
      <c r="D59" s="103" t="n">
        <v>635.870384325546</v>
      </c>
      <c r="E59" s="103" t="n">
        <v>2.116084903539</v>
      </c>
      <c r="F59" s="158"/>
      <c r="G59" s="159"/>
      <c r="H59" s="103"/>
      <c r="I59" s="110"/>
      <c r="J59" s="103"/>
      <c r="K59" s="160"/>
      <c r="L59" s="161"/>
      <c r="M59" s="162"/>
    </row>
    <row r="60" customFormat="false" ht="11.45" hidden="false" customHeight="true" outlineLevel="0" collapsed="false">
      <c r="A60" s="157" t="s">
        <v>205</v>
      </c>
      <c r="B60" s="103" t="n">
        <v>41751253.164557</v>
      </c>
      <c r="C60" s="103" t="n">
        <v>4275.69618546625</v>
      </c>
      <c r="D60" s="103" t="n">
        <v>165704.546596333</v>
      </c>
      <c r="E60" s="103" t="n">
        <v>551.440825274784</v>
      </c>
      <c r="F60" s="158"/>
      <c r="G60" s="159"/>
      <c r="H60" s="103"/>
      <c r="I60" s="110"/>
      <c r="J60" s="103"/>
      <c r="K60" s="160"/>
      <c r="L60" s="161"/>
      <c r="M60" s="162"/>
    </row>
    <row r="61" customFormat="false" ht="11.45" hidden="false" customHeight="true" outlineLevel="0" collapsed="false">
      <c r="A61" s="157" t="s">
        <v>206</v>
      </c>
      <c r="B61" s="103" t="n">
        <v>41253354.4303798</v>
      </c>
      <c r="C61" s="103" t="n">
        <v>4224.7069682066</v>
      </c>
      <c r="D61" s="103" t="n">
        <v>163728.460185883</v>
      </c>
      <c r="E61" s="103" t="n">
        <v>544.864694786058</v>
      </c>
      <c r="F61" s="158"/>
      <c r="G61" s="159"/>
      <c r="H61" s="151"/>
      <c r="I61" s="151"/>
      <c r="J61" s="151"/>
      <c r="K61" s="160"/>
      <c r="L61" s="161"/>
      <c r="M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H62" s="110"/>
      <c r="I62" s="110"/>
      <c r="J62" s="110"/>
    </row>
    <row r="63" customFormat="false" ht="11.45" hidden="false" customHeight="true" outlineLevel="0" collapsed="false">
      <c r="A63" s="141" t="s">
        <v>213</v>
      </c>
      <c r="B63" s="141"/>
      <c r="C63" s="141"/>
      <c r="D63" s="141"/>
      <c r="E63" s="141"/>
      <c r="H63" s="116"/>
      <c r="I63" s="116"/>
      <c r="J63" s="116"/>
      <c r="L63" s="175"/>
      <c r="M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H64" s="116"/>
      <c r="I64" s="116"/>
      <c r="J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H65" s="116"/>
      <c r="I65" s="116"/>
      <c r="J65" s="116"/>
    </row>
    <row r="66" customFormat="false" ht="12.75" hidden="false" customHeight="false" outlineLevel="0" collapsed="false">
      <c r="B66" s="106"/>
      <c r="C66" s="106"/>
      <c r="D66" s="106"/>
      <c r="E66" s="106"/>
      <c r="H66" s="116"/>
      <c r="I66" s="116"/>
      <c r="J66" s="116"/>
    </row>
    <row r="67" customFormat="false" ht="12.75" hidden="false" customHeight="false" outlineLevel="0" collapsed="false">
      <c r="A67" s="80"/>
      <c r="B67" s="106"/>
      <c r="C67" s="106"/>
      <c r="D67" s="106"/>
      <c r="E67" s="106"/>
      <c r="H67" s="116"/>
      <c r="I67" s="116"/>
      <c r="J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H68" s="116"/>
      <c r="I68" s="116"/>
      <c r="J68" s="116"/>
    </row>
    <row r="69" customFormat="false" ht="12.75" hidden="false" customHeight="false" outlineLevel="0" collapsed="false">
      <c r="B69" s="106"/>
      <c r="C69" s="106"/>
      <c r="D69" s="106"/>
      <c r="E69" s="106"/>
      <c r="H69" s="116"/>
      <c r="I69" s="116"/>
      <c r="J69" s="116"/>
    </row>
    <row r="70" customFormat="false" ht="12.75" hidden="false" customHeight="false" outlineLevel="0" collapsed="false">
      <c r="B70" s="106"/>
      <c r="C70" s="106"/>
      <c r="D70" s="106"/>
      <c r="E70" s="106"/>
      <c r="H70" s="116"/>
      <c r="I70" s="116"/>
      <c r="J70" s="116"/>
    </row>
    <row r="71" customFormat="false" ht="12.75" hidden="false" customHeight="false" outlineLevel="0" collapsed="false">
      <c r="B71" s="106"/>
      <c r="C71" s="106"/>
      <c r="D71" s="106"/>
      <c r="E71" s="106"/>
      <c r="H71" s="116"/>
      <c r="I71" s="116"/>
      <c r="J71" s="116"/>
    </row>
    <row r="72" customFormat="false" ht="12.75" hidden="false" customHeight="false" outlineLevel="0" collapsed="false">
      <c r="B72" s="106"/>
      <c r="C72" s="106"/>
      <c r="D72" s="106"/>
      <c r="E72" s="106"/>
      <c r="H72" s="116"/>
      <c r="I72" s="116"/>
      <c r="J72" s="116"/>
    </row>
    <row r="73" customFormat="false" ht="12.75" hidden="false" customHeight="false" outlineLevel="0" collapsed="false">
      <c r="B73" s="106"/>
      <c r="C73" s="106"/>
      <c r="D73" s="106"/>
      <c r="E73" s="106"/>
      <c r="H73" s="116"/>
      <c r="I73" s="116"/>
      <c r="J73" s="116"/>
    </row>
    <row r="74" customFormat="false" ht="12.75" hidden="false" customHeight="false" outlineLevel="0" collapsed="false">
      <c r="B74" s="106"/>
      <c r="C74" s="106"/>
      <c r="D74" s="106"/>
      <c r="E74" s="106"/>
      <c r="H74" s="116"/>
      <c r="I74" s="116"/>
      <c r="J74" s="116"/>
    </row>
    <row r="75" customFormat="false" ht="12.75" hidden="false" customHeight="false" outlineLevel="0" collapsed="false">
      <c r="B75" s="106"/>
      <c r="C75" s="106"/>
      <c r="D75" s="106"/>
      <c r="E75" s="106"/>
      <c r="H75" s="116"/>
      <c r="I75" s="116"/>
      <c r="J75" s="116"/>
    </row>
    <row r="76" customFormat="false" ht="12.75" hidden="false" customHeight="false" outlineLevel="0" collapsed="false">
      <c r="H76" s="116"/>
      <c r="I76" s="116"/>
      <c r="J76" s="116"/>
    </row>
    <row r="77" customFormat="false" ht="12.75" hidden="false" customHeight="false" outlineLevel="0" collapsed="false">
      <c r="H77" s="116"/>
      <c r="I77" s="116"/>
      <c r="J77" s="116"/>
    </row>
    <row r="78" customFormat="false" ht="12.75" hidden="false" customHeight="false" outlineLevel="0" collapsed="false">
      <c r="H78" s="116"/>
      <c r="I78" s="116"/>
      <c r="J78" s="116"/>
    </row>
    <row r="79" customFormat="false" ht="12.75" hidden="false" customHeight="false" outlineLevel="0" collapsed="false">
      <c r="H79" s="116"/>
      <c r="I79" s="116"/>
      <c r="J79" s="116"/>
    </row>
    <row r="80" customFormat="false" ht="12.75" hidden="false" customHeight="false" outlineLevel="0" collapsed="false">
      <c r="H80" s="116"/>
      <c r="I80" s="116"/>
      <c r="J80" s="116"/>
    </row>
    <row r="81" customFormat="false" ht="12.75" hidden="false" customHeight="false" outlineLevel="0" collapsed="false">
      <c r="H81" s="116"/>
      <c r="I81" s="116"/>
      <c r="J81" s="116"/>
    </row>
    <row r="82" customFormat="false" ht="12.75" hidden="false" customHeight="false" outlineLevel="0" collapsed="false">
      <c r="H82" s="116"/>
      <c r="I82" s="116"/>
      <c r="J82" s="116"/>
    </row>
    <row r="83" customFormat="false" ht="12.75" hidden="false" customHeight="false" outlineLevel="0" collapsed="false">
      <c r="H83" s="116"/>
      <c r="I83" s="116"/>
      <c r="J83" s="116"/>
    </row>
    <row r="84" customFormat="false" ht="12.75" hidden="false" customHeight="false" outlineLevel="0" collapsed="false">
      <c r="H84" s="116"/>
      <c r="I84" s="116"/>
      <c r="J84" s="116"/>
    </row>
    <row r="85" customFormat="false" ht="12.75" hidden="false" customHeight="false" outlineLevel="0" collapsed="false">
      <c r="H85" s="116"/>
      <c r="I85" s="116"/>
      <c r="J85" s="116"/>
    </row>
    <row r="86" customFormat="false" ht="12.75" hidden="false" customHeight="false" outlineLevel="0" collapsed="false">
      <c r="H86" s="116"/>
      <c r="I86" s="116"/>
      <c r="J86" s="116"/>
    </row>
    <row r="87" customFormat="false" ht="12.75" hidden="false" customHeight="false" outlineLevel="0" collapsed="false">
      <c r="H87" s="116"/>
      <c r="I87" s="116"/>
      <c r="J87" s="116"/>
    </row>
    <row r="88" customFormat="false" ht="12.75" hidden="false" customHeight="false" outlineLevel="0" collapsed="false">
      <c r="H88" s="116"/>
      <c r="I88" s="116"/>
      <c r="J88" s="116"/>
    </row>
    <row r="89" customFormat="false" ht="12.75" hidden="false" customHeight="false" outlineLevel="0" collapsed="false">
      <c r="H89" s="116"/>
      <c r="I89" s="116"/>
      <c r="J89" s="116"/>
    </row>
    <row r="90" customFormat="false" ht="12.75" hidden="false" customHeight="false" outlineLevel="0" collapsed="false">
      <c r="H90" s="116"/>
      <c r="I90" s="116"/>
      <c r="J90" s="116"/>
    </row>
    <row r="91" customFormat="false" ht="12.75" hidden="false" customHeight="false" outlineLevel="0" collapsed="false">
      <c r="H91" s="116"/>
      <c r="I91" s="116"/>
      <c r="J91" s="116"/>
    </row>
    <row r="92" customFormat="false" ht="12.75" hidden="false" customHeight="false" outlineLevel="0" collapsed="false">
      <c r="H92" s="116"/>
      <c r="I92" s="116"/>
      <c r="J92" s="116"/>
    </row>
    <row r="93" customFormat="false" ht="12.75" hidden="false" customHeight="false" outlineLevel="0" collapsed="false">
      <c r="H93" s="116"/>
      <c r="I93" s="116"/>
      <c r="J93" s="116"/>
    </row>
    <row r="94" customFormat="false" ht="12.75" hidden="false" customHeight="false" outlineLevel="0" collapsed="false">
      <c r="H94" s="116"/>
      <c r="I94" s="116"/>
      <c r="J94" s="116"/>
    </row>
    <row r="95" customFormat="false" ht="12.75" hidden="false" customHeight="false" outlineLevel="0" collapsed="false">
      <c r="H95" s="116"/>
      <c r="I95" s="116"/>
      <c r="J95" s="116"/>
    </row>
    <row r="96" customFormat="false" ht="12.75" hidden="false" customHeight="false" outlineLevel="0" collapsed="false">
      <c r="H96" s="116"/>
      <c r="I96" s="116"/>
      <c r="J96" s="116"/>
    </row>
    <row r="97" customFormat="false" ht="12.75" hidden="false" customHeight="false" outlineLevel="0" collapsed="false">
      <c r="H97" s="116"/>
      <c r="I97" s="116"/>
      <c r="J97" s="116"/>
    </row>
    <row r="98" customFormat="false" ht="12.75" hidden="false" customHeight="false" outlineLevel="0" collapsed="false">
      <c r="H98" s="116"/>
      <c r="I98" s="116"/>
      <c r="J98" s="116"/>
    </row>
    <row r="99" customFormat="false" ht="12.75" hidden="false" customHeight="false" outlineLevel="0" collapsed="false">
      <c r="H99" s="116"/>
      <c r="I99" s="116"/>
      <c r="J99" s="116"/>
    </row>
    <row r="100" customFormat="false" ht="12.75" hidden="false" customHeight="false" outlineLevel="0" collapsed="false">
      <c r="H100" s="116"/>
      <c r="I100" s="116"/>
      <c r="J100" s="116"/>
    </row>
    <row r="101" customFormat="false" ht="12.75" hidden="false" customHeight="false" outlineLevel="0" collapsed="false">
      <c r="H101" s="116"/>
      <c r="I101" s="116"/>
      <c r="J101" s="116"/>
    </row>
    <row r="102" customFormat="false" ht="12.75" hidden="false" customHeight="false" outlineLevel="0" collapsed="false">
      <c r="H102" s="116"/>
      <c r="I102" s="116"/>
      <c r="J102" s="116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4-04T09:20:55Z</cp:lastPrinted>
  <dcterms:modified xsi:type="dcterms:W3CDTF">2013-04-05T09:42:04Z</dcterms:modified>
  <cp:revision>0</cp:revision>
  <dc:subject>Krankenhäuser Teil III Kostennachweis</dc:subject>
  <dc:title>Krankenhäuser im Land Brandenburg 2011  Teil III Kostennachweis</dc:title>
</cp:coreProperties>
</file>