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anuar 2013</t>
  </si>
  <si>
    <t xml:space="preserve">nach Wirtschaftsabschnitten</t>
  </si>
  <si>
    <t xml:space="preserve">Gewerbean- und Gewerbeabmeldungen</t>
  </si>
  <si>
    <t xml:space="preserve">in Brandenburg im Jan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3</t>
  </si>
  <si>
    <t xml:space="preserve">bende in Brandenburg im Januar 2013</t>
  </si>
  <si>
    <t xml:space="preserve">nach Wirtschaftsbereichen</t>
  </si>
  <si>
    <t xml:space="preserve">Gewerbeanmeldungen in Brandenburg</t>
  </si>
  <si>
    <t xml:space="preserve">im 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3 nach Art der Nieder-</t>
  </si>
  <si>
    <t xml:space="preserve">Staatsangehörigkeit</t>
  </si>
  <si>
    <t xml:space="preserve">lassung, der Rechtsform und bei Einzel-</t>
  </si>
  <si>
    <t xml:space="preserve">im Januar 2013 nach ausgewählten</t>
  </si>
  <si>
    <t xml:space="preserve">Merkmalen und Verwaltungsbezirken</t>
  </si>
  <si>
    <t xml:space="preserve">Neugründungen sowie Gewerbetreibende</t>
  </si>
  <si>
    <t xml:space="preserve">in Brandenburg im Januar 2013 nach</t>
  </si>
  <si>
    <t xml:space="preserve">Gewerbeabmeldungen in Brandenburg</t>
  </si>
  <si>
    <t xml:space="preserve">Wirtschaftsbereichen </t>
  </si>
  <si>
    <t xml:space="preserve">in Brandenburg im Jan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anuar 2013
    nach Wirtschaftsabschnitten</t>
  </si>
  <si>
    <t xml:space="preserve">4  Gewerbean- und Gewerbeabmeldungen in Brandenburg im Januar 2013 nach Verwaltungsbezirken</t>
  </si>
  <si>
    <t xml:space="preserve">Übersicht: Gewerbeanzeigen in Brandenburg von 1997 bis Jan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3 nach der Rechtsform und
    bei Einzelunternehmen nach Geschlecht und Staatsangehörigkeit</t>
  </si>
  <si>
    <t xml:space="preserve">9  Gewerbeanmeldungen in Brandenburg im Jan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475"/>
        <c:axId val="78834947"/>
      </c:lineChart>
      <c:catAx>
        <c:axId val="555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947"/>
        <c:crossesAt val="0"/>
        <c:auto val="1"/>
        <c:lblAlgn val="ctr"/>
        <c:lblOffset val="100"/>
        <c:noMultiLvlLbl val="0"/>
      </c:catAx>
      <c:valAx>
        <c:axId val="7883494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9909"/>
        <c:axId val="16184226"/>
      </c:lineChart>
      <c:catAx>
        <c:axId val="167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226"/>
        <c:crossesAt val="0"/>
        <c:auto val="1"/>
        <c:lblAlgn val="ctr"/>
        <c:lblOffset val="100"/>
        <c:noMultiLvlLbl val="0"/>
      </c:catAx>
      <c:valAx>
        <c:axId val="16184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10819165379"/>
          <c:y val="0.0206287647495668"/>
          <c:w val="0.952333848531685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69</c:v>
                </c:pt>
                <c:pt idx="2">
                  <c:v>53</c:v>
                </c:pt>
                <c:pt idx="3">
                  <c:v>132</c:v>
                </c:pt>
                <c:pt idx="4">
                  <c:v>140</c:v>
                </c:pt>
                <c:pt idx="5">
                  <c:v>151</c:v>
                </c:pt>
                <c:pt idx="6">
                  <c:v>59</c:v>
                </c:pt>
                <c:pt idx="7">
                  <c:v>116</c:v>
                </c:pt>
                <c:pt idx="8">
                  <c:v>173</c:v>
                </c:pt>
                <c:pt idx="9">
                  <c:v>175</c:v>
                </c:pt>
                <c:pt idx="10">
                  <c:v>58</c:v>
                </c:pt>
                <c:pt idx="11">
                  <c:v>155</c:v>
                </c:pt>
                <c:pt idx="12">
                  <c:v>63</c:v>
                </c:pt>
                <c:pt idx="13">
                  <c:v>185</c:v>
                </c:pt>
                <c:pt idx="14">
                  <c:v>66</c:v>
                </c:pt>
                <c:pt idx="15">
                  <c:v>80</c:v>
                </c:pt>
                <c:pt idx="16">
                  <c:v>13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95</c:v>
                </c:pt>
                <c:pt idx="2">
                  <c:v>86</c:v>
                </c:pt>
                <c:pt idx="3">
                  <c:v>144</c:v>
                </c:pt>
                <c:pt idx="4">
                  <c:v>176</c:v>
                </c:pt>
                <c:pt idx="5">
                  <c:v>148</c:v>
                </c:pt>
                <c:pt idx="6">
                  <c:v>49</c:v>
                </c:pt>
                <c:pt idx="7">
                  <c:v>126</c:v>
                </c:pt>
                <c:pt idx="8">
                  <c:v>191</c:v>
                </c:pt>
                <c:pt idx="9">
                  <c:v>194</c:v>
                </c:pt>
                <c:pt idx="10">
                  <c:v>81</c:v>
                </c:pt>
                <c:pt idx="11">
                  <c:v>170</c:v>
                </c:pt>
                <c:pt idx="12">
                  <c:v>63</c:v>
                </c:pt>
                <c:pt idx="13">
                  <c:v>223</c:v>
                </c:pt>
                <c:pt idx="14">
                  <c:v>65</c:v>
                </c:pt>
                <c:pt idx="15">
                  <c:v>102</c:v>
                </c:pt>
                <c:pt idx="16">
                  <c:v>161</c:v>
                </c:pt>
                <c:pt idx="17">
                  <c:v>105</c:v>
                </c:pt>
              </c:numCache>
            </c:numRef>
          </c:val>
        </c:ser>
        <c:gapWidth val="20"/>
        <c:overlap val="100"/>
        <c:axId val="46250096"/>
        <c:axId val="2030345"/>
      </c:barChart>
      <c:catAx>
        <c:axId val="46250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45"/>
        <c:crossesAt val="0"/>
        <c:auto val="1"/>
        <c:lblAlgn val="ctr"/>
        <c:lblOffset val="100"/>
        <c:noMultiLvlLbl val="0"/>
      </c:catAx>
      <c:valAx>
        <c:axId val="2030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0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882534775889"/>
          <c:y val="0.95082102483703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83</c:v>
                </c:pt>
                <c:pt idx="2">
                  <c:v>97</c:v>
                </c:pt>
                <c:pt idx="3">
                  <c:v>41</c:v>
                </c:pt>
                <c:pt idx="4">
                  <c:v>11</c:v>
                </c:pt>
                <c:pt idx="5">
                  <c:v>9</c:v>
                </c:pt>
                <c:pt idx="6">
                  <c:v>18</c:v>
                </c:pt>
                <c:pt idx="7">
                  <c:v>43</c:v>
                </c:pt>
                <c:pt idx="8">
                  <c:v>26</c:v>
                </c:pt>
                <c:pt idx="9">
                  <c:v>1</c:v>
                </c:pt>
                <c:pt idx="10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8</c:v>
                </c:pt>
                <c:pt idx="2">
                  <c:v>148</c:v>
                </c:pt>
                <c:pt idx="3">
                  <c:v>63</c:v>
                </c:pt>
                <c:pt idx="4">
                  <c:v>16</c:v>
                </c:pt>
                <c:pt idx="5">
                  <c:v>9</c:v>
                </c:pt>
                <c:pt idx="6">
                  <c:v>23</c:v>
                </c:pt>
                <c:pt idx="7">
                  <c:v>34</c:v>
                </c:pt>
                <c:pt idx="8">
                  <c:v>41</c:v>
                </c:pt>
                <c:pt idx="9">
                  <c:v>3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55119593"/>
        <c:axId val="98322115"/>
      </c:barChart>
      <c:catAx>
        <c:axId val="55119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22115"/>
        <c:crossesAt val="0"/>
        <c:auto val="1"/>
        <c:lblAlgn val="ctr"/>
        <c:lblOffset val="100"/>
        <c:noMultiLvlLbl val="0"/>
      </c:catAx>
      <c:valAx>
        <c:axId val="983221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5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593484857868"/>
          <c:y val="0.934483446350219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</cdr:y>
    </cdr:from>
    <cdr:to>
      <cdr:x>0.0855101034992607</cdr:x>
      <cdr:y>0.0490372503149181</cdr:y>
    </cdr:to>
    <cdr:sp>
      <cdr:nvSpPr>
        <cdr:cNvPr id="6" name="Text 1"/>
        <cdr:cNvSpPr/>
      </cdr:nvSpPr>
      <cdr:spPr>
        <a:xfrm>
          <a:off x="30600" y="0"/>
          <a:ext cx="469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264169541646</cdr:x>
      <cdr:y>0.23474896526903</cdr:y>
    </cdr:from>
    <cdr:to>
      <cdr:x>0.723262690980779</cdr:x>
      <cdr:y>0.280996940795393</cdr:y>
    </cdr:to>
    <cdr:sp>
      <cdr:nvSpPr>
        <cdr:cNvPr id="7" name="Text 2"/>
        <cdr:cNvSpPr/>
      </cdr:nvSpPr>
      <cdr:spPr>
        <a:xfrm>
          <a:off x="3016800" y="939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8731329854238</cdr:y>
    </cdr:from>
    <cdr:to>
      <cdr:x>0.512013307047807</cdr:x>
      <cdr:y>0.893647651610581</cdr:y>
    </cdr:to>
    <cdr:sp>
      <cdr:nvSpPr>
        <cdr:cNvPr id="9" name="Line 4"/>
        <cdr:cNvSpPr/>
      </cdr:nvSpPr>
      <cdr:spPr>
        <a:xfrm flipV="1">
          <a:off x="299196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8731329854238</cdr:y>
    </cdr:from>
    <cdr:to>
      <cdr:x>0.732010842779694</cdr:x>
      <cdr:y>0.893647651610581</cdr:y>
    </cdr:to>
    <cdr:sp>
      <cdr:nvSpPr>
        <cdr:cNvPr id="10" name="Line 5"/>
        <cdr:cNvSpPr/>
      </cdr:nvSpPr>
      <cdr:spPr>
        <a:xfrm flipV="1">
          <a:off x="427752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6829224401656</cdr:y>
    </cdr:from>
    <cdr:to>
      <cdr:x>0.294233612617053</cdr:x>
      <cdr:y>0.894637394277488</cdr:y>
    </cdr:to>
    <cdr:sp>
      <cdr:nvSpPr>
        <cdr:cNvPr id="11" name="Line 6"/>
        <cdr:cNvSpPr/>
      </cdr:nvSpPr>
      <cdr:spPr>
        <a:xfrm flipV="1">
          <a:off x="1719360" y="26280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49730700179533</cdr:y>
    </cdr:to>
    <cdr:sp>
      <cdr:nvSpPr>
        <cdr:cNvPr id="14" name="Text 1"/>
        <cdr:cNvSpPr/>
      </cdr:nvSpPr>
      <cdr:spPr>
        <a:xfrm>
          <a:off x="26280" y="0"/>
          <a:ext cx="483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9012567324955</cdr:y>
    </cdr:from>
    <cdr:to>
      <cdr:x>0.719779539261828</cdr:x>
      <cdr:y>0.195511669658887</cdr:y>
    </cdr:to>
    <cdr:sp>
      <cdr:nvSpPr>
        <cdr:cNvPr id="15" name="Text 2"/>
        <cdr:cNvSpPr/>
      </cdr:nvSpPr>
      <cdr:spPr>
        <a:xfrm>
          <a:off x="3008520" y="59760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8043087971275</cdr:y>
    </cdr:from>
    <cdr:to>
      <cdr:x>0.719779539261828</cdr:x>
      <cdr:y>0.712746858168761</cdr:y>
    </cdr:to>
    <cdr:sp>
      <cdr:nvSpPr>
        <cdr:cNvPr id="16" name="Text 3"/>
        <cdr:cNvSpPr/>
      </cdr:nvSpPr>
      <cdr:spPr>
        <a:xfrm>
          <a:off x="3033000" y="2679120"/>
          <a:ext cx="11512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946140035907</cdr:y>
    </cdr:to>
    <cdr:sp>
      <cdr:nvSpPr>
        <cdr:cNvPr id="17" name="Line 4"/>
        <cdr:cNvSpPr/>
      </cdr:nvSpPr>
      <cdr:spPr>
        <a:xfrm flipV="1">
          <a:off x="296640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9407540394973</cdr:y>
    </cdr:to>
    <cdr:sp>
      <cdr:nvSpPr>
        <cdr:cNvPr id="18" name="Line 5"/>
        <cdr:cNvSpPr/>
      </cdr:nvSpPr>
      <cdr:spPr>
        <a:xfrm flipV="1">
          <a:off x="4267080" y="240120"/>
          <a:ext cx="0" cy="33267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1561938958707</cdr:y>
    </cdr:from>
    <cdr:to>
      <cdr:x>0.292977458508794</cdr:x>
      <cdr:y>0.889946140035907</cdr:y>
    </cdr:to>
    <cdr:sp>
      <cdr:nvSpPr>
        <cdr:cNvPr id="19" name="Line 6"/>
        <cdr:cNvSpPr/>
      </cdr:nvSpPr>
      <cdr:spPr>
        <a:xfrm flipV="1">
          <a:off x="170316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973070017953</cdr:y>
    </cdr:from>
    <cdr:to>
      <cdr:x>0.954978944760961</cdr:x>
      <cdr:y>0.986265709156194</cdr:y>
    </cdr:to>
    <cdr:sp>
      <cdr:nvSpPr>
        <cdr:cNvPr id="20" name="Text 7"/>
        <cdr:cNvSpPr/>
      </cdr:nvSpPr>
      <cdr:spPr>
        <a:xfrm>
          <a:off x="883440" y="3789720"/>
          <a:ext cx="4668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23338485317</cdr:x>
      <cdr:y>0.0597409027147454</cdr:y>
    </cdr:from>
    <cdr:to>
      <cdr:x>0.596723338485317</cdr:x>
      <cdr:y>0.910718706163875</cdr:y>
    </cdr:to>
    <cdr:sp>
      <cdr:nvSpPr>
        <cdr:cNvPr id="22" name="Line 1"/>
        <cdr:cNvSpPr/>
      </cdr:nvSpPr>
      <cdr:spPr>
        <a:xfrm>
          <a:off x="347472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57385272806</cdr:x>
      <cdr:y>0.135719984044675</cdr:y>
    </cdr:from>
    <cdr:to>
      <cdr:x>0.652257385272806</cdr:x>
      <cdr:y>0.934284004786598</cdr:y>
    </cdr:to>
    <cdr:sp>
      <cdr:nvSpPr>
        <cdr:cNvPr id="24" name="Line 1"/>
        <cdr:cNvSpPr/>
      </cdr:nvSpPr>
      <cdr:spPr>
        <a:xfrm>
          <a:off x="3791520" y="489960"/>
          <a:ext cx="0" cy="28828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0478659752692</cdr:y>
    </cdr:from>
    <cdr:to>
      <cdr:x>0.371771846163374</cdr:x>
      <cdr:y>0.193458316713203</cdr:y>
    </cdr:to>
    <cdr:sp>
      <cdr:nvSpPr>
        <cdr:cNvPr id="25" name="Text 2"/>
        <cdr:cNvSpPr/>
      </cdr:nvSpPr>
      <cdr:spPr>
        <a:xfrm>
          <a:off x="956160" y="5432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510930823063</cdr:x>
      <cdr:y>0.215995213402473</cdr:y>
    </cdr:from>
    <cdr:to>
      <cdr:x>0.372019570198799</cdr:x>
      <cdr:y>0.267251695253291</cdr:y>
    </cdr:to>
    <cdr:sp>
      <cdr:nvSpPr>
        <cdr:cNvPr id="26" name="Text 3"/>
        <cdr:cNvSpPr/>
      </cdr:nvSpPr>
      <cdr:spPr>
        <a:xfrm>
          <a:off x="1456200" y="77976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2281611487834</cdr:y>
    </cdr:from>
    <cdr:to>
      <cdr:x>0.374001362482195</cdr:x>
      <cdr:y>0.335261268448345</cdr:y>
    </cdr:to>
    <cdr:sp>
      <cdr:nvSpPr>
        <cdr:cNvPr id="27" name="Text 4"/>
        <cdr:cNvSpPr/>
      </cdr:nvSpPr>
      <cdr:spPr>
        <a:xfrm>
          <a:off x="144000" y="1055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4040686078979</cdr:y>
    </cdr:from>
    <cdr:to>
      <cdr:x>0.373258190375921</cdr:x>
      <cdr:y>0.70702034303949</cdr:y>
    </cdr:to>
    <cdr:sp>
      <cdr:nvSpPr>
        <cdr:cNvPr id="32" name="Text 9"/>
        <cdr:cNvSpPr/>
      </cdr:nvSpPr>
      <cdr:spPr>
        <a:xfrm>
          <a:off x="109080" y="2397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39529317909852</cdr:y>
    </cdr:from>
    <cdr:to>
      <cdr:x>0.374496810553044</cdr:x>
      <cdr:y>0.782508974870363</cdr:y>
    </cdr:to>
    <cdr:sp>
      <cdr:nvSpPr>
        <cdr:cNvPr id="33" name="Text 10"/>
        <cdr:cNvSpPr/>
      </cdr:nvSpPr>
      <cdr:spPr>
        <a:xfrm>
          <a:off x="216360" y="2669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5939803059</cdr:x>
      <cdr:y>0.886717191862784</cdr:y>
    </cdr:from>
    <cdr:to>
      <cdr:x>0.371524122127949</cdr:x>
      <cdr:y>0.929696848823295</cdr:y>
    </cdr:to>
    <cdr:sp>
      <cdr:nvSpPr>
        <cdr:cNvPr id="35" name="Text 12"/>
        <cdr:cNvSpPr/>
      </cdr:nvSpPr>
      <cdr:spPr>
        <a:xfrm>
          <a:off x="84564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399</v>
      </c>
      <c r="C8" s="163" t="n">
        <v>398</v>
      </c>
      <c r="D8" s="163" t="n">
        <v>260</v>
      </c>
      <c r="E8" s="163" t="n">
        <v>138</v>
      </c>
      <c r="F8" s="163" t="n">
        <v>1001</v>
      </c>
      <c r="G8" s="163" t="n">
        <v>574</v>
      </c>
      <c r="H8" s="163" t="n">
        <v>1545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133</v>
      </c>
      <c r="C11" s="82" t="n">
        <v>161</v>
      </c>
      <c r="D11" s="82" t="n">
        <v>105</v>
      </c>
      <c r="E11" s="82" t="n">
        <v>56</v>
      </c>
      <c r="F11" s="82" t="n">
        <v>972</v>
      </c>
      <c r="G11" s="82" t="n">
        <v>545</v>
      </c>
      <c r="H11" s="82" t="n">
        <v>1133</v>
      </c>
      <c r="I11" s="82" t="n">
        <v>401</v>
      </c>
    </row>
    <row r="12" s="97" customFormat="true" ht="12" hidden="false" customHeight="true" outlineLevel="0" collapsed="false">
      <c r="A12" s="108" t="s">
        <v>254</v>
      </c>
      <c r="B12" s="82" t="n">
        <v>4</v>
      </c>
      <c r="C12" s="82" t="n">
        <v>4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7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1</v>
      </c>
      <c r="C14" s="82" t="n">
        <v>31</v>
      </c>
      <c r="D14" s="82" t="n">
        <v>18</v>
      </c>
      <c r="E14" s="82" t="n">
        <v>13</v>
      </c>
      <c r="F14" s="82" t="s">
        <v>23</v>
      </c>
      <c r="G14" s="82" t="s">
        <v>23</v>
      </c>
      <c r="H14" s="82" t="n">
        <v>50</v>
      </c>
      <c r="I14" s="82" t="n">
        <v>3</v>
      </c>
    </row>
    <row r="15" s="97" customFormat="true" ht="12" hidden="false" customHeight="true" outlineLevel="0" collapsed="false">
      <c r="A15" s="108" t="s">
        <v>256</v>
      </c>
      <c r="B15" s="82" t="n">
        <v>64</v>
      </c>
      <c r="C15" s="82" t="n">
        <v>44</v>
      </c>
      <c r="D15" s="82" t="n">
        <v>41</v>
      </c>
      <c r="E15" s="82" t="n">
        <v>3</v>
      </c>
      <c r="F15" s="82" t="n">
        <v>20</v>
      </c>
      <c r="G15" s="82" t="n">
        <v>20</v>
      </c>
      <c r="H15" s="82" t="n">
        <v>121</v>
      </c>
      <c r="I15" s="82" t="n">
        <v>36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5</v>
      </c>
      <c r="C17" s="82" t="n">
        <v>146</v>
      </c>
      <c r="D17" s="82" t="n">
        <v>87</v>
      </c>
      <c r="E17" s="82" t="n">
        <v>59</v>
      </c>
      <c r="F17" s="82" t="n">
        <v>9</v>
      </c>
      <c r="G17" s="82" t="n">
        <v>9</v>
      </c>
      <c r="H17" s="82" t="n">
        <v>218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7</v>
      </c>
      <c r="D18" s="82" t="n">
        <v>62</v>
      </c>
      <c r="E18" s="82" t="n">
        <v>55</v>
      </c>
      <c r="F18" s="82" t="n">
        <v>2</v>
      </c>
      <c r="G18" s="82" t="n">
        <v>2</v>
      </c>
      <c r="H18" s="82" t="n">
        <v>17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6</v>
      </c>
      <c r="C19" s="82" t="n">
        <v>29</v>
      </c>
      <c r="D19" s="82" t="n">
        <v>25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8</v>
      </c>
      <c r="I22" s="82" t="n">
        <v>5</v>
      </c>
    </row>
    <row r="23" s="97" customFormat="true" ht="12" hidden="false" customHeight="true" outlineLevel="0" collapsed="false">
      <c r="A23" s="108" t="s">
        <v>227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401</v>
      </c>
      <c r="C26" s="82" t="n">
        <v>43</v>
      </c>
      <c r="D26" s="82" t="n">
        <v>25</v>
      </c>
      <c r="E26" s="82" t="n">
        <v>18</v>
      </c>
      <c r="F26" s="82" t="n">
        <v>358</v>
      </c>
      <c r="G26" s="82" t="n">
        <v>23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732</v>
      </c>
      <c r="C27" s="82" t="n">
        <v>118</v>
      </c>
      <c r="D27" s="82" t="n">
        <v>80</v>
      </c>
      <c r="E27" s="82" t="n">
        <v>38</v>
      </c>
      <c r="F27" s="82" t="n">
        <v>614</v>
      </c>
      <c r="G27" s="82" t="n">
        <v>31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994</v>
      </c>
      <c r="C30" s="82" t="n">
        <v>134</v>
      </c>
      <c r="D30" s="82" t="n">
        <v>85</v>
      </c>
      <c r="E30" s="82" t="n">
        <v>49</v>
      </c>
      <c r="F30" s="82" t="n">
        <v>860</v>
      </c>
      <c r="G30" s="82" t="n">
        <v>523</v>
      </c>
      <c r="H30" s="82" t="n">
        <v>994</v>
      </c>
      <c r="I30" s="82" t="n">
        <v>358</v>
      </c>
    </row>
    <row r="31" s="97" customFormat="true" ht="12" hidden="false" customHeight="true" outlineLevel="0" collapsed="false">
      <c r="A31" s="147" t="s">
        <v>233</v>
      </c>
      <c r="B31" s="82" t="n">
        <v>9</v>
      </c>
      <c r="C31" s="82" t="s">
        <v>23</v>
      </c>
      <c r="D31" s="82" t="s">
        <v>23</v>
      </c>
      <c r="E31" s="82" t="s">
        <v>23</v>
      </c>
      <c r="F31" s="82" t="n">
        <v>9</v>
      </c>
      <c r="G31" s="82" t="s">
        <v>23</v>
      </c>
      <c r="H31" s="82" t="n">
        <v>9</v>
      </c>
      <c r="I31" s="82" t="n">
        <v>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2</v>
      </c>
      <c r="C34" s="82" t="n">
        <v>16</v>
      </c>
      <c r="D34" s="82" t="n">
        <v>15</v>
      </c>
      <c r="E34" s="82" t="n">
        <v>1</v>
      </c>
      <c r="F34" s="82" t="n">
        <v>36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7</v>
      </c>
      <c r="B35" s="82" t="n">
        <v>10</v>
      </c>
      <c r="C35" s="82" t="n">
        <v>1</v>
      </c>
      <c r="D35" s="82" t="s">
        <v>23</v>
      </c>
      <c r="E35" s="82" t="n">
        <v>1</v>
      </c>
      <c r="F35" s="82" t="n">
        <v>9</v>
      </c>
      <c r="G35" s="82" t="n">
        <v>1</v>
      </c>
      <c r="H35" s="82" t="n">
        <v>10</v>
      </c>
      <c r="I35" s="82" t="n">
        <v>1</v>
      </c>
    </row>
    <row r="36" s="97" customFormat="true" ht="12" hidden="false" customHeight="true" outlineLevel="0" collapsed="false">
      <c r="A36" s="147" t="s">
        <v>238</v>
      </c>
      <c r="B36" s="82" t="n">
        <v>12</v>
      </c>
      <c r="C36" s="82" t="n">
        <v>2</v>
      </c>
      <c r="D36" s="82" t="s">
        <v>23</v>
      </c>
      <c r="E36" s="82" t="n">
        <v>2</v>
      </c>
      <c r="F36" s="82" t="n">
        <v>10</v>
      </c>
      <c r="G36" s="82" t="n">
        <v>3</v>
      </c>
      <c r="H36" s="82" t="n">
        <v>12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8</v>
      </c>
      <c r="D7" s="170" t="n">
        <v>17</v>
      </c>
      <c r="E7" s="170" t="n">
        <v>17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0</v>
      </c>
      <c r="D11" s="170" t="n">
        <v>37</v>
      </c>
      <c r="E11" s="170" t="n">
        <v>37</v>
      </c>
      <c r="F11" s="170" t="s">
        <v>23</v>
      </c>
      <c r="G11" s="170" t="n">
        <v>5</v>
      </c>
      <c r="H11" s="170" t="n">
        <v>8</v>
      </c>
      <c r="I11" s="170" t="n">
        <v>2</v>
      </c>
      <c r="J11" s="170" t="n">
        <v>1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1</v>
      </c>
      <c r="D12" s="170" t="n">
        <v>7</v>
      </c>
      <c r="E12" s="170" t="n">
        <v>7</v>
      </c>
      <c r="F12" s="170" t="s">
        <v>23</v>
      </c>
      <c r="G12" s="170" t="n">
        <v>2</v>
      </c>
      <c r="H12" s="170" t="n">
        <v>2</v>
      </c>
      <c r="I12" s="170" t="n">
        <v>1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n">
        <v>1</v>
      </c>
      <c r="I15" s="170" t="s">
        <v>23</v>
      </c>
      <c r="J15" s="170" t="s">
        <v>23</v>
      </c>
      <c r="K15" s="170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2</v>
      </c>
      <c r="E16" s="170" t="n">
        <v>2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9</v>
      </c>
      <c r="E18" s="170" t="n">
        <v>9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n">
        <v>1</v>
      </c>
      <c r="I20" s="170" t="n">
        <v>1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1</v>
      </c>
      <c r="E25" s="170" t="n">
        <v>11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5</v>
      </c>
      <c r="E27" s="170" t="n">
        <v>5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23</v>
      </c>
      <c r="D29" s="170" t="n">
        <v>247</v>
      </c>
      <c r="E29" s="170" t="n">
        <v>245</v>
      </c>
      <c r="F29" s="170" t="n">
        <v>2</v>
      </c>
      <c r="G29" s="170" t="n">
        <v>55</v>
      </c>
      <c r="H29" s="170" t="n">
        <v>21</v>
      </c>
      <c r="I29" s="170" t="n">
        <v>9</v>
      </c>
      <c r="J29" s="170" t="n">
        <v>7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6</v>
      </c>
      <c r="E30" s="170" t="n">
        <v>6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1</v>
      </c>
      <c r="E31" s="170" t="n">
        <v>1</v>
      </c>
      <c r="F31" s="170" t="s">
        <v>23</v>
      </c>
      <c r="G31" s="170" t="n">
        <v>2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13</v>
      </c>
      <c r="D32" s="170" t="n">
        <v>240</v>
      </c>
      <c r="E32" s="170" t="n">
        <v>238</v>
      </c>
      <c r="F32" s="170" t="n">
        <v>2</v>
      </c>
      <c r="G32" s="170" t="n">
        <v>53</v>
      </c>
      <c r="H32" s="170" t="n">
        <v>20</v>
      </c>
      <c r="I32" s="170" t="n">
        <v>8</v>
      </c>
      <c r="J32" s="170" t="n">
        <v>7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20</v>
      </c>
      <c r="D34" s="170" t="n">
        <v>434</v>
      </c>
      <c r="E34" s="170" t="n">
        <v>424</v>
      </c>
      <c r="F34" s="170" t="n">
        <v>10</v>
      </c>
      <c r="G34" s="170" t="n">
        <v>44</v>
      </c>
      <c r="H34" s="170" t="n">
        <v>42</v>
      </c>
      <c r="I34" s="170" t="n">
        <v>13</v>
      </c>
      <c r="J34" s="170" t="n">
        <v>8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7</v>
      </c>
      <c r="D35" s="170" t="n">
        <v>62</v>
      </c>
      <c r="E35" s="170" t="n">
        <v>62</v>
      </c>
      <c r="F35" s="170" t="s">
        <v>23</v>
      </c>
      <c r="G35" s="170" t="n">
        <v>8</v>
      </c>
      <c r="H35" s="170" t="n">
        <v>7</v>
      </c>
      <c r="I35" s="170" t="n">
        <v>3</v>
      </c>
      <c r="J35" s="170" t="n">
        <v>1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6</v>
      </c>
      <c r="D36" s="170" t="n">
        <v>80</v>
      </c>
      <c r="E36" s="170" t="n">
        <v>79</v>
      </c>
      <c r="F36" s="170" t="n">
        <v>1</v>
      </c>
      <c r="G36" s="170" t="n">
        <v>10</v>
      </c>
      <c r="H36" s="170" t="n">
        <v>6</v>
      </c>
      <c r="I36" s="170" t="n">
        <v>2</v>
      </c>
      <c r="J36" s="170" t="n">
        <v>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47</v>
      </c>
      <c r="D37" s="170" t="n">
        <v>292</v>
      </c>
      <c r="E37" s="170" t="n">
        <v>283</v>
      </c>
      <c r="F37" s="170" t="n">
        <v>9</v>
      </c>
      <c r="G37" s="170" t="n">
        <v>26</v>
      </c>
      <c r="H37" s="170" t="n">
        <v>29</v>
      </c>
      <c r="I37" s="170" t="n">
        <v>8</v>
      </c>
      <c r="J37" s="170" t="n">
        <v>4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97</v>
      </c>
      <c r="D39" s="170" t="n">
        <v>85</v>
      </c>
      <c r="E39" s="170" t="n">
        <v>85</v>
      </c>
      <c r="F39" s="170" t="s">
        <v>23</v>
      </c>
      <c r="G39" s="170" t="n">
        <v>11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4</v>
      </c>
      <c r="D40" s="170" t="n">
        <v>36</v>
      </c>
      <c r="E40" s="170" t="n">
        <v>36</v>
      </c>
      <c r="F40" s="170" t="s">
        <v>23</v>
      </c>
      <c r="G40" s="170" t="n">
        <v>7</v>
      </c>
      <c r="H40" s="170" t="n">
        <v>1</v>
      </c>
      <c r="I40" s="170" t="n">
        <v>1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37</v>
      </c>
      <c r="D41" s="170" t="n">
        <v>35</v>
      </c>
      <c r="E41" s="170" t="n">
        <v>35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88</v>
      </c>
      <c r="D43" s="170" t="n">
        <v>160</v>
      </c>
      <c r="E43" s="170" t="n">
        <v>156</v>
      </c>
      <c r="F43" s="170" t="n">
        <v>4</v>
      </c>
      <c r="G43" s="170" t="n">
        <v>3</v>
      </c>
      <c r="H43" s="170" t="n">
        <v>25</v>
      </c>
      <c r="I43" s="170" t="n">
        <v>2</v>
      </c>
      <c r="J43" s="170" t="n">
        <v>4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0</v>
      </c>
      <c r="D44" s="170" t="n">
        <v>38</v>
      </c>
      <c r="E44" s="170" t="n">
        <v>37</v>
      </c>
      <c r="F44" s="170" t="n">
        <v>1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48</v>
      </c>
      <c r="D45" s="170" t="n">
        <v>122</v>
      </c>
      <c r="E45" s="170" t="n">
        <v>119</v>
      </c>
      <c r="F45" s="170" t="n">
        <v>3</v>
      </c>
      <c r="G45" s="170" t="n">
        <v>3</v>
      </c>
      <c r="H45" s="170" t="n">
        <v>23</v>
      </c>
      <c r="I45" s="170" t="n">
        <v>2</v>
      </c>
      <c r="J45" s="170" t="n">
        <v>4</v>
      </c>
      <c r="K45" s="170" t="n">
        <v>17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91</v>
      </c>
      <c r="D47" s="170" t="n">
        <v>62</v>
      </c>
      <c r="E47" s="170" t="n">
        <v>61</v>
      </c>
      <c r="F47" s="170" t="n">
        <v>1</v>
      </c>
      <c r="G47" s="170" t="n">
        <v>22</v>
      </c>
      <c r="H47" s="170" t="n">
        <v>7</v>
      </c>
      <c r="I47" s="170" t="n">
        <v>4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8</v>
      </c>
      <c r="D48" s="170" t="n">
        <v>5</v>
      </c>
      <c r="E48" s="170" t="n">
        <v>5</v>
      </c>
      <c r="F48" s="170" t="s">
        <v>23</v>
      </c>
      <c r="G48" s="170" t="n">
        <v>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5</v>
      </c>
      <c r="D49" s="170" t="n">
        <v>5</v>
      </c>
      <c r="E49" s="170" t="n">
        <v>5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7</v>
      </c>
      <c r="E50" s="170" t="n">
        <v>36</v>
      </c>
      <c r="F50" s="170" t="n">
        <v>1</v>
      </c>
      <c r="G50" s="170" t="n">
        <v>13</v>
      </c>
      <c r="H50" s="170" t="n">
        <v>5</v>
      </c>
      <c r="I50" s="170" t="n">
        <v>4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8</v>
      </c>
      <c r="E51" s="170" t="n">
        <v>8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7</v>
      </c>
      <c r="D53" s="170" t="n">
        <v>88</v>
      </c>
      <c r="E53" s="170" t="n">
        <v>87</v>
      </c>
      <c r="F53" s="170" t="n">
        <v>1</v>
      </c>
      <c r="G53" s="170" t="n">
        <v>18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4</v>
      </c>
      <c r="D54" s="170" t="n">
        <v>86</v>
      </c>
      <c r="E54" s="170" t="n">
        <v>86</v>
      </c>
      <c r="F54" s="170" t="s">
        <v>23</v>
      </c>
      <c r="G54" s="170" t="n">
        <v>17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2</v>
      </c>
      <c r="D56" s="170" t="n">
        <v>36</v>
      </c>
      <c r="E56" s="170" t="n">
        <v>36</v>
      </c>
      <c r="F56" s="170" t="s">
        <v>23</v>
      </c>
      <c r="G56" s="170" t="n">
        <v>15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89</v>
      </c>
      <c r="D58" s="170" t="n">
        <v>147</v>
      </c>
      <c r="E58" s="170" t="n">
        <v>145</v>
      </c>
      <c r="F58" s="170" t="n">
        <v>2</v>
      </c>
      <c r="G58" s="170" t="n">
        <v>35</v>
      </c>
      <c r="H58" s="170" t="n">
        <v>7</v>
      </c>
      <c r="I58" s="170" t="n">
        <v>3</v>
      </c>
      <c r="J58" s="170" t="s">
        <v>23</v>
      </c>
      <c r="K58" s="170" t="n">
        <v>4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60</v>
      </c>
      <c r="D59" s="170" t="n">
        <v>45</v>
      </c>
      <c r="E59" s="170" t="n">
        <v>44</v>
      </c>
      <c r="F59" s="170" t="n">
        <v>1</v>
      </c>
      <c r="G59" s="170" t="n">
        <v>14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2</v>
      </c>
      <c r="D60" s="170" t="n">
        <v>26</v>
      </c>
      <c r="E60" s="170" t="n">
        <v>26</v>
      </c>
      <c r="F60" s="170" t="s">
        <v>23</v>
      </c>
      <c r="G60" s="170" t="n">
        <v>3</v>
      </c>
      <c r="H60" s="170" t="n">
        <v>3</v>
      </c>
      <c r="I60" s="170" t="n">
        <v>2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20</v>
      </c>
      <c r="D62" s="170" t="n">
        <v>262</v>
      </c>
      <c r="E62" s="170" t="n">
        <v>253</v>
      </c>
      <c r="F62" s="170" t="n">
        <v>9</v>
      </c>
      <c r="G62" s="170" t="n">
        <v>48</v>
      </c>
      <c r="H62" s="170" t="n">
        <v>10</v>
      </c>
      <c r="I62" s="170" t="n">
        <v>5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4</v>
      </c>
      <c r="F63" s="170" t="n">
        <v>4</v>
      </c>
      <c r="G63" s="170" t="n">
        <v>1</v>
      </c>
      <c r="H63" s="170" t="n">
        <v>2</v>
      </c>
      <c r="I63" s="170" t="n">
        <v>1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23</v>
      </c>
      <c r="D64" s="170" t="n">
        <v>19</v>
      </c>
      <c r="E64" s="170" t="n">
        <v>17</v>
      </c>
      <c r="F64" s="170" t="n">
        <v>2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9</v>
      </c>
      <c r="E65" s="170" t="n">
        <v>9</v>
      </c>
      <c r="F65" s="170" t="s">
        <v>23</v>
      </c>
      <c r="G65" s="170" t="n">
        <v>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26</v>
      </c>
      <c r="D66" s="170" t="n">
        <v>101</v>
      </c>
      <c r="E66" s="170" t="n">
        <v>100</v>
      </c>
      <c r="F66" s="170" t="n">
        <v>1</v>
      </c>
      <c r="G66" s="170" t="n">
        <v>20</v>
      </c>
      <c r="H66" s="170" t="n">
        <v>5</v>
      </c>
      <c r="I66" s="170" t="n">
        <v>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7</v>
      </c>
      <c r="E68" s="170" t="n">
        <v>17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4</v>
      </c>
      <c r="E70" s="170" t="n">
        <v>14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4</v>
      </c>
      <c r="E72" s="170" t="n">
        <v>24</v>
      </c>
      <c r="F72" s="170" t="s">
        <v>23</v>
      </c>
      <c r="G72" s="170" t="n">
        <v>6</v>
      </c>
      <c r="H72" s="170" t="n">
        <v>3</v>
      </c>
      <c r="I72" s="170" t="s">
        <v>23</v>
      </c>
      <c r="J72" s="170" t="n">
        <v>1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86</v>
      </c>
      <c r="D74" s="170" t="n">
        <v>161</v>
      </c>
      <c r="E74" s="170" t="n">
        <v>161</v>
      </c>
      <c r="F74" s="170" t="s">
        <v>23</v>
      </c>
      <c r="G74" s="170" t="n">
        <v>20</v>
      </c>
      <c r="H74" s="170" t="n">
        <v>5</v>
      </c>
      <c r="I74" s="170" t="s">
        <v>2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229</v>
      </c>
      <c r="D76" s="122" t="n">
        <v>1808</v>
      </c>
      <c r="E76" s="122" t="n">
        <v>1779</v>
      </c>
      <c r="F76" s="122" t="n">
        <v>29</v>
      </c>
      <c r="G76" s="122" t="n">
        <v>289</v>
      </c>
      <c r="H76" s="122" t="n">
        <v>132</v>
      </c>
      <c r="I76" s="122" t="n">
        <v>40</v>
      </c>
      <c r="J76" s="122" t="n">
        <v>26</v>
      </c>
      <c r="K76" s="122" t="n">
        <v>6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2229</v>
      </c>
      <c r="C7" s="163" t="n">
        <v>1808</v>
      </c>
      <c r="D7" s="163" t="n">
        <v>1779</v>
      </c>
      <c r="E7" s="163" t="n">
        <v>29</v>
      </c>
      <c r="F7" s="163" t="n">
        <v>289</v>
      </c>
      <c r="G7" s="163" t="n">
        <v>132</v>
      </c>
      <c r="H7" s="163" t="n">
        <v>40</v>
      </c>
      <c r="I7" s="163" t="n">
        <v>26</v>
      </c>
      <c r="J7" s="163" t="n">
        <v>6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2008</v>
      </c>
      <c r="C10" s="82" t="n">
        <v>1625</v>
      </c>
      <c r="D10" s="82" t="n">
        <v>1616</v>
      </c>
      <c r="E10" s="82" t="n">
        <v>9</v>
      </c>
      <c r="F10" s="82" t="n">
        <v>274</v>
      </c>
      <c r="G10" s="82" t="n">
        <v>109</v>
      </c>
      <c r="H10" s="82" t="n">
        <v>35</v>
      </c>
      <c r="I10" s="82" t="n">
        <v>25</v>
      </c>
      <c r="J10" s="82" t="n">
        <v>49</v>
      </c>
    </row>
    <row r="11" customFormat="false" ht="12" hidden="false" customHeight="true" outlineLevel="0" collapsed="false">
      <c r="A11" s="147" t="s">
        <v>212</v>
      </c>
      <c r="B11" s="82" t="n">
        <v>49</v>
      </c>
      <c r="C11" s="82" t="n">
        <v>40</v>
      </c>
      <c r="D11" s="82" t="n">
        <v>36</v>
      </c>
      <c r="E11" s="82" t="n">
        <v>4</v>
      </c>
      <c r="F11" s="82" t="n">
        <v>5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3</v>
      </c>
      <c r="B12" s="82" t="n">
        <v>172</v>
      </c>
      <c r="C12" s="82" t="n">
        <v>143</v>
      </c>
      <c r="D12" s="82" t="n">
        <v>127</v>
      </c>
      <c r="E12" s="82" t="n">
        <v>16</v>
      </c>
      <c r="F12" s="82" t="n">
        <v>10</v>
      </c>
      <c r="G12" s="82" t="n">
        <v>19</v>
      </c>
      <c r="H12" s="82" t="n">
        <v>5</v>
      </c>
      <c r="I12" s="82" t="n">
        <v>1</v>
      </c>
      <c r="J12" s="82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747</v>
      </c>
      <c r="C15" s="82" t="n">
        <v>1465</v>
      </c>
      <c r="D15" s="82" t="n">
        <v>1463</v>
      </c>
      <c r="E15" s="82" t="n">
        <v>2</v>
      </c>
      <c r="F15" s="82" t="n">
        <v>211</v>
      </c>
      <c r="G15" s="82" t="n">
        <v>71</v>
      </c>
      <c r="H15" s="82" t="n">
        <v>18</v>
      </c>
      <c r="I15" s="82" t="s">
        <v>23</v>
      </c>
      <c r="J15" s="82" t="n">
        <v>53</v>
      </c>
    </row>
    <row r="16" customFormat="false" ht="12" hidden="false" customHeight="true" outlineLevel="0" collapsed="false">
      <c r="A16" s="147" t="s">
        <v>216</v>
      </c>
      <c r="B16" s="82" t="n">
        <v>14</v>
      </c>
      <c r="C16" s="82" t="n">
        <v>7</v>
      </c>
      <c r="D16" s="82" t="n">
        <v>7</v>
      </c>
      <c r="E16" s="82" t="s">
        <v>23</v>
      </c>
      <c r="F16" s="82" t="n">
        <v>1</v>
      </c>
      <c r="G16" s="82" t="n">
        <v>6</v>
      </c>
      <c r="H16" s="82" t="n">
        <v>4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60</v>
      </c>
      <c r="C18" s="82" t="n">
        <v>37</v>
      </c>
      <c r="D18" s="82" t="n">
        <v>28</v>
      </c>
      <c r="E18" s="82" t="n">
        <v>9</v>
      </c>
      <c r="F18" s="82" t="n">
        <v>12</v>
      </c>
      <c r="G18" s="82" t="n">
        <v>11</v>
      </c>
      <c r="H18" s="82" t="n">
        <v>4</v>
      </c>
      <c r="I18" s="82" t="n">
        <v>1</v>
      </c>
      <c r="J18" s="82" t="n">
        <v>6</v>
      </c>
    </row>
    <row r="19" customFormat="false" ht="12" hidden="false" customHeight="true" outlineLevel="0" collapsed="false">
      <c r="A19" s="147" t="s">
        <v>256</v>
      </c>
      <c r="B19" s="82" t="n">
        <v>147</v>
      </c>
      <c r="C19" s="82" t="n">
        <v>110</v>
      </c>
      <c r="D19" s="82" t="n">
        <v>109</v>
      </c>
      <c r="E19" s="82" t="n">
        <v>1</v>
      </c>
      <c r="F19" s="82" t="n">
        <v>4</v>
      </c>
      <c r="G19" s="82" t="n">
        <v>33</v>
      </c>
      <c r="H19" s="82" t="n">
        <v>11</v>
      </c>
      <c r="I19" s="82" t="n">
        <v>2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2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239</v>
      </c>
      <c r="C21" s="82" t="n">
        <v>172</v>
      </c>
      <c r="D21" s="82" t="n">
        <v>156</v>
      </c>
      <c r="E21" s="82" t="n">
        <v>16</v>
      </c>
      <c r="F21" s="82" t="n">
        <v>58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2</v>
      </c>
      <c r="B22" s="82" t="n">
        <v>210</v>
      </c>
      <c r="C22" s="82" t="n">
        <v>150</v>
      </c>
      <c r="D22" s="82" t="n">
        <v>135</v>
      </c>
      <c r="E22" s="82" t="n">
        <v>15</v>
      </c>
      <c r="F22" s="82" t="n">
        <v>53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9</v>
      </c>
      <c r="C23" s="82" t="n">
        <v>22</v>
      </c>
      <c r="D23" s="82" t="n">
        <v>21</v>
      </c>
      <c r="E23" s="82" t="n">
        <v>1</v>
      </c>
      <c r="F23" s="82" t="n">
        <v>5</v>
      </c>
      <c r="G23" s="82" t="n">
        <v>2</v>
      </c>
      <c r="H23" s="82" t="s">
        <v>23</v>
      </c>
      <c r="I23" s="82" t="s">
        <v>23</v>
      </c>
      <c r="J23" s="82" t="n">
        <v>2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8</v>
      </c>
      <c r="C24" s="82" t="n">
        <v>5</v>
      </c>
      <c r="D24" s="82" t="n">
        <v>5</v>
      </c>
      <c r="E24" s="82" t="s">
        <v>23</v>
      </c>
      <c r="F24" s="82" t="n">
        <v>2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3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5</v>
      </c>
      <c r="C27" s="82" t="n">
        <v>4</v>
      </c>
      <c r="D27" s="82" t="n">
        <v>3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553</v>
      </c>
      <c r="C30" s="82" t="n">
        <v>473</v>
      </c>
      <c r="D30" s="82" t="n">
        <v>473</v>
      </c>
      <c r="E30" s="82" t="s">
        <v>23</v>
      </c>
      <c r="F30" s="82" t="n">
        <v>54</v>
      </c>
      <c r="G30" s="82" t="n">
        <v>26</v>
      </c>
      <c r="H30" s="82" t="n">
        <v>5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0</v>
      </c>
      <c r="B31" s="82" t="n">
        <v>1194</v>
      </c>
      <c r="C31" s="82" t="n">
        <v>992</v>
      </c>
      <c r="D31" s="82" t="n">
        <v>990</v>
      </c>
      <c r="E31" s="82" t="n">
        <v>2</v>
      </c>
      <c r="F31" s="82" t="n">
        <v>157</v>
      </c>
      <c r="G31" s="82" t="n">
        <v>45</v>
      </c>
      <c r="H31" s="82" t="n">
        <v>13</v>
      </c>
      <c r="I31" s="82" t="s">
        <v>23</v>
      </c>
      <c r="J31" s="82" t="n">
        <v>3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575</v>
      </c>
      <c r="C34" s="82" t="n">
        <v>1317</v>
      </c>
      <c r="D34" s="82" t="n">
        <v>1315</v>
      </c>
      <c r="E34" s="82" t="n">
        <v>2</v>
      </c>
      <c r="F34" s="82" t="n">
        <v>198</v>
      </c>
      <c r="G34" s="82" t="n">
        <v>60</v>
      </c>
      <c r="H34" s="82" t="n">
        <v>17</v>
      </c>
      <c r="I34" s="82" t="s">
        <v>23</v>
      </c>
      <c r="J34" s="82" t="n">
        <v>43</v>
      </c>
    </row>
    <row r="35" customFormat="false" ht="12" hidden="false" customHeight="true" outlineLevel="0" collapsed="false">
      <c r="A35" s="147" t="s">
        <v>233</v>
      </c>
      <c r="B35" s="82" t="n">
        <v>18</v>
      </c>
      <c r="C35" s="82" t="n">
        <v>17</v>
      </c>
      <c r="D35" s="82" t="n">
        <v>17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6</v>
      </c>
      <c r="B38" s="82" t="n">
        <v>76</v>
      </c>
      <c r="C38" s="82" t="n">
        <v>72</v>
      </c>
      <c r="D38" s="82" t="n">
        <v>7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n">
        <v>5</v>
      </c>
      <c r="H40" s="82" t="s">
        <v>23</v>
      </c>
      <c r="I40" s="82" t="s">
        <v>23</v>
      </c>
      <c r="J40" s="82" t="n">
        <v>5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7</v>
      </c>
      <c r="D8" s="170" t="n">
        <v>6</v>
      </c>
      <c r="E8" s="170" t="n">
        <v>6</v>
      </c>
      <c r="F8" s="170" t="s">
        <v>23</v>
      </c>
      <c r="G8" s="170" t="n">
        <v>11</v>
      </c>
      <c r="H8" s="170" t="n">
        <v>5</v>
      </c>
      <c r="I8" s="170" t="n">
        <v>18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7</v>
      </c>
      <c r="D12" s="170" t="n">
        <v>11</v>
      </c>
      <c r="E12" s="170" t="n">
        <v>8</v>
      </c>
      <c r="F12" s="170" t="n">
        <v>3</v>
      </c>
      <c r="G12" s="170" t="n">
        <v>26</v>
      </c>
      <c r="H12" s="170" t="n">
        <v>11</v>
      </c>
      <c r="I12" s="170" t="n">
        <v>40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7</v>
      </c>
      <c r="D13" s="170" t="n">
        <v>2</v>
      </c>
      <c r="E13" s="170" t="n">
        <v>2</v>
      </c>
      <c r="F13" s="170" t="s">
        <v>23</v>
      </c>
      <c r="G13" s="170" t="n">
        <v>5</v>
      </c>
      <c r="H13" s="170" t="n">
        <v>2</v>
      </c>
      <c r="I13" s="170" t="n">
        <v>7</v>
      </c>
      <c r="J13" s="170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n">
        <v>1</v>
      </c>
      <c r="I15" s="170" t="n">
        <v>2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9</v>
      </c>
      <c r="D19" s="170" t="s">
        <v>23</v>
      </c>
      <c r="E19" s="170" t="s">
        <v>23</v>
      </c>
      <c r="F19" s="170" t="s">
        <v>23</v>
      </c>
      <c r="G19" s="170" t="n">
        <v>9</v>
      </c>
      <c r="H19" s="170" t="n">
        <v>4</v>
      </c>
      <c r="I19" s="170" t="n">
        <v>10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1</v>
      </c>
      <c r="D26" s="170" t="n">
        <v>3</v>
      </c>
      <c r="E26" s="170" t="n">
        <v>3</v>
      </c>
      <c r="F26" s="170" t="s">
        <v>23</v>
      </c>
      <c r="G26" s="170" t="n">
        <v>8</v>
      </c>
      <c r="H26" s="170" t="n">
        <v>4</v>
      </c>
      <c r="I26" s="170" t="n">
        <v>11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4</v>
      </c>
      <c r="E28" s="170" t="n">
        <v>2</v>
      </c>
      <c r="F28" s="170" t="n">
        <v>2</v>
      </c>
      <c r="G28" s="170" t="n">
        <v>1</v>
      </c>
      <c r="H28" s="170" t="n">
        <v>1</v>
      </c>
      <c r="I28" s="170" t="n">
        <v>6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45</v>
      </c>
      <c r="D30" s="170" t="n">
        <v>58</v>
      </c>
      <c r="E30" s="170" t="n">
        <v>53</v>
      </c>
      <c r="F30" s="170" t="n">
        <v>5</v>
      </c>
      <c r="G30" s="170" t="n">
        <v>187</v>
      </c>
      <c r="H30" s="170" t="n">
        <v>30</v>
      </c>
      <c r="I30" s="170" t="n">
        <v>267</v>
      </c>
      <c r="J30" s="170" t="n">
        <v>1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6</v>
      </c>
      <c r="D31" s="170" t="n">
        <v>3</v>
      </c>
      <c r="E31" s="170" t="n">
        <v>3</v>
      </c>
      <c r="F31" s="170" t="s">
        <v>23</v>
      </c>
      <c r="G31" s="170" t="n">
        <v>3</v>
      </c>
      <c r="H31" s="170" t="s">
        <v>23</v>
      </c>
      <c r="I31" s="170" t="n">
        <v>7</v>
      </c>
      <c r="J31" s="170" t="n">
        <v>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38</v>
      </c>
      <c r="D33" s="170" t="n">
        <v>55</v>
      </c>
      <c r="E33" s="170" t="n">
        <v>50</v>
      </c>
      <c r="F33" s="170" t="n">
        <v>5</v>
      </c>
      <c r="G33" s="170" t="n">
        <v>183</v>
      </c>
      <c r="H33" s="170" t="n">
        <v>30</v>
      </c>
      <c r="I33" s="170" t="n">
        <v>259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24</v>
      </c>
      <c r="D35" s="170" t="n">
        <v>148</v>
      </c>
      <c r="E35" s="170" t="n">
        <v>79</v>
      </c>
      <c r="F35" s="170" t="n">
        <v>69</v>
      </c>
      <c r="G35" s="170" t="n">
        <v>276</v>
      </c>
      <c r="H35" s="170" t="n">
        <v>119</v>
      </c>
      <c r="I35" s="170" t="n">
        <v>474</v>
      </c>
      <c r="J35" s="170" t="n">
        <v>14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2</v>
      </c>
      <c r="D36" s="170" t="n">
        <v>18</v>
      </c>
      <c r="E36" s="170" t="n">
        <v>11</v>
      </c>
      <c r="F36" s="170" t="n">
        <v>7</v>
      </c>
      <c r="G36" s="170" t="n">
        <v>44</v>
      </c>
      <c r="H36" s="170" t="n">
        <v>15</v>
      </c>
      <c r="I36" s="170" t="n">
        <v>68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9</v>
      </c>
      <c r="D37" s="170" t="n">
        <v>17</v>
      </c>
      <c r="E37" s="170" t="n">
        <v>15</v>
      </c>
      <c r="F37" s="170" t="n">
        <v>2</v>
      </c>
      <c r="G37" s="170" t="n">
        <v>62</v>
      </c>
      <c r="H37" s="170" t="n">
        <v>26</v>
      </c>
      <c r="I37" s="170" t="n">
        <v>86</v>
      </c>
      <c r="J37" s="170" t="n">
        <v>2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83</v>
      </c>
      <c r="D38" s="170" t="n">
        <v>113</v>
      </c>
      <c r="E38" s="170" t="n">
        <v>53</v>
      </c>
      <c r="F38" s="170" t="n">
        <v>60</v>
      </c>
      <c r="G38" s="170" t="n">
        <v>170</v>
      </c>
      <c r="H38" s="170" t="n">
        <v>78</v>
      </c>
      <c r="I38" s="170" t="n">
        <v>320</v>
      </c>
      <c r="J38" s="170" t="n">
        <v>11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85</v>
      </c>
      <c r="D40" s="170" t="n">
        <v>27</v>
      </c>
      <c r="E40" s="170" t="n">
        <v>15</v>
      </c>
      <c r="F40" s="170" t="n">
        <v>12</v>
      </c>
      <c r="G40" s="170" t="n">
        <v>58</v>
      </c>
      <c r="H40" s="170" t="n">
        <v>17</v>
      </c>
      <c r="I40" s="170" t="n">
        <v>88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6</v>
      </c>
      <c r="D41" s="170" t="n">
        <v>11</v>
      </c>
      <c r="E41" s="170" t="n">
        <v>7</v>
      </c>
      <c r="F41" s="170" t="n">
        <v>4</v>
      </c>
      <c r="G41" s="170" t="n">
        <v>25</v>
      </c>
      <c r="H41" s="170" t="n">
        <v>4</v>
      </c>
      <c r="I41" s="170" t="n">
        <v>38</v>
      </c>
      <c r="J41" s="170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35</v>
      </c>
      <c r="D42" s="170" t="n">
        <v>5</v>
      </c>
      <c r="E42" s="170" t="n">
        <v>3</v>
      </c>
      <c r="F42" s="170" t="n">
        <v>2</v>
      </c>
      <c r="G42" s="170" t="n">
        <v>30</v>
      </c>
      <c r="H42" s="170" t="n">
        <v>10</v>
      </c>
      <c r="I42" s="170" t="n">
        <v>34</v>
      </c>
      <c r="J42" s="170" t="n">
        <v>5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56</v>
      </c>
      <c r="D44" s="170" t="n">
        <v>63</v>
      </c>
      <c r="E44" s="170" t="n">
        <v>42</v>
      </c>
      <c r="F44" s="170" t="n">
        <v>21</v>
      </c>
      <c r="G44" s="170" t="n">
        <v>93</v>
      </c>
      <c r="H44" s="170" t="n">
        <v>28</v>
      </c>
      <c r="I44" s="170" t="n">
        <v>163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7</v>
      </c>
      <c r="D45" s="170" t="n">
        <v>12</v>
      </c>
      <c r="E45" s="170" t="n">
        <v>10</v>
      </c>
      <c r="F45" s="170" t="n">
        <v>2</v>
      </c>
      <c r="G45" s="170" t="n">
        <v>25</v>
      </c>
      <c r="H45" s="170" t="n">
        <v>12</v>
      </c>
      <c r="I45" s="170" t="n">
        <v>39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9</v>
      </c>
      <c r="D46" s="170" t="n">
        <v>51</v>
      </c>
      <c r="E46" s="170" t="n">
        <v>32</v>
      </c>
      <c r="F46" s="170" t="n">
        <v>19</v>
      </c>
      <c r="G46" s="170" t="n">
        <v>68</v>
      </c>
      <c r="H46" s="170" t="n">
        <v>16</v>
      </c>
      <c r="I46" s="170" t="n">
        <v>124</v>
      </c>
      <c r="J46" s="170" t="n">
        <v>4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1</v>
      </c>
      <c r="D48" s="170" t="n">
        <v>16</v>
      </c>
      <c r="E48" s="170" t="n">
        <v>11</v>
      </c>
      <c r="F48" s="170" t="n">
        <v>5</v>
      </c>
      <c r="G48" s="170" t="n">
        <v>45</v>
      </c>
      <c r="H48" s="170" t="n">
        <v>31</v>
      </c>
      <c r="I48" s="170" t="n">
        <v>66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5</v>
      </c>
      <c r="D49" s="170" t="n">
        <v>2</v>
      </c>
      <c r="E49" s="170" t="s">
        <v>23</v>
      </c>
      <c r="F49" s="170" t="n">
        <v>2</v>
      </c>
      <c r="G49" s="170" t="n">
        <v>3</v>
      </c>
      <c r="H49" s="170" t="n">
        <v>3</v>
      </c>
      <c r="I49" s="170" t="n">
        <v>5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5</v>
      </c>
      <c r="D50" s="170" t="n">
        <v>3</v>
      </c>
      <c r="E50" s="170" t="n">
        <v>1</v>
      </c>
      <c r="F50" s="170" t="n">
        <v>2</v>
      </c>
      <c r="G50" s="170" t="n">
        <v>2</v>
      </c>
      <c r="H50" s="170" t="n">
        <v>2</v>
      </c>
      <c r="I50" s="170" t="n">
        <v>6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8</v>
      </c>
      <c r="E51" s="170" t="n">
        <v>7</v>
      </c>
      <c r="F51" s="170" t="n">
        <v>1</v>
      </c>
      <c r="G51" s="170" t="n">
        <v>28</v>
      </c>
      <c r="H51" s="170" t="n">
        <v>21</v>
      </c>
      <c r="I51" s="170" t="n">
        <v>39</v>
      </c>
      <c r="J51" s="170" t="n">
        <v>8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8</v>
      </c>
      <c r="D52" s="177" t="n">
        <v>2</v>
      </c>
      <c r="E52" s="177" t="n">
        <v>2</v>
      </c>
      <c r="F52" s="177" t="s">
        <v>23</v>
      </c>
      <c r="G52" s="177" t="n">
        <v>6</v>
      </c>
      <c r="H52" s="177" t="n">
        <v>3</v>
      </c>
      <c r="I52" s="177" t="n">
        <v>8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9</v>
      </c>
      <c r="E54" s="170" t="n">
        <v>4</v>
      </c>
      <c r="F54" s="170" t="n">
        <v>5</v>
      </c>
      <c r="G54" s="170" t="n">
        <v>78</v>
      </c>
      <c r="H54" s="170" t="n">
        <v>28</v>
      </c>
      <c r="I54" s="170" t="n">
        <v>93</v>
      </c>
      <c r="J54" s="170" t="n">
        <v>3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6</v>
      </c>
      <c r="D55" s="170" t="n">
        <v>8</v>
      </c>
      <c r="E55" s="170" t="n">
        <v>4</v>
      </c>
      <c r="F55" s="170" t="n">
        <v>4</v>
      </c>
      <c r="G55" s="170" t="n">
        <v>78</v>
      </c>
      <c r="H55" s="170" t="n">
        <v>28</v>
      </c>
      <c r="I55" s="170" t="n">
        <v>89</v>
      </c>
      <c r="J55" s="170" t="n">
        <v>3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6</v>
      </c>
      <c r="D57" s="170" t="n">
        <v>23</v>
      </c>
      <c r="E57" s="170" t="n">
        <v>20</v>
      </c>
      <c r="F57" s="170" t="n">
        <v>3</v>
      </c>
      <c r="G57" s="170" t="n">
        <v>13</v>
      </c>
      <c r="H57" s="170" t="n">
        <v>5</v>
      </c>
      <c r="I57" s="170" t="n">
        <v>48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45</v>
      </c>
      <c r="D59" s="170" t="n">
        <v>34</v>
      </c>
      <c r="E59" s="170" t="n">
        <v>23</v>
      </c>
      <c r="F59" s="170" t="n">
        <v>11</v>
      </c>
      <c r="G59" s="170" t="n">
        <v>111</v>
      </c>
      <c r="H59" s="170" t="n">
        <v>54</v>
      </c>
      <c r="I59" s="170" t="n">
        <v>154</v>
      </c>
      <c r="J59" s="170" t="n">
        <v>5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44</v>
      </c>
      <c r="D60" s="170" t="n">
        <v>15</v>
      </c>
      <c r="E60" s="170" t="n">
        <v>10</v>
      </c>
      <c r="F60" s="170" t="n">
        <v>5</v>
      </c>
      <c r="G60" s="170" t="n">
        <v>29</v>
      </c>
      <c r="H60" s="170" t="n">
        <v>12</v>
      </c>
      <c r="I60" s="170" t="n">
        <v>50</v>
      </c>
      <c r="J60" s="170" t="n">
        <v>11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6</v>
      </c>
      <c r="D61" s="170" t="s">
        <v>23</v>
      </c>
      <c r="E61" s="170" t="s">
        <v>23</v>
      </c>
      <c r="F61" s="170" t="s">
        <v>23</v>
      </c>
      <c r="G61" s="170" t="n">
        <v>26</v>
      </c>
      <c r="H61" s="170" t="n">
        <v>11</v>
      </c>
      <c r="I61" s="170" t="n">
        <v>26</v>
      </c>
      <c r="J61" s="170" t="n">
        <v>19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3</v>
      </c>
      <c r="D63" s="170" t="n">
        <v>41</v>
      </c>
      <c r="E63" s="170" t="n">
        <v>31</v>
      </c>
      <c r="F63" s="170" t="n">
        <v>10</v>
      </c>
      <c r="G63" s="170" t="n">
        <v>212</v>
      </c>
      <c r="H63" s="170" t="n">
        <v>93</v>
      </c>
      <c r="I63" s="170" t="n">
        <v>275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5</v>
      </c>
      <c r="E64" s="170" t="n">
        <v>5</v>
      </c>
      <c r="F64" s="170" t="s">
        <v>23</v>
      </c>
      <c r="G64" s="170" t="n">
        <v>9</v>
      </c>
      <c r="H64" s="170" t="n">
        <v>5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3</v>
      </c>
      <c r="E65" s="170" t="n">
        <v>3</v>
      </c>
      <c r="F65" s="170" t="s">
        <v>23</v>
      </c>
      <c r="G65" s="170" t="n">
        <v>14</v>
      </c>
      <c r="H65" s="170" t="n">
        <v>9</v>
      </c>
      <c r="I65" s="170" t="n">
        <v>19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9</v>
      </c>
      <c r="D66" s="170" t="n">
        <v>4</v>
      </c>
      <c r="E66" s="170" t="n">
        <v>4</v>
      </c>
      <c r="F66" s="170" t="s">
        <v>23</v>
      </c>
      <c r="G66" s="170" t="n">
        <v>5</v>
      </c>
      <c r="H66" s="170" t="n">
        <v>3</v>
      </c>
      <c r="I66" s="170" t="n">
        <v>11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00</v>
      </c>
      <c r="D67" s="170" t="n">
        <v>14</v>
      </c>
      <c r="E67" s="170" t="n">
        <v>11</v>
      </c>
      <c r="F67" s="170" t="n">
        <v>3</v>
      </c>
      <c r="G67" s="170" t="n">
        <v>86</v>
      </c>
      <c r="H67" s="170" t="n">
        <v>29</v>
      </c>
      <c r="I67" s="170" t="n">
        <v>101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1</v>
      </c>
      <c r="F69" s="170" t="n">
        <v>2</v>
      </c>
      <c r="G69" s="170" t="n">
        <v>14</v>
      </c>
      <c r="H69" s="170" t="n">
        <v>8</v>
      </c>
      <c r="I69" s="170" t="n">
        <v>17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s">
        <v>23</v>
      </c>
      <c r="E71" s="170" t="s">
        <v>23</v>
      </c>
      <c r="F71" s="170" t="s">
        <v>23</v>
      </c>
      <c r="G71" s="170" t="n">
        <v>14</v>
      </c>
      <c r="H71" s="170" t="n">
        <v>4</v>
      </c>
      <c r="I71" s="170" t="n">
        <v>14</v>
      </c>
      <c r="J71" s="170" t="n">
        <v>14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4</v>
      </c>
      <c r="D73" s="170" t="n">
        <v>3</v>
      </c>
      <c r="E73" s="170" t="n">
        <v>2</v>
      </c>
      <c r="F73" s="170" t="n">
        <v>1</v>
      </c>
      <c r="G73" s="170" t="n">
        <v>21</v>
      </c>
      <c r="H73" s="170" t="n">
        <v>13</v>
      </c>
      <c r="I73" s="170" t="n">
        <v>25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61</v>
      </c>
      <c r="D75" s="170" t="n">
        <v>26</v>
      </c>
      <c r="E75" s="170" t="n">
        <v>13</v>
      </c>
      <c r="F75" s="170" t="n">
        <v>13</v>
      </c>
      <c r="G75" s="170" t="n">
        <v>135</v>
      </c>
      <c r="H75" s="170" t="n">
        <v>37</v>
      </c>
      <c r="I75" s="170" t="n">
        <v>167</v>
      </c>
      <c r="J75" s="170" t="n">
        <v>9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779</v>
      </c>
      <c r="D77" s="122" t="n">
        <v>476</v>
      </c>
      <c r="E77" s="122" t="n">
        <v>313</v>
      </c>
      <c r="F77" s="122" t="n">
        <v>163</v>
      </c>
      <c r="G77" s="122" t="n">
        <v>1303</v>
      </c>
      <c r="H77" s="122" t="n">
        <v>488</v>
      </c>
      <c r="I77" s="122" t="n">
        <v>1929</v>
      </c>
      <c r="J77" s="122" t="n">
        <v>560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779</v>
      </c>
      <c r="C8" s="163" t="n">
        <v>476</v>
      </c>
      <c r="D8" s="163" t="n">
        <v>313</v>
      </c>
      <c r="E8" s="163" t="n">
        <v>163</v>
      </c>
      <c r="F8" s="163" t="n">
        <v>1303</v>
      </c>
      <c r="G8" s="163" t="n">
        <v>488</v>
      </c>
      <c r="H8" s="163" t="n">
        <v>1929</v>
      </c>
      <c r="I8" s="163" t="n">
        <v>560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1463</v>
      </c>
      <c r="C11" s="82" t="n">
        <v>185</v>
      </c>
      <c r="D11" s="82" t="n">
        <v>125</v>
      </c>
      <c r="E11" s="82" t="n">
        <v>60</v>
      </c>
      <c r="F11" s="82" t="n">
        <v>1278</v>
      </c>
      <c r="G11" s="82" t="n">
        <v>463</v>
      </c>
      <c r="H11" s="82" t="n">
        <v>1463</v>
      </c>
      <c r="I11" s="82" t="n">
        <v>473</v>
      </c>
    </row>
    <row r="12" customFormat="false" ht="12" hidden="false" customHeight="true" outlineLevel="0" collapsed="false">
      <c r="A12" s="108" t="s">
        <v>254</v>
      </c>
      <c r="B12" s="82" t="n">
        <v>7</v>
      </c>
      <c r="C12" s="82" t="n">
        <v>6</v>
      </c>
      <c r="D12" s="82" t="n">
        <v>5</v>
      </c>
      <c r="E12" s="82" t="n">
        <v>1</v>
      </c>
      <c r="F12" s="82" t="n">
        <v>1</v>
      </c>
      <c r="G12" s="82" t="n">
        <v>1</v>
      </c>
      <c r="H12" s="82" t="n">
        <v>12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8</v>
      </c>
      <c r="C14" s="82" t="n">
        <v>28</v>
      </c>
      <c r="D14" s="82" t="n">
        <v>14</v>
      </c>
      <c r="E14" s="82" t="n">
        <v>14</v>
      </c>
      <c r="F14" s="82" t="s">
        <v>23</v>
      </c>
      <c r="G14" s="82" t="s">
        <v>23</v>
      </c>
      <c r="H14" s="82" t="n">
        <v>45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109</v>
      </c>
      <c r="C15" s="82" t="n">
        <v>95</v>
      </c>
      <c r="D15" s="82" t="n">
        <v>76</v>
      </c>
      <c r="E15" s="82" t="n">
        <v>19</v>
      </c>
      <c r="F15" s="82" t="n">
        <v>14</v>
      </c>
      <c r="G15" s="82" t="n">
        <v>14</v>
      </c>
      <c r="H15" s="82" t="n">
        <v>178</v>
      </c>
      <c r="I15" s="82" t="n">
        <v>47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56</v>
      </c>
      <c r="C17" s="82" t="n">
        <v>147</v>
      </c>
      <c r="D17" s="82" t="n">
        <v>88</v>
      </c>
      <c r="E17" s="82" t="n">
        <v>59</v>
      </c>
      <c r="F17" s="82" t="n">
        <v>9</v>
      </c>
      <c r="G17" s="82" t="n">
        <v>9</v>
      </c>
      <c r="H17" s="82" t="n">
        <v>204</v>
      </c>
      <c r="I17" s="82" t="n">
        <v>32</v>
      </c>
    </row>
    <row r="18" customFormat="false" ht="22.5" hidden="false" customHeight="false" outlineLevel="0" collapsed="false">
      <c r="A18" s="152" t="s">
        <v>222</v>
      </c>
      <c r="B18" s="82" t="n">
        <v>135</v>
      </c>
      <c r="C18" s="82" t="n">
        <v>130</v>
      </c>
      <c r="D18" s="82" t="n">
        <v>73</v>
      </c>
      <c r="E18" s="82" t="n">
        <v>57</v>
      </c>
      <c r="F18" s="82" t="n">
        <v>5</v>
      </c>
      <c r="G18" s="82" t="n">
        <v>5</v>
      </c>
      <c r="H18" s="82" t="n">
        <v>182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7</v>
      </c>
      <c r="D19" s="82" t="n">
        <v>15</v>
      </c>
      <c r="E19" s="82" t="n">
        <v>2</v>
      </c>
      <c r="F19" s="82" t="n">
        <v>4</v>
      </c>
      <c r="G19" s="82" t="n">
        <v>4</v>
      </c>
      <c r="H19" s="82" t="n">
        <v>22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5</v>
      </c>
      <c r="C20" s="82" t="n">
        <v>5</v>
      </c>
      <c r="D20" s="82" t="n">
        <v>1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3</v>
      </c>
      <c r="C21" s="82" t="n">
        <v>3</v>
      </c>
      <c r="D21" s="82" t="n">
        <v>2</v>
      </c>
      <c r="E21" s="82" t="n">
        <v>1</v>
      </c>
      <c r="F21" s="82" t="s">
        <v>23</v>
      </c>
      <c r="G21" s="82" t="s">
        <v>23</v>
      </c>
      <c r="H21" s="82" t="n">
        <v>10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473</v>
      </c>
      <c r="C26" s="82" t="n">
        <v>58</v>
      </c>
      <c r="D26" s="82" t="n">
        <v>41</v>
      </c>
      <c r="E26" s="82" t="n">
        <v>17</v>
      </c>
      <c r="F26" s="82" t="n">
        <v>415</v>
      </c>
      <c r="G26" s="82" t="n">
        <v>17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990</v>
      </c>
      <c r="C27" s="82" t="n">
        <v>127</v>
      </c>
      <c r="D27" s="82" t="n">
        <v>84</v>
      </c>
      <c r="E27" s="82" t="n">
        <v>43</v>
      </c>
      <c r="F27" s="82" t="n">
        <v>863</v>
      </c>
      <c r="G27" s="82" t="n">
        <v>28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1315</v>
      </c>
      <c r="C30" s="82" t="n">
        <v>171</v>
      </c>
      <c r="D30" s="82" t="n">
        <v>117</v>
      </c>
      <c r="E30" s="82" t="n">
        <v>54</v>
      </c>
      <c r="F30" s="82" t="n">
        <v>1144</v>
      </c>
      <c r="G30" s="82" t="n">
        <v>450</v>
      </c>
      <c r="H30" s="82" t="n">
        <v>1315</v>
      </c>
      <c r="I30" s="82" t="n">
        <v>418</v>
      </c>
    </row>
    <row r="31" customFormat="false" ht="12" hidden="false" customHeight="true" outlineLevel="0" collapsed="false">
      <c r="A31" s="147" t="s">
        <v>233</v>
      </c>
      <c r="B31" s="82" t="n">
        <v>17</v>
      </c>
      <c r="C31" s="82" t="s">
        <v>23</v>
      </c>
      <c r="D31" s="82" t="s">
        <v>23</v>
      </c>
      <c r="E31" s="82" t="s">
        <v>23</v>
      </c>
      <c r="F31" s="82" t="n">
        <v>17</v>
      </c>
      <c r="G31" s="82" t="s">
        <v>23</v>
      </c>
      <c r="H31" s="82" t="n">
        <v>17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n">
        <v>1</v>
      </c>
      <c r="H33" s="82" t="n">
        <v>3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72</v>
      </c>
      <c r="C34" s="82" t="n">
        <v>4</v>
      </c>
      <c r="D34" s="82" t="n">
        <v>2</v>
      </c>
      <c r="E34" s="82" t="n">
        <v>2</v>
      </c>
      <c r="F34" s="82" t="n">
        <v>68</v>
      </c>
      <c r="G34" s="82" t="n">
        <v>5</v>
      </c>
      <c r="H34" s="82" t="n">
        <v>72</v>
      </c>
      <c r="I34" s="82" t="n">
        <v>34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s">
        <v>23</v>
      </c>
      <c r="D35" s="82" t="s">
        <v>23</v>
      </c>
      <c r="E35" s="82" t="s">
        <v>23</v>
      </c>
      <c r="F35" s="82" t="n">
        <v>4</v>
      </c>
      <c r="G35" s="82" t="n">
        <v>2</v>
      </c>
      <c r="H35" s="82" t="n">
        <v>4</v>
      </c>
      <c r="I35" s="82" t="n">
        <v>1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s">
        <v>2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n">
        <v>1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7</v>
      </c>
      <c r="D6" s="189" t="n">
        <v>27</v>
      </c>
      <c r="E6" s="189" t="s">
        <v>23</v>
      </c>
      <c r="F6" s="189" t="n">
        <v>3</v>
      </c>
      <c r="G6" s="189" t="n">
        <v>7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9</v>
      </c>
      <c r="D7" s="189" t="n">
        <v>56</v>
      </c>
      <c r="E7" s="189" t="n">
        <v>8</v>
      </c>
      <c r="F7" s="189" t="s">
        <v>23</v>
      </c>
      <c r="G7" s="189" t="n">
        <v>5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53</v>
      </c>
      <c r="D8" s="189" t="n">
        <v>41</v>
      </c>
      <c r="E8" s="189" t="n">
        <v>2</v>
      </c>
      <c r="F8" s="189" t="n">
        <v>4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32</v>
      </c>
      <c r="D9" s="189" t="n">
        <v>104</v>
      </c>
      <c r="E9" s="189" t="n">
        <v>2</v>
      </c>
      <c r="F9" s="189" t="n">
        <v>22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40</v>
      </c>
      <c r="D11" s="189" t="n">
        <v>101</v>
      </c>
      <c r="E11" s="189" t="n">
        <v>1</v>
      </c>
      <c r="F11" s="189" t="n">
        <v>3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51</v>
      </c>
      <c r="D12" s="189" t="n">
        <v>116</v>
      </c>
      <c r="E12" s="189" t="n">
        <v>2</v>
      </c>
      <c r="F12" s="189" t="n">
        <v>26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9</v>
      </c>
      <c r="D13" s="189" t="n">
        <v>51</v>
      </c>
      <c r="E13" s="189" t="s">
        <v>23</v>
      </c>
      <c r="F13" s="189" t="n">
        <v>5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6</v>
      </c>
      <c r="D14" s="189" t="n">
        <v>81</v>
      </c>
      <c r="E14" s="189" t="n">
        <v>1</v>
      </c>
      <c r="F14" s="189" t="n">
        <v>27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73</v>
      </c>
      <c r="D15" s="189" t="n">
        <v>115</v>
      </c>
      <c r="E15" s="189" t="s">
        <v>23</v>
      </c>
      <c r="F15" s="189" t="n">
        <v>38</v>
      </c>
      <c r="G15" s="189" t="n">
        <v>2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75</v>
      </c>
      <c r="D16" s="189" t="n">
        <v>130</v>
      </c>
      <c r="E16" s="189" t="s">
        <v>23</v>
      </c>
      <c r="F16" s="189" t="n">
        <v>32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8</v>
      </c>
      <c r="D17" s="189" t="n">
        <v>41</v>
      </c>
      <c r="E17" s="189" t="s">
        <v>23</v>
      </c>
      <c r="F17" s="189" t="n">
        <v>9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55</v>
      </c>
      <c r="D18" s="189" t="n">
        <v>120</v>
      </c>
      <c r="E18" s="189" t="n">
        <v>3</v>
      </c>
      <c r="F18" s="189" t="n">
        <v>21</v>
      </c>
      <c r="G18" s="189" t="n">
        <v>1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45</v>
      </c>
      <c r="E19" s="189" t="n">
        <v>1</v>
      </c>
      <c r="F19" s="189" t="n">
        <v>7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85</v>
      </c>
      <c r="D20" s="189" t="n">
        <v>114</v>
      </c>
      <c r="E20" s="189" t="n">
        <v>1</v>
      </c>
      <c r="F20" s="189" t="n">
        <v>56</v>
      </c>
      <c r="G20" s="189" t="n">
        <v>14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6</v>
      </c>
      <c r="D21" s="189" t="n">
        <v>53</v>
      </c>
      <c r="E21" s="189" t="s">
        <v>23</v>
      </c>
      <c r="F21" s="189" t="n">
        <v>8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80</v>
      </c>
      <c r="D22" s="189" t="n">
        <v>59</v>
      </c>
      <c r="E22" s="189" t="n">
        <v>2</v>
      </c>
      <c r="F22" s="189" t="n">
        <v>11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6</v>
      </c>
      <c r="D23" s="189" t="n">
        <v>89</v>
      </c>
      <c r="E23" s="189" t="s">
        <v>23</v>
      </c>
      <c r="F23" s="189" t="n">
        <v>40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6</v>
      </c>
      <c r="D24" s="189" t="n">
        <v>56</v>
      </c>
      <c r="E24" s="189" t="s">
        <v>23</v>
      </c>
      <c r="F24" s="189" t="n">
        <v>11</v>
      </c>
      <c r="G24" s="189" t="n">
        <v>9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924</v>
      </c>
      <c r="D25" s="192" t="n">
        <v>1399</v>
      </c>
      <c r="E25" s="192" t="n">
        <v>23</v>
      </c>
      <c r="F25" s="192" t="n">
        <v>351</v>
      </c>
      <c r="G25" s="192" t="n">
        <v>151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50</v>
      </c>
      <c r="D6" s="189" t="n">
        <v>43</v>
      </c>
      <c r="E6" s="189" t="s">
        <v>23</v>
      </c>
      <c r="F6" s="189" t="n">
        <v>3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95</v>
      </c>
      <c r="D7" s="189" t="n">
        <v>69</v>
      </c>
      <c r="E7" s="189" t="n">
        <v>9</v>
      </c>
      <c r="F7" s="189" t="n">
        <v>6</v>
      </c>
      <c r="G7" s="189" t="n">
        <v>11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86</v>
      </c>
      <c r="D8" s="189" t="n">
        <v>74</v>
      </c>
      <c r="E8" s="189" t="n">
        <v>3</v>
      </c>
      <c r="F8" s="189" t="n">
        <v>6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44</v>
      </c>
      <c r="D9" s="189" t="n">
        <v>109</v>
      </c>
      <c r="E9" s="189" t="n">
        <v>2</v>
      </c>
      <c r="F9" s="189" t="n">
        <v>25</v>
      </c>
      <c r="G9" s="189" t="n">
        <v>8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76</v>
      </c>
      <c r="D11" s="189" t="n">
        <v>139</v>
      </c>
      <c r="E11" s="189" t="n">
        <v>3</v>
      </c>
      <c r="F11" s="189" t="n">
        <v>29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8</v>
      </c>
      <c r="D12" s="189" t="n">
        <v>124</v>
      </c>
      <c r="E12" s="189" t="n">
        <v>1</v>
      </c>
      <c r="F12" s="189" t="n">
        <v>15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9</v>
      </c>
      <c r="D13" s="189" t="n">
        <v>39</v>
      </c>
      <c r="E13" s="189" t="s">
        <v>23</v>
      </c>
      <c r="F13" s="189" t="n">
        <v>6</v>
      </c>
      <c r="G13" s="189" t="n">
        <v>4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26</v>
      </c>
      <c r="D14" s="189" t="n">
        <v>94</v>
      </c>
      <c r="E14" s="189" t="n">
        <v>1</v>
      </c>
      <c r="F14" s="189" t="n">
        <v>28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91</v>
      </c>
      <c r="D15" s="189" t="n">
        <v>144</v>
      </c>
      <c r="E15" s="189" t="s">
        <v>23</v>
      </c>
      <c r="F15" s="189" t="n">
        <v>28</v>
      </c>
      <c r="G15" s="189" t="n">
        <v>19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94</v>
      </c>
      <c r="D16" s="189" t="n">
        <v>148</v>
      </c>
      <c r="E16" s="189" t="s">
        <v>23</v>
      </c>
      <c r="F16" s="189" t="n">
        <v>35</v>
      </c>
      <c r="G16" s="189" t="n">
        <v>11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81</v>
      </c>
      <c r="D17" s="189" t="n">
        <v>66</v>
      </c>
      <c r="E17" s="189" t="s">
        <v>23</v>
      </c>
      <c r="F17" s="189" t="n">
        <v>8</v>
      </c>
      <c r="G17" s="189" t="n">
        <v>7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70</v>
      </c>
      <c r="D18" s="189" t="n">
        <v>143</v>
      </c>
      <c r="E18" s="189" t="n">
        <v>4</v>
      </c>
      <c r="F18" s="189" t="n">
        <v>13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53</v>
      </c>
      <c r="E19" s="189" t="n">
        <v>1</v>
      </c>
      <c r="F19" s="189" t="n">
        <v>3</v>
      </c>
      <c r="G19" s="189" t="n">
        <v>6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223</v>
      </c>
      <c r="D20" s="189" t="n">
        <v>171</v>
      </c>
      <c r="E20" s="189" t="n">
        <v>3</v>
      </c>
      <c r="F20" s="189" t="n">
        <v>39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5</v>
      </c>
      <c r="D21" s="189" t="n">
        <v>53</v>
      </c>
      <c r="E21" s="189" t="s">
        <v>23</v>
      </c>
      <c r="F21" s="189" t="n">
        <v>7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102</v>
      </c>
      <c r="D22" s="189" t="n">
        <v>84</v>
      </c>
      <c r="E22" s="189" t="n">
        <v>2</v>
      </c>
      <c r="F22" s="189" t="n">
        <v>12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61</v>
      </c>
      <c r="D23" s="189" t="n">
        <v>133</v>
      </c>
      <c r="E23" s="189" t="s">
        <v>23</v>
      </c>
      <c r="F23" s="189" t="n">
        <v>21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105</v>
      </c>
      <c r="D24" s="189" t="n">
        <v>93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2229</v>
      </c>
      <c r="D25" s="192" t="n">
        <v>1779</v>
      </c>
      <c r="E25" s="192" t="n">
        <v>29</v>
      </c>
      <c r="F25" s="192" t="n">
        <v>289</v>
      </c>
      <c r="G25" s="192" t="n">
        <v>13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7</v>
      </c>
      <c r="D7" s="189" t="s">
        <v>23</v>
      </c>
      <c r="E7" s="189" t="n">
        <v>1</v>
      </c>
      <c r="F7" s="189" t="n">
        <v>5</v>
      </c>
      <c r="G7" s="189" t="n">
        <v>13</v>
      </c>
      <c r="H7" s="189" t="n">
        <v>1</v>
      </c>
      <c r="I7" s="189" t="n">
        <v>4</v>
      </c>
      <c r="J7" s="189" t="s">
        <v>23</v>
      </c>
      <c r="K7" s="189" t="s">
        <v>23</v>
      </c>
      <c r="L7" s="189" t="n">
        <v>1</v>
      </c>
      <c r="M7" s="189" t="n">
        <v>4</v>
      </c>
      <c r="N7" s="189" t="n">
        <v>3</v>
      </c>
      <c r="O7" s="189" t="n">
        <v>5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9</v>
      </c>
      <c r="D8" s="189" t="s">
        <v>23</v>
      </c>
      <c r="E8" s="189" t="n">
        <v>2</v>
      </c>
      <c r="F8" s="189" t="n">
        <v>5</v>
      </c>
      <c r="G8" s="189" t="n">
        <v>23</v>
      </c>
      <c r="H8" s="189" t="n">
        <v>2</v>
      </c>
      <c r="I8" s="189" t="n">
        <v>3</v>
      </c>
      <c r="J8" s="189" t="n">
        <v>3</v>
      </c>
      <c r="K8" s="189" t="n">
        <v>1</v>
      </c>
      <c r="L8" s="189" t="n">
        <v>3</v>
      </c>
      <c r="M8" s="189" t="n">
        <v>7</v>
      </c>
      <c r="N8" s="189" t="n">
        <v>13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53</v>
      </c>
      <c r="D9" s="189" t="s">
        <v>23</v>
      </c>
      <c r="E9" s="189" t="n">
        <v>2</v>
      </c>
      <c r="F9" s="189" t="n">
        <v>9</v>
      </c>
      <c r="G9" s="189" t="n">
        <v>11</v>
      </c>
      <c r="H9" s="189" t="n">
        <v>1</v>
      </c>
      <c r="I9" s="189" t="n">
        <v>6</v>
      </c>
      <c r="J9" s="189" t="n">
        <v>3</v>
      </c>
      <c r="K9" s="189" t="n">
        <v>4</v>
      </c>
      <c r="L9" s="189" t="s">
        <v>23</v>
      </c>
      <c r="M9" s="189" t="n">
        <v>6</v>
      </c>
      <c r="N9" s="189" t="n">
        <v>4</v>
      </c>
      <c r="O9" s="189" t="n">
        <v>7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32</v>
      </c>
      <c r="D10" s="189" t="s">
        <v>23</v>
      </c>
      <c r="E10" s="189" t="n">
        <v>3</v>
      </c>
      <c r="F10" s="189" t="n">
        <v>16</v>
      </c>
      <c r="G10" s="189" t="n">
        <v>20</v>
      </c>
      <c r="H10" s="189" t="n">
        <v>1</v>
      </c>
      <c r="I10" s="189" t="n">
        <v>9</v>
      </c>
      <c r="J10" s="189" t="n">
        <v>12</v>
      </c>
      <c r="K10" s="189" t="n">
        <v>4</v>
      </c>
      <c r="L10" s="189" t="n">
        <v>7</v>
      </c>
      <c r="M10" s="189" t="n">
        <v>25</v>
      </c>
      <c r="N10" s="189" t="n">
        <v>1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40</v>
      </c>
      <c r="D12" s="189" t="s">
        <v>23</v>
      </c>
      <c r="E12" s="189" t="n">
        <v>3</v>
      </c>
      <c r="F12" s="189" t="n">
        <v>19</v>
      </c>
      <c r="G12" s="189" t="n">
        <v>25</v>
      </c>
      <c r="H12" s="189" t="n">
        <v>5</v>
      </c>
      <c r="I12" s="189" t="n">
        <v>6</v>
      </c>
      <c r="J12" s="189" t="n">
        <v>2</v>
      </c>
      <c r="K12" s="189" t="n">
        <v>5</v>
      </c>
      <c r="L12" s="189" t="n">
        <v>4</v>
      </c>
      <c r="M12" s="189" t="n">
        <v>15</v>
      </c>
      <c r="N12" s="189" t="n">
        <v>29</v>
      </c>
      <c r="O12" s="189" t="n">
        <v>2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51</v>
      </c>
      <c r="D13" s="189" t="s">
        <v>23</v>
      </c>
      <c r="E13" s="189" t="n">
        <v>7</v>
      </c>
      <c r="F13" s="189" t="n">
        <v>24</v>
      </c>
      <c r="G13" s="189" t="n">
        <v>28</v>
      </c>
      <c r="H13" s="189" t="n">
        <v>4</v>
      </c>
      <c r="I13" s="189" t="n">
        <v>12</v>
      </c>
      <c r="J13" s="189" t="n">
        <v>2</v>
      </c>
      <c r="K13" s="189" t="n">
        <v>6</v>
      </c>
      <c r="L13" s="189" t="n">
        <v>5</v>
      </c>
      <c r="M13" s="189" t="n">
        <v>16</v>
      </c>
      <c r="N13" s="189" t="n">
        <v>32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9</v>
      </c>
      <c r="D14" s="189" t="n">
        <v>2</v>
      </c>
      <c r="E14" s="189" t="n">
        <v>1</v>
      </c>
      <c r="F14" s="189" t="n">
        <v>5</v>
      </c>
      <c r="G14" s="189" t="n">
        <v>13</v>
      </c>
      <c r="H14" s="189" t="n">
        <v>3</v>
      </c>
      <c r="I14" s="189" t="n">
        <v>8</v>
      </c>
      <c r="J14" s="189" t="s">
        <v>23</v>
      </c>
      <c r="K14" s="189" t="n">
        <v>2</v>
      </c>
      <c r="L14" s="189" t="s">
        <v>23</v>
      </c>
      <c r="M14" s="189" t="n">
        <v>7</v>
      </c>
      <c r="N14" s="189" t="n">
        <v>7</v>
      </c>
      <c r="O14" s="189" t="n">
        <v>1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6</v>
      </c>
      <c r="D15" s="189" t="n">
        <v>1</v>
      </c>
      <c r="E15" s="189" t="n">
        <v>3</v>
      </c>
      <c r="F15" s="189" t="n">
        <v>18</v>
      </c>
      <c r="G15" s="189" t="n">
        <v>30</v>
      </c>
      <c r="H15" s="189" t="n">
        <v>4</v>
      </c>
      <c r="I15" s="189" t="n">
        <v>8</v>
      </c>
      <c r="J15" s="189" t="n">
        <v>4</v>
      </c>
      <c r="K15" s="189" t="n">
        <v>1</v>
      </c>
      <c r="L15" s="189" t="n">
        <v>5</v>
      </c>
      <c r="M15" s="189" t="n">
        <v>8</v>
      </c>
      <c r="N15" s="189" t="n">
        <v>19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73</v>
      </c>
      <c r="D16" s="189" t="n">
        <v>1</v>
      </c>
      <c r="E16" s="189" t="n">
        <v>7</v>
      </c>
      <c r="F16" s="189" t="n">
        <v>28</v>
      </c>
      <c r="G16" s="189" t="n">
        <v>41</v>
      </c>
      <c r="H16" s="189" t="n">
        <v>4</v>
      </c>
      <c r="I16" s="189" t="n">
        <v>12</v>
      </c>
      <c r="J16" s="189" t="n">
        <v>3</v>
      </c>
      <c r="K16" s="189" t="s">
        <v>23</v>
      </c>
      <c r="L16" s="189" t="n">
        <v>1</v>
      </c>
      <c r="M16" s="189" t="n">
        <v>15</v>
      </c>
      <c r="N16" s="189" t="n">
        <v>29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75</v>
      </c>
      <c r="D17" s="189" t="n">
        <v>1</v>
      </c>
      <c r="E17" s="189" t="n">
        <v>3</v>
      </c>
      <c r="F17" s="189" t="n">
        <v>19</v>
      </c>
      <c r="G17" s="189" t="n">
        <v>47</v>
      </c>
      <c r="H17" s="189" t="n">
        <v>12</v>
      </c>
      <c r="I17" s="189" t="n">
        <v>9</v>
      </c>
      <c r="J17" s="189" t="n">
        <v>5</v>
      </c>
      <c r="K17" s="189" t="n">
        <v>6</v>
      </c>
      <c r="L17" s="189" t="n">
        <v>6</v>
      </c>
      <c r="M17" s="189" t="n">
        <v>21</v>
      </c>
      <c r="N17" s="189" t="n">
        <v>24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8</v>
      </c>
      <c r="D18" s="189" t="s">
        <v>23</v>
      </c>
      <c r="E18" s="189" t="n">
        <v>4</v>
      </c>
      <c r="F18" s="189" t="n">
        <v>6</v>
      </c>
      <c r="G18" s="189" t="n">
        <v>12</v>
      </c>
      <c r="H18" s="189" t="n">
        <v>2</v>
      </c>
      <c r="I18" s="189" t="n">
        <v>4</v>
      </c>
      <c r="J18" s="189" t="n">
        <v>2</v>
      </c>
      <c r="K18" s="189" t="n">
        <v>3</v>
      </c>
      <c r="L18" s="189" t="s">
        <v>23</v>
      </c>
      <c r="M18" s="189" t="n">
        <v>3</v>
      </c>
      <c r="N18" s="189" t="n">
        <v>8</v>
      </c>
      <c r="O18" s="189" t="n">
        <v>14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55</v>
      </c>
      <c r="D19" s="189" t="n">
        <v>5</v>
      </c>
      <c r="E19" s="189" t="n">
        <v>4</v>
      </c>
      <c r="F19" s="189" t="n">
        <v>14</v>
      </c>
      <c r="G19" s="189" t="n">
        <v>29</v>
      </c>
      <c r="H19" s="189" t="n">
        <v>5</v>
      </c>
      <c r="I19" s="189" t="n">
        <v>10</v>
      </c>
      <c r="J19" s="189" t="n">
        <v>9</v>
      </c>
      <c r="K19" s="189" t="n">
        <v>8</v>
      </c>
      <c r="L19" s="189" t="n">
        <v>5</v>
      </c>
      <c r="M19" s="189" t="n">
        <v>14</v>
      </c>
      <c r="N19" s="189" t="n">
        <v>21</v>
      </c>
      <c r="O19" s="189" t="n">
        <v>3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207" t="n">
        <v>2</v>
      </c>
      <c r="E20" s="207" t="n">
        <v>1</v>
      </c>
      <c r="F20" s="207" t="n">
        <v>13</v>
      </c>
      <c r="G20" s="207" t="n">
        <v>13</v>
      </c>
      <c r="H20" s="207" t="n">
        <v>2</v>
      </c>
      <c r="I20" s="207" t="n">
        <v>9</v>
      </c>
      <c r="J20" s="207" t="n">
        <v>3</v>
      </c>
      <c r="K20" s="207" t="n">
        <v>2</v>
      </c>
      <c r="L20" s="207" t="s">
        <v>23</v>
      </c>
      <c r="M20" s="207" t="n">
        <v>3</v>
      </c>
      <c r="N20" s="207" t="n">
        <v>3</v>
      </c>
      <c r="O20" s="207" t="n">
        <v>12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85</v>
      </c>
      <c r="D21" s="189" t="n">
        <v>1</v>
      </c>
      <c r="E21" s="189" t="n">
        <v>4</v>
      </c>
      <c r="F21" s="189" t="n">
        <v>22</v>
      </c>
      <c r="G21" s="189" t="n">
        <v>46</v>
      </c>
      <c r="H21" s="189" t="n">
        <v>5</v>
      </c>
      <c r="I21" s="189" t="n">
        <v>11</v>
      </c>
      <c r="J21" s="189" t="n">
        <v>8</v>
      </c>
      <c r="K21" s="189" t="n">
        <v>5</v>
      </c>
      <c r="L21" s="189" t="n">
        <v>10</v>
      </c>
      <c r="M21" s="189" t="n">
        <v>22</v>
      </c>
      <c r="N21" s="189" t="n">
        <v>26</v>
      </c>
      <c r="O21" s="189" t="n">
        <v>25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6</v>
      </c>
      <c r="D22" s="189" t="n">
        <v>1</v>
      </c>
      <c r="E22" s="189" t="n">
        <v>1</v>
      </c>
      <c r="F22" s="189" t="n">
        <v>18</v>
      </c>
      <c r="G22" s="189" t="n">
        <v>13</v>
      </c>
      <c r="H22" s="189" t="s">
        <v>23</v>
      </c>
      <c r="I22" s="189" t="n">
        <v>7</v>
      </c>
      <c r="J22" s="189" t="s">
        <v>23</v>
      </c>
      <c r="K22" s="189" t="n">
        <v>2</v>
      </c>
      <c r="L22" s="189" t="n">
        <v>2</v>
      </c>
      <c r="M22" s="189" t="n">
        <v>5</v>
      </c>
      <c r="N22" s="189" t="n">
        <v>5</v>
      </c>
      <c r="O22" s="189" t="n">
        <v>12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80</v>
      </c>
      <c r="D23" s="189" t="n">
        <v>1</v>
      </c>
      <c r="E23" s="189" t="n">
        <v>5</v>
      </c>
      <c r="F23" s="189" t="n">
        <v>19</v>
      </c>
      <c r="G23" s="189" t="n">
        <v>21</v>
      </c>
      <c r="H23" s="189" t="n">
        <v>1</v>
      </c>
      <c r="I23" s="189" t="n">
        <v>7</v>
      </c>
      <c r="J23" s="189" t="s">
        <v>23</v>
      </c>
      <c r="K23" s="189" t="n">
        <v>4</v>
      </c>
      <c r="L23" s="189" t="n">
        <v>1</v>
      </c>
      <c r="M23" s="189" t="n">
        <v>5</v>
      </c>
      <c r="N23" s="189" t="n">
        <v>11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6</v>
      </c>
      <c r="D24" s="189" t="n">
        <v>1</v>
      </c>
      <c r="E24" s="189" t="n">
        <v>2</v>
      </c>
      <c r="F24" s="189" t="n">
        <v>12</v>
      </c>
      <c r="G24" s="189" t="n">
        <v>38</v>
      </c>
      <c r="H24" s="189" t="n">
        <v>4</v>
      </c>
      <c r="I24" s="189" t="n">
        <v>4</v>
      </c>
      <c r="J24" s="189" t="n">
        <v>14</v>
      </c>
      <c r="K24" s="189" t="n">
        <v>4</v>
      </c>
      <c r="L24" s="189" t="n">
        <v>4</v>
      </c>
      <c r="M24" s="189" t="n">
        <v>14</v>
      </c>
      <c r="N24" s="189" t="n">
        <v>21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6</v>
      </c>
      <c r="D25" s="189" t="s">
        <v>23</v>
      </c>
      <c r="E25" s="189" t="n">
        <v>4</v>
      </c>
      <c r="F25" s="189" t="n">
        <v>17</v>
      </c>
      <c r="G25" s="189" t="n">
        <v>24</v>
      </c>
      <c r="H25" s="189" t="n">
        <v>3</v>
      </c>
      <c r="I25" s="189" t="n">
        <v>3</v>
      </c>
      <c r="J25" s="189" t="s">
        <v>23</v>
      </c>
      <c r="K25" s="189" t="n">
        <v>5</v>
      </c>
      <c r="L25" s="189" t="n">
        <v>1</v>
      </c>
      <c r="M25" s="189" t="n">
        <v>6</v>
      </c>
      <c r="N25" s="189" t="n">
        <v>5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924</v>
      </c>
      <c r="D26" s="192" t="n">
        <v>16</v>
      </c>
      <c r="E26" s="192" t="n">
        <v>57</v>
      </c>
      <c r="F26" s="192" t="n">
        <v>269</v>
      </c>
      <c r="G26" s="192" t="n">
        <v>447</v>
      </c>
      <c r="H26" s="192" t="n">
        <v>59</v>
      </c>
      <c r="I26" s="192" t="n">
        <v>132</v>
      </c>
      <c r="J26" s="192" t="n">
        <v>70</v>
      </c>
      <c r="K26" s="192" t="n">
        <v>62</v>
      </c>
      <c r="L26" s="192" t="n">
        <v>55</v>
      </c>
      <c r="M26" s="192" t="n">
        <v>196</v>
      </c>
      <c r="N26" s="192" t="n">
        <v>279</v>
      </c>
      <c r="O26" s="192" t="n">
        <v>282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50</v>
      </c>
      <c r="D7" s="189" t="s">
        <v>23</v>
      </c>
      <c r="E7" s="189" t="n">
        <v>2</v>
      </c>
      <c r="F7" s="189" t="n">
        <v>9</v>
      </c>
      <c r="G7" s="189" t="n">
        <v>17</v>
      </c>
      <c r="H7" s="189" t="n">
        <v>1</v>
      </c>
      <c r="I7" s="189" t="n">
        <v>8</v>
      </c>
      <c r="J7" s="189" t="s">
        <v>23</v>
      </c>
      <c r="K7" s="189" t="n">
        <v>1</v>
      </c>
      <c r="L7" s="189" t="n">
        <v>1</v>
      </c>
      <c r="M7" s="189" t="n">
        <v>2</v>
      </c>
      <c r="N7" s="189" t="n">
        <v>7</v>
      </c>
      <c r="O7" s="189" t="n">
        <v>2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95</v>
      </c>
      <c r="D8" s="189" t="n">
        <v>1</v>
      </c>
      <c r="E8" s="189" t="n">
        <v>1</v>
      </c>
      <c r="F8" s="189" t="n">
        <v>12</v>
      </c>
      <c r="G8" s="189" t="n">
        <v>24</v>
      </c>
      <c r="H8" s="189" t="n">
        <v>2</v>
      </c>
      <c r="I8" s="189" t="n">
        <v>6</v>
      </c>
      <c r="J8" s="189" t="n">
        <v>7</v>
      </c>
      <c r="K8" s="189" t="n">
        <v>6</v>
      </c>
      <c r="L8" s="189" t="n">
        <v>3</v>
      </c>
      <c r="M8" s="189" t="n">
        <v>9</v>
      </c>
      <c r="N8" s="189" t="n">
        <v>13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86</v>
      </c>
      <c r="D9" s="189" t="s">
        <v>23</v>
      </c>
      <c r="E9" s="189" t="n">
        <v>1</v>
      </c>
      <c r="F9" s="189" t="n">
        <v>9</v>
      </c>
      <c r="G9" s="189" t="n">
        <v>11</v>
      </c>
      <c r="H9" s="189" t="n">
        <v>1</v>
      </c>
      <c r="I9" s="189" t="n">
        <v>8</v>
      </c>
      <c r="J9" s="189" t="n">
        <v>1</v>
      </c>
      <c r="K9" s="189" t="n">
        <v>2</v>
      </c>
      <c r="L9" s="189" t="n">
        <v>1</v>
      </c>
      <c r="M9" s="189" t="n">
        <v>9</v>
      </c>
      <c r="N9" s="189" t="n">
        <v>8</v>
      </c>
      <c r="O9" s="189" t="n">
        <v>3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44</v>
      </c>
      <c r="D10" s="189" t="n">
        <v>1</v>
      </c>
      <c r="E10" s="189" t="n">
        <v>3</v>
      </c>
      <c r="F10" s="189" t="n">
        <v>14</v>
      </c>
      <c r="G10" s="189" t="n">
        <v>21</v>
      </c>
      <c r="H10" s="189" t="n">
        <v>5</v>
      </c>
      <c r="I10" s="189" t="n">
        <v>8</v>
      </c>
      <c r="J10" s="189" t="n">
        <v>14</v>
      </c>
      <c r="K10" s="189" t="n">
        <v>6</v>
      </c>
      <c r="L10" s="189" t="n">
        <v>5</v>
      </c>
      <c r="M10" s="189" t="n">
        <v>22</v>
      </c>
      <c r="N10" s="189" t="n">
        <v>27</v>
      </c>
      <c r="O10" s="189" t="n">
        <v>18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76</v>
      </c>
      <c r="D12" s="189" t="s">
        <v>23</v>
      </c>
      <c r="E12" s="189" t="n">
        <v>3</v>
      </c>
      <c r="F12" s="189" t="n">
        <v>28</v>
      </c>
      <c r="G12" s="189" t="n">
        <v>35</v>
      </c>
      <c r="H12" s="189" t="n">
        <v>9</v>
      </c>
      <c r="I12" s="189" t="n">
        <v>17</v>
      </c>
      <c r="J12" s="189" t="n">
        <v>3</v>
      </c>
      <c r="K12" s="189" t="n">
        <v>10</v>
      </c>
      <c r="L12" s="189" t="n">
        <v>9</v>
      </c>
      <c r="M12" s="189" t="n">
        <v>19</v>
      </c>
      <c r="N12" s="189" t="n">
        <v>21</v>
      </c>
      <c r="O12" s="189" t="n">
        <v>2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8</v>
      </c>
      <c r="D13" s="189" t="n">
        <v>1</v>
      </c>
      <c r="E13" s="189" t="n">
        <v>2</v>
      </c>
      <c r="F13" s="189" t="n">
        <v>22</v>
      </c>
      <c r="G13" s="189" t="n">
        <v>30</v>
      </c>
      <c r="H13" s="189" t="n">
        <v>5</v>
      </c>
      <c r="I13" s="189" t="n">
        <v>14</v>
      </c>
      <c r="J13" s="189" t="n">
        <v>4</v>
      </c>
      <c r="K13" s="189" t="n">
        <v>5</v>
      </c>
      <c r="L13" s="189" t="n">
        <v>7</v>
      </c>
      <c r="M13" s="189" t="n">
        <v>17</v>
      </c>
      <c r="N13" s="189" t="n">
        <v>30</v>
      </c>
      <c r="O13" s="189" t="n">
        <v>1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9</v>
      </c>
      <c r="D14" s="189" t="n">
        <v>1</v>
      </c>
      <c r="E14" s="189" t="n">
        <v>2</v>
      </c>
      <c r="F14" s="189" t="n">
        <v>10</v>
      </c>
      <c r="G14" s="189" t="n">
        <v>14</v>
      </c>
      <c r="H14" s="189" t="n">
        <v>1</v>
      </c>
      <c r="I14" s="189" t="n">
        <v>7</v>
      </c>
      <c r="J14" s="189" t="n">
        <v>2</v>
      </c>
      <c r="K14" s="189" t="n">
        <v>1</v>
      </c>
      <c r="L14" s="189" t="s">
        <v>23</v>
      </c>
      <c r="M14" s="189" t="n">
        <v>3</v>
      </c>
      <c r="N14" s="189" t="n">
        <v>3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26</v>
      </c>
      <c r="D15" s="189" t="n">
        <v>4</v>
      </c>
      <c r="E15" s="189" t="n">
        <v>2</v>
      </c>
      <c r="F15" s="189" t="n">
        <v>19</v>
      </c>
      <c r="G15" s="189" t="n">
        <v>27</v>
      </c>
      <c r="H15" s="189" t="n">
        <v>5</v>
      </c>
      <c r="I15" s="189" t="n">
        <v>11</v>
      </c>
      <c r="J15" s="189" t="n">
        <v>5</v>
      </c>
      <c r="K15" s="189" t="n">
        <v>3</v>
      </c>
      <c r="L15" s="189" t="n">
        <v>3</v>
      </c>
      <c r="M15" s="189" t="n">
        <v>10</v>
      </c>
      <c r="N15" s="189" t="n">
        <v>21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91</v>
      </c>
      <c r="D16" s="189" t="s">
        <v>23</v>
      </c>
      <c r="E16" s="189" t="n">
        <v>3</v>
      </c>
      <c r="F16" s="189" t="n">
        <v>35</v>
      </c>
      <c r="G16" s="189" t="n">
        <v>40</v>
      </c>
      <c r="H16" s="189" t="n">
        <v>12</v>
      </c>
      <c r="I16" s="189" t="n">
        <v>14</v>
      </c>
      <c r="J16" s="189" t="n">
        <v>4</v>
      </c>
      <c r="K16" s="189" t="n">
        <v>6</v>
      </c>
      <c r="L16" s="189" t="n">
        <v>3</v>
      </c>
      <c r="M16" s="189" t="n">
        <v>14</v>
      </c>
      <c r="N16" s="189" t="n">
        <v>34</v>
      </c>
      <c r="O16" s="189" t="n">
        <v>2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94</v>
      </c>
      <c r="D17" s="189" t="n">
        <v>1</v>
      </c>
      <c r="E17" s="189" t="n">
        <v>4</v>
      </c>
      <c r="F17" s="189" t="n">
        <v>30</v>
      </c>
      <c r="G17" s="189" t="n">
        <v>46</v>
      </c>
      <c r="H17" s="189" t="n">
        <v>10</v>
      </c>
      <c r="I17" s="189" t="n">
        <v>8</v>
      </c>
      <c r="J17" s="189" t="n">
        <v>11</v>
      </c>
      <c r="K17" s="189" t="n">
        <v>11</v>
      </c>
      <c r="L17" s="189" t="n">
        <v>4</v>
      </c>
      <c r="M17" s="189" t="n">
        <v>12</v>
      </c>
      <c r="N17" s="189" t="n">
        <v>35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81</v>
      </c>
      <c r="D18" s="189" t="n">
        <v>2</v>
      </c>
      <c r="E18" s="189" t="n">
        <v>4</v>
      </c>
      <c r="F18" s="189" t="n">
        <v>8</v>
      </c>
      <c r="G18" s="189" t="n">
        <v>17</v>
      </c>
      <c r="H18" s="189" t="n">
        <v>2</v>
      </c>
      <c r="I18" s="189" t="n">
        <v>9</v>
      </c>
      <c r="J18" s="189" t="n">
        <v>2</v>
      </c>
      <c r="K18" s="189" t="n">
        <v>6</v>
      </c>
      <c r="L18" s="189" t="n">
        <v>5</v>
      </c>
      <c r="M18" s="189" t="n">
        <v>2</v>
      </c>
      <c r="N18" s="189" t="n">
        <v>7</v>
      </c>
      <c r="O18" s="189" t="n">
        <v>17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70</v>
      </c>
      <c r="D19" s="189" t="s">
        <v>23</v>
      </c>
      <c r="E19" s="189" t="n">
        <v>1</v>
      </c>
      <c r="F19" s="189" t="n">
        <v>22</v>
      </c>
      <c r="G19" s="189" t="n">
        <v>48</v>
      </c>
      <c r="H19" s="189" t="n">
        <v>9</v>
      </c>
      <c r="I19" s="189" t="n">
        <v>16</v>
      </c>
      <c r="J19" s="189" t="n">
        <v>6</v>
      </c>
      <c r="K19" s="189" t="n">
        <v>4</v>
      </c>
      <c r="L19" s="189" t="n">
        <v>2</v>
      </c>
      <c r="M19" s="189" t="n">
        <v>13</v>
      </c>
      <c r="N19" s="189" t="n">
        <v>26</v>
      </c>
      <c r="O19" s="189" t="n">
        <v>23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189" t="s">
        <v>23</v>
      </c>
      <c r="E20" s="189" t="s">
        <v>23</v>
      </c>
      <c r="F20" s="189" t="n">
        <v>9</v>
      </c>
      <c r="G20" s="189" t="n">
        <v>16</v>
      </c>
      <c r="H20" s="189" t="s">
        <v>23</v>
      </c>
      <c r="I20" s="189" t="n">
        <v>13</v>
      </c>
      <c r="J20" s="189" t="n">
        <v>1</v>
      </c>
      <c r="K20" s="189" t="n">
        <v>6</v>
      </c>
      <c r="L20" s="189" t="n">
        <v>1</v>
      </c>
      <c r="M20" s="189" t="n">
        <v>6</v>
      </c>
      <c r="N20" s="189" t="n">
        <v>4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223</v>
      </c>
      <c r="D21" s="189" t="s">
        <v>23</v>
      </c>
      <c r="E21" s="189" t="n">
        <v>8</v>
      </c>
      <c r="F21" s="189" t="n">
        <v>30</v>
      </c>
      <c r="G21" s="189" t="n">
        <v>50</v>
      </c>
      <c r="H21" s="189" t="n">
        <v>14</v>
      </c>
      <c r="I21" s="189" t="n">
        <v>19</v>
      </c>
      <c r="J21" s="189" t="n">
        <v>17</v>
      </c>
      <c r="K21" s="189" t="n">
        <v>17</v>
      </c>
      <c r="L21" s="189" t="n">
        <v>4</v>
      </c>
      <c r="M21" s="189" t="n">
        <v>22</v>
      </c>
      <c r="N21" s="189" t="n">
        <v>20</v>
      </c>
      <c r="O21" s="189" t="n">
        <v>2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5</v>
      </c>
      <c r="D22" s="189" t="n">
        <v>3</v>
      </c>
      <c r="E22" s="189" t="n">
        <v>4</v>
      </c>
      <c r="F22" s="189" t="n">
        <v>11</v>
      </c>
      <c r="G22" s="189" t="n">
        <v>17</v>
      </c>
      <c r="H22" s="189" t="n">
        <v>3</v>
      </c>
      <c r="I22" s="189" t="n">
        <v>3</v>
      </c>
      <c r="J22" s="189" t="n">
        <v>1</v>
      </c>
      <c r="K22" s="189" t="n">
        <v>3</v>
      </c>
      <c r="L22" s="189" t="n">
        <v>1</v>
      </c>
      <c r="M22" s="189" t="n">
        <v>6</v>
      </c>
      <c r="N22" s="189" t="n">
        <v>8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102</v>
      </c>
      <c r="D23" s="189" t="n">
        <v>2</v>
      </c>
      <c r="E23" s="189" t="n">
        <v>3</v>
      </c>
      <c r="F23" s="189" t="n">
        <v>19</v>
      </c>
      <c r="G23" s="189" t="n">
        <v>32</v>
      </c>
      <c r="H23" s="189" t="n">
        <v>2</v>
      </c>
      <c r="I23" s="189" t="n">
        <v>8</v>
      </c>
      <c r="J23" s="189" t="n">
        <v>4</v>
      </c>
      <c r="K23" s="189" t="n">
        <v>9</v>
      </c>
      <c r="L23" s="189" t="n">
        <v>1</v>
      </c>
      <c r="M23" s="189" t="n">
        <v>3</v>
      </c>
      <c r="N23" s="189" t="n">
        <v>14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61</v>
      </c>
      <c r="D24" s="189" t="n">
        <v>2</v>
      </c>
      <c r="E24" s="189" t="n">
        <v>3</v>
      </c>
      <c r="F24" s="189" t="n">
        <v>15</v>
      </c>
      <c r="G24" s="189" t="n">
        <v>46</v>
      </c>
      <c r="H24" s="189" t="n">
        <v>7</v>
      </c>
      <c r="I24" s="189" t="n">
        <v>9</v>
      </c>
      <c r="J24" s="189" t="n">
        <v>6</v>
      </c>
      <c r="K24" s="189" t="n">
        <v>7</v>
      </c>
      <c r="L24" s="189" t="n">
        <v>1</v>
      </c>
      <c r="M24" s="189" t="n">
        <v>14</v>
      </c>
      <c r="N24" s="189" t="n">
        <v>30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105</v>
      </c>
      <c r="D25" s="189" t="s">
        <v>23</v>
      </c>
      <c r="E25" s="189" t="n">
        <v>4</v>
      </c>
      <c r="F25" s="189" t="n">
        <v>21</v>
      </c>
      <c r="G25" s="189" t="n">
        <v>29</v>
      </c>
      <c r="H25" s="189" t="n">
        <v>9</v>
      </c>
      <c r="I25" s="189" t="n">
        <v>10</v>
      </c>
      <c r="J25" s="189" t="n">
        <v>3</v>
      </c>
      <c r="K25" s="189" t="n">
        <v>4</v>
      </c>
      <c r="L25" s="189" t="n">
        <v>1</v>
      </c>
      <c r="M25" s="189" t="n">
        <v>6</v>
      </c>
      <c r="N25" s="189" t="n">
        <v>12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2229</v>
      </c>
      <c r="D26" s="192" t="n">
        <v>18</v>
      </c>
      <c r="E26" s="192" t="n">
        <v>50</v>
      </c>
      <c r="F26" s="192" t="n">
        <v>323</v>
      </c>
      <c r="G26" s="192" t="n">
        <v>520</v>
      </c>
      <c r="H26" s="192" t="n">
        <v>97</v>
      </c>
      <c r="I26" s="192" t="n">
        <v>188</v>
      </c>
      <c r="J26" s="192" t="n">
        <v>91</v>
      </c>
      <c r="K26" s="192" t="n">
        <v>107</v>
      </c>
      <c r="L26" s="192" t="n">
        <v>52</v>
      </c>
      <c r="M26" s="192" t="n">
        <v>189</v>
      </c>
      <c r="N26" s="192" t="n">
        <v>320</v>
      </c>
      <c r="O26" s="192" t="n">
        <v>27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92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398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222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47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1</v>
      </c>
      <c r="E18" s="244" t="n">
        <f aca="false">C18*100/G18</f>
        <v>60.7142857142857</v>
      </c>
      <c r="F18" s="244" t="n">
        <f aca="false">D18*100/G18</f>
        <v>39.2857142857143</v>
      </c>
      <c r="G18" s="245" t="n">
        <f aca="false">SUM(C18:D18)</f>
        <v>28</v>
      </c>
      <c r="H18" s="245"/>
      <c r="I18" s="246" t="s">
        <v>133</v>
      </c>
      <c r="J18" s="247" t="n">
        <f aca="false">T3!$D$8</f>
        <v>1</v>
      </c>
      <c r="K18" s="247" t="n">
        <f aca="false">T7!$D$8</f>
        <v>6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83</v>
      </c>
      <c r="D19" s="243" t="n">
        <f aca="false">K23</f>
        <v>58</v>
      </c>
      <c r="E19" s="244" t="n">
        <f aca="false">C19*100/G19</f>
        <v>58.8652482269504</v>
      </c>
      <c r="F19" s="244" t="n">
        <f aca="false">D19*100/G19</f>
        <v>41.1347517730496</v>
      </c>
      <c r="G19" s="245" t="n">
        <f aca="false">SUM(C19:D19)</f>
        <v>141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7</v>
      </c>
      <c r="D20" s="243" t="n">
        <f aca="false">K24</f>
        <v>148</v>
      </c>
      <c r="E20" s="244" t="n">
        <f aca="false">C20*100/G20</f>
        <v>39.5918367346939</v>
      </c>
      <c r="F20" s="244" t="n">
        <f aca="false">D20*100/G20</f>
        <v>60.4081632653061</v>
      </c>
      <c r="G20" s="245" t="n">
        <f aca="false">SUM(C20:D20)</f>
        <v>24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1</v>
      </c>
      <c r="N20" s="248"/>
      <c r="O20" s="97" t="s">
        <v>323</v>
      </c>
      <c r="S20" s="251" t="n">
        <f aca="false">C60</f>
        <v>192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63</v>
      </c>
      <c r="E21" s="244" t="n">
        <f aca="false">C21*100/G21</f>
        <v>39.4230769230769</v>
      </c>
      <c r="F21" s="244" t="n">
        <f aca="false">D21*100/G21</f>
        <v>60.5769230769231</v>
      </c>
      <c r="G21" s="245" t="n">
        <f aca="false">SUM(C21:D21)</f>
        <v>104</v>
      </c>
      <c r="H21" s="245"/>
      <c r="I21" s="249" t="s">
        <v>151</v>
      </c>
      <c r="J21" s="247" t="n">
        <f aca="false">T3!$D$26</f>
        <v>17</v>
      </c>
      <c r="K21" s="247" t="n">
        <f aca="false">T7!$D$26</f>
        <v>3</v>
      </c>
      <c r="N21" s="248"/>
      <c r="O21" s="97" t="s">
        <v>333</v>
      </c>
      <c r="S21" s="251" t="n">
        <f aca="false">J37</f>
        <v>39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1</v>
      </c>
      <c r="D22" s="243" t="n">
        <f aca="false">K27</f>
        <v>16</v>
      </c>
      <c r="E22" s="244" t="n">
        <f aca="false">C22*100/G22</f>
        <v>40.7407407407407</v>
      </c>
      <c r="F22" s="244" t="n">
        <f aca="false">D22*100/G22</f>
        <v>59.2592592592593</v>
      </c>
      <c r="G22" s="245" t="n">
        <f aca="false">SUM(C22:D22)</f>
        <v>2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4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9</v>
      </c>
      <c r="D23" s="243" t="n">
        <f aca="false">K28</f>
        <v>9</v>
      </c>
      <c r="E23" s="244" t="n">
        <f aca="false">C23*100/G23</f>
        <v>50</v>
      </c>
      <c r="F23" s="244" t="n">
        <f aca="false">D23*100/G23</f>
        <v>50</v>
      </c>
      <c r="G23" s="245" t="n">
        <f aca="false">SUM(C23:D23)</f>
        <v>18</v>
      </c>
      <c r="H23" s="245"/>
      <c r="I23" s="249" t="s">
        <v>155</v>
      </c>
      <c r="J23" s="247" t="n">
        <f aca="false">T3!$D$30</f>
        <v>83</v>
      </c>
      <c r="K23" s="247" t="n">
        <f aca="false">T7!$D$30</f>
        <v>58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8</v>
      </c>
      <c r="D24" s="243" t="n">
        <f aca="false">K29</f>
        <v>23</v>
      </c>
      <c r="E24" s="244" t="n">
        <f aca="false">C24*100/G24</f>
        <v>43.9024390243903</v>
      </c>
      <c r="F24" s="244" t="n">
        <f aca="false">D24*100/G24</f>
        <v>56.0975609756098</v>
      </c>
      <c r="G24" s="245" t="n">
        <f aca="false">SUM(C24:D24)</f>
        <v>41</v>
      </c>
      <c r="H24" s="245"/>
      <c r="I24" s="249" t="s">
        <v>160</v>
      </c>
      <c r="J24" s="247" t="n">
        <f aca="false">T3!$D$35</f>
        <v>97</v>
      </c>
      <c r="K24" s="247" t="n">
        <f aca="false">T7!$D$35</f>
        <v>148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43</v>
      </c>
      <c r="D25" s="243" t="n">
        <f aca="false">K30</f>
        <v>34</v>
      </c>
      <c r="E25" s="244" t="n">
        <f aca="false">C25*100/G25</f>
        <v>55.8441558441558</v>
      </c>
      <c r="F25" s="244" t="n">
        <f aca="false">D25*100/G25</f>
        <v>44.1558441558442</v>
      </c>
      <c r="G25" s="245" t="n">
        <f aca="false">SUM(C25:D25)</f>
        <v>77</v>
      </c>
      <c r="H25" s="245"/>
      <c r="I25" s="249" t="s">
        <v>165</v>
      </c>
      <c r="J25" s="247" t="n">
        <f aca="false">T3!$D$40</f>
        <v>8</v>
      </c>
      <c r="K25" s="247" t="n">
        <f aca="false">T7!$D$40</f>
        <v>27</v>
      </c>
      <c r="N25" s="248"/>
      <c r="O25" s="97" t="s">
        <v>327</v>
      </c>
      <c r="S25" s="251" t="n">
        <f aca="false">D60</f>
        <v>2229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6</v>
      </c>
      <c r="D26" s="243" t="n">
        <f aca="false">K31</f>
        <v>41</v>
      </c>
      <c r="E26" s="244" t="n">
        <f aca="false">C26*100/G26</f>
        <v>38.8059701492537</v>
      </c>
      <c r="F26" s="244" t="n">
        <f aca="false">D26*100/G26</f>
        <v>61.1940298507463</v>
      </c>
      <c r="G26" s="245" t="n">
        <f aca="false">SUM(C26:D26)</f>
        <v>67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63</v>
      </c>
      <c r="N26" s="248"/>
      <c r="O26" s="97" t="s">
        <v>337</v>
      </c>
      <c r="S26" s="251" t="n">
        <f aca="false">K37</f>
        <v>47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3</v>
      </c>
      <c r="E27" s="244" t="n">
        <f aca="false">C27*100/G27</f>
        <v>25</v>
      </c>
      <c r="F27" s="244" t="n">
        <f aca="false">D27*100/G27</f>
        <v>75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1</v>
      </c>
      <c r="K27" s="247" t="n">
        <f aca="false">T7!$D$48</f>
        <v>1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52</v>
      </c>
      <c r="D28" s="243" t="n">
        <f aca="false">SUM(K18,K19,K21,K22,K25,K32,K33,K35)</f>
        <v>70</v>
      </c>
      <c r="E28" s="244" t="n">
        <f aca="false">C28*100/G28</f>
        <v>42.6229508196721</v>
      </c>
      <c r="F28" s="244" t="n">
        <f aca="false">D28*100/G28</f>
        <v>57.3770491803279</v>
      </c>
      <c r="G28" s="245" t="n">
        <f aca="false">SUM(C28:D28)</f>
        <v>122</v>
      </c>
      <c r="H28" s="245"/>
      <c r="I28" s="249" t="s">
        <v>179</v>
      </c>
      <c r="J28" s="247" t="n">
        <f aca="false">T3!$D$54</f>
        <v>9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8</v>
      </c>
      <c r="K29" s="247" t="n">
        <f aca="false">T7!$D$57</f>
        <v>23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8</v>
      </c>
      <c r="D30" s="257" t="n">
        <f aca="false">SUM(D18:D28)</f>
        <v>476</v>
      </c>
      <c r="I30" s="249" t="s">
        <v>184</v>
      </c>
      <c r="J30" s="247" t="n">
        <f aca="false">T3!$D$59</f>
        <v>43</v>
      </c>
      <c r="K30" s="247" t="n">
        <f aca="false">T7!$D$59</f>
        <v>3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6</v>
      </c>
      <c r="K31" s="247" t="n">
        <f aca="false">T7!$D$63</f>
        <v>4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3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3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7</v>
      </c>
      <c r="K35" s="247" t="n">
        <f aca="false">T7!$D$75</f>
        <v>26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98</v>
      </c>
      <c r="K37" s="258" t="n">
        <f aca="false">SUM(K18:K35)</f>
        <v>47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7</v>
      </c>
      <c r="D41" s="264" t="n">
        <f aca="false">T10!C6</f>
        <v>50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9</v>
      </c>
      <c r="D42" s="264" t="n">
        <f aca="false">T10!C7</f>
        <v>9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53</v>
      </c>
      <c r="D43" s="264" t="n">
        <f aca="false">T10!C8</f>
        <v>86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32</v>
      </c>
      <c r="D44" s="264" t="n">
        <f aca="false">T10!C9</f>
        <v>144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40</v>
      </c>
      <c r="D45" s="264" t="n">
        <f aca="false">T10!C11</f>
        <v>17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51</v>
      </c>
      <c r="D46" s="264" t="n">
        <f aca="false">T10!C12</f>
        <v>148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9</v>
      </c>
      <c r="D47" s="264" t="n">
        <f aca="false">T10!C13</f>
        <v>49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6</v>
      </c>
      <c r="D48" s="264" t="n">
        <f aca="false">T10!C14</f>
        <v>126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73</v>
      </c>
      <c r="D49" s="264" t="n">
        <f aca="false">T10!C15</f>
        <v>191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75</v>
      </c>
      <c r="D50" s="264" t="n">
        <f aca="false">T10!C16</f>
        <v>19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58</v>
      </c>
      <c r="D51" s="264" t="n">
        <f aca="false">T10!C17</f>
        <v>8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55</v>
      </c>
      <c r="D52" s="264" t="n">
        <f aca="false">T10!C18</f>
        <v>17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63</v>
      </c>
      <c r="D53" s="264" t="n">
        <f aca="false">T10!C19</f>
        <v>63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85</v>
      </c>
      <c r="D54" s="264" t="n">
        <f aca="false">T10!C20</f>
        <v>223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66</v>
      </c>
      <c r="D55" s="264" t="n">
        <f aca="false">T10!C21</f>
        <v>6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80</v>
      </c>
      <c r="D56" s="264" t="n">
        <f aca="false">T10!C22</f>
        <v>10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6</v>
      </c>
      <c r="D57" s="264" t="n">
        <f aca="false">T10!C23</f>
        <v>16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6</v>
      </c>
      <c r="D58" s="264" t="n">
        <f aca="false">T10!C24</f>
        <v>105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924</v>
      </c>
      <c r="D60" s="267" t="n">
        <f aca="false">SUM(D41:D58)</f>
        <v>222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3"/>
    <hyperlink ref="C23" location="Übersicht!A1" display="#Übersicht.A1"/>
    <hyperlink ref="F23" location="T7!A1" display="bende in Brandenburg im Jan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3 nach Wirtschafts-"/>
    <hyperlink ref="F45" location="T12!A1" display="im Jan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anuar 2013&#10;    nach Wirtschaftsabschnitten"/>
    <hyperlink ref="A91" location="Inhaltsverzeichnis!A17" display="4  Gewerbean- und Gewerbeabmeldungen in Brandenburg im Jan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57</v>
      </c>
      <c r="D11" s="81" t="n">
        <v>38</v>
      </c>
      <c r="E11" s="81" t="n">
        <v>38</v>
      </c>
      <c r="F11" s="81" t="s">
        <v>23</v>
      </c>
      <c r="G11" s="81" t="n">
        <v>8</v>
      </c>
      <c r="H11" s="81" t="n">
        <v>11</v>
      </c>
      <c r="I11" s="81" t="n">
        <v>2</v>
      </c>
      <c r="J11" s="81" t="n">
        <v>1</v>
      </c>
      <c r="K11" s="81" t="n">
        <v>8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2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6</v>
      </c>
      <c r="I12" s="82" t="s">
        <v>23</v>
      </c>
      <c r="J12" s="82" t="n">
        <v>1</v>
      </c>
      <c r="K12" s="82" t="n">
        <v>5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2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7</v>
      </c>
      <c r="E18" s="82" t="n">
        <v>7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  <c r="J20" s="82" t="s">
        <v>23</v>
      </c>
      <c r="K20" s="82" t="n">
        <v>1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s">
        <v>23</v>
      </c>
      <c r="E23" s="82" t="s">
        <v>2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0</v>
      </c>
      <c r="D25" s="82" t="n">
        <v>34</v>
      </c>
      <c r="E25" s="82" t="n">
        <v>34</v>
      </c>
      <c r="F25" s="82" t="s">
        <v>23</v>
      </c>
      <c r="G25" s="82" t="n">
        <v>6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9</v>
      </c>
      <c r="D29" s="82" t="n">
        <v>182</v>
      </c>
      <c r="E29" s="82" t="n">
        <v>181</v>
      </c>
      <c r="F29" s="82" t="n">
        <v>1</v>
      </c>
      <c r="G29" s="82" t="n">
        <v>69</v>
      </c>
      <c r="H29" s="82" t="n">
        <v>18</v>
      </c>
      <c r="I29" s="82" t="n">
        <v>8</v>
      </c>
      <c r="J29" s="82" t="n">
        <v>5</v>
      </c>
      <c r="K29" s="82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62</v>
      </c>
      <c r="D32" s="82" t="n">
        <v>176</v>
      </c>
      <c r="E32" s="82" t="n">
        <v>175</v>
      </c>
      <c r="F32" s="82" t="n">
        <v>1</v>
      </c>
      <c r="G32" s="82" t="n">
        <v>69</v>
      </c>
      <c r="H32" s="82" t="n">
        <v>17</v>
      </c>
      <c r="I32" s="82" t="n">
        <v>7</v>
      </c>
      <c r="J32" s="82" t="n">
        <v>5</v>
      </c>
      <c r="K32" s="82" t="n">
        <v>5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47</v>
      </c>
      <c r="D34" s="82" t="n">
        <v>333</v>
      </c>
      <c r="E34" s="82" t="n">
        <v>324</v>
      </c>
      <c r="F34" s="82" t="n">
        <v>9</v>
      </c>
      <c r="G34" s="82" t="n">
        <v>70</v>
      </c>
      <c r="H34" s="82" t="n">
        <v>44</v>
      </c>
      <c r="I34" s="82" t="n">
        <v>12</v>
      </c>
      <c r="J34" s="82" t="n">
        <v>5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65</v>
      </c>
      <c r="D35" s="82" t="n">
        <v>44</v>
      </c>
      <c r="E35" s="82" t="n">
        <v>44</v>
      </c>
      <c r="F35" s="82" t="s">
        <v>23</v>
      </c>
      <c r="G35" s="82" t="n">
        <v>12</v>
      </c>
      <c r="H35" s="82" t="n">
        <v>9</v>
      </c>
      <c r="I35" s="82" t="n">
        <v>4</v>
      </c>
      <c r="J35" s="82" t="n">
        <v>1</v>
      </c>
      <c r="K35" s="82" t="n">
        <v>4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4</v>
      </c>
      <c r="D36" s="82" t="n">
        <v>41</v>
      </c>
      <c r="E36" s="82" t="n">
        <v>41</v>
      </c>
      <c r="F36" s="82" t="s">
        <v>23</v>
      </c>
      <c r="G36" s="82" t="n">
        <v>14</v>
      </c>
      <c r="H36" s="82" t="n">
        <v>9</v>
      </c>
      <c r="I36" s="82" t="n">
        <v>4</v>
      </c>
      <c r="J36" s="82" t="n">
        <v>2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18</v>
      </c>
      <c r="D37" s="82" t="n">
        <v>248</v>
      </c>
      <c r="E37" s="82" t="n">
        <v>239</v>
      </c>
      <c r="F37" s="82" t="n">
        <v>9</v>
      </c>
      <c r="G37" s="82" t="n">
        <v>44</v>
      </c>
      <c r="H37" s="82" t="n">
        <v>26</v>
      </c>
      <c r="I37" s="82" t="n">
        <v>4</v>
      </c>
      <c r="J37" s="82" t="n">
        <v>2</v>
      </c>
      <c r="K37" s="82" t="n">
        <v>2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9</v>
      </c>
      <c r="D39" s="82" t="n">
        <v>40</v>
      </c>
      <c r="E39" s="82" t="n">
        <v>40</v>
      </c>
      <c r="F39" s="82" t="s">
        <v>23</v>
      </c>
      <c r="G39" s="82" t="n">
        <v>14</v>
      </c>
      <c r="H39" s="82" t="n">
        <v>5</v>
      </c>
      <c r="I39" s="82" t="n">
        <v>2</v>
      </c>
      <c r="J39" s="82" t="n">
        <v>1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0</v>
      </c>
      <c r="D40" s="82" t="n">
        <v>21</v>
      </c>
      <c r="E40" s="82" t="n">
        <v>21</v>
      </c>
      <c r="F40" s="82" t="s">
        <v>23</v>
      </c>
      <c r="G40" s="82" t="n">
        <v>5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2</v>
      </c>
      <c r="E41" s="82" t="n">
        <v>12</v>
      </c>
      <c r="F41" s="82" t="s">
        <v>23</v>
      </c>
      <c r="G41" s="82" t="n">
        <v>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2</v>
      </c>
      <c r="D43" s="82" t="n">
        <v>90</v>
      </c>
      <c r="E43" s="82" t="n">
        <v>88</v>
      </c>
      <c r="F43" s="82" t="n">
        <v>2</v>
      </c>
      <c r="G43" s="82" t="n">
        <v>2</v>
      </c>
      <c r="H43" s="82" t="n">
        <v>40</v>
      </c>
      <c r="I43" s="82" t="n">
        <v>3</v>
      </c>
      <c r="J43" s="82" t="n">
        <v>1</v>
      </c>
      <c r="K43" s="82" t="n">
        <v>3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4</v>
      </c>
      <c r="D44" s="82" t="n">
        <v>28</v>
      </c>
      <c r="E44" s="82" t="n">
        <v>28</v>
      </c>
      <c r="F44" s="82" t="s">
        <v>23</v>
      </c>
      <c r="G44" s="82" t="s">
        <v>23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62</v>
      </c>
      <c r="E45" s="82" t="n">
        <v>60</v>
      </c>
      <c r="F45" s="82" t="n">
        <v>2</v>
      </c>
      <c r="G45" s="82" t="n">
        <v>2</v>
      </c>
      <c r="H45" s="82" t="n">
        <v>34</v>
      </c>
      <c r="I45" s="82" t="n">
        <v>3</v>
      </c>
      <c r="J45" s="82" t="n">
        <v>1</v>
      </c>
      <c r="K45" s="82" t="n">
        <v>3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0</v>
      </c>
      <c r="D47" s="82" t="n">
        <v>46</v>
      </c>
      <c r="E47" s="82" t="n">
        <v>46</v>
      </c>
      <c r="F47" s="82" t="s">
        <v>23</v>
      </c>
      <c r="G47" s="82" t="n">
        <v>23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2</v>
      </c>
      <c r="D50" s="82" t="n">
        <v>34</v>
      </c>
      <c r="E50" s="82" t="n">
        <v>34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2</v>
      </c>
      <c r="D53" s="82" t="n">
        <v>51</v>
      </c>
      <c r="E53" s="82" t="n">
        <v>51</v>
      </c>
      <c r="F53" s="82" t="s">
        <v>23</v>
      </c>
      <c r="G53" s="82" t="n">
        <v>11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7</v>
      </c>
      <c r="E54" s="82" t="n">
        <v>47</v>
      </c>
      <c r="F54" s="82" t="s">
        <v>23</v>
      </c>
      <c r="G54" s="82" t="n">
        <v>9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5</v>
      </c>
      <c r="D56" s="82" t="n">
        <v>35</v>
      </c>
      <c r="E56" s="82" t="n">
        <v>33</v>
      </c>
      <c r="F56" s="82" t="n">
        <v>2</v>
      </c>
      <c r="G56" s="82" t="n">
        <v>18</v>
      </c>
      <c r="H56" s="82" t="n">
        <v>2</v>
      </c>
      <c r="I56" s="82" t="n">
        <v>2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96</v>
      </c>
      <c r="D58" s="82" t="n">
        <v>146</v>
      </c>
      <c r="E58" s="82" t="n">
        <v>145</v>
      </c>
      <c r="F58" s="82" t="n">
        <v>1</v>
      </c>
      <c r="G58" s="82" t="n">
        <v>39</v>
      </c>
      <c r="H58" s="82" t="n">
        <v>11</v>
      </c>
      <c r="I58" s="82" t="n">
        <v>6</v>
      </c>
      <c r="J58" s="82" t="s">
        <v>23</v>
      </c>
      <c r="K58" s="82" t="n">
        <v>5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8</v>
      </c>
      <c r="D59" s="82" t="n">
        <v>31</v>
      </c>
      <c r="E59" s="82" t="n">
        <v>30</v>
      </c>
      <c r="F59" s="82" t="n">
        <v>1</v>
      </c>
      <c r="G59" s="82" t="n">
        <v>15</v>
      </c>
      <c r="H59" s="82" t="n">
        <v>2</v>
      </c>
      <c r="I59" s="82" t="n">
        <v>1</v>
      </c>
      <c r="J59" s="82" t="s">
        <v>23</v>
      </c>
      <c r="K59" s="82" t="n">
        <v>1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6</v>
      </c>
      <c r="D60" s="82" t="n">
        <v>28</v>
      </c>
      <c r="E60" s="82" t="n">
        <v>28</v>
      </c>
      <c r="F60" s="82" t="s">
        <v>23</v>
      </c>
      <c r="G60" s="82" t="n">
        <v>4</v>
      </c>
      <c r="H60" s="82" t="n">
        <v>4</v>
      </c>
      <c r="I60" s="82" t="n">
        <v>3</v>
      </c>
      <c r="J60" s="82" t="s">
        <v>23</v>
      </c>
      <c r="K60" s="82" t="n">
        <v>1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79</v>
      </c>
      <c r="D62" s="82" t="n">
        <v>220</v>
      </c>
      <c r="E62" s="82" t="n">
        <v>214</v>
      </c>
      <c r="F62" s="82" t="n">
        <v>6</v>
      </c>
      <c r="G62" s="82" t="n">
        <v>54</v>
      </c>
      <c r="H62" s="82" t="n">
        <v>5</v>
      </c>
      <c r="I62" s="82" t="n">
        <v>2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7</v>
      </c>
      <c r="E63" s="82" t="n">
        <v>14</v>
      </c>
      <c r="F63" s="82" t="n">
        <v>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3</v>
      </c>
      <c r="E64" s="82" t="n">
        <v>11</v>
      </c>
      <c r="F64" s="82" t="n">
        <v>2</v>
      </c>
      <c r="G64" s="82" t="n">
        <v>3</v>
      </c>
      <c r="H64" s="82" t="n">
        <v>1</v>
      </c>
      <c r="I64" s="82" t="s">
        <v>23</v>
      </c>
      <c r="J64" s="82" t="s">
        <v>23</v>
      </c>
      <c r="K64" s="82" t="n">
        <v>1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6</v>
      </c>
      <c r="E65" s="82" t="n">
        <v>6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19</v>
      </c>
      <c r="D66" s="82" t="n">
        <v>88</v>
      </c>
      <c r="E66" s="82" t="n">
        <v>88</v>
      </c>
      <c r="F66" s="82" t="s">
        <v>23</v>
      </c>
      <c r="G66" s="82" t="n">
        <v>29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7</v>
      </c>
      <c r="D68" s="82" t="n">
        <v>21</v>
      </c>
      <c r="E68" s="82" t="n">
        <v>20</v>
      </c>
      <c r="F68" s="82" t="n">
        <v>1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67</v>
      </c>
      <c r="D74" s="82" t="n">
        <v>136</v>
      </c>
      <c r="E74" s="82" t="n">
        <v>135</v>
      </c>
      <c r="F74" s="82" t="n">
        <v>1</v>
      </c>
      <c r="G74" s="82" t="n">
        <v>22</v>
      </c>
      <c r="H74" s="82" t="n">
        <v>9</v>
      </c>
      <c r="I74" s="82" t="n">
        <v>2</v>
      </c>
      <c r="J74" s="82" t="s">
        <v>23</v>
      </c>
      <c r="K74" s="82" t="n">
        <v>7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924</v>
      </c>
      <c r="D76" s="122" t="n">
        <v>1422</v>
      </c>
      <c r="E76" s="122" t="n">
        <v>1399</v>
      </c>
      <c r="F76" s="122" t="n">
        <v>23</v>
      </c>
      <c r="G76" s="122" t="n">
        <v>351</v>
      </c>
      <c r="H76" s="122" t="n">
        <v>151</v>
      </c>
      <c r="I76" s="122" t="n">
        <v>42</v>
      </c>
      <c r="J76" s="122" t="n">
        <v>13</v>
      </c>
      <c r="K76" s="122" t="n">
        <v>9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924</v>
      </c>
      <c r="C7" s="143" t="n">
        <v>1422</v>
      </c>
      <c r="D7" s="143" t="n">
        <v>1399</v>
      </c>
      <c r="E7" s="143" t="n">
        <v>23</v>
      </c>
      <c r="F7" s="143" t="n">
        <v>351</v>
      </c>
      <c r="G7" s="143" t="n">
        <v>151</v>
      </c>
      <c r="H7" s="143" t="n">
        <v>42</v>
      </c>
      <c r="I7" s="143" t="n">
        <v>13</v>
      </c>
      <c r="J7" s="143" t="n">
        <v>9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733</v>
      </c>
      <c r="C10" s="148" t="n">
        <v>1266</v>
      </c>
      <c r="D10" s="148" t="n">
        <v>1261</v>
      </c>
      <c r="E10" s="148" t="n">
        <v>5</v>
      </c>
      <c r="F10" s="148" t="n">
        <v>345</v>
      </c>
      <c r="G10" s="148" t="n">
        <v>122</v>
      </c>
      <c r="H10" s="148" t="n">
        <v>34</v>
      </c>
      <c r="I10" s="148" t="n">
        <v>12</v>
      </c>
      <c r="J10" s="148" t="n">
        <v>76</v>
      </c>
    </row>
    <row r="11" customFormat="false" ht="12" hidden="false" customHeight="true" outlineLevel="0" collapsed="false">
      <c r="A11" s="147" t="s">
        <v>212</v>
      </c>
      <c r="B11" s="148" t="n">
        <v>45</v>
      </c>
      <c r="C11" s="148" t="n">
        <v>33</v>
      </c>
      <c r="D11" s="148" t="n">
        <v>31</v>
      </c>
      <c r="E11" s="148" t="n">
        <v>2</v>
      </c>
      <c r="F11" s="148" t="n">
        <v>5</v>
      </c>
      <c r="G11" s="148" t="n">
        <v>7</v>
      </c>
      <c r="H11" s="148" t="n">
        <v>1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3</v>
      </c>
      <c r="B12" s="148" t="n">
        <v>146</v>
      </c>
      <c r="C12" s="148" t="n">
        <v>123</v>
      </c>
      <c r="D12" s="148" t="n">
        <v>107</v>
      </c>
      <c r="E12" s="148" t="n">
        <v>16</v>
      </c>
      <c r="F12" s="148" t="n">
        <v>1</v>
      </c>
      <c r="G12" s="148" t="n">
        <v>22</v>
      </c>
      <c r="H12" s="148" t="n">
        <v>7</v>
      </c>
      <c r="I12" s="148" t="n">
        <v>1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472</v>
      </c>
      <c r="C15" s="148" t="n">
        <v>1136</v>
      </c>
      <c r="D15" s="148" t="n">
        <v>1133</v>
      </c>
      <c r="E15" s="148" t="n">
        <v>3</v>
      </c>
      <c r="F15" s="148" t="n">
        <v>251</v>
      </c>
      <c r="G15" s="148" t="n">
        <v>85</v>
      </c>
      <c r="H15" s="148" t="n">
        <v>11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6</v>
      </c>
      <c r="B16" s="148" t="n">
        <v>12</v>
      </c>
      <c r="C16" s="148" t="n">
        <v>4</v>
      </c>
      <c r="D16" s="148" t="n">
        <v>4</v>
      </c>
      <c r="E16" s="148" t="s">
        <v>23</v>
      </c>
      <c r="F16" s="148" t="n">
        <v>1</v>
      </c>
      <c r="G16" s="148" t="n">
        <v>7</v>
      </c>
      <c r="H16" s="148" t="n">
        <v>3</v>
      </c>
      <c r="I16" s="148" t="n">
        <v>1</v>
      </c>
      <c r="J16" s="148" t="n">
        <v>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8</v>
      </c>
      <c r="B18" s="148" t="n">
        <v>67</v>
      </c>
      <c r="C18" s="148" t="n">
        <v>41</v>
      </c>
      <c r="D18" s="148" t="n">
        <v>31</v>
      </c>
      <c r="E18" s="148" t="n">
        <v>10</v>
      </c>
      <c r="F18" s="148" t="n">
        <v>17</v>
      </c>
      <c r="G18" s="148" t="n">
        <v>9</v>
      </c>
      <c r="H18" s="148" t="n">
        <v>6</v>
      </c>
      <c r="I18" s="148" t="n">
        <v>1</v>
      </c>
      <c r="J18" s="148" t="n">
        <v>2</v>
      </c>
    </row>
    <row r="19" customFormat="false" ht="22.5" hidden="false" customHeight="false" outlineLevel="0" collapsed="false">
      <c r="A19" s="152" t="s">
        <v>219</v>
      </c>
      <c r="B19" s="148" t="n">
        <v>91</v>
      </c>
      <c r="C19" s="148" t="n">
        <v>64</v>
      </c>
      <c r="D19" s="148" t="n">
        <v>64</v>
      </c>
      <c r="E19" s="148" t="s">
        <v>23</v>
      </c>
      <c r="F19" s="148" t="n">
        <v>8</v>
      </c>
      <c r="G19" s="148" t="n">
        <v>19</v>
      </c>
      <c r="H19" s="148" t="n">
        <v>5</v>
      </c>
      <c r="I19" s="148" t="n">
        <v>11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3</v>
      </c>
      <c r="D20" s="148" t="n">
        <v>2</v>
      </c>
      <c r="E20" s="148" t="n">
        <v>1</v>
      </c>
      <c r="F20" s="148" t="n">
        <v>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59</v>
      </c>
      <c r="C21" s="148" t="n">
        <v>164</v>
      </c>
      <c r="D21" s="148" t="n">
        <v>155</v>
      </c>
      <c r="E21" s="148" t="n">
        <v>9</v>
      </c>
      <c r="F21" s="148" t="n">
        <v>66</v>
      </c>
      <c r="G21" s="148" t="n">
        <v>29</v>
      </c>
      <c r="H21" s="148" t="n">
        <v>16</v>
      </c>
      <c r="I21" s="148" t="s">
        <v>23</v>
      </c>
      <c r="J21" s="148" t="n">
        <v>13</v>
      </c>
    </row>
    <row r="22" customFormat="false" ht="22.5" hidden="false" customHeight="false" outlineLevel="0" collapsed="false">
      <c r="A22" s="152" t="s">
        <v>222</v>
      </c>
      <c r="B22" s="148" t="n">
        <v>207</v>
      </c>
      <c r="C22" s="148" t="n">
        <v>128</v>
      </c>
      <c r="D22" s="148" t="n">
        <v>119</v>
      </c>
      <c r="E22" s="148" t="n">
        <v>9</v>
      </c>
      <c r="F22" s="148" t="n">
        <v>54</v>
      </c>
      <c r="G22" s="148" t="n">
        <v>25</v>
      </c>
      <c r="H22" s="148" t="n">
        <v>13</v>
      </c>
      <c r="I22" s="148" t="s">
        <v>23</v>
      </c>
      <c r="J22" s="148" t="n">
        <v>1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52</v>
      </c>
      <c r="C23" s="148" t="n">
        <v>36</v>
      </c>
      <c r="D23" s="148" t="n">
        <v>36</v>
      </c>
      <c r="E23" s="148" t="s">
        <v>23</v>
      </c>
      <c r="F23" s="148" t="n">
        <v>1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0</v>
      </c>
      <c r="C27" s="148" t="n">
        <v>5</v>
      </c>
      <c r="D27" s="148" t="n">
        <v>5</v>
      </c>
      <c r="E27" s="148" t="s">
        <v>23</v>
      </c>
      <c r="F27" s="148" t="n">
        <v>4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93</v>
      </c>
      <c r="C30" s="148" t="n">
        <v>401</v>
      </c>
      <c r="D30" s="148" t="n">
        <v>401</v>
      </c>
      <c r="E30" s="148" t="s">
        <v>23</v>
      </c>
      <c r="F30" s="148" t="n">
        <v>63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979</v>
      </c>
      <c r="C31" s="148" t="n">
        <v>735</v>
      </c>
      <c r="D31" s="148" t="n">
        <v>732</v>
      </c>
      <c r="E31" s="148" t="n">
        <v>3</v>
      </c>
      <c r="F31" s="148" t="n">
        <v>188</v>
      </c>
      <c r="G31" s="148" t="n">
        <v>56</v>
      </c>
      <c r="H31" s="148" t="n">
        <v>8</v>
      </c>
      <c r="I31" s="148" t="s">
        <v>23</v>
      </c>
      <c r="J31" s="148" t="n">
        <v>48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305</v>
      </c>
      <c r="C34" s="148" t="n">
        <v>996</v>
      </c>
      <c r="D34" s="148" t="n">
        <v>994</v>
      </c>
      <c r="E34" s="148" t="n">
        <v>2</v>
      </c>
      <c r="F34" s="148" t="n">
        <v>237</v>
      </c>
      <c r="G34" s="148" t="n">
        <v>72</v>
      </c>
      <c r="H34" s="148" t="n">
        <v>11</v>
      </c>
      <c r="I34" s="148" t="s">
        <v>23</v>
      </c>
      <c r="J34" s="148" t="n">
        <v>61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9</v>
      </c>
      <c r="D35" s="148" t="n">
        <v>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8</v>
      </c>
      <c r="C38" s="148" t="n">
        <v>52</v>
      </c>
      <c r="D38" s="148" t="n">
        <v>5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1</v>
      </c>
      <c r="C39" s="148" t="n">
        <v>10</v>
      </c>
      <c r="D39" s="148" t="n">
        <v>10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9</v>
      </c>
      <c r="C40" s="148" t="n">
        <v>12</v>
      </c>
      <c r="D40" s="148" t="n">
        <v>12</v>
      </c>
      <c r="E40" s="148" t="s">
        <v>23</v>
      </c>
      <c r="F40" s="148" t="s">
        <v>23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5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n">
        <v>1</v>
      </c>
      <c r="H41" s="148" t="s">
        <v>23</v>
      </c>
      <c r="I41" s="148" t="s">
        <v>23</v>
      </c>
      <c r="J41" s="148" t="n">
        <v>1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1</v>
      </c>
      <c r="E8" s="148" t="n">
        <v>1</v>
      </c>
      <c r="F8" s="148" t="s">
        <v>23</v>
      </c>
      <c r="G8" s="148" t="n">
        <v>13</v>
      </c>
      <c r="H8" s="148" t="n">
        <v>7</v>
      </c>
      <c r="I8" s="148" t="n">
        <v>15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8</v>
      </c>
      <c r="D12" s="148" t="n">
        <v>17</v>
      </c>
      <c r="E12" s="148" t="n">
        <v>12</v>
      </c>
      <c r="F12" s="148" t="n">
        <v>5</v>
      </c>
      <c r="G12" s="148" t="n">
        <v>21</v>
      </c>
      <c r="H12" s="148" t="n">
        <v>15</v>
      </c>
      <c r="I12" s="148" t="n">
        <v>44</v>
      </c>
      <c r="J12" s="148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6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2</v>
      </c>
      <c r="D14" s="148" t="s">
        <v>23</v>
      </c>
      <c r="E14" s="148" t="s">
        <v>23</v>
      </c>
      <c r="F14" s="148" t="s">
        <v>23</v>
      </c>
      <c r="G14" s="148" t="n">
        <v>2</v>
      </c>
      <c r="H14" s="148" t="n">
        <v>2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2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3</v>
      </c>
      <c r="F19" s="148" t="n">
        <v>1</v>
      </c>
      <c r="G19" s="148" t="n">
        <v>3</v>
      </c>
      <c r="H19" s="148" t="n">
        <v>2</v>
      </c>
      <c r="I19" s="148" t="n">
        <v>7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2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7</v>
      </c>
      <c r="E26" s="148" t="n">
        <v>12</v>
      </c>
      <c r="F26" s="148" t="n">
        <v>5</v>
      </c>
      <c r="G26" s="148" t="n">
        <v>17</v>
      </c>
      <c r="H26" s="148" t="n">
        <v>11</v>
      </c>
      <c r="I26" s="148" t="n">
        <v>47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81</v>
      </c>
      <c r="D30" s="148" t="n">
        <v>83</v>
      </c>
      <c r="E30" s="148" t="n">
        <v>78</v>
      </c>
      <c r="F30" s="148" t="n">
        <v>5</v>
      </c>
      <c r="G30" s="148" t="n">
        <v>98</v>
      </c>
      <c r="H30" s="148" t="n">
        <v>21</v>
      </c>
      <c r="I30" s="148" t="n">
        <v>192</v>
      </c>
      <c r="J30" s="148" t="n">
        <v>2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3</v>
      </c>
      <c r="E31" s="148" t="n">
        <v>3</v>
      </c>
      <c r="F31" s="148" t="s">
        <v>23</v>
      </c>
      <c r="G31" s="148" t="s">
        <v>23</v>
      </c>
      <c r="H31" s="148" t="s">
        <v>23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2</v>
      </c>
      <c r="E32" s="148" t="n">
        <v>2</v>
      </c>
      <c r="F32" s="148" t="s">
        <v>23</v>
      </c>
      <c r="G32" s="148" t="n">
        <v>1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5</v>
      </c>
      <c r="D33" s="148" t="n">
        <v>78</v>
      </c>
      <c r="E33" s="148" t="n">
        <v>73</v>
      </c>
      <c r="F33" s="148" t="n">
        <v>5</v>
      </c>
      <c r="G33" s="148" t="n">
        <v>97</v>
      </c>
      <c r="H33" s="148" t="n">
        <v>21</v>
      </c>
      <c r="I33" s="148" t="n">
        <v>185</v>
      </c>
      <c r="J33" s="148" t="n">
        <v>2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24</v>
      </c>
      <c r="D35" s="148" t="n">
        <v>97</v>
      </c>
      <c r="E35" s="148" t="n">
        <v>39</v>
      </c>
      <c r="F35" s="148" t="n">
        <v>58</v>
      </c>
      <c r="G35" s="148" t="n">
        <v>227</v>
      </c>
      <c r="H35" s="148" t="n">
        <v>132</v>
      </c>
      <c r="I35" s="148" t="n">
        <v>377</v>
      </c>
      <c r="J35" s="148" t="n">
        <v>12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4</v>
      </c>
      <c r="D36" s="148" t="n">
        <v>9</v>
      </c>
      <c r="E36" s="148" t="n">
        <v>4</v>
      </c>
      <c r="F36" s="148" t="n">
        <v>5</v>
      </c>
      <c r="G36" s="148" t="n">
        <v>35</v>
      </c>
      <c r="H36" s="148" t="n">
        <v>15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3</v>
      </c>
      <c r="E37" s="148" t="n">
        <v>2</v>
      </c>
      <c r="F37" s="148" t="n">
        <v>1</v>
      </c>
      <c r="G37" s="148" t="n">
        <v>38</v>
      </c>
      <c r="H37" s="148" t="n">
        <v>22</v>
      </c>
      <c r="I37" s="148" t="n">
        <v>42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39</v>
      </c>
      <c r="D38" s="148" t="n">
        <v>85</v>
      </c>
      <c r="E38" s="148" t="n">
        <v>33</v>
      </c>
      <c r="F38" s="148" t="n">
        <v>52</v>
      </c>
      <c r="G38" s="148" t="n">
        <v>154</v>
      </c>
      <c r="H38" s="148" t="n">
        <v>95</v>
      </c>
      <c r="I38" s="148" t="n">
        <v>290</v>
      </c>
      <c r="J38" s="148" t="n">
        <v>10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0</v>
      </c>
      <c r="D40" s="148" t="n">
        <v>8</v>
      </c>
      <c r="E40" s="148" t="n">
        <v>3</v>
      </c>
      <c r="F40" s="148" t="n">
        <v>5</v>
      </c>
      <c r="G40" s="148" t="n">
        <v>32</v>
      </c>
      <c r="H40" s="148" t="n">
        <v>20</v>
      </c>
      <c r="I40" s="148" t="n">
        <v>44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1</v>
      </c>
      <c r="D41" s="148" t="n">
        <v>1</v>
      </c>
      <c r="E41" s="148" t="s">
        <v>23</v>
      </c>
      <c r="F41" s="148" t="n">
        <v>1</v>
      </c>
      <c r="G41" s="148" t="n">
        <v>20</v>
      </c>
      <c r="H41" s="148" t="n">
        <v>12</v>
      </c>
      <c r="I41" s="148" t="n">
        <v>21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n">
        <v>4</v>
      </c>
      <c r="E42" s="148" t="n">
        <v>1</v>
      </c>
      <c r="F42" s="148" t="n">
        <v>3</v>
      </c>
      <c r="G42" s="148" t="n">
        <v>8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8</v>
      </c>
      <c r="D44" s="148" t="n">
        <v>41</v>
      </c>
      <c r="E44" s="148" t="n">
        <v>27</v>
      </c>
      <c r="F44" s="148" t="n">
        <v>14</v>
      </c>
      <c r="G44" s="148" t="n">
        <v>47</v>
      </c>
      <c r="H44" s="148" t="n">
        <v>23</v>
      </c>
      <c r="I44" s="148" t="n">
        <v>99</v>
      </c>
      <c r="J44" s="148" t="n">
        <v>38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8</v>
      </c>
      <c r="D45" s="148" t="n">
        <v>7</v>
      </c>
      <c r="E45" s="148" t="n">
        <v>4</v>
      </c>
      <c r="F45" s="148" t="n">
        <v>3</v>
      </c>
      <c r="G45" s="148" t="n">
        <v>21</v>
      </c>
      <c r="H45" s="148" t="n">
        <v>14</v>
      </c>
      <c r="I45" s="148" t="n">
        <v>32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0</v>
      </c>
      <c r="D46" s="148" t="n">
        <v>34</v>
      </c>
      <c r="E46" s="148" t="n">
        <v>23</v>
      </c>
      <c r="F46" s="148" t="n">
        <v>11</v>
      </c>
      <c r="G46" s="148" t="n">
        <v>26</v>
      </c>
      <c r="H46" s="148" t="n">
        <v>9</v>
      </c>
      <c r="I46" s="148" t="n">
        <v>6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1</v>
      </c>
      <c r="E48" s="148" t="n">
        <v>8</v>
      </c>
      <c r="F48" s="148" t="n">
        <v>3</v>
      </c>
      <c r="G48" s="148" t="n">
        <v>35</v>
      </c>
      <c r="H48" s="148" t="n">
        <v>21</v>
      </c>
      <c r="I48" s="148" t="n">
        <v>49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s">
        <v>23</v>
      </c>
      <c r="F49" s="148" t="n">
        <v>1</v>
      </c>
      <c r="G49" s="148" t="n">
        <v>1</v>
      </c>
      <c r="H49" s="148" t="n">
        <v>1</v>
      </c>
      <c r="I49" s="148" t="n">
        <v>2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7</v>
      </c>
      <c r="E51" s="148" t="n">
        <v>5</v>
      </c>
      <c r="F51" s="148" t="n">
        <v>2</v>
      </c>
      <c r="G51" s="148" t="n">
        <v>27</v>
      </c>
      <c r="H51" s="148" t="n">
        <v>16</v>
      </c>
      <c r="I51" s="148" t="n">
        <v>37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3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9</v>
      </c>
      <c r="E54" s="148" t="n">
        <v>8</v>
      </c>
      <c r="F54" s="148" t="n">
        <v>1</v>
      </c>
      <c r="G54" s="148" t="n">
        <v>42</v>
      </c>
      <c r="H54" s="148" t="n">
        <v>18</v>
      </c>
      <c r="I54" s="148" t="n">
        <v>52</v>
      </c>
      <c r="J54" s="148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7</v>
      </c>
      <c r="D55" s="148" t="n">
        <v>5</v>
      </c>
      <c r="E55" s="148" t="n">
        <v>4</v>
      </c>
      <c r="F55" s="148" t="n">
        <v>1</v>
      </c>
      <c r="G55" s="148" t="n">
        <v>42</v>
      </c>
      <c r="H55" s="148" t="n">
        <v>18</v>
      </c>
      <c r="I55" s="148" t="n">
        <v>48</v>
      </c>
      <c r="J55" s="148" t="n">
        <v>19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8</v>
      </c>
      <c r="E57" s="148" t="n">
        <v>12</v>
      </c>
      <c r="F57" s="148" t="n">
        <v>6</v>
      </c>
      <c r="G57" s="148" t="n">
        <v>15</v>
      </c>
      <c r="H57" s="148" t="n">
        <v>7</v>
      </c>
      <c r="I57" s="148" t="n">
        <v>43</v>
      </c>
      <c r="J57" s="148" t="n">
        <v>11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45</v>
      </c>
      <c r="D59" s="148" t="n">
        <v>43</v>
      </c>
      <c r="E59" s="148" t="n">
        <v>32</v>
      </c>
      <c r="F59" s="148" t="n">
        <v>11</v>
      </c>
      <c r="G59" s="148" t="n">
        <v>102</v>
      </c>
      <c r="H59" s="148" t="n">
        <v>59</v>
      </c>
      <c r="I59" s="148" t="n">
        <v>16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0</v>
      </c>
      <c r="E60" s="148" t="n">
        <v>6</v>
      </c>
      <c r="F60" s="148" t="n">
        <v>4</v>
      </c>
      <c r="G60" s="148" t="n">
        <v>20</v>
      </c>
      <c r="H60" s="148" t="n">
        <v>11</v>
      </c>
      <c r="I60" s="148" t="n">
        <v>35</v>
      </c>
      <c r="J60" s="14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8</v>
      </c>
      <c r="D61" s="148" t="n">
        <v>3</v>
      </c>
      <c r="E61" s="148" t="n">
        <v>1</v>
      </c>
      <c r="F61" s="148" t="n">
        <v>2</v>
      </c>
      <c r="G61" s="148" t="n">
        <v>25</v>
      </c>
      <c r="H61" s="148" t="n">
        <v>11</v>
      </c>
      <c r="I61" s="148" t="n">
        <v>31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4</v>
      </c>
      <c r="D63" s="148" t="n">
        <v>26</v>
      </c>
      <c r="E63" s="148" t="n">
        <v>15</v>
      </c>
      <c r="F63" s="148" t="n">
        <v>11</v>
      </c>
      <c r="G63" s="148" t="n">
        <v>188</v>
      </c>
      <c r="H63" s="148" t="n">
        <v>123</v>
      </c>
      <c r="I63" s="148" t="n">
        <v>223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1</v>
      </c>
      <c r="E64" s="148" t="n">
        <v>1</v>
      </c>
      <c r="F64" s="148" t="s">
        <v>23</v>
      </c>
      <c r="G64" s="148" t="n">
        <v>13</v>
      </c>
      <c r="H64" s="148" t="n">
        <v>8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9</v>
      </c>
      <c r="E65" s="148" t="n">
        <v>1</v>
      </c>
      <c r="F65" s="148" t="n">
        <v>8</v>
      </c>
      <c r="G65" s="148" t="n">
        <v>2</v>
      </c>
      <c r="H65" s="148" t="n">
        <v>1</v>
      </c>
      <c r="I65" s="148" t="n">
        <v>16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1</v>
      </c>
      <c r="E67" s="148" t="n">
        <v>9</v>
      </c>
      <c r="F67" s="148" t="n">
        <v>2</v>
      </c>
      <c r="G67" s="148" t="n">
        <v>77</v>
      </c>
      <c r="H67" s="148" t="n">
        <v>49</v>
      </c>
      <c r="I67" s="148" t="n">
        <v>89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13</v>
      </c>
      <c r="I69" s="148" t="n">
        <v>20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2</v>
      </c>
      <c r="F71" s="148" t="n">
        <v>1</v>
      </c>
      <c r="G71" s="148" t="n">
        <v>11</v>
      </c>
      <c r="H71" s="148" t="n">
        <v>8</v>
      </c>
      <c r="I71" s="148" t="n">
        <v>15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n">
        <v>1</v>
      </c>
      <c r="F73" s="148" t="s">
        <v>23</v>
      </c>
      <c r="G73" s="148" t="n">
        <v>19</v>
      </c>
      <c r="H73" s="148" t="n">
        <v>17</v>
      </c>
      <c r="I73" s="148" t="n">
        <v>21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5</v>
      </c>
      <c r="D75" s="148" t="n">
        <v>17</v>
      </c>
      <c r="E75" s="148" t="n">
        <v>8</v>
      </c>
      <c r="F75" s="148" t="n">
        <v>9</v>
      </c>
      <c r="G75" s="148" t="n">
        <v>118</v>
      </c>
      <c r="H75" s="148" t="n">
        <v>79</v>
      </c>
      <c r="I75" s="148" t="n">
        <v>139</v>
      </c>
      <c r="J75" s="148" t="n">
        <v>9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99</v>
      </c>
      <c r="D77" s="143" t="n">
        <v>398</v>
      </c>
      <c r="E77" s="143" t="n">
        <v>260</v>
      </c>
      <c r="F77" s="143" t="n">
        <v>138</v>
      </c>
      <c r="G77" s="143" t="n">
        <v>1001</v>
      </c>
      <c r="H77" s="143" t="n">
        <v>574</v>
      </c>
      <c r="I77" s="143" t="n">
        <v>1545</v>
      </c>
      <c r="J77" s="143" t="n">
        <v>486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02T11:08:14Z</cp:lastPrinted>
  <dcterms:modified xsi:type="dcterms:W3CDTF">2013-04-02T12:31:27Z</dcterms:modified>
  <cp:revision>0</cp:revision>
  <dc:subject>Gewerbeanzeigen</dc:subject>
  <dc:title>Gewerbeanzeigen im Land Brandenburg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