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a" sheetId="7" state="visible" r:id="rId8"/>
    <sheet name="Tab 3b" sheetId="8" state="visible" r:id="rId9"/>
    <sheet name="Tab.3c" sheetId="9" state="visible" r:id="rId10"/>
    <sheet name="Tab.3d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" sheetId="18" state="visible" r:id="rId19"/>
    <sheet name="U4" sheetId="19" state="visible" r:id="rId20"/>
  </sheets>
  <definedNames>
    <definedName function="false" hidden="false" localSheetId="17" name="_xlnm.Print_Area" vbProcedure="false">Leerseite!$A$1:$H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1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1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0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Gemischtgenutzte Gebäude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Februar</t>
  </si>
  <si>
    <t xml:space="preserve">November</t>
  </si>
  <si>
    <t xml:space="preserve">Februar
2007</t>
  </si>
  <si>
    <t xml:space="preserve">November
2007</t>
  </si>
  <si>
    <t xml:space="preserve">Promille</t>
  </si>
  <si>
    <t xml:space="preserve">2000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Ramm-, Rüttel- und Pressarbeiten</t>
  </si>
  <si>
    <t xml:space="preserve">  Entwässerungskanalarbeiten</t>
  </si>
  <si>
    <t xml:space="preserve">  Mauerarbeiten</t>
  </si>
  <si>
    <t xml:space="preserve">  Beton- und Stahl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Trockenbauarbeiten</t>
  </si>
  <si>
    <t xml:space="preserve">  Fassadenarbeiten</t>
  </si>
  <si>
    <t xml:space="preserve">  Fliesen- und Plattenarbeiten</t>
  </si>
  <si>
    <t xml:space="preserve">  Estricharbeiten</t>
  </si>
  <si>
    <t xml:space="preserve">  Gussasphalt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</t>
  </si>
  <si>
    <t xml:space="preserve">  Bodenbelag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anlagen, Aufzugsanlagen,
    Fahrtreppen und Fahr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Gemischtgenutze 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0 ≙ 100)</t>
  </si>
  <si>
    <t xml:space="preserve">Jahr</t>
  </si>
  <si>
    <t xml:space="preserve">Mai</t>
  </si>
  <si>
    <t xml:space="preserve">August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Gemischtgenutzte Gebäude (Bauleistungen am Bauwerk)</t>
  </si>
  <si>
    <t xml:space="preserve">4 Ausgewählte Indexreihen zu Preisindizes für Nichtwohngebäude
   einschließlich Umsatzsteuer Land Berlin (200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0 ≙ 100)</t>
  </si>
  <si>
    <t xml:space="preserve">6 Ausgewählte Indexreihen zu Preisindizes für Instandhaltung von Wohn-
   gebäuden einschließlich Umsatzsteuer Land Berlin (2000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"/>
    <numFmt numFmtId="172" formatCode="0.00&quot;    &quot;"/>
    <numFmt numFmtId="173" formatCode="0.00;&quot;   &quot;"/>
    <numFmt numFmtId="174" formatCode="0.0;\–0.0;;"/>
    <numFmt numFmtId="175" formatCode="0.0&quot;     &quot;"/>
    <numFmt numFmtId="176" formatCode="0.0&quot;     &quot;;&quot;- &quot;0.0&quot;     &quot;;&quot;-       &quot;"/>
    <numFmt numFmtId="177" formatCode="0.0&quot;             &quot;"/>
    <numFmt numFmtId="178" formatCode="0.0\ ;&quot;- &quot;0.0\ ;;"/>
    <numFmt numFmtId="179" formatCode="0.0;&quot;– &quot;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9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8280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20232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4"/>
      <c r="C2" s="104"/>
      <c r="D2" s="104"/>
      <c r="E2" s="104"/>
      <c r="F2" s="104"/>
    </row>
    <row r="3" customFormat="false" ht="22.5" hidden="false" customHeight="false" outlineLevel="0" collapsed="false">
      <c r="A3" s="50" t="s">
        <v>150</v>
      </c>
      <c r="B3" s="55" t="s">
        <v>84</v>
      </c>
      <c r="C3" s="55" t="s">
        <v>151</v>
      </c>
      <c r="D3" s="55" t="s">
        <v>152</v>
      </c>
      <c r="E3" s="55" t="s">
        <v>85</v>
      </c>
      <c r="F3" s="105" t="s">
        <v>153</v>
      </c>
    </row>
    <row r="4" customFormat="false" ht="12" hidden="false" customHeight="true" outlineLevel="0" collapsed="false">
      <c r="A4" s="88"/>
      <c r="B4" s="63"/>
      <c r="C4" s="63"/>
      <c r="D4" s="63"/>
      <c r="E4" s="63"/>
      <c r="F4" s="63"/>
    </row>
    <row r="5" customFormat="false" ht="12" hidden="false" customHeight="true" outlineLevel="0" collapsed="false">
      <c r="A5" s="20"/>
      <c r="B5" s="106" t="s">
        <v>161</v>
      </c>
      <c r="C5" s="106"/>
      <c r="D5" s="106"/>
      <c r="E5" s="106"/>
      <c r="F5" s="106"/>
    </row>
    <row r="6" customFormat="false" ht="15" hidden="false" customHeight="true" outlineLevel="0" collapsed="false">
      <c r="A6" s="20"/>
      <c r="B6" s="107" t="s">
        <v>155</v>
      </c>
      <c r="C6" s="107"/>
      <c r="D6" s="107"/>
      <c r="E6" s="107"/>
      <c r="F6" s="107"/>
    </row>
    <row r="7" customFormat="false" ht="12" hidden="false" customHeight="true" outlineLevel="0" collapsed="false">
      <c r="A7" s="78" t="n">
        <v>1991</v>
      </c>
      <c r="B7" s="65" t="n">
        <v>87.1</v>
      </c>
      <c r="C7" s="65" t="n">
        <v>90</v>
      </c>
      <c r="D7" s="65" t="n">
        <v>90.7</v>
      </c>
      <c r="E7" s="65" t="n">
        <v>91.8</v>
      </c>
      <c r="F7" s="65" t="n">
        <v>89.9</v>
      </c>
    </row>
    <row r="8" customFormat="false" ht="12" hidden="false" customHeight="true" outlineLevel="0" collapsed="false">
      <c r="A8" s="78" t="n">
        <v>1992</v>
      </c>
      <c r="B8" s="65" t="n">
        <v>94.3</v>
      </c>
      <c r="C8" s="65" t="n">
        <v>96.5</v>
      </c>
      <c r="D8" s="65" t="n">
        <v>98.4</v>
      </c>
      <c r="E8" s="65" t="n">
        <v>99</v>
      </c>
      <c r="F8" s="65" t="n">
        <v>97</v>
      </c>
    </row>
    <row r="9" customFormat="false" ht="12" hidden="false" customHeight="true" outlineLevel="0" collapsed="false">
      <c r="A9" s="78" t="n">
        <v>1993</v>
      </c>
      <c r="B9" s="65" t="n">
        <v>100.7</v>
      </c>
      <c r="C9" s="65" t="n">
        <v>102.2</v>
      </c>
      <c r="D9" s="65" t="n">
        <v>103</v>
      </c>
      <c r="E9" s="65" t="n">
        <v>103.2</v>
      </c>
      <c r="F9" s="65" t="n">
        <v>102.3</v>
      </c>
    </row>
    <row r="10" customFormat="false" ht="12" hidden="false" customHeight="true" outlineLevel="0" collapsed="false">
      <c r="A10" s="78" t="n">
        <v>1994</v>
      </c>
      <c r="B10" s="65" t="n">
        <v>103.5</v>
      </c>
      <c r="C10" s="65" t="n">
        <v>104.4</v>
      </c>
      <c r="D10" s="65" t="n">
        <v>104.9</v>
      </c>
      <c r="E10" s="65" t="n">
        <v>105.2</v>
      </c>
      <c r="F10" s="65" t="n">
        <v>104.5</v>
      </c>
    </row>
    <row r="11" customFormat="false" ht="12" hidden="false" customHeight="true" outlineLevel="0" collapsed="false">
      <c r="A11" s="78" t="n">
        <v>1995</v>
      </c>
      <c r="B11" s="65" t="n">
        <v>106</v>
      </c>
      <c r="C11" s="65" t="n">
        <v>106.8</v>
      </c>
      <c r="D11" s="65" t="n">
        <v>106.7</v>
      </c>
      <c r="E11" s="65" t="n">
        <v>106.8</v>
      </c>
      <c r="F11" s="65" t="n">
        <v>106.6</v>
      </c>
    </row>
    <row r="12" customFormat="false" ht="12" hidden="false" customHeight="true" outlineLevel="0" collapsed="false">
      <c r="A12" s="78" t="n">
        <v>1996</v>
      </c>
      <c r="B12" s="65" t="n">
        <v>107</v>
      </c>
      <c r="C12" s="65" t="n">
        <v>106.8</v>
      </c>
      <c r="D12" s="65" t="n">
        <v>106.7</v>
      </c>
      <c r="E12" s="65" t="n">
        <v>106.4</v>
      </c>
      <c r="F12" s="65" t="n">
        <v>106.7</v>
      </c>
    </row>
    <row r="13" customFormat="false" ht="12" hidden="false" customHeight="true" outlineLevel="0" collapsed="false">
      <c r="A13" s="78" t="n">
        <v>1997</v>
      </c>
      <c r="B13" s="65" t="n">
        <v>106.1</v>
      </c>
      <c r="C13" s="65" t="n">
        <v>105.8</v>
      </c>
      <c r="D13" s="65" t="n">
        <v>105.7</v>
      </c>
      <c r="E13" s="65" t="n">
        <v>105.3</v>
      </c>
      <c r="F13" s="65" t="n">
        <v>105.7</v>
      </c>
    </row>
    <row r="14" customFormat="false" ht="12" hidden="false" customHeight="true" outlineLevel="0" collapsed="false">
      <c r="A14" s="78" t="n">
        <v>1998</v>
      </c>
      <c r="B14" s="65" t="n">
        <v>104.4</v>
      </c>
      <c r="C14" s="65" t="n">
        <v>105</v>
      </c>
      <c r="D14" s="65" t="n">
        <v>104.6</v>
      </c>
      <c r="E14" s="65" t="n">
        <v>103.4</v>
      </c>
      <c r="F14" s="65" t="n">
        <v>104.3</v>
      </c>
    </row>
    <row r="15" customFormat="false" ht="12" hidden="false" customHeight="true" outlineLevel="0" collapsed="false">
      <c r="A15" s="78" t="n">
        <v>1999</v>
      </c>
      <c r="B15" s="65" t="n">
        <v>102.5</v>
      </c>
      <c r="C15" s="65" t="n">
        <v>101.9</v>
      </c>
      <c r="D15" s="65" t="n">
        <v>101.8</v>
      </c>
      <c r="E15" s="65" t="n">
        <v>101.6</v>
      </c>
      <c r="F15" s="65" t="n">
        <v>101.9</v>
      </c>
    </row>
    <row r="16" customFormat="false" ht="12" hidden="false" customHeight="true" outlineLevel="0" collapsed="false">
      <c r="A16" s="78" t="n">
        <v>2000</v>
      </c>
      <c r="B16" s="65" t="n">
        <v>100.6</v>
      </c>
      <c r="C16" s="65" t="n">
        <v>100.2</v>
      </c>
      <c r="D16" s="65" t="n">
        <v>99.7</v>
      </c>
      <c r="E16" s="65" t="n">
        <v>99.5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</v>
      </c>
      <c r="C17" s="65" t="n">
        <v>98.7</v>
      </c>
      <c r="D17" s="65" t="n">
        <v>98.5</v>
      </c>
      <c r="E17" s="65" t="n">
        <v>97.9</v>
      </c>
      <c r="F17" s="65" t="n">
        <v>98.5</v>
      </c>
    </row>
    <row r="18" customFormat="false" ht="12" hidden="false" customHeight="true" outlineLevel="0" collapsed="false">
      <c r="A18" s="78" t="n">
        <v>2002</v>
      </c>
      <c r="B18" s="65" t="n">
        <v>97.7</v>
      </c>
      <c r="C18" s="65" t="n">
        <v>97.8</v>
      </c>
      <c r="D18" s="65" t="n">
        <v>97.7</v>
      </c>
      <c r="E18" s="65" t="n">
        <v>97.4</v>
      </c>
      <c r="F18" s="65" t="n">
        <v>97.7</v>
      </c>
    </row>
    <row r="19" customFormat="false" ht="12" hidden="false" customHeight="true" outlineLevel="0" collapsed="false">
      <c r="A19" s="78" t="n">
        <v>2003</v>
      </c>
      <c r="B19" s="65" t="n">
        <v>97.6</v>
      </c>
      <c r="C19" s="65" t="n">
        <v>97.4</v>
      </c>
      <c r="D19" s="65" t="n">
        <v>97.1</v>
      </c>
      <c r="E19" s="65" t="n">
        <v>97.1</v>
      </c>
      <c r="F19" s="65" t="n">
        <v>97.3</v>
      </c>
      <c r="H19" s="108"/>
    </row>
    <row r="20" customFormat="false" ht="12" hidden="false" customHeight="true" outlineLevel="0" collapsed="false">
      <c r="A20" s="78" t="n">
        <v>2004</v>
      </c>
      <c r="B20" s="65" t="n">
        <v>97.4</v>
      </c>
      <c r="C20" s="65" t="n">
        <v>98.3</v>
      </c>
      <c r="D20" s="65" t="n">
        <v>98.7</v>
      </c>
      <c r="E20" s="65" t="n">
        <v>99.1</v>
      </c>
      <c r="F20" s="65" t="n">
        <v>98.4</v>
      </c>
    </row>
    <row r="21" customFormat="false" ht="12" hidden="false" customHeight="true" outlineLevel="0" collapsed="false">
      <c r="A21" s="78" t="n">
        <v>2005</v>
      </c>
      <c r="B21" s="65" t="n">
        <v>99.2</v>
      </c>
      <c r="C21" s="65" t="n">
        <v>98.9</v>
      </c>
      <c r="D21" s="65" t="n">
        <v>99</v>
      </c>
      <c r="E21" s="65" t="n">
        <v>99</v>
      </c>
      <c r="F21" s="65" t="n">
        <v>99</v>
      </c>
    </row>
    <row r="22" customFormat="false" ht="12" hidden="false" customHeight="true" outlineLevel="0" collapsed="false">
      <c r="A22" s="78" t="n">
        <v>2006</v>
      </c>
      <c r="B22" s="65" t="n">
        <v>99.8</v>
      </c>
      <c r="C22" s="65" t="n">
        <v>100.3</v>
      </c>
      <c r="D22" s="65" t="n">
        <v>101.6</v>
      </c>
      <c r="E22" s="65" t="n">
        <v>102.1</v>
      </c>
      <c r="F22" s="65" t="n">
        <v>100.9</v>
      </c>
    </row>
    <row r="23" customFormat="false" ht="12" hidden="false" customHeight="true" outlineLevel="0" collapsed="false">
      <c r="A23" s="78" t="n">
        <v>2007</v>
      </c>
      <c r="B23" s="65" t="n">
        <v>106.9</v>
      </c>
      <c r="C23" s="65" t="n">
        <v>107.8</v>
      </c>
      <c r="D23" s="65" t="n">
        <v>108.4</v>
      </c>
      <c r="E23" s="65" t="n">
        <v>109.7</v>
      </c>
      <c r="F23" s="65" t="n">
        <v>108.2</v>
      </c>
    </row>
    <row r="24" customFormat="false" ht="12" hidden="false" customHeight="true" outlineLevel="0" collapsed="false">
      <c r="A24" s="78" t="n">
        <v>2008</v>
      </c>
      <c r="B24" s="65" t="n">
        <v>111.6</v>
      </c>
      <c r="C24" s="91" t="s">
        <v>156</v>
      </c>
      <c r="D24" s="91" t="s">
        <v>156</v>
      </c>
      <c r="E24" s="91" t="s">
        <v>156</v>
      </c>
      <c r="F24" s="91" t="s">
        <v>156</v>
      </c>
    </row>
    <row r="25" customFormat="false" ht="12" hidden="false" customHeight="true" outlineLevel="0" collapsed="false">
      <c r="A25" s="78" t="s">
        <v>157</v>
      </c>
      <c r="B25" s="109" t="s">
        <v>157</v>
      </c>
      <c r="C25" s="110" t="s">
        <v>157</v>
      </c>
      <c r="D25" s="110" t="s">
        <v>157</v>
      </c>
      <c r="E25" s="110" t="s">
        <v>157</v>
      </c>
      <c r="F25" s="110" t="s">
        <v>157</v>
      </c>
    </row>
    <row r="26" customFormat="false" ht="12" hidden="false" customHeight="true" outlineLevel="0" collapsed="false">
      <c r="A26" s="96"/>
      <c r="B26" s="107" t="s">
        <v>158</v>
      </c>
      <c r="C26" s="107"/>
      <c r="D26" s="107"/>
      <c r="E26" s="107"/>
      <c r="F26" s="107"/>
    </row>
    <row r="27" customFormat="false" ht="12" hidden="false" customHeight="true" outlineLevel="0" collapsed="false">
      <c r="A27" s="78" t="n">
        <v>1992</v>
      </c>
      <c r="B27" s="97" t="n">
        <v>8.3</v>
      </c>
      <c r="C27" s="97" t="n">
        <v>7.2</v>
      </c>
      <c r="D27" s="97" t="n">
        <v>8.5</v>
      </c>
      <c r="E27" s="97" t="n">
        <v>7.8</v>
      </c>
      <c r="F27" s="97" t="n">
        <v>7.9</v>
      </c>
    </row>
    <row r="28" customFormat="false" ht="12" hidden="false" customHeight="true" outlineLevel="0" collapsed="false">
      <c r="A28" s="78" t="n">
        <v>1993</v>
      </c>
      <c r="B28" s="97" t="n">
        <v>6.8</v>
      </c>
      <c r="C28" s="97" t="n">
        <v>5.9</v>
      </c>
      <c r="D28" s="97" t="n">
        <v>4.7</v>
      </c>
      <c r="E28" s="97" t="n">
        <v>4.2</v>
      </c>
      <c r="F28" s="97" t="n">
        <v>5.5</v>
      </c>
    </row>
    <row r="29" customFormat="false" ht="12" hidden="false" customHeight="true" outlineLevel="0" collapsed="false">
      <c r="A29" s="78" t="n">
        <v>1994</v>
      </c>
      <c r="B29" s="97" t="n">
        <v>2.8</v>
      </c>
      <c r="C29" s="97" t="n">
        <v>2.2</v>
      </c>
      <c r="D29" s="97" t="n">
        <v>1.8</v>
      </c>
      <c r="E29" s="97" t="n">
        <v>1.9</v>
      </c>
      <c r="F29" s="97" t="n">
        <v>2.2</v>
      </c>
    </row>
    <row r="30" customFormat="false" ht="12" hidden="false" customHeight="true" outlineLevel="0" collapsed="false">
      <c r="A30" s="78" t="n">
        <v>1995</v>
      </c>
      <c r="B30" s="97" t="n">
        <v>2.4</v>
      </c>
      <c r="C30" s="97" t="n">
        <v>2.3</v>
      </c>
      <c r="D30" s="97" t="n">
        <v>1.7</v>
      </c>
      <c r="E30" s="97" t="n">
        <v>1.5</v>
      </c>
      <c r="F30" s="97" t="n">
        <v>2</v>
      </c>
    </row>
    <row r="31" customFormat="false" ht="12" hidden="false" customHeight="true" outlineLevel="0" collapsed="false">
      <c r="A31" s="78" t="n">
        <v>1996</v>
      </c>
      <c r="B31" s="97" t="n">
        <v>0.9</v>
      </c>
      <c r="C31" s="97" t="s">
        <v>27</v>
      </c>
      <c r="D31" s="97" t="s">
        <v>27</v>
      </c>
      <c r="E31" s="97" t="n">
        <v>-0.4</v>
      </c>
      <c r="F31" s="97" t="n">
        <v>0.1</v>
      </c>
    </row>
    <row r="32" customFormat="false" ht="12" hidden="false" customHeight="true" outlineLevel="0" collapsed="false">
      <c r="A32" s="78" t="n">
        <v>1997</v>
      </c>
      <c r="B32" s="97" t="n">
        <v>-0.8</v>
      </c>
      <c r="C32" s="98" t="n">
        <v>-0.9</v>
      </c>
      <c r="D32" s="98" t="n">
        <v>-0.9</v>
      </c>
      <c r="E32" s="98" t="n">
        <v>-1</v>
      </c>
      <c r="F32" s="98" t="n">
        <v>-0.9</v>
      </c>
    </row>
    <row r="33" customFormat="false" ht="12" hidden="false" customHeight="true" outlineLevel="0" collapsed="false">
      <c r="A33" s="78" t="n">
        <v>1998</v>
      </c>
      <c r="B33" s="98" t="n">
        <v>-1.6</v>
      </c>
      <c r="C33" s="98" t="n">
        <v>-0.8</v>
      </c>
      <c r="D33" s="98" t="n">
        <v>-1</v>
      </c>
      <c r="E33" s="98" t="n">
        <v>-1.8</v>
      </c>
      <c r="F33" s="98" t="n">
        <v>-1.3</v>
      </c>
    </row>
    <row r="34" customFormat="false" ht="12" hidden="false" customHeight="true" outlineLevel="0" collapsed="false">
      <c r="A34" s="78" t="n">
        <v>1999</v>
      </c>
      <c r="B34" s="98" t="n">
        <v>-1.8</v>
      </c>
      <c r="C34" s="98" t="n">
        <v>-3</v>
      </c>
      <c r="D34" s="98" t="n">
        <v>-2.7</v>
      </c>
      <c r="E34" s="97" t="n">
        <v>-1.7</v>
      </c>
      <c r="F34" s="98" t="n">
        <v>-2.3</v>
      </c>
    </row>
    <row r="35" customFormat="false" ht="12" hidden="false" customHeight="true" outlineLevel="0" collapsed="false">
      <c r="A35" s="78" t="n">
        <v>2000</v>
      </c>
      <c r="B35" s="98" t="n">
        <v>-1.9</v>
      </c>
      <c r="C35" s="98" t="n">
        <v>-1.7</v>
      </c>
      <c r="D35" s="98" t="n">
        <v>-2.1</v>
      </c>
      <c r="E35" s="98" t="n">
        <v>-2.1</v>
      </c>
      <c r="F35" s="98" t="n">
        <v>-1.9</v>
      </c>
    </row>
    <row r="36" customFormat="false" ht="12" hidden="false" customHeight="true" outlineLevel="0" collapsed="false">
      <c r="A36" s="78" t="n">
        <v>2001</v>
      </c>
      <c r="B36" s="98" t="n">
        <v>-1.6</v>
      </c>
      <c r="C36" s="98" t="n">
        <v>-1.5</v>
      </c>
      <c r="D36" s="98" t="n">
        <v>-1.2</v>
      </c>
      <c r="E36" s="98" t="n">
        <v>-1.6</v>
      </c>
      <c r="F36" s="98" t="n">
        <v>-1.5</v>
      </c>
    </row>
    <row r="37" customFormat="false" ht="12" hidden="false" customHeight="true" outlineLevel="0" collapsed="false">
      <c r="A37" s="78" t="n">
        <v>2002</v>
      </c>
      <c r="B37" s="99" t="n">
        <v>-1.3</v>
      </c>
      <c r="C37" s="97" t="n">
        <v>-0.9</v>
      </c>
      <c r="D37" s="97" t="n">
        <v>-0.8</v>
      </c>
      <c r="E37" s="97" t="n">
        <v>-0.5</v>
      </c>
      <c r="F37" s="97" t="n">
        <v>-0.8</v>
      </c>
    </row>
    <row r="38" customFormat="false" ht="12" hidden="false" customHeight="true" outlineLevel="0" collapsed="false">
      <c r="A38" s="78" t="n">
        <v>2003</v>
      </c>
      <c r="B38" s="97" t="n">
        <v>-0.1</v>
      </c>
      <c r="C38" s="97" t="n">
        <v>-0.4</v>
      </c>
      <c r="D38" s="97" t="n">
        <v>-0.6</v>
      </c>
      <c r="E38" s="97" t="n">
        <v>-0.3</v>
      </c>
      <c r="F38" s="97" t="n">
        <v>-0.4</v>
      </c>
    </row>
    <row r="39" customFormat="false" ht="12" hidden="false" customHeight="true" outlineLevel="0" collapsed="false">
      <c r="A39" s="78" t="n">
        <v>2004</v>
      </c>
      <c r="B39" s="97" t="n">
        <v>-0.2</v>
      </c>
      <c r="C39" s="97" t="n">
        <v>0.9</v>
      </c>
      <c r="D39" s="97" t="n">
        <v>1.6</v>
      </c>
      <c r="E39" s="97" t="n">
        <v>2.1</v>
      </c>
      <c r="F39" s="97" t="n">
        <v>1.1</v>
      </c>
    </row>
    <row r="40" customFormat="false" ht="12" hidden="false" customHeight="true" outlineLevel="0" collapsed="false">
      <c r="A40" s="78" t="n">
        <v>2005</v>
      </c>
      <c r="B40" s="97" t="n">
        <v>1.8</v>
      </c>
      <c r="C40" s="97" t="n">
        <v>0.6</v>
      </c>
      <c r="D40" s="97" t="n">
        <v>0.3</v>
      </c>
      <c r="E40" s="97" t="n">
        <v>-0.1</v>
      </c>
      <c r="F40" s="97" t="n">
        <v>0.6</v>
      </c>
    </row>
    <row r="41" customFormat="false" ht="12" hidden="false" customHeight="true" outlineLevel="0" collapsed="false">
      <c r="A41" s="78" t="n">
        <v>2006</v>
      </c>
      <c r="B41" s="97" t="n">
        <v>0.6</v>
      </c>
      <c r="C41" s="97" t="n">
        <v>1.4</v>
      </c>
      <c r="D41" s="97" t="n">
        <v>2.6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78" t="n">
        <v>2007</v>
      </c>
      <c r="B42" s="97" t="n">
        <v>7.1</v>
      </c>
      <c r="C42" s="97" t="n">
        <v>7.5</v>
      </c>
      <c r="D42" s="97" t="n">
        <v>6.7</v>
      </c>
      <c r="E42" s="97" t="n">
        <v>7.4</v>
      </c>
      <c r="F42" s="97" t="n">
        <v>7.2</v>
      </c>
    </row>
    <row r="43" customFormat="false" ht="12" hidden="false" customHeight="true" outlineLevel="0" collapsed="false">
      <c r="A43" s="78" t="n">
        <v>2008</v>
      </c>
      <c r="B43" s="97" t="n">
        <v>4.4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77" t="s">
        <v>157</v>
      </c>
      <c r="B44" s="63"/>
      <c r="C44" s="63"/>
      <c r="D44" s="63"/>
      <c r="E44" s="63"/>
      <c r="F44" s="63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C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4"/>
      <c r="C2" s="104"/>
      <c r="D2" s="104"/>
      <c r="E2" s="104"/>
      <c r="F2" s="104"/>
    </row>
    <row r="3" customFormat="false" ht="22.5" hidden="false" customHeight="false" outlineLevel="0" collapsed="false">
      <c r="A3" s="50" t="s">
        <v>150</v>
      </c>
      <c r="B3" s="55" t="s">
        <v>84</v>
      </c>
      <c r="C3" s="55" t="s">
        <v>151</v>
      </c>
      <c r="D3" s="55" t="s">
        <v>152</v>
      </c>
      <c r="E3" s="55" t="s">
        <v>85</v>
      </c>
      <c r="F3" s="105" t="s">
        <v>153</v>
      </c>
    </row>
    <row r="4" customFormat="false" ht="12" hidden="false" customHeight="true" outlineLevel="0" collapsed="false">
      <c r="A4" s="88"/>
      <c r="B4" s="63"/>
      <c r="C4" s="63"/>
      <c r="D4" s="63"/>
      <c r="E4" s="63"/>
      <c r="F4" s="63"/>
    </row>
    <row r="5" customFormat="false" ht="12" hidden="false" customHeight="true" outlineLevel="0" collapsed="false">
      <c r="A5" s="20"/>
      <c r="B5" s="106" t="s">
        <v>163</v>
      </c>
      <c r="C5" s="106"/>
      <c r="D5" s="106"/>
      <c r="E5" s="106"/>
      <c r="F5" s="106"/>
    </row>
    <row r="6" customFormat="false" ht="15" hidden="false" customHeight="true" outlineLevel="0" collapsed="false">
      <c r="A6" s="20"/>
      <c r="B6" s="107" t="s">
        <v>155</v>
      </c>
      <c r="C6" s="107"/>
      <c r="D6" s="107"/>
      <c r="E6" s="107"/>
      <c r="F6" s="107"/>
    </row>
    <row r="7" customFormat="false" ht="12" hidden="false" customHeight="true" outlineLevel="0" collapsed="false">
      <c r="A7" s="78" t="n">
        <v>1991</v>
      </c>
      <c r="B7" s="65" t="n">
        <v>86.5</v>
      </c>
      <c r="C7" s="65" t="n">
        <v>89.1</v>
      </c>
      <c r="D7" s="65" t="n">
        <v>89.9</v>
      </c>
      <c r="E7" s="65" t="n">
        <v>90.8</v>
      </c>
      <c r="F7" s="65" t="n">
        <v>89</v>
      </c>
    </row>
    <row r="8" customFormat="false" ht="12" hidden="false" customHeight="true" outlineLevel="0" collapsed="false">
      <c r="A8" s="78" t="n">
        <v>1992</v>
      </c>
      <c r="B8" s="65" t="n">
        <v>93.3</v>
      </c>
      <c r="C8" s="65" t="n">
        <v>95.2</v>
      </c>
      <c r="D8" s="65" t="n">
        <v>96.7</v>
      </c>
      <c r="E8" s="65" t="n">
        <v>97.1</v>
      </c>
      <c r="F8" s="65" t="n">
        <v>95.6</v>
      </c>
    </row>
    <row r="9" customFormat="false" ht="12" hidden="false" customHeight="true" outlineLevel="0" collapsed="false">
      <c r="A9" s="78" t="n">
        <v>1993</v>
      </c>
      <c r="B9" s="65" t="n">
        <v>99</v>
      </c>
      <c r="C9" s="65" t="n">
        <v>100.4</v>
      </c>
      <c r="D9" s="65" t="n">
        <v>101.1</v>
      </c>
      <c r="E9" s="65" t="n">
        <v>101.5</v>
      </c>
      <c r="F9" s="65" t="n">
        <v>100.5</v>
      </c>
    </row>
    <row r="10" customFormat="false" ht="12" hidden="false" customHeight="true" outlineLevel="0" collapsed="false">
      <c r="A10" s="78" t="n">
        <v>1994</v>
      </c>
      <c r="B10" s="65" t="n">
        <v>101.9</v>
      </c>
      <c r="C10" s="65" t="n">
        <v>102.7</v>
      </c>
      <c r="D10" s="65" t="n">
        <v>103.1</v>
      </c>
      <c r="E10" s="65" t="n">
        <v>103.4</v>
      </c>
      <c r="F10" s="65" t="n">
        <v>102.8</v>
      </c>
    </row>
    <row r="11" customFormat="false" ht="12" hidden="false" customHeight="true" outlineLevel="0" collapsed="false">
      <c r="A11" s="78" t="n">
        <v>1995</v>
      </c>
      <c r="B11" s="65" t="n">
        <v>104.3</v>
      </c>
      <c r="C11" s="65" t="n">
        <v>105</v>
      </c>
      <c r="D11" s="65" t="n">
        <v>105</v>
      </c>
      <c r="E11" s="65" t="n">
        <v>105.1</v>
      </c>
      <c r="F11" s="65" t="n">
        <v>104.9</v>
      </c>
    </row>
    <row r="12" customFormat="false" ht="12" hidden="false" customHeight="true" outlineLevel="0" collapsed="false">
      <c r="A12" s="78" t="n">
        <v>1996</v>
      </c>
      <c r="B12" s="65" t="n">
        <v>105.5</v>
      </c>
      <c r="C12" s="65" t="n">
        <v>105.2</v>
      </c>
      <c r="D12" s="65" t="n">
        <v>105.1</v>
      </c>
      <c r="E12" s="65" t="n">
        <v>104.9</v>
      </c>
      <c r="F12" s="65" t="n">
        <v>105.2</v>
      </c>
    </row>
    <row r="13" customFormat="false" ht="12" hidden="false" customHeight="true" outlineLevel="0" collapsed="false">
      <c r="A13" s="78" t="n">
        <v>1997</v>
      </c>
      <c r="B13" s="65" t="n">
        <v>104.7</v>
      </c>
      <c r="C13" s="65" t="n">
        <v>104.5</v>
      </c>
      <c r="D13" s="65" t="n">
        <v>104.4</v>
      </c>
      <c r="E13" s="65" t="n">
        <v>104.1</v>
      </c>
      <c r="F13" s="65" t="n">
        <v>104.4</v>
      </c>
    </row>
    <row r="14" customFormat="false" ht="12" hidden="false" customHeight="true" outlineLevel="0" collapsed="false">
      <c r="A14" s="78" t="n">
        <v>1998</v>
      </c>
      <c r="B14" s="65" t="n">
        <v>103.4</v>
      </c>
      <c r="C14" s="65" t="n">
        <v>104.1</v>
      </c>
      <c r="D14" s="65" t="n">
        <v>103.8</v>
      </c>
      <c r="E14" s="65" t="n">
        <v>102.7</v>
      </c>
      <c r="F14" s="65" t="n">
        <v>103.5</v>
      </c>
    </row>
    <row r="15" customFormat="false" ht="12" hidden="false" customHeight="true" outlineLevel="0" collapsed="false">
      <c r="A15" s="78" t="n">
        <v>1999</v>
      </c>
      <c r="B15" s="65" t="n">
        <v>101.8</v>
      </c>
      <c r="C15" s="65" t="n">
        <v>101.4</v>
      </c>
      <c r="D15" s="65" t="n">
        <v>101.2</v>
      </c>
      <c r="E15" s="65" t="n">
        <v>101.2</v>
      </c>
      <c r="F15" s="65" t="n">
        <v>101.4</v>
      </c>
    </row>
    <row r="16" customFormat="false" ht="12" hidden="false" customHeight="true" outlineLevel="0" collapsed="false">
      <c r="A16" s="78" t="n">
        <v>2000</v>
      </c>
      <c r="B16" s="65" t="n">
        <v>100.4</v>
      </c>
      <c r="C16" s="65" t="n">
        <v>100.1</v>
      </c>
      <c r="D16" s="65" t="n">
        <v>99.8</v>
      </c>
      <c r="E16" s="65" t="n">
        <v>99.7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.5</v>
      </c>
      <c r="C17" s="65" t="n">
        <v>99.3</v>
      </c>
      <c r="D17" s="65" t="n">
        <v>99.1</v>
      </c>
      <c r="E17" s="65" t="n">
        <v>98.6</v>
      </c>
      <c r="F17" s="65" t="n">
        <v>99.1</v>
      </c>
    </row>
    <row r="18" customFormat="false" ht="12" hidden="false" customHeight="true" outlineLevel="0" collapsed="false">
      <c r="A18" s="78" t="n">
        <v>2002</v>
      </c>
      <c r="B18" s="65" t="n">
        <v>98.6</v>
      </c>
      <c r="C18" s="65" t="n">
        <v>98.7</v>
      </c>
      <c r="D18" s="65" t="n">
        <v>98.7</v>
      </c>
      <c r="E18" s="65" t="n">
        <v>98.5</v>
      </c>
      <c r="F18" s="65" t="n">
        <v>98.6</v>
      </c>
    </row>
    <row r="19" customFormat="false" ht="12" hidden="false" customHeight="true" outlineLevel="0" collapsed="false">
      <c r="A19" s="78" t="n">
        <v>2003</v>
      </c>
      <c r="B19" s="65" t="n">
        <v>99</v>
      </c>
      <c r="C19" s="65" t="n">
        <v>98.9</v>
      </c>
      <c r="D19" s="65" t="n">
        <v>98.6</v>
      </c>
      <c r="E19" s="65" t="n">
        <v>98.7</v>
      </c>
      <c r="F19" s="65" t="n">
        <v>98.8</v>
      </c>
    </row>
    <row r="20" customFormat="false" ht="12" hidden="false" customHeight="true" outlineLevel="0" collapsed="false">
      <c r="A20" s="78" t="n">
        <v>2004</v>
      </c>
      <c r="B20" s="65" t="n">
        <v>99.1</v>
      </c>
      <c r="C20" s="65" t="n">
        <v>100.1</v>
      </c>
      <c r="D20" s="65" t="n">
        <v>100.6</v>
      </c>
      <c r="E20" s="65" t="n">
        <v>101</v>
      </c>
      <c r="F20" s="65" t="n">
        <v>100.2</v>
      </c>
    </row>
    <row r="21" customFormat="false" ht="12" hidden="false" customHeight="true" outlineLevel="0" collapsed="false">
      <c r="A21" s="78" t="n">
        <v>2005</v>
      </c>
      <c r="B21" s="65" t="n">
        <v>101.6</v>
      </c>
      <c r="C21" s="65" t="n">
        <v>101.5</v>
      </c>
      <c r="D21" s="65" t="n">
        <v>101.6</v>
      </c>
      <c r="E21" s="65" t="n">
        <v>101.6</v>
      </c>
      <c r="F21" s="65" t="n">
        <v>101.6</v>
      </c>
    </row>
    <row r="22" customFormat="false" ht="12" hidden="false" customHeight="true" outlineLevel="0" collapsed="false">
      <c r="A22" s="78" t="n">
        <v>2006</v>
      </c>
      <c r="B22" s="65" t="n">
        <v>102.3</v>
      </c>
      <c r="C22" s="65" t="n">
        <v>102.9</v>
      </c>
      <c r="D22" s="65" t="n">
        <v>104.1</v>
      </c>
      <c r="E22" s="65" t="n">
        <v>104.7</v>
      </c>
      <c r="F22" s="65" t="n">
        <v>103.5</v>
      </c>
    </row>
    <row r="23" customFormat="false" ht="12" hidden="false" customHeight="true" outlineLevel="0" collapsed="false">
      <c r="A23" s="78" t="n">
        <v>2007</v>
      </c>
      <c r="B23" s="65" t="n">
        <v>109.6</v>
      </c>
      <c r="C23" s="65" t="n">
        <v>110.6</v>
      </c>
      <c r="D23" s="65" t="n">
        <v>111.6</v>
      </c>
      <c r="E23" s="65" t="n">
        <v>112.9</v>
      </c>
      <c r="F23" s="65" t="n">
        <v>111.2</v>
      </c>
    </row>
    <row r="24" customFormat="false" ht="12" hidden="false" customHeight="true" outlineLevel="0" collapsed="false">
      <c r="A24" s="78" t="n">
        <v>2008</v>
      </c>
      <c r="B24" s="65" t="n">
        <v>115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8" t="s">
        <v>157</v>
      </c>
      <c r="B25" s="109" t="s">
        <v>157</v>
      </c>
      <c r="C25" s="110" t="s">
        <v>157</v>
      </c>
      <c r="D25" s="110" t="s">
        <v>157</v>
      </c>
      <c r="E25" s="110" t="s">
        <v>157</v>
      </c>
      <c r="F25" s="110" t="s">
        <v>157</v>
      </c>
    </row>
    <row r="26" customFormat="false" ht="12" hidden="false" customHeight="true" outlineLevel="0" collapsed="false">
      <c r="A26" s="96"/>
      <c r="B26" s="107" t="s">
        <v>158</v>
      </c>
      <c r="C26" s="107"/>
      <c r="D26" s="107"/>
      <c r="E26" s="107"/>
      <c r="F26" s="107"/>
    </row>
    <row r="27" customFormat="false" ht="12" hidden="false" customHeight="true" outlineLevel="0" collapsed="false">
      <c r="A27" s="78" t="n">
        <v>1992</v>
      </c>
      <c r="B27" s="97" t="n">
        <v>7.9</v>
      </c>
      <c r="C27" s="97" t="n">
        <v>6.8</v>
      </c>
      <c r="D27" s="97" t="n">
        <v>7.6</v>
      </c>
      <c r="E27" s="97" t="n">
        <v>6.9</v>
      </c>
      <c r="F27" s="97" t="n">
        <v>7.4</v>
      </c>
    </row>
    <row r="28" customFormat="false" ht="12" hidden="false" customHeight="true" outlineLevel="0" collapsed="false">
      <c r="A28" s="78" t="n">
        <v>1993</v>
      </c>
      <c r="B28" s="97" t="n">
        <v>6.1</v>
      </c>
      <c r="C28" s="97" t="n">
        <v>5.5</v>
      </c>
      <c r="D28" s="97" t="n">
        <v>4.6</v>
      </c>
      <c r="E28" s="97" t="n">
        <v>4.5</v>
      </c>
      <c r="F28" s="97" t="n">
        <v>5.1</v>
      </c>
    </row>
    <row r="29" customFormat="false" ht="12" hidden="false" customHeight="true" outlineLevel="0" collapsed="false">
      <c r="A29" s="78" t="n">
        <v>1994</v>
      </c>
      <c r="B29" s="97" t="n">
        <v>2.9</v>
      </c>
      <c r="C29" s="97" t="n">
        <v>2.3</v>
      </c>
      <c r="D29" s="97" t="n">
        <v>2</v>
      </c>
      <c r="E29" s="97" t="n">
        <v>1.9</v>
      </c>
      <c r="F29" s="97" t="n">
        <v>2.3</v>
      </c>
    </row>
    <row r="30" customFormat="false" ht="12" hidden="false" customHeight="true" outlineLevel="0" collapsed="false">
      <c r="A30" s="78" t="n">
        <v>1995</v>
      </c>
      <c r="B30" s="97" t="n">
        <v>2.4</v>
      </c>
      <c r="C30" s="97" t="n">
        <v>2.2</v>
      </c>
      <c r="D30" s="97" t="n">
        <v>1.8</v>
      </c>
      <c r="E30" s="97" t="n">
        <v>1.6</v>
      </c>
      <c r="F30" s="97" t="n">
        <v>2</v>
      </c>
    </row>
    <row r="31" customFormat="false" ht="12" hidden="false" customHeight="true" outlineLevel="0" collapsed="false">
      <c r="A31" s="78" t="n">
        <v>1996</v>
      </c>
      <c r="B31" s="97" t="n">
        <v>1.2</v>
      </c>
      <c r="C31" s="97" t="n">
        <v>0.2</v>
      </c>
      <c r="D31" s="97" t="n">
        <v>0.1</v>
      </c>
      <c r="E31" s="97" t="n">
        <v>-0.2</v>
      </c>
      <c r="F31" s="97" t="n">
        <v>0.3</v>
      </c>
    </row>
    <row r="32" customFormat="false" ht="12" hidden="false" customHeight="true" outlineLevel="0" collapsed="false">
      <c r="A32" s="78" t="n">
        <v>1997</v>
      </c>
      <c r="B32" s="97" t="n">
        <v>-0.8</v>
      </c>
      <c r="C32" s="98" t="n">
        <v>-0.7</v>
      </c>
      <c r="D32" s="98" t="n">
        <v>-0.7</v>
      </c>
      <c r="E32" s="98" t="n">
        <v>-0.8</v>
      </c>
      <c r="F32" s="98" t="n">
        <v>-0.8</v>
      </c>
    </row>
    <row r="33" customFormat="false" ht="12" hidden="false" customHeight="true" outlineLevel="0" collapsed="false">
      <c r="A33" s="78" t="n">
        <v>1998</v>
      </c>
      <c r="B33" s="98" t="n">
        <v>-1.2</v>
      </c>
      <c r="C33" s="98" t="n">
        <v>-0.4</v>
      </c>
      <c r="D33" s="98" t="n">
        <v>-0.6</v>
      </c>
      <c r="E33" s="98" t="n">
        <v>-1.3</v>
      </c>
      <c r="F33" s="98" t="n">
        <v>-0.9</v>
      </c>
    </row>
    <row r="34" customFormat="false" ht="12" hidden="false" customHeight="true" outlineLevel="0" collapsed="false">
      <c r="A34" s="78" t="n">
        <v>1999</v>
      </c>
      <c r="B34" s="98" t="n">
        <v>-1.5</v>
      </c>
      <c r="C34" s="98" t="n">
        <v>-2.6</v>
      </c>
      <c r="D34" s="98" t="n">
        <v>-2.5</v>
      </c>
      <c r="E34" s="97" t="n">
        <v>-1.5</v>
      </c>
      <c r="F34" s="98" t="n">
        <v>-2</v>
      </c>
    </row>
    <row r="35" customFormat="false" ht="12" hidden="false" customHeight="true" outlineLevel="0" collapsed="false">
      <c r="A35" s="78" t="n">
        <v>2000</v>
      </c>
      <c r="B35" s="98" t="n">
        <v>-1.4</v>
      </c>
      <c r="C35" s="98" t="n">
        <v>-1.3</v>
      </c>
      <c r="D35" s="98" t="n">
        <v>-1.4</v>
      </c>
      <c r="E35" s="98" t="n">
        <v>-1.5</v>
      </c>
      <c r="F35" s="98" t="n">
        <v>-1.4</v>
      </c>
    </row>
    <row r="36" customFormat="false" ht="12" hidden="false" customHeight="true" outlineLevel="0" collapsed="false">
      <c r="A36" s="78" t="n">
        <v>2001</v>
      </c>
      <c r="B36" s="98" t="n">
        <v>-0.9</v>
      </c>
      <c r="C36" s="98" t="n">
        <v>-0.8</v>
      </c>
      <c r="D36" s="98" t="n">
        <v>-0.7</v>
      </c>
      <c r="E36" s="98" t="n">
        <v>-1.1</v>
      </c>
      <c r="F36" s="98" t="n">
        <v>-0.9</v>
      </c>
    </row>
    <row r="37" customFormat="false" ht="12" hidden="false" customHeight="true" outlineLevel="0" collapsed="false">
      <c r="A37" s="78" t="n">
        <v>2002</v>
      </c>
      <c r="B37" s="99" t="n">
        <v>-0.9</v>
      </c>
      <c r="C37" s="97" t="n">
        <v>-0.6</v>
      </c>
      <c r="D37" s="97" t="n">
        <v>-0.4</v>
      </c>
      <c r="E37" s="97" t="n">
        <v>-0.1</v>
      </c>
      <c r="F37" s="97" t="n">
        <v>-0.5</v>
      </c>
    </row>
    <row r="38" customFormat="false" ht="12" hidden="false" customHeight="true" outlineLevel="0" collapsed="false">
      <c r="A38" s="78" t="n">
        <v>2003</v>
      </c>
      <c r="B38" s="97" t="n">
        <v>0.4</v>
      </c>
      <c r="C38" s="97" t="n">
        <v>0.2</v>
      </c>
      <c r="D38" s="97" t="n">
        <v>-0.1</v>
      </c>
      <c r="E38" s="97" t="n">
        <v>0.2</v>
      </c>
      <c r="F38" s="97" t="n">
        <v>0.2</v>
      </c>
    </row>
    <row r="39" customFormat="false" ht="12" hidden="false" customHeight="true" outlineLevel="0" collapsed="false">
      <c r="A39" s="78" t="n">
        <v>2004</v>
      </c>
      <c r="B39" s="97" t="n">
        <v>0.1</v>
      </c>
      <c r="C39" s="97" t="n">
        <v>1.2</v>
      </c>
      <c r="D39" s="97" t="n">
        <v>2</v>
      </c>
      <c r="E39" s="97" t="n">
        <v>2.3</v>
      </c>
      <c r="F39" s="97" t="n">
        <v>1.4</v>
      </c>
    </row>
    <row r="40" customFormat="false" ht="12" hidden="false" customHeight="true" outlineLevel="0" collapsed="false">
      <c r="A40" s="78" t="n">
        <v>2005</v>
      </c>
      <c r="B40" s="97" t="n">
        <v>2.5</v>
      </c>
      <c r="C40" s="97" t="n">
        <v>1.4</v>
      </c>
      <c r="D40" s="97" t="n">
        <v>1</v>
      </c>
      <c r="E40" s="97" t="n">
        <v>0.6</v>
      </c>
      <c r="F40" s="97" t="n">
        <v>1.4</v>
      </c>
    </row>
    <row r="41" customFormat="false" ht="12" hidden="false" customHeight="true" outlineLevel="0" collapsed="false">
      <c r="A41" s="78" t="n">
        <v>2006</v>
      </c>
      <c r="B41" s="97" t="n">
        <v>0.7</v>
      </c>
      <c r="C41" s="97" t="n">
        <v>1.4</v>
      </c>
      <c r="D41" s="97" t="n">
        <v>2.5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78" t="n">
        <v>2007</v>
      </c>
      <c r="B42" s="97" t="n">
        <v>7.1</v>
      </c>
      <c r="C42" s="97" t="n">
        <v>7.5</v>
      </c>
      <c r="D42" s="97" t="n">
        <v>7.2</v>
      </c>
      <c r="E42" s="97" t="n">
        <v>7.8</v>
      </c>
      <c r="F42" s="97" t="n">
        <v>7.4</v>
      </c>
    </row>
    <row r="43" customFormat="false" ht="12" hidden="false" customHeight="true" outlineLevel="0" collapsed="false">
      <c r="A43" s="78" t="n">
        <v>2008</v>
      </c>
      <c r="B43" s="97" t="n">
        <v>4.9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111"/>
      <c r="C44" s="111"/>
      <c r="D44" s="111"/>
      <c r="E44" s="111"/>
      <c r="F44" s="111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C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88"/>
      <c r="B5" s="112" t="s">
        <v>164</v>
      </c>
      <c r="C5" s="112"/>
      <c r="D5" s="112"/>
      <c r="E5" s="112"/>
      <c r="F5" s="112"/>
    </row>
    <row r="6" customFormat="false" ht="15" hidden="false" customHeight="true" outlineLevel="0" collapsed="false">
      <c r="A6" s="88"/>
      <c r="B6" s="77" t="s">
        <v>155</v>
      </c>
      <c r="C6" s="77"/>
      <c r="D6" s="77"/>
      <c r="E6" s="77"/>
      <c r="F6" s="77"/>
    </row>
    <row r="7" customFormat="false" ht="12" hidden="false" customHeight="true" outlineLevel="0" collapsed="false">
      <c r="A7" s="77" t="n">
        <v>1991</v>
      </c>
      <c r="B7" s="65" t="n">
        <v>86.7</v>
      </c>
      <c r="C7" s="65" t="n">
        <v>89.3</v>
      </c>
      <c r="D7" s="65" t="n">
        <v>90.2</v>
      </c>
      <c r="E7" s="65" t="n">
        <v>91.4</v>
      </c>
      <c r="F7" s="65" t="n">
        <v>89.4</v>
      </c>
    </row>
    <row r="8" customFormat="false" ht="12" hidden="false" customHeight="true" outlineLevel="0" collapsed="false">
      <c r="A8" s="77" t="n">
        <v>1992</v>
      </c>
      <c r="B8" s="65" t="n">
        <v>93.4</v>
      </c>
      <c r="C8" s="65" t="n">
        <v>95.3</v>
      </c>
      <c r="D8" s="65" t="n">
        <v>97.1</v>
      </c>
      <c r="E8" s="65" t="n">
        <v>97.5</v>
      </c>
      <c r="F8" s="65" t="n">
        <v>95.8</v>
      </c>
    </row>
    <row r="9" customFormat="false" ht="12" hidden="false" customHeight="true" outlineLevel="0" collapsed="false">
      <c r="A9" s="77" t="n">
        <v>1993</v>
      </c>
      <c r="B9" s="65" t="n">
        <v>99.2</v>
      </c>
      <c r="C9" s="65" t="n">
        <v>100.3</v>
      </c>
      <c r="D9" s="65" t="n">
        <v>101.2</v>
      </c>
      <c r="E9" s="65" t="n">
        <v>101.5</v>
      </c>
      <c r="F9" s="65" t="n">
        <v>100.6</v>
      </c>
    </row>
    <row r="10" customFormat="false" ht="12" hidden="false" customHeight="true" outlineLevel="0" collapsed="false">
      <c r="A10" s="77" t="n">
        <v>1994</v>
      </c>
      <c r="B10" s="65" t="n">
        <v>101.6</v>
      </c>
      <c r="C10" s="65" t="n">
        <v>102.3</v>
      </c>
      <c r="D10" s="65" t="n">
        <v>102.7</v>
      </c>
      <c r="E10" s="65" t="n">
        <v>103.3</v>
      </c>
      <c r="F10" s="65" t="n">
        <v>102.5</v>
      </c>
    </row>
    <row r="11" customFormat="false" ht="12" hidden="false" customHeight="true" outlineLevel="0" collapsed="false">
      <c r="A11" s="77" t="n">
        <v>1995</v>
      </c>
      <c r="B11" s="65" t="n">
        <v>104</v>
      </c>
      <c r="C11" s="65" t="n">
        <v>104.8</v>
      </c>
      <c r="D11" s="65" t="n">
        <v>104.9</v>
      </c>
      <c r="E11" s="65" t="n">
        <v>105.1</v>
      </c>
      <c r="F11" s="65" t="n">
        <v>104.7</v>
      </c>
    </row>
    <row r="12" customFormat="false" ht="12" hidden="false" customHeight="true" outlineLevel="0" collapsed="false">
      <c r="A12" s="77" t="n">
        <v>1996</v>
      </c>
      <c r="B12" s="65" t="n">
        <v>105.3</v>
      </c>
      <c r="C12" s="65" t="n">
        <v>105.1</v>
      </c>
      <c r="D12" s="65" t="n">
        <v>105</v>
      </c>
      <c r="E12" s="65" t="n">
        <v>104.9</v>
      </c>
      <c r="F12" s="65" t="n">
        <v>105.1</v>
      </c>
    </row>
    <row r="13" customFormat="false" ht="12" hidden="false" customHeight="true" outlineLevel="0" collapsed="false">
      <c r="A13" s="77" t="n">
        <v>1997</v>
      </c>
      <c r="B13" s="65" t="n">
        <v>104.7</v>
      </c>
      <c r="C13" s="65" t="n">
        <v>104.5</v>
      </c>
      <c r="D13" s="65" t="n">
        <v>104.4</v>
      </c>
      <c r="E13" s="65" t="n">
        <v>104.2</v>
      </c>
      <c r="F13" s="65" t="n">
        <v>104.5</v>
      </c>
    </row>
    <row r="14" customFormat="false" ht="12" hidden="false" customHeight="true" outlineLevel="0" collapsed="false">
      <c r="A14" s="77" t="n">
        <v>1998</v>
      </c>
      <c r="B14" s="65" t="n">
        <v>103.4</v>
      </c>
      <c r="C14" s="65" t="n">
        <v>103.8</v>
      </c>
      <c r="D14" s="65" t="n">
        <v>103.7</v>
      </c>
      <c r="E14" s="65" t="n">
        <v>102.7</v>
      </c>
      <c r="F14" s="65" t="n">
        <v>103.4</v>
      </c>
    </row>
    <row r="15" customFormat="false" ht="12" hidden="false" customHeight="true" outlineLevel="0" collapsed="false">
      <c r="A15" s="77" t="n">
        <v>1999</v>
      </c>
      <c r="B15" s="65" t="n">
        <v>101.6</v>
      </c>
      <c r="C15" s="65" t="n">
        <v>101.2</v>
      </c>
      <c r="D15" s="65" t="n">
        <v>100.9</v>
      </c>
      <c r="E15" s="65" t="n">
        <v>100.9</v>
      </c>
      <c r="F15" s="65" t="n">
        <v>101.2</v>
      </c>
    </row>
    <row r="16" customFormat="false" ht="12" hidden="false" customHeight="true" outlineLevel="0" collapsed="false">
      <c r="A16" s="77" t="n">
        <v>2000</v>
      </c>
      <c r="B16" s="65" t="n">
        <v>100.3</v>
      </c>
      <c r="C16" s="65" t="n">
        <v>99.9</v>
      </c>
      <c r="D16" s="65" t="n">
        <v>99.8</v>
      </c>
      <c r="E16" s="65" t="n">
        <v>100</v>
      </c>
      <c r="F16" s="65" t="n">
        <v>100</v>
      </c>
    </row>
    <row r="17" customFormat="false" ht="12" hidden="false" customHeight="true" outlineLevel="0" collapsed="false">
      <c r="A17" s="77" t="n">
        <v>2001</v>
      </c>
      <c r="B17" s="65" t="n">
        <v>99.8</v>
      </c>
      <c r="C17" s="65" t="n">
        <v>99.6</v>
      </c>
      <c r="D17" s="65" t="n">
        <v>99.3</v>
      </c>
      <c r="E17" s="65" t="n">
        <v>98.9</v>
      </c>
      <c r="F17" s="65" t="n">
        <v>99.4</v>
      </c>
    </row>
    <row r="18" customFormat="false" ht="12" hidden="false" customHeight="true" outlineLevel="0" collapsed="false">
      <c r="A18" s="77" t="n">
        <v>2002</v>
      </c>
      <c r="B18" s="65" t="n">
        <v>98.7</v>
      </c>
      <c r="C18" s="65" t="n">
        <v>98.8</v>
      </c>
      <c r="D18" s="65" t="n">
        <v>98.9</v>
      </c>
      <c r="E18" s="65" t="n">
        <v>98.8</v>
      </c>
      <c r="F18" s="65" t="n">
        <v>98.8</v>
      </c>
    </row>
    <row r="19" customFormat="false" ht="12" hidden="false" customHeight="true" outlineLevel="0" collapsed="false">
      <c r="A19" s="77" t="n">
        <v>2003</v>
      </c>
      <c r="B19" s="65" t="n">
        <v>99.1</v>
      </c>
      <c r="C19" s="65" t="n">
        <v>99.3</v>
      </c>
      <c r="D19" s="65" t="n">
        <v>98.9</v>
      </c>
      <c r="E19" s="65" t="n">
        <v>98.6</v>
      </c>
      <c r="F19" s="65" t="n">
        <v>99</v>
      </c>
    </row>
    <row r="20" customFormat="false" ht="12" hidden="false" customHeight="true" outlineLevel="0" collapsed="false">
      <c r="A20" s="77" t="n">
        <v>2004</v>
      </c>
      <c r="B20" s="65" t="n">
        <v>99.2</v>
      </c>
      <c r="C20" s="65" t="n">
        <v>100.6</v>
      </c>
      <c r="D20" s="65" t="n">
        <v>101.3</v>
      </c>
      <c r="E20" s="65" t="n">
        <v>101.9</v>
      </c>
      <c r="F20" s="65" t="n">
        <v>100.8</v>
      </c>
    </row>
    <row r="21" customFormat="false" ht="12" hidden="false" customHeight="true" outlineLevel="0" collapsed="false">
      <c r="A21" s="77" t="n">
        <v>2005</v>
      </c>
      <c r="B21" s="65" t="n">
        <v>102.9</v>
      </c>
      <c r="C21" s="65" t="n">
        <v>102.9</v>
      </c>
      <c r="D21" s="65" t="n">
        <v>103.1</v>
      </c>
      <c r="E21" s="65" t="n">
        <v>103.2</v>
      </c>
      <c r="F21" s="65" t="n">
        <v>103</v>
      </c>
    </row>
    <row r="22" customFormat="false" ht="12" hidden="false" customHeight="true" outlineLevel="0" collapsed="false">
      <c r="A22" s="77" t="n">
        <v>2006</v>
      </c>
      <c r="B22" s="65" t="n">
        <v>103.8</v>
      </c>
      <c r="C22" s="65" t="n">
        <v>104.7</v>
      </c>
      <c r="D22" s="65" t="n">
        <v>106.3</v>
      </c>
      <c r="E22" s="65" t="n">
        <v>106.8</v>
      </c>
      <c r="F22" s="65" t="n">
        <v>105.4</v>
      </c>
    </row>
    <row r="23" customFormat="false" ht="12" hidden="false" customHeight="true" outlineLevel="0" collapsed="false">
      <c r="A23" s="77" t="n">
        <v>2007</v>
      </c>
      <c r="B23" s="65" t="n">
        <v>111.5</v>
      </c>
      <c r="C23" s="65" t="n">
        <v>112.7</v>
      </c>
      <c r="D23" s="65" t="n">
        <v>113.6</v>
      </c>
      <c r="E23" s="65" t="n">
        <v>114.8</v>
      </c>
      <c r="F23" s="65" t="n">
        <v>113.2</v>
      </c>
    </row>
    <row r="24" customFormat="false" ht="12" hidden="false" customHeight="true" outlineLevel="0" collapsed="false">
      <c r="A24" s="77" t="n">
        <v>2008</v>
      </c>
      <c r="B24" s="65" t="n">
        <v>116.4</v>
      </c>
      <c r="C24" s="113" t="s">
        <v>156</v>
      </c>
      <c r="D24" s="113" t="s">
        <v>156</v>
      </c>
      <c r="E24" s="113" t="s">
        <v>156</v>
      </c>
      <c r="F24" s="113" t="s">
        <v>156</v>
      </c>
    </row>
    <row r="25" customFormat="false" ht="12" hidden="false" customHeight="true" outlineLevel="0" collapsed="false">
      <c r="A25" s="77" t="s">
        <v>157</v>
      </c>
      <c r="B25" s="114" t="s">
        <v>157</v>
      </c>
      <c r="C25" s="115" t="s">
        <v>157</v>
      </c>
      <c r="D25" s="115" t="s">
        <v>157</v>
      </c>
      <c r="E25" s="115" t="s">
        <v>157</v>
      </c>
      <c r="F25" s="115" t="s">
        <v>157</v>
      </c>
    </row>
    <row r="26" customFormat="false" ht="12" hidden="false" customHeight="true" outlineLevel="0" collapsed="false">
      <c r="A26" s="116"/>
      <c r="B26" s="77" t="s">
        <v>158</v>
      </c>
      <c r="C26" s="77"/>
      <c r="D26" s="77"/>
      <c r="E26" s="77"/>
      <c r="F26" s="77"/>
    </row>
    <row r="27" customFormat="false" ht="12" hidden="false" customHeight="true" outlineLevel="0" collapsed="false">
      <c r="A27" s="77" t="n">
        <v>1992</v>
      </c>
      <c r="B27" s="97" t="n">
        <v>7.7</v>
      </c>
      <c r="C27" s="97" t="n">
        <v>6.7</v>
      </c>
      <c r="D27" s="97" t="n">
        <v>7.6</v>
      </c>
      <c r="E27" s="97" t="n">
        <v>6.7</v>
      </c>
      <c r="F27" s="97" t="n">
        <v>7.2</v>
      </c>
    </row>
    <row r="28" customFormat="false" ht="12" hidden="false" customHeight="true" outlineLevel="0" collapsed="false">
      <c r="A28" s="77" t="n">
        <v>1993</v>
      </c>
      <c r="B28" s="97" t="n">
        <v>6.2</v>
      </c>
      <c r="C28" s="97" t="n">
        <v>5.2</v>
      </c>
      <c r="D28" s="97" t="n">
        <v>4.2</v>
      </c>
      <c r="E28" s="97" t="n">
        <v>4.1</v>
      </c>
      <c r="F28" s="97" t="n">
        <v>5</v>
      </c>
    </row>
    <row r="29" customFormat="false" ht="12" hidden="false" customHeight="true" outlineLevel="0" collapsed="false">
      <c r="A29" s="77" t="n">
        <v>1994</v>
      </c>
      <c r="B29" s="97" t="n">
        <v>2.4</v>
      </c>
      <c r="C29" s="97" t="n">
        <v>2</v>
      </c>
      <c r="D29" s="97" t="n">
        <v>1.5</v>
      </c>
      <c r="E29" s="97" t="n">
        <v>1.8</v>
      </c>
      <c r="F29" s="97" t="n">
        <v>1.9</v>
      </c>
    </row>
    <row r="30" customFormat="false" ht="12" hidden="false" customHeight="true" outlineLevel="0" collapsed="false">
      <c r="A30" s="77" t="n">
        <v>1995</v>
      </c>
      <c r="B30" s="97" t="n">
        <v>2.4</v>
      </c>
      <c r="C30" s="97" t="n">
        <v>2.4</v>
      </c>
      <c r="D30" s="97" t="n">
        <v>2.1</v>
      </c>
      <c r="E30" s="97" t="n">
        <v>1.7</v>
      </c>
      <c r="F30" s="97" t="n">
        <v>2.1</v>
      </c>
    </row>
    <row r="31" customFormat="false" ht="12" hidden="false" customHeight="true" outlineLevel="0" collapsed="false">
      <c r="A31" s="77" t="n">
        <v>1996</v>
      </c>
      <c r="B31" s="97" t="n">
        <v>1.3</v>
      </c>
      <c r="C31" s="97" t="n">
        <v>0.3</v>
      </c>
      <c r="D31" s="97" t="n">
        <v>0.1</v>
      </c>
      <c r="E31" s="97" t="n">
        <v>-0.2</v>
      </c>
      <c r="F31" s="97" t="n">
        <v>0.4</v>
      </c>
    </row>
    <row r="32" customFormat="false" ht="12" hidden="false" customHeight="true" outlineLevel="0" collapsed="false">
      <c r="A32" s="77" t="n">
        <v>1997</v>
      </c>
      <c r="B32" s="97" t="n">
        <v>-0.6</v>
      </c>
      <c r="C32" s="98" t="n">
        <v>-0.6</v>
      </c>
      <c r="D32" s="98" t="n">
        <v>-0.6</v>
      </c>
      <c r="E32" s="98" t="n">
        <v>-0.7</v>
      </c>
      <c r="F32" s="98" t="n">
        <v>-0.6</v>
      </c>
    </row>
    <row r="33" customFormat="false" ht="12" hidden="false" customHeight="true" outlineLevel="0" collapsed="false">
      <c r="A33" s="77" t="n">
        <v>1998</v>
      </c>
      <c r="B33" s="98" t="n">
        <v>-1.2</v>
      </c>
      <c r="C33" s="98" t="n">
        <v>-0.7</v>
      </c>
      <c r="D33" s="98" t="n">
        <v>-0.7</v>
      </c>
      <c r="E33" s="98" t="n">
        <v>-1.4</v>
      </c>
      <c r="F33" s="98" t="n">
        <v>-1.1</v>
      </c>
    </row>
    <row r="34" customFormat="false" ht="12" hidden="false" customHeight="true" outlineLevel="0" collapsed="false">
      <c r="A34" s="77" t="n">
        <v>1999</v>
      </c>
      <c r="B34" s="98" t="n">
        <v>-1.7</v>
      </c>
      <c r="C34" s="98" t="n">
        <v>-2.5</v>
      </c>
      <c r="D34" s="98" t="n">
        <v>-2.7</v>
      </c>
      <c r="E34" s="97" t="n">
        <v>-1.8</v>
      </c>
      <c r="F34" s="98" t="n">
        <v>-2.1</v>
      </c>
    </row>
    <row r="35" customFormat="false" ht="12" hidden="false" customHeight="true" outlineLevel="0" collapsed="false">
      <c r="A35" s="77" t="n">
        <v>2000</v>
      </c>
      <c r="B35" s="98" t="n">
        <v>-1.3</v>
      </c>
      <c r="C35" s="98" t="n">
        <v>-1.3</v>
      </c>
      <c r="D35" s="98" t="n">
        <v>-1.1</v>
      </c>
      <c r="E35" s="98" t="n">
        <v>-0.9</v>
      </c>
      <c r="F35" s="98" t="n">
        <v>-1.2</v>
      </c>
    </row>
    <row r="36" customFormat="false" ht="12" hidden="false" customHeight="true" outlineLevel="0" collapsed="false">
      <c r="A36" s="77" t="n">
        <v>2001</v>
      </c>
      <c r="B36" s="98" t="n">
        <v>-0.5</v>
      </c>
      <c r="C36" s="98" t="n">
        <v>-0.3</v>
      </c>
      <c r="D36" s="98" t="n">
        <v>-0.5</v>
      </c>
      <c r="E36" s="98" t="n">
        <v>-1.1</v>
      </c>
      <c r="F36" s="98" t="n">
        <v>-0.6</v>
      </c>
    </row>
    <row r="37" customFormat="false" ht="12" hidden="false" customHeight="true" outlineLevel="0" collapsed="false">
      <c r="A37" s="77" t="n">
        <v>2002</v>
      </c>
      <c r="B37" s="99" t="n">
        <v>-1.1</v>
      </c>
      <c r="C37" s="97" t="n">
        <v>-0.8</v>
      </c>
      <c r="D37" s="97" t="n">
        <v>-0.4</v>
      </c>
      <c r="E37" s="97" t="n">
        <v>-0.1</v>
      </c>
      <c r="F37" s="97" t="n">
        <v>-0.6</v>
      </c>
    </row>
    <row r="38" customFormat="false" ht="12" hidden="false" customHeight="true" outlineLevel="0" collapsed="false">
      <c r="A38" s="77" t="n">
        <v>2003</v>
      </c>
      <c r="B38" s="97" t="n">
        <v>0.4</v>
      </c>
      <c r="C38" s="97" t="n">
        <v>0.5</v>
      </c>
      <c r="D38" s="97" t="s">
        <v>27</v>
      </c>
      <c r="E38" s="97" t="n">
        <v>-0.2</v>
      </c>
      <c r="F38" s="97" t="n">
        <v>0.2</v>
      </c>
    </row>
    <row r="39" customFormat="false" ht="12" hidden="false" customHeight="true" outlineLevel="0" collapsed="false">
      <c r="A39" s="77" t="n">
        <v>2004</v>
      </c>
      <c r="B39" s="97" t="n">
        <v>0.1</v>
      </c>
      <c r="C39" s="97" t="n">
        <v>1.3</v>
      </c>
      <c r="D39" s="97" t="n">
        <v>2.4</v>
      </c>
      <c r="E39" s="97" t="n">
        <v>3.3</v>
      </c>
      <c r="F39" s="97" t="n">
        <v>1.8</v>
      </c>
    </row>
    <row r="40" customFormat="false" ht="12" hidden="false" customHeight="true" outlineLevel="0" collapsed="false">
      <c r="A40" s="77" t="n">
        <v>2005</v>
      </c>
      <c r="B40" s="97" t="n">
        <v>3.7</v>
      </c>
      <c r="C40" s="97" t="n">
        <v>2.3</v>
      </c>
      <c r="D40" s="97" t="n">
        <v>1.8</v>
      </c>
      <c r="E40" s="97" t="n">
        <v>1.3</v>
      </c>
      <c r="F40" s="97" t="n">
        <v>2.2</v>
      </c>
    </row>
    <row r="41" customFormat="false" ht="12" hidden="false" customHeight="true" outlineLevel="0" collapsed="false">
      <c r="A41" s="77" t="n">
        <v>2006</v>
      </c>
      <c r="B41" s="97" t="n">
        <v>0.9</v>
      </c>
      <c r="C41" s="97" t="n">
        <v>1.7</v>
      </c>
      <c r="D41" s="97" t="n">
        <v>3.1</v>
      </c>
      <c r="E41" s="97" t="n">
        <v>3.5</v>
      </c>
      <c r="F41" s="97" t="n">
        <v>2.3</v>
      </c>
    </row>
    <row r="42" customFormat="false" ht="12" hidden="false" customHeight="true" outlineLevel="0" collapsed="false">
      <c r="A42" s="77" t="n">
        <v>2007</v>
      </c>
      <c r="B42" s="97" t="n">
        <v>7.4</v>
      </c>
      <c r="C42" s="97" t="n">
        <v>7.6</v>
      </c>
      <c r="D42" s="97" t="n">
        <v>6.9</v>
      </c>
      <c r="E42" s="97" t="n">
        <v>7.5</v>
      </c>
      <c r="F42" s="97" t="n">
        <v>7.4</v>
      </c>
    </row>
    <row r="43" customFormat="false" ht="12" hidden="false" customHeight="true" outlineLevel="0" collapsed="false">
      <c r="A43" s="77" t="n">
        <v>2008</v>
      </c>
      <c r="B43" s="97" t="n">
        <v>4.4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77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conditionalFormatting sqref="C24:F24">
    <cfRule type="cellIs" priority="3" operator="equal" aboveAverage="0" equalAverage="0" bottom="0" percent="0" rank="0" text="" dxfId="10">
      <formula>0</formula>
    </cfRule>
  </conditionalFormatting>
  <hyperlinks>
    <hyperlink ref="A1" location="Inhaltsverzeichnis!A1" display="4 Ausgewählte Indexreihen zu Preisindizes für Nichtwohngebäude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3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114</v>
      </c>
      <c r="C7" s="65" t="n">
        <v>118.2</v>
      </c>
      <c r="D7" s="65" t="n">
        <v>118.3</v>
      </c>
      <c r="E7" s="65" t="n">
        <v>118.9</v>
      </c>
      <c r="F7" s="65" t="n">
        <v>117.4</v>
      </c>
    </row>
    <row r="8" customFormat="false" ht="12" hidden="false" customHeight="true" outlineLevel="0" collapsed="false">
      <c r="A8" s="78" t="n">
        <v>1992</v>
      </c>
      <c r="B8" s="65" t="n">
        <v>120.7</v>
      </c>
      <c r="C8" s="65" t="n">
        <v>123.2</v>
      </c>
      <c r="D8" s="65" t="n">
        <v>123.7</v>
      </c>
      <c r="E8" s="65" t="n">
        <v>123.9</v>
      </c>
      <c r="F8" s="65" t="n">
        <v>122.9</v>
      </c>
    </row>
    <row r="9" customFormat="false" ht="12" hidden="false" customHeight="true" outlineLevel="0" collapsed="false">
      <c r="A9" s="78" t="n">
        <v>1993</v>
      </c>
      <c r="B9" s="65" t="n">
        <v>123.4</v>
      </c>
      <c r="C9" s="65" t="n">
        <v>122.9</v>
      </c>
      <c r="D9" s="65" t="n">
        <v>122.6</v>
      </c>
      <c r="E9" s="65" t="n">
        <v>121</v>
      </c>
      <c r="F9" s="65" t="n">
        <v>122.5</v>
      </c>
    </row>
    <row r="10" customFormat="false" ht="12" hidden="false" customHeight="true" outlineLevel="0" collapsed="false">
      <c r="A10" s="78" t="n">
        <v>1994</v>
      </c>
      <c r="B10" s="65" t="n">
        <v>119</v>
      </c>
      <c r="C10" s="65" t="n">
        <v>120.7</v>
      </c>
      <c r="D10" s="65" t="n">
        <v>120.2</v>
      </c>
      <c r="E10" s="65" t="n">
        <v>119.2</v>
      </c>
      <c r="F10" s="65" t="n">
        <v>119.8</v>
      </c>
    </row>
    <row r="11" customFormat="false" ht="12" hidden="false" customHeight="true" outlineLevel="0" collapsed="false">
      <c r="A11" s="78" t="n">
        <v>1995</v>
      </c>
      <c r="B11" s="65" t="n">
        <v>118.6</v>
      </c>
      <c r="C11" s="65" t="n">
        <v>118.3</v>
      </c>
      <c r="D11" s="65" t="n">
        <v>118.2</v>
      </c>
      <c r="E11" s="65" t="n">
        <v>118.1</v>
      </c>
      <c r="F11" s="65" t="n">
        <v>118.3</v>
      </c>
    </row>
    <row r="12" customFormat="false" ht="12" hidden="false" customHeight="true" outlineLevel="0" collapsed="false">
      <c r="A12" s="78" t="n">
        <v>1996</v>
      </c>
      <c r="B12" s="65" t="n">
        <v>116.9</v>
      </c>
      <c r="C12" s="65" t="n">
        <v>114.7</v>
      </c>
      <c r="D12" s="65" t="n">
        <v>113.4</v>
      </c>
      <c r="E12" s="65" t="n">
        <v>112.7</v>
      </c>
      <c r="F12" s="65" t="n">
        <v>114.4</v>
      </c>
    </row>
    <row r="13" customFormat="false" ht="12" hidden="false" customHeight="true" outlineLevel="0" collapsed="false">
      <c r="A13" s="78" t="n">
        <v>1997</v>
      </c>
      <c r="B13" s="65" t="n">
        <v>112.4</v>
      </c>
      <c r="C13" s="65" t="n">
        <v>112.1</v>
      </c>
      <c r="D13" s="65" t="n">
        <v>111.2</v>
      </c>
      <c r="E13" s="65" t="n">
        <v>110.9</v>
      </c>
      <c r="F13" s="65" t="n">
        <v>111.7</v>
      </c>
    </row>
    <row r="14" customFormat="false" ht="12" hidden="false" customHeight="true" outlineLevel="0" collapsed="false">
      <c r="A14" s="78" t="n">
        <v>1998</v>
      </c>
      <c r="B14" s="65" t="n">
        <v>109.1</v>
      </c>
      <c r="C14" s="65" t="n">
        <v>109.1</v>
      </c>
      <c r="D14" s="65" t="n">
        <v>108.3</v>
      </c>
      <c r="E14" s="65" t="n">
        <v>107</v>
      </c>
      <c r="F14" s="65" t="n">
        <v>108.4</v>
      </c>
    </row>
    <row r="15" customFormat="false" ht="12" hidden="false" customHeight="true" outlineLevel="0" collapsed="false">
      <c r="A15" s="78" t="n">
        <v>1999</v>
      </c>
      <c r="B15" s="65" t="n">
        <v>104.5</v>
      </c>
      <c r="C15" s="65" t="n">
        <v>103.4</v>
      </c>
      <c r="D15" s="65" t="n">
        <v>101.1</v>
      </c>
      <c r="E15" s="65" t="n">
        <v>100.4</v>
      </c>
      <c r="F15" s="65" t="n">
        <v>102.3</v>
      </c>
    </row>
    <row r="16" customFormat="false" ht="12" hidden="false" customHeight="true" outlineLevel="0" collapsed="false">
      <c r="A16" s="78" t="n">
        <v>2000</v>
      </c>
      <c r="B16" s="65" t="n">
        <v>100.9</v>
      </c>
      <c r="C16" s="65" t="n">
        <v>100.7</v>
      </c>
      <c r="D16" s="65" t="n">
        <v>98.9</v>
      </c>
      <c r="E16" s="65" t="n">
        <v>99.5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.4</v>
      </c>
      <c r="C17" s="65" t="n">
        <v>99.5</v>
      </c>
      <c r="D17" s="65" t="n">
        <v>99.4</v>
      </c>
      <c r="E17" s="65" t="n">
        <v>99.6</v>
      </c>
      <c r="F17" s="65" t="n">
        <v>99.5</v>
      </c>
    </row>
    <row r="18" customFormat="false" ht="12" hidden="false" customHeight="true" outlineLevel="0" collapsed="false">
      <c r="A18" s="78" t="n">
        <v>2002</v>
      </c>
      <c r="B18" s="65" t="n">
        <v>99.3</v>
      </c>
      <c r="C18" s="65" t="n">
        <v>99</v>
      </c>
      <c r="D18" s="65" t="n">
        <v>97.8</v>
      </c>
      <c r="E18" s="65" t="n">
        <v>97.9</v>
      </c>
      <c r="F18" s="65" t="n">
        <v>98.5</v>
      </c>
    </row>
    <row r="19" customFormat="false" ht="12" hidden="false" customHeight="true" outlineLevel="0" collapsed="false">
      <c r="A19" s="78" t="n">
        <v>2003</v>
      </c>
      <c r="B19" s="65" t="n">
        <v>99</v>
      </c>
      <c r="C19" s="65" t="n">
        <v>98.4</v>
      </c>
      <c r="D19" s="65" t="n">
        <v>98.3</v>
      </c>
      <c r="E19" s="65" t="n">
        <v>97.8</v>
      </c>
      <c r="F19" s="65" t="n">
        <v>98.4</v>
      </c>
    </row>
    <row r="20" customFormat="false" ht="12" hidden="false" customHeight="true" outlineLevel="0" collapsed="false">
      <c r="A20" s="78" t="n">
        <v>2004</v>
      </c>
      <c r="B20" s="65" t="n">
        <v>97</v>
      </c>
      <c r="C20" s="65" t="n">
        <v>95.6</v>
      </c>
      <c r="D20" s="65" t="n">
        <v>96.2</v>
      </c>
      <c r="E20" s="65" t="n">
        <v>96.6</v>
      </c>
      <c r="F20" s="65" t="n">
        <v>96.4</v>
      </c>
    </row>
    <row r="21" customFormat="false" ht="12" hidden="false" customHeight="true" outlineLevel="0" collapsed="false">
      <c r="A21" s="78" t="n">
        <v>2005</v>
      </c>
      <c r="B21" s="65" t="n">
        <v>96</v>
      </c>
      <c r="C21" s="65" t="n">
        <v>95.6</v>
      </c>
      <c r="D21" s="65" t="n">
        <v>95.2</v>
      </c>
      <c r="E21" s="65" t="n">
        <v>96.6</v>
      </c>
      <c r="F21" s="65" t="n">
        <v>95.9</v>
      </c>
    </row>
    <row r="22" customFormat="false" ht="12" hidden="false" customHeight="true" outlineLevel="0" collapsed="false">
      <c r="A22" s="78" t="n">
        <v>2006</v>
      </c>
      <c r="B22" s="65" t="n">
        <v>97.5</v>
      </c>
      <c r="C22" s="65" t="n">
        <v>97.4</v>
      </c>
      <c r="D22" s="65" t="n">
        <v>97.6</v>
      </c>
      <c r="E22" s="65" t="n">
        <v>98.9</v>
      </c>
      <c r="F22" s="65" t="n">
        <v>97.9</v>
      </c>
    </row>
    <row r="23" customFormat="false" ht="12" hidden="false" customHeight="true" outlineLevel="0" collapsed="false">
      <c r="A23" s="78" t="n">
        <v>2007</v>
      </c>
      <c r="B23" s="65" t="n">
        <v>103.6</v>
      </c>
      <c r="C23" s="65" t="n">
        <v>104.7</v>
      </c>
      <c r="D23" s="65" t="n">
        <v>104.4</v>
      </c>
      <c r="E23" s="65" t="n">
        <v>103.7</v>
      </c>
      <c r="F23" s="65" t="n">
        <v>104.1</v>
      </c>
    </row>
    <row r="24" customFormat="false" ht="12" hidden="false" customHeight="true" outlineLevel="0" collapsed="false">
      <c r="A24" s="77" t="n">
        <v>2008</v>
      </c>
      <c r="B24" s="65" t="n">
        <v>105.4</v>
      </c>
      <c r="C24" s="100" t="s">
        <v>156</v>
      </c>
      <c r="D24" s="100" t="s">
        <v>156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5.9</v>
      </c>
      <c r="C27" s="97" t="n">
        <v>4.2</v>
      </c>
      <c r="D27" s="97" t="n">
        <v>4.6</v>
      </c>
      <c r="E27" s="97" t="n">
        <v>4.2</v>
      </c>
      <c r="F27" s="97" t="n">
        <v>4.7</v>
      </c>
    </row>
    <row r="28" customFormat="false" ht="12" hidden="false" customHeight="true" outlineLevel="0" collapsed="false">
      <c r="A28" s="78" t="n">
        <v>1993</v>
      </c>
      <c r="B28" s="97" t="n">
        <v>2.2</v>
      </c>
      <c r="C28" s="97" t="n">
        <v>-0.2</v>
      </c>
      <c r="D28" s="97" t="n">
        <v>-0.9</v>
      </c>
      <c r="E28" s="97" t="n">
        <v>-2.3</v>
      </c>
      <c r="F28" s="97" t="n">
        <v>-0.3</v>
      </c>
    </row>
    <row r="29" customFormat="false" ht="12" hidden="false" customHeight="true" outlineLevel="0" collapsed="false">
      <c r="A29" s="78" t="n">
        <v>1994</v>
      </c>
      <c r="B29" s="97" t="n">
        <v>-3.6</v>
      </c>
      <c r="C29" s="97" t="n">
        <v>-1.8</v>
      </c>
      <c r="D29" s="97" t="n">
        <v>-2</v>
      </c>
      <c r="E29" s="97" t="n">
        <v>-1.5</v>
      </c>
      <c r="F29" s="97" t="n">
        <v>-2.2</v>
      </c>
    </row>
    <row r="30" customFormat="false" ht="12" hidden="false" customHeight="true" outlineLevel="0" collapsed="false">
      <c r="A30" s="78" t="n">
        <v>1995</v>
      </c>
      <c r="B30" s="97" t="n">
        <v>-0.3</v>
      </c>
      <c r="C30" s="97" t="n">
        <v>-2</v>
      </c>
      <c r="D30" s="97" t="n">
        <v>-1.7</v>
      </c>
      <c r="E30" s="97" t="n">
        <v>-0.9</v>
      </c>
      <c r="F30" s="97" t="n">
        <v>-1.3</v>
      </c>
    </row>
    <row r="31" customFormat="false" ht="12" hidden="false" customHeight="true" outlineLevel="0" collapsed="false">
      <c r="A31" s="78" t="n">
        <v>1996</v>
      </c>
      <c r="B31" s="97" t="n">
        <v>-1.4</v>
      </c>
      <c r="C31" s="97" t="n">
        <v>-3</v>
      </c>
      <c r="D31" s="97" t="n">
        <v>-4.1</v>
      </c>
      <c r="E31" s="97" t="n">
        <v>-4.6</v>
      </c>
      <c r="F31" s="97" t="n">
        <v>-3.3</v>
      </c>
    </row>
    <row r="32" customFormat="false" ht="12" hidden="false" customHeight="true" outlineLevel="0" collapsed="false">
      <c r="A32" s="78" t="n">
        <v>1997</v>
      </c>
      <c r="B32" s="97" t="n">
        <v>-3.8</v>
      </c>
      <c r="C32" s="98" t="n">
        <v>-2.3</v>
      </c>
      <c r="D32" s="98" t="n">
        <v>-1.9</v>
      </c>
      <c r="E32" s="98" t="n">
        <v>-1.6</v>
      </c>
      <c r="F32" s="98" t="n">
        <v>-2.4</v>
      </c>
    </row>
    <row r="33" customFormat="false" ht="12" hidden="false" customHeight="true" outlineLevel="0" collapsed="false">
      <c r="A33" s="78" t="n">
        <v>1998</v>
      </c>
      <c r="B33" s="98" t="n">
        <v>-2.9</v>
      </c>
      <c r="C33" s="98" t="n">
        <v>-2.7</v>
      </c>
      <c r="D33" s="98" t="n">
        <v>-2.6</v>
      </c>
      <c r="E33" s="98" t="n">
        <v>-3.5</v>
      </c>
      <c r="F33" s="98" t="n">
        <v>-3</v>
      </c>
    </row>
    <row r="34" customFormat="false" ht="12" hidden="false" customHeight="true" outlineLevel="0" collapsed="false">
      <c r="A34" s="78" t="n">
        <v>1999</v>
      </c>
      <c r="B34" s="98" t="n">
        <v>-4.2</v>
      </c>
      <c r="C34" s="98" t="n">
        <v>-5.2</v>
      </c>
      <c r="D34" s="98" t="n">
        <v>-6.6</v>
      </c>
      <c r="E34" s="97" t="n">
        <v>-6.2</v>
      </c>
      <c r="F34" s="98" t="n">
        <v>-5.6</v>
      </c>
    </row>
    <row r="35" customFormat="false" ht="12" hidden="false" customHeight="true" outlineLevel="0" collapsed="false">
      <c r="A35" s="78" t="n">
        <v>2000</v>
      </c>
      <c r="B35" s="98" t="n">
        <v>-3.4</v>
      </c>
      <c r="C35" s="98" t="n">
        <v>-2.6</v>
      </c>
      <c r="D35" s="98" t="n">
        <v>-2.2</v>
      </c>
      <c r="E35" s="98" t="n">
        <v>-0.9</v>
      </c>
      <c r="F35" s="98" t="n">
        <v>-2.2</v>
      </c>
    </row>
    <row r="36" customFormat="false" ht="12" hidden="false" customHeight="true" outlineLevel="0" collapsed="false">
      <c r="A36" s="78" t="n">
        <v>2001</v>
      </c>
      <c r="B36" s="98" t="n">
        <v>-1.5</v>
      </c>
      <c r="C36" s="98" t="n">
        <v>-1.2</v>
      </c>
      <c r="D36" s="98" t="n">
        <v>0.5</v>
      </c>
      <c r="E36" s="98" t="n">
        <v>0.1</v>
      </c>
      <c r="F36" s="98" t="n">
        <v>-0.5</v>
      </c>
    </row>
    <row r="37" customFormat="false" ht="12" hidden="false" customHeight="true" outlineLevel="0" collapsed="false">
      <c r="A37" s="78" t="n">
        <v>2002</v>
      </c>
      <c r="B37" s="99" t="n">
        <v>-0.1</v>
      </c>
      <c r="C37" s="97" t="n">
        <v>-0.5</v>
      </c>
      <c r="D37" s="97" t="n">
        <v>-1.6</v>
      </c>
      <c r="E37" s="97" t="n">
        <v>-1.7</v>
      </c>
      <c r="F37" s="97" t="n">
        <v>-1</v>
      </c>
    </row>
    <row r="38" customFormat="false" ht="12" hidden="false" customHeight="true" outlineLevel="0" collapsed="false">
      <c r="A38" s="78" t="n">
        <v>2003</v>
      </c>
      <c r="B38" s="97" t="n">
        <v>-0.3</v>
      </c>
      <c r="C38" s="97" t="n">
        <v>-0.6</v>
      </c>
      <c r="D38" s="97" t="n">
        <v>0.5</v>
      </c>
      <c r="E38" s="97" t="n">
        <v>-0.1</v>
      </c>
      <c r="F38" s="97" t="n">
        <v>-0.1</v>
      </c>
    </row>
    <row r="39" customFormat="false" ht="12" hidden="false" customHeight="true" outlineLevel="0" collapsed="false">
      <c r="A39" s="78" t="n">
        <v>2004</v>
      </c>
      <c r="B39" s="97" t="n">
        <v>-2</v>
      </c>
      <c r="C39" s="97" t="n">
        <v>-2.8</v>
      </c>
      <c r="D39" s="97" t="n">
        <v>-2.1</v>
      </c>
      <c r="E39" s="97" t="n">
        <v>-1.2</v>
      </c>
      <c r="F39" s="97" t="n">
        <v>-2</v>
      </c>
    </row>
    <row r="40" customFormat="false" ht="12" hidden="false" customHeight="true" outlineLevel="0" collapsed="false">
      <c r="A40" s="78" t="n">
        <v>2005</v>
      </c>
      <c r="B40" s="97" t="n">
        <v>-1</v>
      </c>
      <c r="C40" s="97" t="s">
        <v>27</v>
      </c>
      <c r="D40" s="97" t="n">
        <v>-1</v>
      </c>
      <c r="E40" s="97" t="s">
        <v>27</v>
      </c>
      <c r="F40" s="97" t="n">
        <v>-0.5</v>
      </c>
    </row>
    <row r="41" customFormat="false" ht="12" hidden="false" customHeight="true" outlineLevel="0" collapsed="false">
      <c r="A41" s="78" t="n">
        <v>2006</v>
      </c>
      <c r="B41" s="97" t="n">
        <v>1.6</v>
      </c>
      <c r="C41" s="97" t="n">
        <v>1.9</v>
      </c>
      <c r="D41" s="97" t="n">
        <v>2.5</v>
      </c>
      <c r="E41" s="97" t="n">
        <v>2.4</v>
      </c>
      <c r="F41" s="97" t="n">
        <v>2.1</v>
      </c>
    </row>
    <row r="42" customFormat="false" ht="12" hidden="false" customHeight="true" outlineLevel="0" collapsed="false">
      <c r="A42" s="78" t="n">
        <v>2007</v>
      </c>
      <c r="B42" s="97" t="n">
        <v>6.3</v>
      </c>
      <c r="C42" s="97" t="n">
        <v>7.5</v>
      </c>
      <c r="D42" s="97" t="n">
        <v>7</v>
      </c>
      <c r="E42" s="97" t="n">
        <v>4.9</v>
      </c>
      <c r="F42" s="97" t="n">
        <v>6.3</v>
      </c>
    </row>
    <row r="43" customFormat="false" ht="12" hidden="false" customHeight="true" outlineLevel="0" collapsed="false">
      <c r="A43" s="77" t="n">
        <v>2008</v>
      </c>
      <c r="B43" s="97" t="n">
        <v>1.7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4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93.9</v>
      </c>
      <c r="C7" s="65" t="n">
        <v>97</v>
      </c>
      <c r="D7" s="65" t="n">
        <v>97.7</v>
      </c>
      <c r="E7" s="65" t="n">
        <v>98.6</v>
      </c>
      <c r="F7" s="65" t="n">
        <v>96.8</v>
      </c>
    </row>
    <row r="8" customFormat="false" ht="12" hidden="false" customHeight="true" outlineLevel="0" collapsed="false">
      <c r="A8" s="78" t="n">
        <v>1992</v>
      </c>
      <c r="B8" s="65" t="n">
        <v>100.2</v>
      </c>
      <c r="C8" s="65" t="n">
        <v>102.2</v>
      </c>
      <c r="D8" s="65" t="n">
        <v>104.3</v>
      </c>
      <c r="E8" s="65" t="n">
        <v>104.6</v>
      </c>
      <c r="F8" s="65" t="n">
        <v>102.8</v>
      </c>
    </row>
    <row r="9" customFormat="false" ht="12" hidden="false" customHeight="true" outlineLevel="0" collapsed="false">
      <c r="A9" s="78" t="n">
        <v>1993</v>
      </c>
      <c r="B9" s="65" t="n">
        <v>104.6</v>
      </c>
      <c r="C9" s="65" t="n">
        <v>106.4</v>
      </c>
      <c r="D9" s="65" t="n">
        <v>107.3</v>
      </c>
      <c r="E9" s="65" t="n">
        <v>107.3</v>
      </c>
      <c r="F9" s="65" t="n">
        <v>106.4</v>
      </c>
    </row>
    <row r="10" customFormat="false" ht="12" hidden="false" customHeight="true" outlineLevel="0" collapsed="false">
      <c r="A10" s="78" t="n">
        <v>1994</v>
      </c>
      <c r="B10" s="65" t="n">
        <v>106.9</v>
      </c>
      <c r="C10" s="65" t="n">
        <v>107.8</v>
      </c>
      <c r="D10" s="65" t="n">
        <v>107.8</v>
      </c>
      <c r="E10" s="65" t="n">
        <v>108.1</v>
      </c>
      <c r="F10" s="65" t="n">
        <v>107.7</v>
      </c>
    </row>
    <row r="11" customFormat="false" ht="12" hidden="false" customHeight="true" outlineLevel="0" collapsed="false">
      <c r="A11" s="78" t="n">
        <v>1995</v>
      </c>
      <c r="B11" s="65" t="n">
        <v>108.3</v>
      </c>
      <c r="C11" s="65" t="n">
        <v>109</v>
      </c>
      <c r="D11" s="65" t="n">
        <v>108.9</v>
      </c>
      <c r="E11" s="65" t="n">
        <v>109</v>
      </c>
      <c r="F11" s="65" t="n">
        <v>108.8</v>
      </c>
    </row>
    <row r="12" customFormat="false" ht="12" hidden="false" customHeight="true" outlineLevel="0" collapsed="false">
      <c r="A12" s="78" t="n">
        <v>1996</v>
      </c>
      <c r="B12" s="65" t="n">
        <v>108.9</v>
      </c>
      <c r="C12" s="65" t="n">
        <v>108.5</v>
      </c>
      <c r="D12" s="65" t="n">
        <v>108.9</v>
      </c>
      <c r="E12" s="65" t="n">
        <v>108.3</v>
      </c>
      <c r="F12" s="65" t="n">
        <v>108.7</v>
      </c>
    </row>
    <row r="13" customFormat="false" ht="12" hidden="false" customHeight="true" outlineLevel="0" collapsed="false">
      <c r="A13" s="78" t="n">
        <v>1997</v>
      </c>
      <c r="B13" s="65" t="n">
        <v>107.9</v>
      </c>
      <c r="C13" s="65" t="n">
        <v>107.5</v>
      </c>
      <c r="D13" s="65" t="n">
        <v>107.3</v>
      </c>
      <c r="E13" s="65" t="n">
        <v>107.1</v>
      </c>
      <c r="F13" s="65" t="n">
        <v>107.5</v>
      </c>
    </row>
    <row r="14" customFormat="false" ht="12" hidden="false" customHeight="true" outlineLevel="0" collapsed="false">
      <c r="A14" s="78" t="n">
        <v>1998</v>
      </c>
      <c r="B14" s="65" t="n">
        <v>106.2</v>
      </c>
      <c r="C14" s="65" t="n">
        <v>106.5</v>
      </c>
      <c r="D14" s="65" t="n">
        <v>106.5</v>
      </c>
      <c r="E14" s="65" t="n">
        <v>104.9</v>
      </c>
      <c r="F14" s="65" t="n">
        <v>106</v>
      </c>
    </row>
    <row r="15" customFormat="false" ht="12" hidden="false" customHeight="true" outlineLevel="0" collapsed="false">
      <c r="A15" s="78" t="n">
        <v>1999</v>
      </c>
      <c r="B15" s="65" t="n">
        <v>102.8</v>
      </c>
      <c r="C15" s="65" t="n">
        <v>102.3</v>
      </c>
      <c r="D15" s="65" t="n">
        <v>101.7</v>
      </c>
      <c r="E15" s="65" t="n">
        <v>101.3</v>
      </c>
      <c r="F15" s="65" t="n">
        <v>102</v>
      </c>
    </row>
    <row r="16" customFormat="false" ht="12" hidden="false" customHeight="true" outlineLevel="0" collapsed="false">
      <c r="A16" s="78" t="n">
        <v>2000</v>
      </c>
      <c r="B16" s="65" t="n">
        <v>100.7</v>
      </c>
      <c r="C16" s="65" t="n">
        <v>100.3</v>
      </c>
      <c r="D16" s="65" t="n">
        <v>99.4</v>
      </c>
      <c r="E16" s="65" t="n">
        <v>99.5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.5</v>
      </c>
      <c r="C17" s="65" t="n">
        <v>99.3</v>
      </c>
      <c r="D17" s="65" t="n">
        <v>98.4</v>
      </c>
      <c r="E17" s="65" t="n">
        <v>98.3</v>
      </c>
      <c r="F17" s="65" t="n">
        <v>98.9</v>
      </c>
    </row>
    <row r="18" customFormat="false" ht="12" hidden="false" customHeight="true" outlineLevel="0" collapsed="false">
      <c r="A18" s="78" t="n">
        <v>2002</v>
      </c>
      <c r="B18" s="65" t="n">
        <v>98</v>
      </c>
      <c r="C18" s="65" t="n">
        <v>98.2</v>
      </c>
      <c r="D18" s="65" t="n">
        <v>97.7</v>
      </c>
      <c r="E18" s="65" t="n">
        <v>97</v>
      </c>
      <c r="F18" s="65" t="n">
        <v>97.7</v>
      </c>
    </row>
    <row r="19" customFormat="false" ht="12" hidden="false" customHeight="true" outlineLevel="0" collapsed="false">
      <c r="A19" s="78" t="n">
        <v>2003</v>
      </c>
      <c r="B19" s="65" t="n">
        <v>96.7</v>
      </c>
      <c r="C19" s="65" t="n">
        <v>96.4</v>
      </c>
      <c r="D19" s="65" t="n">
        <v>96.4</v>
      </c>
      <c r="E19" s="65" t="n">
        <v>96.3</v>
      </c>
      <c r="F19" s="65" t="n">
        <v>96.5</v>
      </c>
    </row>
    <row r="20" customFormat="false" ht="12" hidden="false" customHeight="true" outlineLevel="0" collapsed="false">
      <c r="A20" s="78" t="n">
        <v>2004</v>
      </c>
      <c r="B20" s="65" t="n">
        <v>97</v>
      </c>
      <c r="C20" s="65" t="n">
        <v>98.7</v>
      </c>
      <c r="D20" s="65" t="n">
        <v>100.2</v>
      </c>
      <c r="E20" s="65" t="n">
        <v>100.5</v>
      </c>
      <c r="F20" s="65" t="n">
        <v>99.1</v>
      </c>
    </row>
    <row r="21" customFormat="false" ht="12" hidden="false" customHeight="true" outlineLevel="0" collapsed="false">
      <c r="A21" s="78" t="n">
        <v>2005</v>
      </c>
      <c r="B21" s="65" t="n">
        <v>101.8</v>
      </c>
      <c r="C21" s="65" t="n">
        <v>101.9</v>
      </c>
      <c r="D21" s="65" t="n">
        <v>102.3</v>
      </c>
      <c r="E21" s="65" t="n">
        <v>102.5</v>
      </c>
      <c r="F21" s="65" t="n">
        <v>102.1</v>
      </c>
    </row>
    <row r="22" customFormat="false" ht="12" hidden="false" customHeight="true" outlineLevel="0" collapsed="false">
      <c r="A22" s="78" t="n">
        <v>2006</v>
      </c>
      <c r="B22" s="65" t="n">
        <v>103</v>
      </c>
      <c r="C22" s="65" t="n">
        <v>103.7</v>
      </c>
      <c r="D22" s="65" t="n">
        <v>105.6</v>
      </c>
      <c r="E22" s="65" t="n">
        <v>105.5</v>
      </c>
      <c r="F22" s="65" t="n">
        <v>104.5</v>
      </c>
    </row>
    <row r="23" customFormat="false" ht="12" hidden="false" customHeight="true" outlineLevel="0" collapsed="false">
      <c r="A23" s="78" t="n">
        <v>2007</v>
      </c>
      <c r="B23" s="65" t="n">
        <v>111.5</v>
      </c>
      <c r="C23" s="65" t="n">
        <v>114</v>
      </c>
      <c r="D23" s="65" t="n">
        <v>115.2</v>
      </c>
      <c r="E23" s="65" t="n">
        <v>116.3</v>
      </c>
      <c r="F23" s="65" t="n">
        <v>114.3</v>
      </c>
    </row>
    <row r="24" customFormat="false" ht="12" hidden="false" customHeight="true" outlineLevel="0" collapsed="false">
      <c r="A24" s="78" t="n">
        <v>2008</v>
      </c>
      <c r="B24" s="65" t="n">
        <v>117.1</v>
      </c>
      <c r="C24" s="100" t="s">
        <v>156</v>
      </c>
      <c r="D24" s="100" t="s">
        <v>156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6.7</v>
      </c>
      <c r="C27" s="97" t="n">
        <v>5.4</v>
      </c>
      <c r="D27" s="97" t="n">
        <v>6.8</v>
      </c>
      <c r="E27" s="97" t="n">
        <v>6.1</v>
      </c>
      <c r="F27" s="97" t="n">
        <v>6.2</v>
      </c>
    </row>
    <row r="28" customFormat="false" ht="12" hidden="false" customHeight="true" outlineLevel="0" collapsed="false">
      <c r="A28" s="78" t="n">
        <v>1993</v>
      </c>
      <c r="B28" s="97" t="n">
        <v>4.4</v>
      </c>
      <c r="C28" s="97" t="n">
        <v>4.1</v>
      </c>
      <c r="D28" s="97" t="n">
        <v>2.9</v>
      </c>
      <c r="E28" s="97" t="n">
        <v>2.6</v>
      </c>
      <c r="F28" s="97" t="n">
        <v>3.5</v>
      </c>
    </row>
    <row r="29" customFormat="false" ht="12" hidden="false" customHeight="true" outlineLevel="0" collapsed="false">
      <c r="A29" s="78" t="n">
        <v>1994</v>
      </c>
      <c r="B29" s="97" t="n">
        <v>2.2</v>
      </c>
      <c r="C29" s="97" t="n">
        <v>1.3</v>
      </c>
      <c r="D29" s="97" t="n">
        <v>0.5</v>
      </c>
      <c r="E29" s="97" t="n">
        <v>0.7</v>
      </c>
      <c r="F29" s="97" t="n">
        <v>1.2</v>
      </c>
    </row>
    <row r="30" customFormat="false" ht="12" hidden="false" customHeight="true" outlineLevel="0" collapsed="false">
      <c r="A30" s="78" t="n">
        <v>1995</v>
      </c>
      <c r="B30" s="97" t="n">
        <v>1.3</v>
      </c>
      <c r="C30" s="97" t="n">
        <v>1.1</v>
      </c>
      <c r="D30" s="97" t="n">
        <v>1</v>
      </c>
      <c r="E30" s="97" t="n">
        <v>0.8</v>
      </c>
      <c r="F30" s="97" t="n">
        <v>1</v>
      </c>
    </row>
    <row r="31" customFormat="false" ht="12" hidden="false" customHeight="true" outlineLevel="0" collapsed="false">
      <c r="A31" s="78" t="n">
        <v>1996</v>
      </c>
      <c r="B31" s="97" t="n">
        <v>0.6</v>
      </c>
      <c r="C31" s="97" t="n">
        <v>-0.5</v>
      </c>
      <c r="D31" s="97" t="s">
        <v>27</v>
      </c>
      <c r="E31" s="97" t="n">
        <v>-0.6</v>
      </c>
      <c r="F31" s="97" t="n">
        <v>-0.1</v>
      </c>
    </row>
    <row r="32" customFormat="false" ht="12" hidden="false" customHeight="true" outlineLevel="0" collapsed="false">
      <c r="A32" s="78" t="n">
        <v>1997</v>
      </c>
      <c r="B32" s="97" t="n">
        <v>-0.9</v>
      </c>
      <c r="C32" s="98" t="n">
        <v>-0.9</v>
      </c>
      <c r="D32" s="98" t="n">
        <v>-1.5</v>
      </c>
      <c r="E32" s="98" t="n">
        <v>-1.1</v>
      </c>
      <c r="F32" s="98" t="n">
        <v>-1.1</v>
      </c>
    </row>
    <row r="33" customFormat="false" ht="12" hidden="false" customHeight="true" outlineLevel="0" collapsed="false">
      <c r="A33" s="78" t="n">
        <v>1998</v>
      </c>
      <c r="B33" s="98" t="n">
        <v>-1.6</v>
      </c>
      <c r="C33" s="98" t="n">
        <v>-0.9</v>
      </c>
      <c r="D33" s="98" t="n">
        <v>-0.7</v>
      </c>
      <c r="E33" s="98" t="n">
        <v>-2.1</v>
      </c>
      <c r="F33" s="98" t="n">
        <v>-1.4</v>
      </c>
    </row>
    <row r="34" customFormat="false" ht="12" hidden="false" customHeight="true" outlineLevel="0" collapsed="false">
      <c r="A34" s="78" t="n">
        <v>1999</v>
      </c>
      <c r="B34" s="98" t="n">
        <v>-3.2</v>
      </c>
      <c r="C34" s="98" t="n">
        <v>-3.9</v>
      </c>
      <c r="D34" s="98" t="n">
        <v>-4.5</v>
      </c>
      <c r="E34" s="97" t="n">
        <v>-3.4</v>
      </c>
      <c r="F34" s="98" t="n">
        <v>-3.8</v>
      </c>
    </row>
    <row r="35" customFormat="false" ht="12" hidden="false" customHeight="true" outlineLevel="0" collapsed="false">
      <c r="A35" s="78" t="n">
        <v>2000</v>
      </c>
      <c r="B35" s="98" t="n">
        <v>-2</v>
      </c>
      <c r="C35" s="98" t="n">
        <v>-2</v>
      </c>
      <c r="D35" s="98" t="n">
        <v>-2.3</v>
      </c>
      <c r="E35" s="98" t="n">
        <v>-1.8</v>
      </c>
      <c r="F35" s="98" t="n">
        <v>-2</v>
      </c>
    </row>
    <row r="36" customFormat="false" ht="12" hidden="false" customHeight="true" outlineLevel="0" collapsed="false">
      <c r="A36" s="78" t="n">
        <v>2001</v>
      </c>
      <c r="B36" s="98" t="n">
        <v>-1.2</v>
      </c>
      <c r="C36" s="98" t="n">
        <v>-1</v>
      </c>
      <c r="D36" s="98" t="n">
        <v>-1</v>
      </c>
      <c r="E36" s="98" t="n">
        <v>-1.2</v>
      </c>
      <c r="F36" s="98" t="n">
        <v>-1.1</v>
      </c>
    </row>
    <row r="37" customFormat="false" ht="12" hidden="false" customHeight="true" outlineLevel="0" collapsed="false">
      <c r="A37" s="78" t="n">
        <v>2002</v>
      </c>
      <c r="B37" s="99" t="n">
        <v>-1.5</v>
      </c>
      <c r="C37" s="97" t="n">
        <v>-1.1</v>
      </c>
      <c r="D37" s="97" t="n">
        <v>-0.7</v>
      </c>
      <c r="E37" s="97" t="n">
        <v>-1.3</v>
      </c>
      <c r="F37" s="97" t="n">
        <v>-1.2</v>
      </c>
    </row>
    <row r="38" customFormat="false" ht="12" hidden="false" customHeight="true" outlineLevel="0" collapsed="false">
      <c r="A38" s="78" t="n">
        <v>2003</v>
      </c>
      <c r="B38" s="97" t="n">
        <v>-1.3</v>
      </c>
      <c r="C38" s="97" t="n">
        <v>-1.8</v>
      </c>
      <c r="D38" s="97" t="n">
        <v>-1.3</v>
      </c>
      <c r="E38" s="97" t="n">
        <v>-0.7</v>
      </c>
      <c r="F38" s="97" t="n">
        <v>-1.2</v>
      </c>
    </row>
    <row r="39" customFormat="false" ht="12" hidden="false" customHeight="true" outlineLevel="0" collapsed="false">
      <c r="A39" s="78" t="n">
        <v>2004</v>
      </c>
      <c r="B39" s="97" t="n">
        <v>0.3</v>
      </c>
      <c r="C39" s="97" t="n">
        <v>2.4</v>
      </c>
      <c r="D39" s="97" t="n">
        <v>3.9</v>
      </c>
      <c r="E39" s="97" t="n">
        <v>4.4</v>
      </c>
      <c r="F39" s="97" t="n">
        <v>2.7</v>
      </c>
    </row>
    <row r="40" customFormat="false" ht="12" hidden="false" customHeight="true" outlineLevel="0" collapsed="false">
      <c r="A40" s="78" t="n">
        <v>2005</v>
      </c>
      <c r="B40" s="97" t="n">
        <v>4.9</v>
      </c>
      <c r="C40" s="97" t="n">
        <v>3.2</v>
      </c>
      <c r="D40" s="97" t="n">
        <v>2.1</v>
      </c>
      <c r="E40" s="97" t="n">
        <v>2</v>
      </c>
      <c r="F40" s="97" t="n">
        <v>3</v>
      </c>
    </row>
    <row r="41" customFormat="false" ht="12" hidden="false" customHeight="true" outlineLevel="0" collapsed="false">
      <c r="A41" s="78" t="n">
        <v>2006</v>
      </c>
      <c r="B41" s="97" t="n">
        <v>1.2</v>
      </c>
      <c r="C41" s="97" t="n">
        <v>1.8</v>
      </c>
      <c r="D41" s="97" t="n">
        <v>3.2</v>
      </c>
      <c r="E41" s="97" t="n">
        <v>2.9</v>
      </c>
      <c r="F41" s="97" t="n">
        <v>2.4</v>
      </c>
    </row>
    <row r="42" customFormat="false" ht="12" hidden="false" customHeight="true" outlineLevel="0" collapsed="false">
      <c r="A42" s="78" t="n">
        <v>2007</v>
      </c>
      <c r="B42" s="97" t="n">
        <v>8.3</v>
      </c>
      <c r="C42" s="97" t="n">
        <v>9.9</v>
      </c>
      <c r="D42" s="97" t="n">
        <v>9.1</v>
      </c>
      <c r="E42" s="97" t="n">
        <v>10.2</v>
      </c>
      <c r="F42" s="97" t="n">
        <v>9.4</v>
      </c>
    </row>
    <row r="43" customFormat="false" ht="12" hidden="false" customHeight="true" outlineLevel="0" collapsed="false">
      <c r="A43" s="78" t="n">
        <v>2008</v>
      </c>
      <c r="B43" s="97" t="n">
        <v>5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2">
      <formula>"""  """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5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100.5</v>
      </c>
      <c r="C7" s="65" t="n">
        <v>105.5</v>
      </c>
      <c r="D7" s="65" t="n">
        <v>106</v>
      </c>
      <c r="E7" s="65" t="n">
        <v>107.1</v>
      </c>
      <c r="F7" s="65" t="n">
        <v>104.8</v>
      </c>
    </row>
    <row r="8" customFormat="false" ht="12" hidden="false" customHeight="true" outlineLevel="0" collapsed="false">
      <c r="A8" s="78" t="n">
        <v>1992</v>
      </c>
      <c r="B8" s="65" t="n">
        <v>109.1</v>
      </c>
      <c r="C8" s="65" t="n">
        <v>111.9</v>
      </c>
      <c r="D8" s="65" t="n">
        <v>113.5</v>
      </c>
      <c r="E8" s="65" t="n">
        <v>114.4</v>
      </c>
      <c r="F8" s="65" t="n">
        <v>112.2</v>
      </c>
    </row>
    <row r="9" customFormat="false" ht="12" hidden="false" customHeight="true" outlineLevel="0" collapsed="false">
      <c r="A9" s="78" t="n">
        <v>1993</v>
      </c>
      <c r="B9" s="65" t="n">
        <v>114.2</v>
      </c>
      <c r="C9" s="65" t="n">
        <v>115.7</v>
      </c>
      <c r="D9" s="65" t="n">
        <v>115.6</v>
      </c>
      <c r="E9" s="65" t="n">
        <v>115.3</v>
      </c>
      <c r="F9" s="65" t="n">
        <v>115.2</v>
      </c>
    </row>
    <row r="10" customFormat="false" ht="12" hidden="false" customHeight="true" outlineLevel="0" collapsed="false">
      <c r="A10" s="78" t="n">
        <v>1994</v>
      </c>
      <c r="B10" s="65" t="n">
        <v>113.2</v>
      </c>
      <c r="C10" s="65" t="n">
        <v>114.3</v>
      </c>
      <c r="D10" s="65" t="n">
        <v>114.2</v>
      </c>
      <c r="E10" s="65" t="n">
        <v>113.5</v>
      </c>
      <c r="F10" s="65" t="n">
        <v>113.8</v>
      </c>
    </row>
    <row r="11" customFormat="false" ht="12" hidden="false" customHeight="true" outlineLevel="0" collapsed="false">
      <c r="A11" s="78" t="n">
        <v>1995</v>
      </c>
      <c r="B11" s="65" t="n">
        <v>113.7</v>
      </c>
      <c r="C11" s="65" t="n">
        <v>115</v>
      </c>
      <c r="D11" s="65" t="n">
        <v>115</v>
      </c>
      <c r="E11" s="65" t="n">
        <v>114.3</v>
      </c>
      <c r="F11" s="65" t="n">
        <v>114.5</v>
      </c>
    </row>
    <row r="12" customFormat="false" ht="12" hidden="false" customHeight="true" outlineLevel="0" collapsed="false">
      <c r="A12" s="78" t="n">
        <v>1996</v>
      </c>
      <c r="B12" s="65" t="n">
        <v>113.7</v>
      </c>
      <c r="C12" s="65" t="n">
        <v>109.4</v>
      </c>
      <c r="D12" s="65" t="n">
        <v>109.2</v>
      </c>
      <c r="E12" s="65" t="n">
        <v>108.6</v>
      </c>
      <c r="F12" s="65" t="n">
        <v>110.2</v>
      </c>
    </row>
    <row r="13" customFormat="false" ht="12" hidden="false" customHeight="true" outlineLevel="0" collapsed="false">
      <c r="A13" s="78" t="n">
        <v>1997</v>
      </c>
      <c r="B13" s="65" t="n">
        <v>109.2</v>
      </c>
      <c r="C13" s="65" t="n">
        <v>108.8</v>
      </c>
      <c r="D13" s="65" t="n">
        <v>107.3</v>
      </c>
      <c r="E13" s="65" t="n">
        <v>107.1</v>
      </c>
      <c r="F13" s="65" t="n">
        <v>108.1</v>
      </c>
    </row>
    <row r="14" customFormat="false" ht="12" hidden="false" customHeight="true" outlineLevel="0" collapsed="false">
      <c r="A14" s="78" t="n">
        <v>1998</v>
      </c>
      <c r="B14" s="65" t="n">
        <v>106</v>
      </c>
      <c r="C14" s="65" t="n">
        <v>106.5</v>
      </c>
      <c r="D14" s="65" t="n">
        <v>105.7</v>
      </c>
      <c r="E14" s="65" t="n">
        <v>105.5</v>
      </c>
      <c r="F14" s="65" t="n">
        <v>105.9</v>
      </c>
    </row>
    <row r="15" customFormat="false" ht="12" hidden="false" customHeight="true" outlineLevel="0" collapsed="false">
      <c r="A15" s="78" t="n">
        <v>1999</v>
      </c>
      <c r="B15" s="65" t="n">
        <v>104.5</v>
      </c>
      <c r="C15" s="65" t="n">
        <v>102.9</v>
      </c>
      <c r="D15" s="65" t="n">
        <v>103.6</v>
      </c>
      <c r="E15" s="65" t="n">
        <v>103</v>
      </c>
      <c r="F15" s="65" t="n">
        <v>103.5</v>
      </c>
    </row>
    <row r="16" customFormat="false" ht="12" hidden="false" customHeight="true" outlineLevel="0" collapsed="false">
      <c r="A16" s="78" t="n">
        <v>2000</v>
      </c>
      <c r="B16" s="65" t="n">
        <v>101.1</v>
      </c>
      <c r="C16" s="65" t="n">
        <v>100.7</v>
      </c>
      <c r="D16" s="65" t="n">
        <v>98.6</v>
      </c>
      <c r="E16" s="65" t="n">
        <v>99.6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.8</v>
      </c>
      <c r="C17" s="65" t="n">
        <v>99.9</v>
      </c>
      <c r="D17" s="65" t="n">
        <v>99.3</v>
      </c>
      <c r="E17" s="65" t="n">
        <v>99.2</v>
      </c>
      <c r="F17" s="65" t="n">
        <v>99.6</v>
      </c>
    </row>
    <row r="18" customFormat="false" ht="12" hidden="false" customHeight="true" outlineLevel="0" collapsed="false">
      <c r="A18" s="78" t="n">
        <v>2002</v>
      </c>
      <c r="B18" s="65" t="n">
        <v>98.1</v>
      </c>
      <c r="C18" s="65" t="n">
        <v>97</v>
      </c>
      <c r="D18" s="65" t="n">
        <v>95.9</v>
      </c>
      <c r="E18" s="65" t="n">
        <v>96.8</v>
      </c>
      <c r="F18" s="65" t="n">
        <v>97</v>
      </c>
    </row>
    <row r="19" customFormat="false" ht="12" hidden="false" customHeight="true" outlineLevel="0" collapsed="false">
      <c r="A19" s="78" t="n">
        <v>2003</v>
      </c>
      <c r="B19" s="65" t="n">
        <v>97</v>
      </c>
      <c r="C19" s="65" t="n">
        <v>96.7</v>
      </c>
      <c r="D19" s="65" t="n">
        <v>97.5</v>
      </c>
      <c r="E19" s="65" t="n">
        <v>96.9</v>
      </c>
      <c r="F19" s="65" t="n">
        <v>97</v>
      </c>
    </row>
    <row r="20" customFormat="false" ht="12" hidden="false" customHeight="true" outlineLevel="0" collapsed="false">
      <c r="A20" s="78" t="n">
        <v>2004</v>
      </c>
      <c r="B20" s="65" t="n">
        <v>96.5</v>
      </c>
      <c r="C20" s="65" t="n">
        <v>95.6</v>
      </c>
      <c r="D20" s="65" t="n">
        <v>96.7</v>
      </c>
      <c r="E20" s="65" t="n">
        <v>97.9</v>
      </c>
      <c r="F20" s="65" t="n">
        <v>96.7</v>
      </c>
    </row>
    <row r="21" customFormat="false" ht="12" hidden="false" customHeight="true" outlineLevel="0" collapsed="false">
      <c r="A21" s="78" t="n">
        <v>2005</v>
      </c>
      <c r="B21" s="65" t="n">
        <v>98.9</v>
      </c>
      <c r="C21" s="65" t="n">
        <v>98.5</v>
      </c>
      <c r="D21" s="65" t="n">
        <v>98.9</v>
      </c>
      <c r="E21" s="65" t="n">
        <v>99.6</v>
      </c>
      <c r="F21" s="65" t="n">
        <v>99</v>
      </c>
    </row>
    <row r="22" customFormat="false" ht="12" hidden="false" customHeight="true" outlineLevel="0" collapsed="false">
      <c r="A22" s="78" t="n">
        <v>2006</v>
      </c>
      <c r="B22" s="65" t="n">
        <v>100.1</v>
      </c>
      <c r="C22" s="65" t="n">
        <v>100.2</v>
      </c>
      <c r="D22" s="65" t="n">
        <v>100.6</v>
      </c>
      <c r="E22" s="65" t="n">
        <v>101.3</v>
      </c>
      <c r="F22" s="65" t="n">
        <v>100.6</v>
      </c>
    </row>
    <row r="23" customFormat="false" ht="12" hidden="false" customHeight="true" outlineLevel="0" collapsed="false">
      <c r="A23" s="78" t="n">
        <v>2007</v>
      </c>
      <c r="B23" s="65" t="n">
        <v>107.3</v>
      </c>
      <c r="C23" s="65" t="n">
        <v>108.2</v>
      </c>
      <c r="D23" s="65" t="n">
        <v>108</v>
      </c>
      <c r="E23" s="65" t="n">
        <v>107.8</v>
      </c>
      <c r="F23" s="65" t="n">
        <v>107.8</v>
      </c>
    </row>
    <row r="24" customFormat="false" ht="12" hidden="false" customHeight="true" outlineLevel="0" collapsed="false">
      <c r="A24" s="78" t="n">
        <v>2008</v>
      </c>
      <c r="B24" s="65" t="n">
        <v>110.4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8.6</v>
      </c>
      <c r="C27" s="97" t="n">
        <v>6.1</v>
      </c>
      <c r="D27" s="97" t="n">
        <v>7.1</v>
      </c>
      <c r="E27" s="97" t="n">
        <v>6.8</v>
      </c>
      <c r="F27" s="97" t="n">
        <v>7.1</v>
      </c>
    </row>
    <row r="28" customFormat="false" ht="12" hidden="false" customHeight="true" outlineLevel="0" collapsed="false">
      <c r="A28" s="78" t="n">
        <v>1993</v>
      </c>
      <c r="B28" s="97" t="n">
        <v>4.7</v>
      </c>
      <c r="C28" s="97" t="n">
        <v>3.4</v>
      </c>
      <c r="D28" s="97" t="n">
        <v>1.9</v>
      </c>
      <c r="E28" s="97" t="n">
        <v>0.8</v>
      </c>
      <c r="F28" s="97" t="n">
        <v>2.7</v>
      </c>
    </row>
    <row r="29" customFormat="false" ht="12" hidden="false" customHeight="true" outlineLevel="0" collapsed="false">
      <c r="A29" s="78" t="n">
        <v>1994</v>
      </c>
      <c r="B29" s="97" t="n">
        <v>-0.9</v>
      </c>
      <c r="C29" s="97" t="n">
        <v>-1.2</v>
      </c>
      <c r="D29" s="97" t="n">
        <v>-1.2</v>
      </c>
      <c r="E29" s="97" t="n">
        <v>-1.6</v>
      </c>
      <c r="F29" s="97" t="n">
        <v>-1.2</v>
      </c>
    </row>
    <row r="30" customFormat="false" ht="12" hidden="false" customHeight="true" outlineLevel="0" collapsed="false">
      <c r="A30" s="78" t="n">
        <v>1995</v>
      </c>
      <c r="B30" s="97" t="n">
        <v>0.4</v>
      </c>
      <c r="C30" s="97" t="n">
        <v>0.6</v>
      </c>
      <c r="D30" s="97" t="n">
        <v>0.7</v>
      </c>
      <c r="E30" s="97" t="n">
        <v>0.7</v>
      </c>
      <c r="F30" s="97" t="n">
        <v>0.6</v>
      </c>
    </row>
    <row r="31" customFormat="false" ht="12" hidden="false" customHeight="true" outlineLevel="0" collapsed="false">
      <c r="A31" s="78" t="n">
        <v>1996</v>
      </c>
      <c r="B31" s="97" t="s">
        <v>27</v>
      </c>
      <c r="C31" s="97" t="n">
        <v>-4.9</v>
      </c>
      <c r="D31" s="97" t="n">
        <v>-5</v>
      </c>
      <c r="E31" s="97" t="n">
        <v>-5</v>
      </c>
      <c r="F31" s="97" t="n">
        <v>-3.8</v>
      </c>
    </row>
    <row r="32" customFormat="false" ht="12" hidden="false" customHeight="true" outlineLevel="0" collapsed="false">
      <c r="A32" s="78" t="n">
        <v>1997</v>
      </c>
      <c r="B32" s="97" t="n">
        <v>-4</v>
      </c>
      <c r="C32" s="98" t="n">
        <v>-0.5</v>
      </c>
      <c r="D32" s="98" t="n">
        <v>-1.7</v>
      </c>
      <c r="E32" s="98" t="n">
        <v>-1.4</v>
      </c>
      <c r="F32" s="98" t="n">
        <v>-1.9</v>
      </c>
    </row>
    <row r="33" customFormat="false" ht="12" hidden="false" customHeight="true" outlineLevel="0" collapsed="false">
      <c r="A33" s="78" t="n">
        <v>1998</v>
      </c>
      <c r="B33" s="98" t="n">
        <v>-2.9</v>
      </c>
      <c r="C33" s="98" t="n">
        <v>-2.1</v>
      </c>
      <c r="D33" s="98" t="n">
        <v>-1.5</v>
      </c>
      <c r="E33" s="98" t="n">
        <v>-1.5</v>
      </c>
      <c r="F33" s="98" t="n">
        <v>-2</v>
      </c>
    </row>
    <row r="34" customFormat="false" ht="12" hidden="false" customHeight="true" outlineLevel="0" collapsed="false">
      <c r="A34" s="78" t="n">
        <v>1999</v>
      </c>
      <c r="B34" s="98" t="n">
        <v>-1.4</v>
      </c>
      <c r="C34" s="98" t="n">
        <v>-3.4</v>
      </c>
      <c r="D34" s="98" t="n">
        <v>-2</v>
      </c>
      <c r="E34" s="97" t="n">
        <v>-2.4</v>
      </c>
      <c r="F34" s="98" t="n">
        <v>-2.3</v>
      </c>
    </row>
    <row r="35" customFormat="false" ht="12" hidden="false" customHeight="true" outlineLevel="0" collapsed="false">
      <c r="A35" s="78" t="n">
        <v>2000</v>
      </c>
      <c r="B35" s="98" t="n">
        <v>-3.3</v>
      </c>
      <c r="C35" s="98" t="n">
        <v>-2.1</v>
      </c>
      <c r="D35" s="98" t="n">
        <v>-4.8</v>
      </c>
      <c r="E35" s="98" t="n">
        <v>-3.3</v>
      </c>
      <c r="F35" s="98" t="n">
        <v>-3.4</v>
      </c>
    </row>
    <row r="36" customFormat="false" ht="12" hidden="false" customHeight="true" outlineLevel="0" collapsed="false">
      <c r="A36" s="78" t="n">
        <v>2001</v>
      </c>
      <c r="B36" s="98" t="n">
        <v>-1.3</v>
      </c>
      <c r="C36" s="98" t="n">
        <v>-0.8</v>
      </c>
      <c r="D36" s="98" t="n">
        <v>0.7</v>
      </c>
      <c r="E36" s="98" t="n">
        <v>-0.4</v>
      </c>
      <c r="F36" s="98" t="n">
        <v>-0.4</v>
      </c>
    </row>
    <row r="37" customFormat="false" ht="12" hidden="false" customHeight="true" outlineLevel="0" collapsed="false">
      <c r="A37" s="78" t="n">
        <v>2002</v>
      </c>
      <c r="B37" s="99" t="n">
        <v>-1.7</v>
      </c>
      <c r="C37" s="97" t="n">
        <v>-2.9</v>
      </c>
      <c r="D37" s="97" t="n">
        <v>-3.4</v>
      </c>
      <c r="E37" s="97" t="n">
        <v>-2.4</v>
      </c>
      <c r="F37" s="97" t="n">
        <v>-2.6</v>
      </c>
    </row>
    <row r="38" customFormat="false" ht="12" hidden="false" customHeight="true" outlineLevel="0" collapsed="false">
      <c r="A38" s="78" t="n">
        <v>2003</v>
      </c>
      <c r="B38" s="97" t="n">
        <v>-1.1</v>
      </c>
      <c r="C38" s="97" t="n">
        <v>-0.3</v>
      </c>
      <c r="D38" s="97" t="n">
        <v>1.7</v>
      </c>
      <c r="E38" s="97" t="n">
        <v>0.1</v>
      </c>
      <c r="F38" s="97" t="s">
        <v>27</v>
      </c>
    </row>
    <row r="39" customFormat="false" ht="12" hidden="false" customHeight="true" outlineLevel="0" collapsed="false">
      <c r="A39" s="78" t="n">
        <v>2004</v>
      </c>
      <c r="B39" s="97" t="n">
        <v>-0.5</v>
      </c>
      <c r="C39" s="97" t="n">
        <v>-1.1</v>
      </c>
      <c r="D39" s="97" t="n">
        <v>-0.8</v>
      </c>
      <c r="E39" s="97" t="n">
        <v>1</v>
      </c>
      <c r="F39" s="97" t="n">
        <v>-0.3</v>
      </c>
    </row>
    <row r="40" customFormat="false" ht="12" hidden="false" customHeight="true" outlineLevel="0" collapsed="false">
      <c r="A40" s="78" t="n">
        <v>2005</v>
      </c>
      <c r="B40" s="97" t="n">
        <v>2.5</v>
      </c>
      <c r="C40" s="97" t="n">
        <v>3</v>
      </c>
      <c r="D40" s="97" t="n">
        <v>2.3</v>
      </c>
      <c r="E40" s="97" t="n">
        <v>1.7</v>
      </c>
      <c r="F40" s="97" t="n">
        <v>2.4</v>
      </c>
    </row>
    <row r="41" customFormat="false" ht="12" hidden="false" customHeight="true" outlineLevel="0" collapsed="false">
      <c r="A41" s="78" t="n">
        <v>2006</v>
      </c>
      <c r="B41" s="97" t="n">
        <v>1.2</v>
      </c>
      <c r="C41" s="97" t="n">
        <v>1.7</v>
      </c>
      <c r="D41" s="97" t="n">
        <v>1.7</v>
      </c>
      <c r="E41" s="97" t="n">
        <v>1.7</v>
      </c>
      <c r="F41" s="97" t="n">
        <v>1.6</v>
      </c>
    </row>
    <row r="42" customFormat="false" ht="12" hidden="false" customHeight="true" outlineLevel="0" collapsed="false">
      <c r="A42" s="78" t="n">
        <v>2007</v>
      </c>
      <c r="B42" s="97" t="n">
        <v>7.2</v>
      </c>
      <c r="C42" s="97" t="n">
        <v>8</v>
      </c>
      <c r="D42" s="97" t="n">
        <v>7.4</v>
      </c>
      <c r="E42" s="97" t="n">
        <v>6.4</v>
      </c>
      <c r="F42" s="97" t="n">
        <v>7.2</v>
      </c>
    </row>
    <row r="43" customFormat="false" ht="12" hidden="false" customHeight="true" outlineLevel="0" collapsed="false">
      <c r="A43" s="78" t="n">
        <v>2008</v>
      </c>
      <c r="B43" s="97" t="n">
        <v>2.9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C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67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80.4</v>
      </c>
      <c r="C7" s="65" t="n">
        <v>82.4</v>
      </c>
      <c r="D7" s="65" t="n">
        <v>83.4</v>
      </c>
      <c r="E7" s="65" t="n">
        <v>84</v>
      </c>
      <c r="F7" s="65" t="n">
        <v>82.5</v>
      </c>
    </row>
    <row r="8" customFormat="false" ht="12" hidden="false" customHeight="true" outlineLevel="0" collapsed="false">
      <c r="A8" s="78" t="n">
        <v>1992</v>
      </c>
      <c r="B8" s="65" t="n">
        <v>85.9</v>
      </c>
      <c r="C8" s="65" t="n">
        <v>88.1</v>
      </c>
      <c r="D8" s="65" t="n">
        <v>89.8</v>
      </c>
      <c r="E8" s="65" t="n">
        <v>90.5</v>
      </c>
      <c r="F8" s="65" t="n">
        <v>88.6</v>
      </c>
    </row>
    <row r="9" customFormat="false" ht="12" hidden="false" customHeight="true" outlineLevel="0" collapsed="false">
      <c r="A9" s="78" t="n">
        <v>1993</v>
      </c>
      <c r="B9" s="65" t="n">
        <v>92.7</v>
      </c>
      <c r="C9" s="65" t="n">
        <v>93.9</v>
      </c>
      <c r="D9" s="65" t="n">
        <v>94.8</v>
      </c>
      <c r="E9" s="65" t="n">
        <v>95.2</v>
      </c>
      <c r="F9" s="65" t="n">
        <v>94.1</v>
      </c>
    </row>
    <row r="10" customFormat="false" ht="12" hidden="false" customHeight="true" outlineLevel="0" collapsed="false">
      <c r="A10" s="78" t="n">
        <v>1994</v>
      </c>
      <c r="B10" s="65" t="n">
        <v>96.6</v>
      </c>
      <c r="C10" s="65" t="n">
        <v>97.2</v>
      </c>
      <c r="D10" s="65" t="n">
        <v>98.1</v>
      </c>
      <c r="E10" s="65" t="n">
        <v>99.3</v>
      </c>
      <c r="F10" s="65" t="n">
        <v>97.8</v>
      </c>
    </row>
    <row r="11" customFormat="false" ht="12" hidden="false" customHeight="true" outlineLevel="0" collapsed="false">
      <c r="A11" s="78" t="n">
        <v>1995</v>
      </c>
      <c r="B11" s="65" t="n">
        <v>100.3</v>
      </c>
      <c r="C11" s="65" t="n">
        <v>100.8</v>
      </c>
      <c r="D11" s="65" t="n">
        <v>101.6</v>
      </c>
      <c r="E11" s="65" t="n">
        <v>102.1</v>
      </c>
      <c r="F11" s="65" t="n">
        <v>101.2</v>
      </c>
    </row>
    <row r="12" customFormat="false" ht="12" hidden="false" customHeight="true" outlineLevel="0" collapsed="false">
      <c r="A12" s="78" t="n">
        <v>1996</v>
      </c>
      <c r="B12" s="65" t="n">
        <v>101.4</v>
      </c>
      <c r="C12" s="65" t="n">
        <v>101.7</v>
      </c>
      <c r="D12" s="65" t="n">
        <v>101.8</v>
      </c>
      <c r="E12" s="65" t="n">
        <v>101.6</v>
      </c>
      <c r="F12" s="65" t="n">
        <v>101.6</v>
      </c>
    </row>
    <row r="13" customFormat="false" ht="12" hidden="false" customHeight="true" outlineLevel="0" collapsed="false">
      <c r="A13" s="78" t="n">
        <v>1997</v>
      </c>
      <c r="B13" s="65" t="n">
        <v>101.9</v>
      </c>
      <c r="C13" s="65" t="n">
        <v>101.6</v>
      </c>
      <c r="D13" s="65" t="n">
        <v>101.6</v>
      </c>
      <c r="E13" s="65" t="n">
        <v>101.7</v>
      </c>
      <c r="F13" s="65" t="n">
        <v>101.7</v>
      </c>
    </row>
    <row r="14" customFormat="false" ht="12" hidden="false" customHeight="true" outlineLevel="0" collapsed="false">
      <c r="A14" s="78" t="n">
        <v>1998</v>
      </c>
      <c r="B14" s="65" t="n">
        <v>102.3</v>
      </c>
      <c r="C14" s="65" t="n">
        <v>103.2</v>
      </c>
      <c r="D14" s="65" t="n">
        <v>103.1</v>
      </c>
      <c r="E14" s="65" t="n">
        <v>102.6</v>
      </c>
      <c r="F14" s="65" t="n">
        <v>102.8</v>
      </c>
    </row>
    <row r="15" customFormat="false" ht="12" hidden="false" customHeight="true" outlineLevel="0" collapsed="false">
      <c r="A15" s="78" t="n">
        <v>1999</v>
      </c>
      <c r="B15" s="65" t="n">
        <v>101.8</v>
      </c>
      <c r="C15" s="65" t="n">
        <v>101.6</v>
      </c>
      <c r="D15" s="65" t="n">
        <v>101.5</v>
      </c>
      <c r="E15" s="65" t="n">
        <v>101.1</v>
      </c>
      <c r="F15" s="65" t="n">
        <v>101.5</v>
      </c>
    </row>
    <row r="16" customFormat="false" ht="12" hidden="false" customHeight="true" outlineLevel="0" collapsed="false">
      <c r="A16" s="78" t="n">
        <v>2000</v>
      </c>
      <c r="B16" s="65" t="n">
        <v>100.5</v>
      </c>
      <c r="C16" s="65" t="n">
        <v>100.1</v>
      </c>
      <c r="D16" s="65" t="n">
        <v>99.8</v>
      </c>
      <c r="E16" s="65" t="n">
        <v>99.7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9.7</v>
      </c>
      <c r="C17" s="65" t="n">
        <v>99</v>
      </c>
      <c r="D17" s="65" t="n">
        <v>99</v>
      </c>
      <c r="E17" s="65" t="n">
        <v>98.5</v>
      </c>
      <c r="F17" s="65" t="n">
        <v>99.1</v>
      </c>
    </row>
    <row r="18" customFormat="false" ht="12" hidden="false" customHeight="true" outlineLevel="0" collapsed="false">
      <c r="A18" s="78" t="n">
        <v>2002</v>
      </c>
      <c r="B18" s="65" t="n">
        <v>99.2</v>
      </c>
      <c r="C18" s="65" t="n">
        <v>99.4</v>
      </c>
      <c r="D18" s="65" t="n">
        <v>99.3</v>
      </c>
      <c r="E18" s="65" t="n">
        <v>99</v>
      </c>
      <c r="F18" s="65" t="n">
        <v>99.2</v>
      </c>
    </row>
    <row r="19" customFormat="false" ht="12" hidden="false" customHeight="true" outlineLevel="0" collapsed="false">
      <c r="A19" s="78" t="n">
        <v>2003</v>
      </c>
      <c r="B19" s="65" t="n">
        <v>98.3</v>
      </c>
      <c r="C19" s="65" t="n">
        <v>98.3</v>
      </c>
      <c r="D19" s="65" t="n">
        <v>98.3</v>
      </c>
      <c r="E19" s="65" t="n">
        <v>98</v>
      </c>
      <c r="F19" s="65" t="n">
        <v>98.2</v>
      </c>
    </row>
    <row r="20" customFormat="false" ht="12" hidden="false" customHeight="true" outlineLevel="0" collapsed="false">
      <c r="A20" s="78" t="n">
        <v>2004</v>
      </c>
      <c r="B20" s="65" t="n">
        <v>98.6</v>
      </c>
      <c r="C20" s="65" t="n">
        <v>98.8</v>
      </c>
      <c r="D20" s="65" t="n">
        <v>98.9</v>
      </c>
      <c r="E20" s="65" t="n">
        <v>99.8</v>
      </c>
      <c r="F20" s="65" t="n">
        <v>99</v>
      </c>
    </row>
    <row r="21" customFormat="false" ht="12" hidden="false" customHeight="true" outlineLevel="0" collapsed="false">
      <c r="A21" s="78" t="n">
        <v>2005</v>
      </c>
      <c r="B21" s="65" t="n">
        <v>100.1</v>
      </c>
      <c r="C21" s="65" t="n">
        <v>99.1</v>
      </c>
      <c r="D21" s="65" t="n">
        <v>99.5</v>
      </c>
      <c r="E21" s="65" t="n">
        <v>99.9</v>
      </c>
      <c r="F21" s="65" t="n">
        <v>99.7</v>
      </c>
    </row>
    <row r="22" customFormat="false" ht="12" hidden="false" customHeight="true" outlineLevel="0" collapsed="false">
      <c r="A22" s="78" t="n">
        <v>2006</v>
      </c>
      <c r="B22" s="65" t="n">
        <v>100.4</v>
      </c>
      <c r="C22" s="65" t="n">
        <v>100.5</v>
      </c>
      <c r="D22" s="65" t="n">
        <v>101.6</v>
      </c>
      <c r="E22" s="65" t="n">
        <v>102.7</v>
      </c>
      <c r="F22" s="65" t="n">
        <v>101.3</v>
      </c>
    </row>
    <row r="23" customFormat="false" ht="12" hidden="false" customHeight="true" outlineLevel="0" collapsed="false">
      <c r="A23" s="78" t="n">
        <v>2007</v>
      </c>
      <c r="B23" s="65" t="n">
        <v>106.8</v>
      </c>
      <c r="C23" s="65" t="n">
        <v>107.2</v>
      </c>
      <c r="D23" s="65" t="n">
        <v>107.2</v>
      </c>
      <c r="E23" s="65" t="n">
        <v>107.7</v>
      </c>
      <c r="F23" s="65" t="n">
        <v>107.2</v>
      </c>
    </row>
    <row r="24" customFormat="false" ht="12" hidden="false" customHeight="true" outlineLevel="0" collapsed="false">
      <c r="A24" s="78" t="n">
        <v>2008</v>
      </c>
      <c r="B24" s="65" t="n">
        <v>109.8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6.8</v>
      </c>
      <c r="C27" s="97" t="n">
        <v>6.9</v>
      </c>
      <c r="D27" s="97" t="n">
        <v>7.7</v>
      </c>
      <c r="E27" s="97" t="n">
        <v>7.7</v>
      </c>
      <c r="F27" s="97" t="n">
        <v>7.4</v>
      </c>
    </row>
    <row r="28" customFormat="false" ht="12" hidden="false" customHeight="true" outlineLevel="0" collapsed="false">
      <c r="A28" s="78" t="n">
        <v>1993</v>
      </c>
      <c r="B28" s="97" t="n">
        <v>7.9</v>
      </c>
      <c r="C28" s="97" t="n">
        <v>6.6</v>
      </c>
      <c r="D28" s="97" t="n">
        <v>5.6</v>
      </c>
      <c r="E28" s="97" t="n">
        <v>5.2</v>
      </c>
      <c r="F28" s="97" t="n">
        <v>6.2</v>
      </c>
    </row>
    <row r="29" customFormat="false" ht="12" hidden="false" customHeight="true" outlineLevel="0" collapsed="false">
      <c r="A29" s="78" t="n">
        <v>1994</v>
      </c>
      <c r="B29" s="97" t="n">
        <v>4.2</v>
      </c>
      <c r="C29" s="97" t="n">
        <v>3.5</v>
      </c>
      <c r="D29" s="97" t="n">
        <v>3.5</v>
      </c>
      <c r="E29" s="97" t="n">
        <v>4.3</v>
      </c>
      <c r="F29" s="97" t="n">
        <v>3.9</v>
      </c>
    </row>
    <row r="30" customFormat="false" ht="12" hidden="false" customHeight="true" outlineLevel="0" collapsed="false">
      <c r="A30" s="78" t="n">
        <v>1995</v>
      </c>
      <c r="B30" s="97" t="n">
        <v>3.8</v>
      </c>
      <c r="C30" s="97" t="n">
        <v>3.7</v>
      </c>
      <c r="D30" s="97" t="n">
        <v>3.6</v>
      </c>
      <c r="E30" s="97" t="n">
        <v>2.8</v>
      </c>
      <c r="F30" s="97" t="n">
        <v>3.5</v>
      </c>
    </row>
    <row r="31" customFormat="false" ht="12" hidden="false" customHeight="true" outlineLevel="0" collapsed="false">
      <c r="A31" s="78" t="n">
        <v>1996</v>
      </c>
      <c r="B31" s="97" t="n">
        <v>1.1</v>
      </c>
      <c r="C31" s="97" t="n">
        <v>0.9</v>
      </c>
      <c r="D31" s="97" t="n">
        <v>0.2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78" t="n">
        <v>1997</v>
      </c>
      <c r="B32" s="97" t="n">
        <v>0.5</v>
      </c>
      <c r="C32" s="98" t="n">
        <v>-0.1</v>
      </c>
      <c r="D32" s="98" t="n">
        <v>-0.2</v>
      </c>
      <c r="E32" s="98" t="n">
        <v>0.1</v>
      </c>
      <c r="F32" s="98" t="n">
        <v>0.1</v>
      </c>
    </row>
    <row r="33" customFormat="false" ht="12" hidden="false" customHeight="true" outlineLevel="0" collapsed="false">
      <c r="A33" s="78" t="n">
        <v>1998</v>
      </c>
      <c r="B33" s="98" t="n">
        <v>0.4</v>
      </c>
      <c r="C33" s="98" t="n">
        <v>1.6</v>
      </c>
      <c r="D33" s="98" t="n">
        <v>1.5</v>
      </c>
      <c r="E33" s="98" t="n">
        <v>0.9</v>
      </c>
      <c r="F33" s="98" t="n">
        <v>1.1</v>
      </c>
    </row>
    <row r="34" customFormat="false" ht="12" hidden="false" customHeight="true" outlineLevel="0" collapsed="false">
      <c r="A34" s="78" t="n">
        <v>1999</v>
      </c>
      <c r="B34" s="98" t="n">
        <v>-0.5</v>
      </c>
      <c r="C34" s="98" t="n">
        <v>-1.6</v>
      </c>
      <c r="D34" s="98" t="n">
        <v>-1.6</v>
      </c>
      <c r="E34" s="97" t="n">
        <v>-1.5</v>
      </c>
      <c r="F34" s="98" t="n">
        <v>-1.3</v>
      </c>
    </row>
    <row r="35" customFormat="false" ht="12" hidden="false" customHeight="true" outlineLevel="0" collapsed="false">
      <c r="A35" s="78" t="n">
        <v>2000</v>
      </c>
      <c r="B35" s="98" t="n">
        <v>-1.3</v>
      </c>
      <c r="C35" s="98" t="n">
        <v>-1.5</v>
      </c>
      <c r="D35" s="98" t="n">
        <v>-1.7</v>
      </c>
      <c r="E35" s="98" t="n">
        <v>-1.4</v>
      </c>
      <c r="F35" s="98" t="n">
        <v>-1.5</v>
      </c>
    </row>
    <row r="36" customFormat="false" ht="12" hidden="false" customHeight="true" outlineLevel="0" collapsed="false">
      <c r="A36" s="78" t="n">
        <v>2001</v>
      </c>
      <c r="B36" s="98" t="n">
        <v>-0.8</v>
      </c>
      <c r="C36" s="98" t="n">
        <v>-1.1</v>
      </c>
      <c r="D36" s="98" t="n">
        <v>-0.8</v>
      </c>
      <c r="E36" s="98" t="n">
        <v>-1.2</v>
      </c>
      <c r="F36" s="98" t="n">
        <v>-0.9</v>
      </c>
    </row>
    <row r="37" customFormat="false" ht="12" hidden="false" customHeight="true" outlineLevel="0" collapsed="false">
      <c r="A37" s="78" t="n">
        <v>2002</v>
      </c>
      <c r="B37" s="99" t="n">
        <v>-0.5</v>
      </c>
      <c r="C37" s="97" t="n">
        <v>0.4</v>
      </c>
      <c r="D37" s="97" t="n">
        <v>0.3</v>
      </c>
      <c r="E37" s="97" t="n">
        <v>0.5</v>
      </c>
      <c r="F37" s="97" t="n">
        <v>0.1</v>
      </c>
    </row>
    <row r="38" customFormat="false" ht="12" hidden="false" customHeight="true" outlineLevel="0" collapsed="false">
      <c r="A38" s="78" t="n">
        <v>2003</v>
      </c>
      <c r="B38" s="97" t="n">
        <v>-0.9</v>
      </c>
      <c r="C38" s="97" t="n">
        <v>-1.1</v>
      </c>
      <c r="D38" s="97" t="n">
        <v>-1</v>
      </c>
      <c r="E38" s="97" t="n">
        <v>-1</v>
      </c>
      <c r="F38" s="97" t="n">
        <v>-1</v>
      </c>
    </row>
    <row r="39" customFormat="false" ht="12" hidden="false" customHeight="true" outlineLevel="0" collapsed="false">
      <c r="A39" s="78" t="n">
        <v>2004</v>
      </c>
      <c r="B39" s="97" t="n">
        <v>0.3</v>
      </c>
      <c r="C39" s="97" t="n">
        <v>0.5</v>
      </c>
      <c r="D39" s="97" t="n">
        <v>0.6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78" t="n">
        <v>2005</v>
      </c>
      <c r="B40" s="97" t="n">
        <v>1.5</v>
      </c>
      <c r="C40" s="97" t="n">
        <v>0.3</v>
      </c>
      <c r="D40" s="97" t="n">
        <v>0.6</v>
      </c>
      <c r="E40" s="97" t="n">
        <v>0.1</v>
      </c>
      <c r="F40" s="97" t="n">
        <v>0.7</v>
      </c>
    </row>
    <row r="41" customFormat="false" ht="12" hidden="false" customHeight="true" outlineLevel="0" collapsed="false">
      <c r="A41" s="78" t="n">
        <v>2006</v>
      </c>
      <c r="B41" s="97" t="n">
        <v>0.3</v>
      </c>
      <c r="C41" s="97" t="n">
        <v>1.4</v>
      </c>
      <c r="D41" s="97" t="n">
        <v>2.1</v>
      </c>
      <c r="E41" s="97" t="n">
        <v>2.8</v>
      </c>
      <c r="F41" s="97" t="n">
        <v>1.6</v>
      </c>
    </row>
    <row r="42" customFormat="false" ht="12" hidden="false" customHeight="true" outlineLevel="0" collapsed="false">
      <c r="A42" s="78" t="n">
        <v>2007</v>
      </c>
      <c r="B42" s="97" t="n">
        <v>6.4</v>
      </c>
      <c r="C42" s="97" t="n">
        <v>6.7</v>
      </c>
      <c r="D42" s="97" t="n">
        <v>5.5</v>
      </c>
      <c r="E42" s="97" t="n">
        <v>4.9</v>
      </c>
      <c r="F42" s="97" t="n">
        <v>5.8</v>
      </c>
    </row>
    <row r="43" customFormat="false" ht="12" hidden="false" customHeight="true" outlineLevel="0" collapsed="false">
      <c r="A43" s="78" t="n">
        <v>2008</v>
      </c>
      <c r="B43" s="97" t="n">
        <v>2.8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C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48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81.4</v>
      </c>
      <c r="C7" s="65" t="n">
        <v>84.1</v>
      </c>
      <c r="D7" s="65" t="n">
        <v>85.2</v>
      </c>
      <c r="E7" s="65" t="n">
        <v>85.7</v>
      </c>
      <c r="F7" s="65" t="n">
        <v>84.1</v>
      </c>
    </row>
    <row r="8" customFormat="false" ht="12" hidden="false" customHeight="true" outlineLevel="0" collapsed="false">
      <c r="A8" s="78" t="n">
        <v>1992</v>
      </c>
      <c r="B8" s="65" t="n">
        <v>87.1</v>
      </c>
      <c r="C8" s="65" t="n">
        <v>89.4</v>
      </c>
      <c r="D8" s="65" t="n">
        <v>91.5</v>
      </c>
      <c r="E8" s="65" t="n">
        <v>92</v>
      </c>
      <c r="F8" s="65" t="n">
        <v>90</v>
      </c>
    </row>
    <row r="9" customFormat="false" ht="12" hidden="false" customHeight="true" outlineLevel="0" collapsed="false">
      <c r="A9" s="78" t="n">
        <v>1993</v>
      </c>
      <c r="B9" s="65" t="n">
        <v>93.6</v>
      </c>
      <c r="C9" s="65" t="n">
        <v>94.2</v>
      </c>
      <c r="D9" s="65" t="n">
        <v>95.8</v>
      </c>
      <c r="E9" s="65" t="n">
        <v>95.9</v>
      </c>
      <c r="F9" s="65" t="n">
        <v>94.9</v>
      </c>
    </row>
    <row r="10" customFormat="false" ht="12" hidden="false" customHeight="true" outlineLevel="0" collapsed="false">
      <c r="A10" s="78" t="n">
        <v>1994</v>
      </c>
      <c r="B10" s="65" t="n">
        <v>96.5</v>
      </c>
      <c r="C10" s="65" t="n">
        <v>97.8</v>
      </c>
      <c r="D10" s="65" t="n">
        <v>98.9</v>
      </c>
      <c r="E10" s="65" t="n">
        <v>102.8</v>
      </c>
      <c r="F10" s="65" t="n">
        <v>99</v>
      </c>
    </row>
    <row r="11" customFormat="false" ht="12" hidden="false" customHeight="true" outlineLevel="0" collapsed="false">
      <c r="A11" s="78" t="n">
        <v>1995</v>
      </c>
      <c r="B11" s="65" t="n">
        <v>102.8</v>
      </c>
      <c r="C11" s="65" t="n">
        <v>104.1</v>
      </c>
      <c r="D11" s="65" t="n">
        <v>105</v>
      </c>
      <c r="E11" s="65" t="n">
        <v>105.7</v>
      </c>
      <c r="F11" s="65" t="n">
        <v>104.4</v>
      </c>
    </row>
    <row r="12" customFormat="false" ht="12" hidden="false" customHeight="true" outlineLevel="0" collapsed="false">
      <c r="A12" s="78" t="n">
        <v>1996</v>
      </c>
      <c r="B12" s="65" t="n">
        <v>104</v>
      </c>
      <c r="C12" s="65" t="n">
        <v>104.7</v>
      </c>
      <c r="D12" s="65" t="n">
        <v>105.3</v>
      </c>
      <c r="E12" s="65" t="n">
        <v>105.2</v>
      </c>
      <c r="F12" s="65" t="n">
        <v>104.8</v>
      </c>
    </row>
    <row r="13" customFormat="false" ht="12" hidden="false" customHeight="true" outlineLevel="0" collapsed="false">
      <c r="A13" s="78" t="n">
        <v>1997</v>
      </c>
      <c r="B13" s="65" t="n">
        <v>105.7</v>
      </c>
      <c r="C13" s="65" t="n">
        <v>105.5</v>
      </c>
      <c r="D13" s="65" t="n">
        <v>105.2</v>
      </c>
      <c r="E13" s="65" t="n">
        <v>105.8</v>
      </c>
      <c r="F13" s="65" t="n">
        <v>105.6</v>
      </c>
    </row>
    <row r="14" customFormat="false" ht="12" hidden="false" customHeight="true" outlineLevel="0" collapsed="false">
      <c r="A14" s="78" t="n">
        <v>1998</v>
      </c>
      <c r="B14" s="65" t="n">
        <v>108</v>
      </c>
      <c r="C14" s="65" t="n">
        <v>108.8</v>
      </c>
      <c r="D14" s="65" t="n">
        <v>107.9</v>
      </c>
      <c r="E14" s="65" t="n">
        <v>106.7</v>
      </c>
      <c r="F14" s="65" t="n">
        <v>107.9</v>
      </c>
    </row>
    <row r="15" customFormat="false" ht="12" hidden="false" customHeight="true" outlineLevel="0" collapsed="false">
      <c r="A15" s="78" t="n">
        <v>1999</v>
      </c>
      <c r="B15" s="65" t="n">
        <v>104.3</v>
      </c>
      <c r="C15" s="65" t="n">
        <v>104.1</v>
      </c>
      <c r="D15" s="65" t="n">
        <v>104.1</v>
      </c>
      <c r="E15" s="65" t="n">
        <v>103</v>
      </c>
      <c r="F15" s="65" t="n">
        <v>103.9</v>
      </c>
    </row>
    <row r="16" customFormat="false" ht="12" hidden="false" customHeight="true" outlineLevel="0" collapsed="false">
      <c r="A16" s="78" t="n">
        <v>2000</v>
      </c>
      <c r="B16" s="65" t="n">
        <v>100.9</v>
      </c>
      <c r="C16" s="65" t="n">
        <v>100.4</v>
      </c>
      <c r="D16" s="65" t="n">
        <v>99.7</v>
      </c>
      <c r="E16" s="65" t="n">
        <v>99.1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7.7</v>
      </c>
      <c r="C17" s="65" t="n">
        <v>97.1</v>
      </c>
      <c r="D17" s="65" t="n">
        <v>97.3</v>
      </c>
      <c r="E17" s="65" t="n">
        <v>96.7</v>
      </c>
      <c r="F17" s="65" t="n">
        <v>97.2</v>
      </c>
    </row>
    <row r="18" customFormat="false" ht="12" hidden="false" customHeight="true" outlineLevel="0" collapsed="false">
      <c r="A18" s="78" t="n">
        <v>2002</v>
      </c>
      <c r="B18" s="65" t="n">
        <v>96.6</v>
      </c>
      <c r="C18" s="65" t="n">
        <v>95.7</v>
      </c>
      <c r="D18" s="65" t="n">
        <v>95.1</v>
      </c>
      <c r="E18" s="65" t="n">
        <v>94.4</v>
      </c>
      <c r="F18" s="65" t="n">
        <v>95.4</v>
      </c>
    </row>
    <row r="19" customFormat="false" ht="12" hidden="false" customHeight="true" outlineLevel="0" collapsed="false">
      <c r="A19" s="78" t="n">
        <v>2003</v>
      </c>
      <c r="B19" s="65" t="n">
        <v>92.4</v>
      </c>
      <c r="C19" s="65" t="n">
        <v>91.8</v>
      </c>
      <c r="D19" s="65" t="n">
        <v>92.1</v>
      </c>
      <c r="E19" s="65" t="n">
        <v>91.7</v>
      </c>
      <c r="F19" s="65" t="n">
        <v>92</v>
      </c>
    </row>
    <row r="20" customFormat="false" ht="12" hidden="false" customHeight="true" outlineLevel="0" collapsed="false">
      <c r="A20" s="78" t="n">
        <v>2004</v>
      </c>
      <c r="B20" s="65" t="n">
        <v>93.3</v>
      </c>
      <c r="C20" s="65" t="n">
        <v>92.4</v>
      </c>
      <c r="D20" s="65" t="n">
        <v>92.3</v>
      </c>
      <c r="E20" s="65" t="n">
        <v>92.9</v>
      </c>
      <c r="F20" s="65" t="n">
        <v>92.7</v>
      </c>
    </row>
    <row r="21" customFormat="false" ht="12" hidden="false" customHeight="true" outlineLevel="0" collapsed="false">
      <c r="A21" s="78" t="n">
        <v>2005</v>
      </c>
      <c r="B21" s="65" t="n">
        <v>92.4</v>
      </c>
      <c r="C21" s="65" t="n">
        <v>90.4</v>
      </c>
      <c r="D21" s="65" t="n">
        <v>91.3</v>
      </c>
      <c r="E21" s="65" t="n">
        <v>90.8</v>
      </c>
      <c r="F21" s="65" t="n">
        <v>91.2</v>
      </c>
    </row>
    <row r="22" customFormat="false" ht="12" hidden="false" customHeight="true" outlineLevel="0" collapsed="false">
      <c r="A22" s="78" t="n">
        <v>2006</v>
      </c>
      <c r="B22" s="65" t="n">
        <v>92</v>
      </c>
      <c r="C22" s="65" t="n">
        <v>91.6</v>
      </c>
      <c r="D22" s="65" t="n">
        <v>91.5</v>
      </c>
      <c r="E22" s="65" t="n">
        <v>91.7</v>
      </c>
      <c r="F22" s="65" t="n">
        <v>91.7</v>
      </c>
    </row>
    <row r="23" customFormat="false" ht="12" hidden="false" customHeight="true" outlineLevel="0" collapsed="false">
      <c r="A23" s="78" t="n">
        <v>2007</v>
      </c>
      <c r="B23" s="65" t="n">
        <v>95.4</v>
      </c>
      <c r="C23" s="65" t="n">
        <v>95.3</v>
      </c>
      <c r="D23" s="65" t="n">
        <v>95.3</v>
      </c>
      <c r="E23" s="65" t="n">
        <v>95.7</v>
      </c>
      <c r="F23" s="65" t="n">
        <v>95.4</v>
      </c>
    </row>
    <row r="24" customFormat="false" ht="12" hidden="false" customHeight="true" outlineLevel="0" collapsed="false">
      <c r="A24" s="78" t="n">
        <v>2008</v>
      </c>
      <c r="B24" s="65" t="n">
        <v>100.1</v>
      </c>
      <c r="C24" s="92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7</v>
      </c>
      <c r="C27" s="97" t="n">
        <v>6.3</v>
      </c>
      <c r="D27" s="97" t="n">
        <v>7.4</v>
      </c>
      <c r="E27" s="97" t="n">
        <v>7.4</v>
      </c>
      <c r="F27" s="97" t="n">
        <v>7</v>
      </c>
    </row>
    <row r="28" customFormat="false" ht="12" hidden="false" customHeight="true" outlineLevel="0" collapsed="false">
      <c r="A28" s="78" t="n">
        <v>1993</v>
      </c>
      <c r="B28" s="97" t="n">
        <v>7.5</v>
      </c>
      <c r="C28" s="97" t="n">
        <v>5.4</v>
      </c>
      <c r="D28" s="97" t="n">
        <v>4.7</v>
      </c>
      <c r="E28" s="97" t="n">
        <v>4.2</v>
      </c>
      <c r="F28" s="97" t="n">
        <v>5.4</v>
      </c>
    </row>
    <row r="29" customFormat="false" ht="12" hidden="false" customHeight="true" outlineLevel="0" collapsed="false">
      <c r="A29" s="78" t="n">
        <v>1994</v>
      </c>
      <c r="B29" s="97" t="n">
        <v>3.1</v>
      </c>
      <c r="C29" s="97" t="n">
        <v>3.8</v>
      </c>
      <c r="D29" s="97" t="n">
        <v>3.2</v>
      </c>
      <c r="E29" s="97" t="n">
        <v>7.2</v>
      </c>
      <c r="F29" s="97" t="n">
        <v>4.3</v>
      </c>
    </row>
    <row r="30" customFormat="false" ht="12" hidden="false" customHeight="true" outlineLevel="0" collapsed="false">
      <c r="A30" s="78" t="n">
        <v>1995</v>
      </c>
      <c r="B30" s="97" t="n">
        <v>6.5</v>
      </c>
      <c r="C30" s="97" t="n">
        <v>6.4</v>
      </c>
      <c r="D30" s="97" t="n">
        <v>6.2</v>
      </c>
      <c r="E30" s="97" t="n">
        <v>2.8</v>
      </c>
      <c r="F30" s="97" t="n">
        <v>5.5</v>
      </c>
    </row>
    <row r="31" customFormat="false" ht="12" hidden="false" customHeight="true" outlineLevel="0" collapsed="false">
      <c r="A31" s="78" t="n">
        <v>1996</v>
      </c>
      <c r="B31" s="97" t="n">
        <v>1.2</v>
      </c>
      <c r="C31" s="97" t="n">
        <v>0.6</v>
      </c>
      <c r="D31" s="97" t="n">
        <v>0.3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78" t="n">
        <v>1997</v>
      </c>
      <c r="B32" s="97" t="n">
        <v>1.6</v>
      </c>
      <c r="C32" s="98" t="n">
        <v>0.8</v>
      </c>
      <c r="D32" s="98" t="n">
        <v>-0.1</v>
      </c>
      <c r="E32" s="98" t="n">
        <v>0.6</v>
      </c>
      <c r="F32" s="98" t="n">
        <v>0.8</v>
      </c>
    </row>
    <row r="33" customFormat="false" ht="12" hidden="false" customHeight="true" outlineLevel="0" collapsed="false">
      <c r="A33" s="78" t="n">
        <v>1998</v>
      </c>
      <c r="B33" s="98" t="n">
        <v>2.2</v>
      </c>
      <c r="C33" s="98" t="n">
        <v>3.1</v>
      </c>
      <c r="D33" s="98" t="n">
        <v>2.6</v>
      </c>
      <c r="E33" s="98" t="n">
        <v>0.9</v>
      </c>
      <c r="F33" s="98" t="n">
        <v>2.2</v>
      </c>
    </row>
    <row r="34" customFormat="false" ht="12" hidden="false" customHeight="true" outlineLevel="0" collapsed="false">
      <c r="A34" s="78" t="n">
        <v>1999</v>
      </c>
      <c r="B34" s="98" t="n">
        <v>-3.4</v>
      </c>
      <c r="C34" s="98" t="n">
        <v>-4.3</v>
      </c>
      <c r="D34" s="98" t="n">
        <v>-3.5</v>
      </c>
      <c r="E34" s="97" t="n">
        <v>-3.5</v>
      </c>
      <c r="F34" s="98" t="n">
        <v>-3.7</v>
      </c>
    </row>
    <row r="35" customFormat="false" ht="12" hidden="false" customHeight="true" outlineLevel="0" collapsed="false">
      <c r="A35" s="78" t="n">
        <v>2000</v>
      </c>
      <c r="B35" s="98" t="n">
        <v>-3.3</v>
      </c>
      <c r="C35" s="98" t="n">
        <v>-3.6</v>
      </c>
      <c r="D35" s="98" t="n">
        <v>-4.2</v>
      </c>
      <c r="E35" s="98" t="n">
        <v>-3.8</v>
      </c>
      <c r="F35" s="98" t="n">
        <v>-3.8</v>
      </c>
    </row>
    <row r="36" customFormat="false" ht="12" hidden="false" customHeight="true" outlineLevel="0" collapsed="false">
      <c r="A36" s="78" t="n">
        <v>2001</v>
      </c>
      <c r="B36" s="98" t="n">
        <v>-3.2</v>
      </c>
      <c r="C36" s="98" t="n">
        <v>-3.3</v>
      </c>
      <c r="D36" s="98" t="n">
        <v>-2.4</v>
      </c>
      <c r="E36" s="98" t="n">
        <v>-2.4</v>
      </c>
      <c r="F36" s="98" t="n">
        <v>-2.8</v>
      </c>
    </row>
    <row r="37" customFormat="false" ht="12" hidden="false" customHeight="true" outlineLevel="0" collapsed="false">
      <c r="A37" s="78" t="n">
        <v>2002</v>
      </c>
      <c r="B37" s="99" t="n">
        <v>-1.1</v>
      </c>
      <c r="C37" s="97" t="n">
        <v>-1.4</v>
      </c>
      <c r="D37" s="97" t="n">
        <v>-2.3</v>
      </c>
      <c r="E37" s="97" t="n">
        <v>-2.4</v>
      </c>
      <c r="F37" s="97" t="n">
        <v>-1.9</v>
      </c>
    </row>
    <row r="38" customFormat="false" ht="12" hidden="false" customHeight="true" outlineLevel="0" collapsed="false">
      <c r="A38" s="78" t="n">
        <v>2003</v>
      </c>
      <c r="B38" s="97" t="n">
        <v>-4.3</v>
      </c>
      <c r="C38" s="97" t="n">
        <v>-4.1</v>
      </c>
      <c r="D38" s="97" t="n">
        <v>-3.2</v>
      </c>
      <c r="E38" s="97" t="n">
        <v>-2.9</v>
      </c>
      <c r="F38" s="97" t="n">
        <v>-3.6</v>
      </c>
    </row>
    <row r="39" customFormat="false" ht="12" hidden="false" customHeight="true" outlineLevel="0" collapsed="false">
      <c r="A39" s="78" t="n">
        <v>2004</v>
      </c>
      <c r="B39" s="97" t="n">
        <v>1</v>
      </c>
      <c r="C39" s="97" t="n">
        <v>0.7</v>
      </c>
      <c r="D39" s="97" t="n">
        <v>0.2</v>
      </c>
      <c r="E39" s="97" t="n">
        <v>1.3</v>
      </c>
      <c r="F39" s="97" t="n">
        <v>0.8</v>
      </c>
    </row>
    <row r="40" customFormat="false" ht="12" hidden="false" customHeight="true" outlineLevel="0" collapsed="false">
      <c r="A40" s="78" t="n">
        <v>2005</v>
      </c>
      <c r="B40" s="97" t="n">
        <v>-1</v>
      </c>
      <c r="C40" s="97" t="n">
        <v>-2.2</v>
      </c>
      <c r="D40" s="97" t="n">
        <v>-1.1</v>
      </c>
      <c r="E40" s="97" t="n">
        <v>-2.3</v>
      </c>
      <c r="F40" s="97" t="n">
        <v>-1.6</v>
      </c>
    </row>
    <row r="41" customFormat="false" ht="12" hidden="false" customHeight="true" outlineLevel="0" collapsed="false">
      <c r="A41" s="78" t="n">
        <v>2006</v>
      </c>
      <c r="B41" s="97" t="n">
        <v>-0.4</v>
      </c>
      <c r="C41" s="97" t="n">
        <v>1.3</v>
      </c>
      <c r="D41" s="97" t="n">
        <v>0.2</v>
      </c>
      <c r="E41" s="97" t="n">
        <v>1</v>
      </c>
      <c r="F41" s="97" t="n">
        <v>0.5</v>
      </c>
    </row>
    <row r="42" customFormat="false" ht="12" hidden="false" customHeight="true" outlineLevel="0" collapsed="false">
      <c r="A42" s="78" t="n">
        <v>2007</v>
      </c>
      <c r="B42" s="97" t="n">
        <v>3.7</v>
      </c>
      <c r="C42" s="97" t="n">
        <v>4</v>
      </c>
      <c r="D42" s="97" t="n">
        <v>4.2</v>
      </c>
      <c r="E42" s="97" t="n">
        <v>4.4</v>
      </c>
      <c r="F42" s="97" t="n">
        <v>4</v>
      </c>
    </row>
    <row r="43" customFormat="false" ht="12" hidden="false" customHeight="true" outlineLevel="0" collapsed="false">
      <c r="A43" s="78" t="n">
        <v>2008</v>
      </c>
      <c r="B43" s="97" t="n">
        <v>4.9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7">
      <formula>"""  """</formula>
    </cfRule>
  </conditionalFormatting>
  <conditionalFormatting sqref="C24:F24">
    <cfRule type="cellIs" priority="3" operator="equal" aboveAverage="0" equalAverage="0" bottom="0" percent="0" rank="0" text="" dxfId="18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7</v>
      </c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1-08 -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1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15" hidden="false" customHeight="true" outlineLevel="0" collapsed="false">
      <c r="A47" s="15"/>
      <c r="B47" s="15" t="s">
        <v>13</v>
      </c>
      <c r="C47" s="15"/>
    </row>
    <row r="48" customFormat="false" ht="10.15" hidden="false" customHeight="true" outlineLevel="0" collapsed="false">
      <c r="A48" s="15"/>
      <c r="B48" s="15" t="s">
        <v>14</v>
      </c>
      <c r="C48" s="15"/>
    </row>
    <row r="49" customFormat="false" ht="10.15" hidden="false" customHeight="true" outlineLevel="0" collapsed="false">
      <c r="A49" s="15"/>
      <c r="B49" s="15" t="s">
        <v>15</v>
      </c>
      <c r="C49" s="15"/>
    </row>
    <row r="50" customFormat="false" ht="10.1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15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15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15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15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2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5" width="2.7"/>
    <col collapsed="false" customWidth="true" hidden="false" outlineLevel="0" max="7" min="7" style="24" width="9.56"/>
    <col collapsed="false" customWidth="false" hidden="false" outlineLevel="0" max="257" min="8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5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4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0"/>
      <c r="B9" s="32" t="s">
        <v>61</v>
      </c>
      <c r="C9" s="41" t="n">
        <v>6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0" t="n">
        <v>2</v>
      </c>
      <c r="B11" s="32" t="s">
        <v>62</v>
      </c>
      <c r="C11" s="41" t="n">
        <v>7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0" t="n">
        <v>3</v>
      </c>
      <c r="B13" s="42" t="s">
        <v>63</v>
      </c>
      <c r="C13" s="41"/>
    </row>
    <row r="14" customFormat="false" ht="13.5" hidden="false" customHeight="false" outlineLevel="0" collapsed="false">
      <c r="A14" s="40"/>
      <c r="B14" s="42" t="s">
        <v>64</v>
      </c>
      <c r="C14" s="41"/>
      <c r="F14" s="35"/>
    </row>
    <row r="15" customFormat="false" ht="12" hidden="false" customHeight="false" outlineLevel="0" collapsed="false">
      <c r="A15" s="40"/>
      <c r="B15" s="32" t="s">
        <v>65</v>
      </c>
      <c r="C15" s="41" t="n">
        <v>8</v>
      </c>
      <c r="F15" s="35"/>
    </row>
    <row r="16" customFormat="false" ht="12" hidden="false" customHeight="false" outlineLevel="0" collapsed="false">
      <c r="A16" s="34"/>
      <c r="B16" s="32" t="s">
        <v>66</v>
      </c>
      <c r="C16" s="41" t="n">
        <v>9</v>
      </c>
      <c r="F16" s="35"/>
    </row>
    <row r="17" customFormat="false" ht="12" hidden="false" customHeight="false" outlineLevel="0" collapsed="false">
      <c r="A17" s="34"/>
      <c r="B17" s="32" t="s">
        <v>67</v>
      </c>
      <c r="C17" s="41" t="n">
        <v>10</v>
      </c>
      <c r="E17" s="34"/>
      <c r="F17" s="35"/>
    </row>
    <row r="18" customFormat="false" ht="12" hidden="false" customHeight="false" outlineLevel="0" collapsed="false">
      <c r="A18" s="34"/>
      <c r="B18" s="32" t="s">
        <v>68</v>
      </c>
      <c r="C18" s="41" t="n">
        <v>11</v>
      </c>
      <c r="E18" s="34"/>
      <c r="F18" s="35"/>
    </row>
    <row r="19" customFormat="false" ht="12" hidden="false" customHeight="false" outlineLevel="0" collapsed="false">
      <c r="A19" s="34"/>
      <c r="B19" s="36"/>
      <c r="C19" s="35"/>
      <c r="E19" s="34"/>
      <c r="F19" s="35"/>
    </row>
    <row r="20" customFormat="false" ht="12" hidden="false" customHeight="false" outlineLevel="0" collapsed="false">
      <c r="A20" s="40" t="n">
        <v>4</v>
      </c>
      <c r="B20" s="39" t="s">
        <v>69</v>
      </c>
      <c r="C20" s="41"/>
      <c r="E20" s="34"/>
      <c r="F20" s="35"/>
    </row>
    <row r="21" customFormat="false" ht="13.5" hidden="false" customHeight="false" outlineLevel="0" collapsed="false">
      <c r="A21" s="40"/>
      <c r="B21" s="42" t="s">
        <v>64</v>
      </c>
      <c r="C21" s="41"/>
      <c r="E21" s="34"/>
      <c r="F21" s="35"/>
    </row>
    <row r="22" customFormat="false" ht="12" hidden="false" customHeight="false" outlineLevel="0" collapsed="false">
      <c r="A22" s="40"/>
      <c r="B22" s="32" t="s">
        <v>70</v>
      </c>
      <c r="C22" s="41" t="n">
        <v>12</v>
      </c>
      <c r="E22" s="34"/>
      <c r="F22" s="35"/>
    </row>
    <row r="23" customFormat="false" ht="12" hidden="false" customHeight="false" outlineLevel="0" collapsed="false">
      <c r="A23" s="34"/>
      <c r="B23" s="32" t="s">
        <v>71</v>
      </c>
      <c r="C23" s="41" t="n">
        <v>13</v>
      </c>
      <c r="E23" s="34"/>
      <c r="F23" s="35"/>
    </row>
    <row r="24" customFormat="false" ht="12" hidden="false" customHeight="false" outlineLevel="0" collapsed="false">
      <c r="A24" s="34"/>
      <c r="B24" s="36"/>
      <c r="C24" s="35"/>
      <c r="E24" s="34"/>
      <c r="F24" s="35"/>
    </row>
    <row r="25" customFormat="false" ht="12" hidden="false" customHeight="false" outlineLevel="0" collapsed="false">
      <c r="A25" s="40" t="n">
        <v>5</v>
      </c>
      <c r="B25" s="42" t="s">
        <v>72</v>
      </c>
      <c r="C25" s="41"/>
      <c r="E25" s="34"/>
      <c r="F25" s="35"/>
    </row>
    <row r="26" customFormat="false" ht="13.5" hidden="false" customHeight="false" outlineLevel="0" collapsed="false">
      <c r="A26" s="40"/>
      <c r="B26" s="42" t="s">
        <v>64</v>
      </c>
      <c r="C26" s="41"/>
      <c r="E26" s="34"/>
      <c r="F26" s="35"/>
    </row>
    <row r="27" customFormat="false" ht="12" hidden="false" customHeight="false" outlineLevel="0" collapsed="false">
      <c r="A27" s="40"/>
      <c r="B27" s="32" t="s">
        <v>73</v>
      </c>
      <c r="C27" s="41" t="n">
        <v>14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1" t="n">
        <v>15</v>
      </c>
      <c r="E28" s="34"/>
      <c r="F28" s="35"/>
    </row>
    <row r="29" customFormat="false" ht="12" hidden="false" customHeight="false" outlineLevel="0" collapsed="false">
      <c r="A29" s="34"/>
      <c r="B29" s="32" t="s">
        <v>75</v>
      </c>
      <c r="C29" s="41" t="n">
        <v>16</v>
      </c>
      <c r="E29" s="34"/>
      <c r="F29" s="35"/>
    </row>
    <row r="30" customFormat="false" ht="12" hidden="false" customHeight="false" outlineLevel="0" collapsed="false">
      <c r="A30" s="34"/>
      <c r="B30" s="36"/>
      <c r="C30" s="35"/>
      <c r="E30" s="34"/>
      <c r="F30" s="35"/>
    </row>
    <row r="31" customFormat="false" ht="12" hidden="false" customHeight="false" outlineLevel="0" collapsed="false">
      <c r="A31" s="40" t="n">
        <v>6</v>
      </c>
      <c r="B31" s="42" t="s">
        <v>76</v>
      </c>
      <c r="C31" s="41"/>
      <c r="E31" s="34"/>
      <c r="F31" s="35"/>
    </row>
    <row r="32" customFormat="false" ht="13.5" hidden="false" customHeight="false" outlineLevel="0" collapsed="false">
      <c r="A32" s="40"/>
      <c r="B32" s="42" t="s">
        <v>64</v>
      </c>
      <c r="C32" s="41"/>
      <c r="E32" s="34"/>
      <c r="F32" s="35"/>
    </row>
    <row r="33" customFormat="false" ht="12" hidden="false" customHeight="false" outlineLevel="0" collapsed="false">
      <c r="A33" s="43"/>
      <c r="B33" s="32" t="s">
        <v>77</v>
      </c>
      <c r="C33" s="44" t="n">
        <v>17</v>
      </c>
      <c r="E33" s="34"/>
      <c r="F33" s="35"/>
    </row>
    <row r="34" customFormat="false" ht="12" hidden="false" customHeight="false" outlineLevel="0" collapsed="false">
      <c r="B34" s="32" t="s">
        <v>78</v>
      </c>
      <c r="C34" s="44" t="n">
        <v>18</v>
      </c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  <c r="E42" s="34"/>
      <c r="F42" s="35"/>
    </row>
    <row r="43" customFormat="false" ht="12" hidden="false" customHeight="false" outlineLevel="0" collapsed="false">
      <c r="A43" s="34"/>
      <c r="B43" s="45"/>
      <c r="C43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erlin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0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B18" location="Tab.3d!A1" display="Gemischtgenutzte Gebäude (Bauleistungen am Bauwerk) "/>
    <hyperlink ref="C18" location="Tab.3d!A1" display="#Tab.3d.A1"/>
    <hyperlink ref="A20" location="Tab.4a!A1" display="#Tab.4a.A1"/>
    <hyperlink ref="B20" location="Tab.4a!A1" display="Ausgewählte Indexreihen zu Preisindizes für Nichtwohngebäude"/>
    <hyperlink ref="B21" location="Tab.4a!A1" display="einschließlich Umsatzsteuer Land Berlin (2000 ≙ 100)"/>
    <hyperlink ref="B22" location="Tab.4a!A1" display="Bürogebäude (Bauleistungen am Bauwerk)  "/>
    <hyperlink ref="C22" location="Tab.4a!A1" display="#Tab.4a.A1"/>
    <hyperlink ref="B23" location="Tab.4b!A1" display="Gewerbliche Betriebsgebäude (Bauleistungen am Bauwerk) "/>
    <hyperlink ref="C23" location="Tab.4b!A1" display="#Tab.4b.A1"/>
    <hyperlink ref="A25" location="Tab.5a!A1" display="#Tab.5a.A1"/>
    <hyperlink ref="B25" location="Tab.5a!A1" display="Ausgewählte Indexreihen zu Preisindizes für sonstige Bauwerke"/>
    <hyperlink ref="B26" location="Tab.5a!A1" display="einschließlich Umsatzsteuer Land Berlin (2000 ≙ 100)"/>
    <hyperlink ref="B27" location="Tab.5a!A1" display="Straßenbau "/>
    <hyperlink ref="C27" location="Tab.5a!A1" display="#Tab.5a.A1"/>
    <hyperlink ref="B28" location="Tab.5b!A1" display="Brücken "/>
    <hyperlink ref="C28" location="Tab.5b!A1" display="#Tab.5b.A1"/>
    <hyperlink ref="B29" location="Tab.5c!A1" display="Ortskanäle "/>
    <hyperlink ref="C29" location="Tab.5c!A1" display="#Tab.5c.A1"/>
    <hyperlink ref="A31" location="Tab.6a!A1" display="#Tab.6a.A1"/>
    <hyperlink ref="B31" location="Tab.6a!A1" display="Ausgewählte Indexreihen zu Preisindizes für Instandhaltung von Wohngebäuden"/>
    <hyperlink ref="B32" location="Tab.6a!A1" display="einschließlich Umsatzsteuer Land Berlin (2000 ≙ 100)"/>
    <hyperlink ref="B33" location="Tab.6a!A1" display="Mehrfamiliengebäude ohne Schönheitsreparaturen "/>
    <hyperlink ref="C33" location="Tab.6a!A1" display="#Tab.6a.A1"/>
    <hyperlink ref="B34" location="Tab.6b!A1" display="Schönheitsreparaturen in einer Wohnung "/>
    <hyperlink ref="C34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79</v>
      </c>
    </row>
    <row r="3" customFormat="false" ht="12.75" hidden="false" customHeight="false" outlineLevel="0" collapsed="false">
      <c r="A3" s="44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1</v>
      </c>
      <c r="B3" s="51" t="s">
        <v>82</v>
      </c>
      <c r="C3" s="52" t="n">
        <v>2007</v>
      </c>
      <c r="D3" s="53" t="n">
        <v>2007</v>
      </c>
      <c r="E3" s="53" t="n">
        <v>2008</v>
      </c>
      <c r="F3" s="54" t="s">
        <v>83</v>
      </c>
      <c r="G3" s="54"/>
    </row>
    <row r="4" customFormat="false" ht="22.5" hidden="false" customHeight="false" outlineLevel="0" collapsed="false">
      <c r="A4" s="50"/>
      <c r="B4" s="51"/>
      <c r="C4" s="55" t="s">
        <v>84</v>
      </c>
      <c r="D4" s="55" t="s">
        <v>85</v>
      </c>
      <c r="E4" s="55" t="s">
        <v>84</v>
      </c>
      <c r="F4" s="56" t="s">
        <v>86</v>
      </c>
      <c r="G4" s="57" t="s">
        <v>87</v>
      </c>
    </row>
    <row r="5" customFormat="false" ht="12.75" hidden="false" customHeight="false" outlineLevel="0" collapsed="false">
      <c r="A5" s="50"/>
      <c r="B5" s="58" t="s">
        <v>88</v>
      </c>
      <c r="C5" s="59" t="s">
        <v>89</v>
      </c>
      <c r="D5" s="59"/>
      <c r="E5" s="59"/>
      <c r="F5" s="60" t="s">
        <v>90</v>
      </c>
      <c r="G5" s="60"/>
    </row>
    <row r="6" customFormat="false" ht="12" hidden="false" customHeight="true" outlineLevel="0" collapsed="false">
      <c r="A6" s="61"/>
      <c r="B6" s="62"/>
      <c r="C6" s="63"/>
      <c r="D6" s="63"/>
      <c r="E6" s="63"/>
      <c r="F6" s="61"/>
      <c r="G6" s="61"/>
    </row>
    <row r="7" customFormat="false" ht="12" hidden="false" customHeight="true" outlineLevel="0" collapsed="false">
      <c r="A7" s="61" t="s">
        <v>91</v>
      </c>
      <c r="B7" s="64" t="n">
        <v>1000</v>
      </c>
      <c r="C7" s="65" t="n">
        <v>106.4</v>
      </c>
      <c r="D7" s="65" t="n">
        <v>108.8</v>
      </c>
      <c r="E7" s="65" t="n">
        <v>110.8</v>
      </c>
      <c r="F7" s="66" t="n">
        <v>4.1</v>
      </c>
      <c r="G7" s="66" t="n">
        <v>1.8</v>
      </c>
    </row>
    <row r="8" customFormat="false" ht="12" hidden="false" customHeight="true" outlineLevel="0" collapsed="false">
      <c r="A8" s="67"/>
      <c r="B8" s="68"/>
      <c r="C8" s="65"/>
      <c r="D8" s="65"/>
      <c r="E8" s="65"/>
      <c r="F8" s="66"/>
      <c r="G8" s="69"/>
    </row>
    <row r="9" customFormat="false" ht="12" hidden="false" customHeight="true" outlineLevel="0" collapsed="false">
      <c r="A9" s="70" t="s">
        <v>92</v>
      </c>
      <c r="B9" s="71" t="n">
        <v>479.66</v>
      </c>
      <c r="C9" s="65" t="n">
        <v>105.1</v>
      </c>
      <c r="D9" s="65" t="n">
        <v>108.8</v>
      </c>
      <c r="E9" s="65" t="n">
        <v>109.6</v>
      </c>
      <c r="F9" s="66" t="n">
        <v>4.3</v>
      </c>
      <c r="G9" s="66" t="n">
        <v>0.7</v>
      </c>
    </row>
    <row r="10" customFormat="false" ht="12" hidden="false" customHeight="true" outlineLevel="0" collapsed="false">
      <c r="A10" s="64" t="s">
        <v>93</v>
      </c>
      <c r="B10" s="71" t="n">
        <v>35.12</v>
      </c>
      <c r="C10" s="65" t="n">
        <v>104.5</v>
      </c>
      <c r="D10" s="65" t="n">
        <v>105.5</v>
      </c>
      <c r="E10" s="65" t="n">
        <v>107.5</v>
      </c>
      <c r="F10" s="66" t="n">
        <v>2.9</v>
      </c>
      <c r="G10" s="66" t="n">
        <v>1.9</v>
      </c>
    </row>
    <row r="11" customFormat="false" ht="12" hidden="false" customHeight="true" outlineLevel="0" collapsed="false">
      <c r="A11" s="64" t="s">
        <v>94</v>
      </c>
      <c r="B11" s="71" t="n">
        <v>0.47</v>
      </c>
      <c r="C11" s="65" t="n">
        <v>89.8</v>
      </c>
      <c r="D11" s="65" t="n">
        <v>91.9</v>
      </c>
      <c r="E11" s="65" t="n">
        <v>98.6</v>
      </c>
      <c r="F11" s="66" t="n">
        <v>9.8</v>
      </c>
      <c r="G11" s="69" t="n">
        <v>7.3</v>
      </c>
    </row>
    <row r="12" customFormat="false" ht="12" hidden="false" customHeight="true" outlineLevel="0" collapsed="false">
      <c r="A12" s="64" t="s">
        <v>95</v>
      </c>
      <c r="B12" s="71" t="n">
        <v>0.58</v>
      </c>
      <c r="C12" s="65" t="n">
        <v>105.2</v>
      </c>
      <c r="D12" s="65" t="n">
        <v>107.7</v>
      </c>
      <c r="E12" s="65" t="n">
        <v>109.3</v>
      </c>
      <c r="F12" s="69" t="n">
        <v>3.9</v>
      </c>
      <c r="G12" s="69" t="n">
        <v>1.5</v>
      </c>
    </row>
    <row r="13" customFormat="false" ht="12" hidden="false" customHeight="true" outlineLevel="0" collapsed="false">
      <c r="A13" s="64" t="s">
        <v>96</v>
      </c>
      <c r="B13" s="71" t="n">
        <v>11.9</v>
      </c>
      <c r="C13" s="65" t="n">
        <v>127.3</v>
      </c>
      <c r="D13" s="65" t="n">
        <v>128.1</v>
      </c>
      <c r="E13" s="65" t="n">
        <v>134.9</v>
      </c>
      <c r="F13" s="66" t="n">
        <v>6</v>
      </c>
      <c r="G13" s="66" t="n">
        <v>5.3</v>
      </c>
    </row>
    <row r="14" customFormat="false" ht="12" hidden="false" customHeight="true" outlineLevel="0" collapsed="false">
      <c r="A14" s="64" t="s">
        <v>97</v>
      </c>
      <c r="B14" s="71" t="n">
        <v>150</v>
      </c>
      <c r="C14" s="65" t="n">
        <v>99.1</v>
      </c>
      <c r="D14" s="65" t="n">
        <v>101.4</v>
      </c>
      <c r="E14" s="65" t="n">
        <v>101.5</v>
      </c>
      <c r="F14" s="66" t="n">
        <v>2.4</v>
      </c>
      <c r="G14" s="66" t="n">
        <v>0.1</v>
      </c>
    </row>
    <row r="15" customFormat="false" ht="12" hidden="false" customHeight="true" outlineLevel="0" collapsed="false">
      <c r="A15" s="64" t="s">
        <v>98</v>
      </c>
      <c r="B15" s="71" t="n">
        <v>157.85</v>
      </c>
      <c r="C15" s="65" t="n">
        <v>109.7</v>
      </c>
      <c r="D15" s="65" t="n">
        <v>116.7</v>
      </c>
      <c r="E15" s="65" t="n">
        <v>117.3</v>
      </c>
      <c r="F15" s="66" t="n">
        <v>6.9</v>
      </c>
      <c r="G15" s="66" t="n">
        <v>0.5</v>
      </c>
    </row>
    <row r="16" customFormat="false" ht="12" hidden="false" customHeight="true" outlineLevel="0" collapsed="false">
      <c r="A16" s="64" t="s">
        <v>99</v>
      </c>
      <c r="B16" s="71" t="n">
        <v>43.73</v>
      </c>
      <c r="C16" s="65" t="n">
        <v>100.7</v>
      </c>
      <c r="D16" s="65" t="n">
        <v>103.6</v>
      </c>
      <c r="E16" s="65" t="n">
        <v>104.6</v>
      </c>
      <c r="F16" s="66" t="n">
        <v>3.9</v>
      </c>
      <c r="G16" s="66" t="n">
        <v>1</v>
      </c>
    </row>
    <row r="17" customFormat="false" ht="12" hidden="false" customHeight="true" outlineLevel="0" collapsed="false">
      <c r="A17" s="64" t="s">
        <v>100</v>
      </c>
      <c r="B17" s="71" t="n">
        <v>3.73</v>
      </c>
      <c r="C17" s="65" t="n">
        <v>128.4</v>
      </c>
      <c r="D17" s="65" t="n">
        <v>133.3</v>
      </c>
      <c r="E17" s="65" t="n">
        <v>133</v>
      </c>
      <c r="F17" s="66" t="n">
        <v>3.6</v>
      </c>
      <c r="G17" s="69" t="n">
        <v>-0.2</v>
      </c>
    </row>
    <row r="18" customFormat="false" ht="12" hidden="false" customHeight="true" outlineLevel="0" collapsed="false">
      <c r="A18" s="64" t="s">
        <v>101</v>
      </c>
      <c r="B18" s="71" t="n">
        <v>11.72</v>
      </c>
      <c r="C18" s="65" t="n">
        <v>116.5</v>
      </c>
      <c r="D18" s="65" t="n">
        <v>116.8</v>
      </c>
      <c r="E18" s="65" t="n">
        <v>123.6</v>
      </c>
      <c r="F18" s="66" t="n">
        <v>6.1</v>
      </c>
      <c r="G18" s="66" t="n">
        <v>5.8</v>
      </c>
    </row>
    <row r="19" customFormat="false" ht="24" hidden="false" customHeight="true" outlineLevel="0" collapsed="false">
      <c r="A19" s="72" t="s">
        <v>102</v>
      </c>
      <c r="B19" s="71" t="n">
        <v>39.28</v>
      </c>
      <c r="C19" s="65" t="n">
        <v>102.9</v>
      </c>
      <c r="D19" s="65" t="n">
        <v>103.9</v>
      </c>
      <c r="E19" s="65" t="n">
        <v>105.2</v>
      </c>
      <c r="F19" s="66" t="n">
        <v>2.2</v>
      </c>
      <c r="G19" s="66" t="n">
        <v>1.3</v>
      </c>
    </row>
    <row r="20" customFormat="false" ht="12" hidden="false" customHeight="true" outlineLevel="0" collapsed="false">
      <c r="A20" s="64" t="s">
        <v>103</v>
      </c>
      <c r="B20" s="71" t="n">
        <v>17.83</v>
      </c>
      <c r="C20" s="65" t="n">
        <v>107.7</v>
      </c>
      <c r="D20" s="65" t="n">
        <v>108.1</v>
      </c>
      <c r="E20" s="65" t="n">
        <v>110.2</v>
      </c>
      <c r="F20" s="66" t="n">
        <v>2.3</v>
      </c>
      <c r="G20" s="66" t="n">
        <v>1.9</v>
      </c>
    </row>
    <row r="21" customFormat="false" ht="12" hidden="false" customHeight="true" outlineLevel="0" collapsed="false">
      <c r="A21" s="64" t="s">
        <v>104</v>
      </c>
      <c r="B21" s="71" t="n">
        <v>7.45</v>
      </c>
      <c r="C21" s="65" t="n">
        <v>95.9</v>
      </c>
      <c r="D21" s="65" t="n">
        <v>108.9</v>
      </c>
      <c r="E21" s="65" t="n">
        <v>97.5</v>
      </c>
      <c r="F21" s="66" t="n">
        <v>1.7</v>
      </c>
      <c r="G21" s="69" t="n">
        <v>-10.5</v>
      </c>
    </row>
    <row r="22" customFormat="false" ht="12" hidden="false" customHeight="true" outlineLevel="0" collapsed="false">
      <c r="A22" s="67"/>
      <c r="B22" s="71"/>
      <c r="C22" s="65"/>
      <c r="D22" s="65"/>
      <c r="E22" s="65"/>
      <c r="F22" s="66"/>
      <c r="G22" s="69"/>
    </row>
    <row r="23" customFormat="false" ht="12" hidden="false" customHeight="true" outlineLevel="0" collapsed="false">
      <c r="A23" s="64" t="s">
        <v>105</v>
      </c>
      <c r="B23" s="71" t="n">
        <v>520.34</v>
      </c>
      <c r="C23" s="65" t="n">
        <v>107.6</v>
      </c>
      <c r="D23" s="65" t="n">
        <v>108.7</v>
      </c>
      <c r="E23" s="65" t="n">
        <v>112</v>
      </c>
      <c r="F23" s="66" t="n">
        <v>4.1</v>
      </c>
      <c r="G23" s="66" t="n">
        <v>3</v>
      </c>
    </row>
    <row r="24" customFormat="false" ht="12" hidden="false" customHeight="true" outlineLevel="0" collapsed="false">
      <c r="A24" s="64" t="s">
        <v>106</v>
      </c>
      <c r="B24" s="71" t="n">
        <v>12.23</v>
      </c>
      <c r="C24" s="65" t="n">
        <v>119.8</v>
      </c>
      <c r="D24" s="65" t="n">
        <v>121.3</v>
      </c>
      <c r="E24" s="65" t="n">
        <v>127.9</v>
      </c>
      <c r="F24" s="66" t="n">
        <v>6.8</v>
      </c>
      <c r="G24" s="66" t="n">
        <v>5.4</v>
      </c>
    </row>
    <row r="25" customFormat="false" ht="12" hidden="false" customHeight="true" outlineLevel="0" collapsed="false">
      <c r="A25" s="64" t="s">
        <v>107</v>
      </c>
      <c r="B25" s="71" t="n">
        <v>5.04</v>
      </c>
      <c r="C25" s="65" t="n">
        <v>96.1</v>
      </c>
      <c r="D25" s="65" t="n">
        <v>96.1</v>
      </c>
      <c r="E25" s="65" t="n">
        <v>96.1</v>
      </c>
      <c r="F25" s="66" t="s">
        <v>27</v>
      </c>
      <c r="G25" s="66" t="s">
        <v>27</v>
      </c>
    </row>
    <row r="26" customFormat="false" ht="12" hidden="false" customHeight="true" outlineLevel="0" collapsed="false">
      <c r="A26" s="64" t="s">
        <v>108</v>
      </c>
      <c r="B26" s="71" t="n">
        <v>68.99</v>
      </c>
      <c r="C26" s="65" t="n">
        <v>100</v>
      </c>
      <c r="D26" s="65" t="n">
        <v>100.2</v>
      </c>
      <c r="E26" s="65" t="n">
        <v>105.3</v>
      </c>
      <c r="F26" s="66" t="n">
        <v>5.3</v>
      </c>
      <c r="G26" s="66" t="n">
        <v>5.1</v>
      </c>
    </row>
    <row r="27" customFormat="false" ht="12" hidden="false" customHeight="true" outlineLevel="0" collapsed="false">
      <c r="A27" s="64" t="s">
        <v>109</v>
      </c>
      <c r="B27" s="71" t="n">
        <v>37.91</v>
      </c>
      <c r="C27" s="65" t="n">
        <v>104.6</v>
      </c>
      <c r="D27" s="65" t="n">
        <v>105.3</v>
      </c>
      <c r="E27" s="65" t="n">
        <v>111.5</v>
      </c>
      <c r="F27" s="66" t="n">
        <v>6.6</v>
      </c>
      <c r="G27" s="66" t="n">
        <v>5.9</v>
      </c>
    </row>
    <row r="28" customFormat="false" ht="12" hidden="false" customHeight="true" outlineLevel="0" collapsed="false">
      <c r="A28" s="64" t="s">
        <v>110</v>
      </c>
      <c r="B28" s="71" t="n">
        <v>3.08</v>
      </c>
      <c r="C28" s="65" t="n">
        <v>118</v>
      </c>
      <c r="D28" s="65" t="n">
        <v>128.5</v>
      </c>
      <c r="E28" s="65" t="n">
        <v>128.5</v>
      </c>
      <c r="F28" s="66" t="n">
        <v>8.9</v>
      </c>
      <c r="G28" s="66" t="s">
        <v>27</v>
      </c>
    </row>
    <row r="29" customFormat="false" ht="12" hidden="false" customHeight="true" outlineLevel="0" collapsed="false">
      <c r="A29" s="64" t="s">
        <v>111</v>
      </c>
      <c r="B29" s="71" t="n">
        <v>32.2</v>
      </c>
      <c r="C29" s="65" t="n">
        <v>82.2</v>
      </c>
      <c r="D29" s="65" t="n">
        <v>82.1</v>
      </c>
      <c r="E29" s="65" t="n">
        <v>82.9</v>
      </c>
      <c r="F29" s="66" t="n">
        <v>0.9</v>
      </c>
      <c r="G29" s="66" t="n">
        <v>1</v>
      </c>
    </row>
    <row r="30" customFormat="false" ht="12" hidden="false" customHeight="true" outlineLevel="0" collapsed="false">
      <c r="A30" s="64" t="s">
        <v>112</v>
      </c>
      <c r="B30" s="71" t="n">
        <v>22.15</v>
      </c>
      <c r="C30" s="65" t="n">
        <v>107</v>
      </c>
      <c r="D30" s="65" t="n">
        <v>106</v>
      </c>
      <c r="E30" s="65" t="n">
        <v>114.5</v>
      </c>
      <c r="F30" s="66" t="n">
        <v>7</v>
      </c>
      <c r="G30" s="66" t="n">
        <v>8</v>
      </c>
    </row>
    <row r="31" customFormat="false" ht="12" hidden="false" customHeight="true" outlineLevel="0" collapsed="false">
      <c r="A31" s="64" t="s">
        <v>113</v>
      </c>
      <c r="B31" s="71" t="n">
        <v>0.15</v>
      </c>
      <c r="C31" s="65" t="n">
        <v>112.5</v>
      </c>
      <c r="D31" s="65" t="n">
        <v>112.5</v>
      </c>
      <c r="E31" s="65" t="n">
        <v>133.6</v>
      </c>
      <c r="F31" s="66" t="n">
        <v>18.8</v>
      </c>
      <c r="G31" s="66" t="n">
        <v>18.8</v>
      </c>
    </row>
    <row r="32" customFormat="false" ht="12" hidden="false" customHeight="true" outlineLevel="0" collapsed="false">
      <c r="A32" s="64" t="s">
        <v>114</v>
      </c>
      <c r="B32" s="71" t="n">
        <v>79.17</v>
      </c>
      <c r="C32" s="65" t="n">
        <v>107.9</v>
      </c>
      <c r="D32" s="65" t="n">
        <v>110.7</v>
      </c>
      <c r="E32" s="65" t="n">
        <v>113</v>
      </c>
      <c r="F32" s="66" t="n">
        <v>4.7</v>
      </c>
      <c r="G32" s="66" t="n">
        <v>2.1</v>
      </c>
    </row>
    <row r="33" customFormat="false" ht="12" hidden="false" customHeight="true" outlineLevel="0" collapsed="false">
      <c r="A33" s="64" t="s">
        <v>115</v>
      </c>
      <c r="B33" s="71" t="n">
        <v>11.22</v>
      </c>
      <c r="C33" s="65" t="n">
        <v>97.9</v>
      </c>
      <c r="D33" s="65" t="n">
        <v>97.5</v>
      </c>
      <c r="E33" s="65" t="n">
        <v>97.9</v>
      </c>
      <c r="F33" s="66" t="s">
        <v>27</v>
      </c>
      <c r="G33" s="66" t="n">
        <v>0.4</v>
      </c>
    </row>
    <row r="34" customFormat="false" ht="12" hidden="false" customHeight="true" outlineLevel="0" collapsed="false">
      <c r="A34" s="64" t="s">
        <v>116</v>
      </c>
      <c r="B34" s="71" t="n">
        <v>9.38</v>
      </c>
      <c r="C34" s="65" t="n">
        <v>94.6</v>
      </c>
      <c r="D34" s="65" t="n">
        <v>93.4</v>
      </c>
      <c r="E34" s="65" t="n">
        <v>93.4</v>
      </c>
      <c r="F34" s="66" t="n">
        <v>-1.3</v>
      </c>
      <c r="G34" s="66" t="s">
        <v>27</v>
      </c>
    </row>
    <row r="35" customFormat="false" ht="12" hidden="false" customHeight="true" outlineLevel="0" collapsed="false">
      <c r="A35" s="64" t="s">
        <v>117</v>
      </c>
      <c r="B35" s="71" t="n">
        <v>37.04</v>
      </c>
      <c r="C35" s="65" t="n">
        <v>118.2</v>
      </c>
      <c r="D35" s="65" t="n">
        <v>120.1</v>
      </c>
      <c r="E35" s="65" t="n">
        <v>124.1</v>
      </c>
      <c r="F35" s="66" t="n">
        <v>5</v>
      </c>
      <c r="G35" s="66" t="n">
        <v>3.3</v>
      </c>
    </row>
    <row r="36" customFormat="false" ht="12" hidden="false" customHeight="true" outlineLevel="0" collapsed="false">
      <c r="A36" s="64" t="s">
        <v>118</v>
      </c>
      <c r="B36" s="71" t="n">
        <v>2.51</v>
      </c>
      <c r="C36" s="65" t="n">
        <v>122.4</v>
      </c>
      <c r="D36" s="65" t="n">
        <v>124.4</v>
      </c>
      <c r="E36" s="65" t="n">
        <v>130.2</v>
      </c>
      <c r="F36" s="66" t="n">
        <v>6.4</v>
      </c>
      <c r="G36" s="66" t="n">
        <v>4.7</v>
      </c>
    </row>
    <row r="37" customFormat="false" ht="12" hidden="false" customHeight="true" outlineLevel="0" collapsed="false">
      <c r="A37" s="64" t="s">
        <v>119</v>
      </c>
      <c r="B37" s="71" t="n">
        <v>21.64</v>
      </c>
      <c r="C37" s="65" t="n">
        <v>91.2</v>
      </c>
      <c r="D37" s="65" t="n">
        <v>92</v>
      </c>
      <c r="E37" s="65" t="n">
        <v>94.1</v>
      </c>
      <c r="F37" s="66" t="n">
        <v>3.2</v>
      </c>
      <c r="G37" s="66" t="n">
        <v>2.3</v>
      </c>
    </row>
    <row r="38" customFormat="false" ht="12" hidden="false" customHeight="true" outlineLevel="0" collapsed="false">
      <c r="A38" s="64" t="s">
        <v>120</v>
      </c>
      <c r="B38" s="71" t="n">
        <v>13.28</v>
      </c>
      <c r="C38" s="65" t="n">
        <v>111</v>
      </c>
      <c r="D38" s="65" t="n">
        <v>110.9</v>
      </c>
      <c r="E38" s="65" t="n">
        <v>116.8</v>
      </c>
      <c r="F38" s="66" t="n">
        <v>5.2</v>
      </c>
      <c r="G38" s="66" t="n">
        <v>5.3</v>
      </c>
    </row>
    <row r="39" customFormat="false" ht="12" hidden="false" customHeight="true" outlineLevel="0" collapsed="false">
      <c r="A39" s="64" t="s">
        <v>121</v>
      </c>
      <c r="B39" s="71" t="n">
        <v>6.44</v>
      </c>
      <c r="C39" s="65" t="n">
        <v>85.3</v>
      </c>
      <c r="D39" s="65" t="n">
        <v>84.6</v>
      </c>
      <c r="E39" s="65" t="n">
        <v>100.2</v>
      </c>
      <c r="F39" s="66" t="n">
        <v>17.5</v>
      </c>
      <c r="G39" s="66" t="n">
        <v>18.4</v>
      </c>
    </row>
    <row r="40" customFormat="false" ht="12" hidden="false" customHeight="true" outlineLevel="0" collapsed="false">
      <c r="A40" s="64" t="s">
        <v>122</v>
      </c>
      <c r="B40" s="71" t="n">
        <v>3.51</v>
      </c>
      <c r="C40" s="65" t="n">
        <v>116.5</v>
      </c>
      <c r="D40" s="65" t="n">
        <v>118.4</v>
      </c>
      <c r="E40" s="65" t="n">
        <v>119.1</v>
      </c>
      <c r="F40" s="66" t="n">
        <v>2.2</v>
      </c>
      <c r="G40" s="66" t="n">
        <v>0.6</v>
      </c>
    </row>
    <row r="41" customFormat="false" ht="24" hidden="false" customHeight="true" outlineLevel="0" collapsed="false">
      <c r="A41" s="72" t="s">
        <v>123</v>
      </c>
      <c r="B41" s="71" t="n">
        <v>60.88</v>
      </c>
      <c r="C41" s="65" t="n">
        <v>129.5</v>
      </c>
      <c r="D41" s="65" t="n">
        <v>131.3</v>
      </c>
      <c r="E41" s="65" t="n">
        <v>133.1</v>
      </c>
      <c r="F41" s="66" t="n">
        <v>2.8</v>
      </c>
      <c r="G41" s="66" t="n">
        <v>1.4</v>
      </c>
    </row>
    <row r="42" customFormat="false" ht="24" hidden="false" customHeight="true" outlineLevel="0" collapsed="false">
      <c r="A42" s="72" t="s">
        <v>124</v>
      </c>
      <c r="B42" s="71" t="n">
        <v>46.21</v>
      </c>
      <c r="C42" s="65" t="n">
        <v>111.8</v>
      </c>
      <c r="D42" s="65" t="n">
        <v>112.6</v>
      </c>
      <c r="E42" s="65" t="n">
        <v>114.4</v>
      </c>
      <c r="F42" s="66" t="n">
        <v>2.3</v>
      </c>
      <c r="G42" s="66" t="n">
        <v>1.6</v>
      </c>
    </row>
    <row r="43" customFormat="false" ht="12" hidden="false" customHeight="true" outlineLevel="0" collapsed="false">
      <c r="A43" s="64" t="s">
        <v>125</v>
      </c>
      <c r="B43" s="71" t="n">
        <v>35.96</v>
      </c>
      <c r="C43" s="65" t="n">
        <v>106.2</v>
      </c>
      <c r="D43" s="65" t="n">
        <v>107</v>
      </c>
      <c r="E43" s="65" t="n">
        <v>107.7</v>
      </c>
      <c r="F43" s="66" t="n">
        <v>1.4</v>
      </c>
      <c r="G43" s="66" t="n">
        <v>0.7</v>
      </c>
    </row>
    <row r="44" customFormat="false" ht="12" hidden="false" customHeight="true" outlineLevel="0" collapsed="false">
      <c r="A44" s="64" t="s">
        <v>126</v>
      </c>
      <c r="B44" s="71" t="n">
        <v>1.69</v>
      </c>
      <c r="C44" s="65" t="n">
        <v>107.9</v>
      </c>
      <c r="D44" s="65" t="n">
        <v>108.1</v>
      </c>
      <c r="E44" s="65" t="n">
        <v>108.3</v>
      </c>
      <c r="F44" s="69" t="n">
        <v>0.4</v>
      </c>
      <c r="G44" s="66" t="n">
        <v>0.2</v>
      </c>
    </row>
    <row r="45" customFormat="false" ht="12" hidden="false" customHeight="true" outlineLevel="0" collapsed="false">
      <c r="A45" s="64" t="s">
        <v>127</v>
      </c>
      <c r="B45" s="71" t="n">
        <v>1.89</v>
      </c>
      <c r="C45" s="65" t="n">
        <v>128.2</v>
      </c>
      <c r="D45" s="65" t="n">
        <v>130.7</v>
      </c>
      <c r="E45" s="65" t="n">
        <v>130.7</v>
      </c>
      <c r="F45" s="66" t="n">
        <v>2</v>
      </c>
      <c r="G45" s="66" t="s">
        <v>27</v>
      </c>
    </row>
    <row r="46" customFormat="false" ht="12" hidden="false" customHeight="true" outlineLevel="0" collapsed="false">
      <c r="A46" s="64" t="s">
        <v>128</v>
      </c>
      <c r="B46" s="71" t="n">
        <v>6.69</v>
      </c>
      <c r="C46" s="65" t="n">
        <v>114.6</v>
      </c>
      <c r="D46" s="65" t="n">
        <v>117.2</v>
      </c>
      <c r="E46" s="65" t="n">
        <v>118.4</v>
      </c>
      <c r="F46" s="66" t="n">
        <v>3.3</v>
      </c>
      <c r="G46" s="66" t="n">
        <v>1</v>
      </c>
    </row>
    <row r="47" customFormat="false" ht="24" hidden="false" customHeight="true" outlineLevel="0" collapsed="false">
      <c r="A47" s="72" t="s">
        <v>129</v>
      </c>
      <c r="B47" s="71" t="n">
        <v>1.08</v>
      </c>
      <c r="C47" s="65" t="n">
        <v>104.5</v>
      </c>
      <c r="D47" s="65" t="n">
        <v>105.6</v>
      </c>
      <c r="E47" s="65" t="n">
        <v>106.8</v>
      </c>
      <c r="F47" s="66" t="n">
        <v>2.2</v>
      </c>
      <c r="G47" s="66" t="n">
        <v>1.1</v>
      </c>
    </row>
  </sheetData>
  <mergeCells count="6">
    <mergeCell ref="A1:G1"/>
    <mergeCell ref="A3:A5"/>
    <mergeCell ref="B3:B4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73" t="s">
        <v>130</v>
      </c>
      <c r="B1" s="74"/>
      <c r="C1" s="74"/>
      <c r="D1" s="74"/>
      <c r="E1" s="74"/>
      <c r="F1" s="61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</row>
    <row r="3" customFormat="false" ht="22.5" hidden="false" customHeight="true" outlineLevel="0" collapsed="false">
      <c r="A3" s="50" t="s">
        <v>131</v>
      </c>
      <c r="B3" s="52" t="n">
        <v>2007</v>
      </c>
      <c r="C3" s="52" t="n">
        <v>2007</v>
      </c>
      <c r="D3" s="53" t="n">
        <v>2008</v>
      </c>
      <c r="E3" s="54" t="s">
        <v>83</v>
      </c>
      <c r="F3" s="54"/>
      <c r="H3" s="75"/>
    </row>
    <row r="4" customFormat="false" ht="22.5" hidden="false" customHeight="false" outlineLevel="0" collapsed="false">
      <c r="A4" s="50"/>
      <c r="B4" s="55" t="s">
        <v>84</v>
      </c>
      <c r="C4" s="55" t="s">
        <v>85</v>
      </c>
      <c r="D4" s="55" t="s">
        <v>84</v>
      </c>
      <c r="E4" s="56" t="s">
        <v>86</v>
      </c>
      <c r="F4" s="57" t="s">
        <v>87</v>
      </c>
    </row>
    <row r="5" customFormat="false" ht="12" hidden="false" customHeight="true" outlineLevel="0" collapsed="false">
      <c r="A5" s="50"/>
      <c r="B5" s="76" t="s">
        <v>89</v>
      </c>
      <c r="C5" s="76"/>
      <c r="D5" s="76"/>
      <c r="E5" s="60" t="s">
        <v>90</v>
      </c>
      <c r="F5" s="60"/>
    </row>
    <row r="6" customFormat="false" ht="12" hidden="false" customHeight="true" outlineLevel="0" collapsed="false">
      <c r="A6" s="77"/>
      <c r="B6" s="77"/>
      <c r="C6" s="77"/>
      <c r="D6" s="77"/>
      <c r="E6" s="77"/>
      <c r="F6" s="77"/>
    </row>
    <row r="7" customFormat="false" ht="15" hidden="false" customHeight="true" outlineLevel="0" collapsed="false">
      <c r="A7" s="67"/>
      <c r="B7" s="78" t="s">
        <v>132</v>
      </c>
      <c r="C7" s="78"/>
      <c r="D7" s="78"/>
      <c r="E7" s="78"/>
      <c r="F7" s="78"/>
    </row>
    <row r="8" customFormat="false" ht="12" hidden="false" customHeight="true" outlineLevel="0" collapsed="false">
      <c r="A8" s="70" t="s">
        <v>133</v>
      </c>
      <c r="B8" s="65" t="n">
        <v>106.4</v>
      </c>
      <c r="C8" s="65" t="n">
        <v>108.8</v>
      </c>
      <c r="D8" s="65" t="n">
        <v>110.8</v>
      </c>
      <c r="E8" s="79" t="n">
        <v>4.1</v>
      </c>
      <c r="F8" s="79" t="n">
        <v>1.8</v>
      </c>
    </row>
    <row r="9" customFormat="false" ht="12" hidden="false" customHeight="true" outlineLevel="0" collapsed="false">
      <c r="A9" s="64" t="s">
        <v>134</v>
      </c>
      <c r="B9" s="65" t="n">
        <v>105.1</v>
      </c>
      <c r="C9" s="65" t="n">
        <v>108.8</v>
      </c>
      <c r="D9" s="65" t="n">
        <v>109.6</v>
      </c>
      <c r="E9" s="79" t="n">
        <v>4.3</v>
      </c>
      <c r="F9" s="79" t="n">
        <v>0.7</v>
      </c>
    </row>
    <row r="10" customFormat="false" ht="12" hidden="false" customHeight="true" outlineLevel="0" collapsed="false">
      <c r="A10" s="64" t="s">
        <v>135</v>
      </c>
      <c r="B10" s="65" t="n">
        <v>107.6</v>
      </c>
      <c r="C10" s="65" t="n">
        <v>108.7</v>
      </c>
      <c r="D10" s="65" t="n">
        <v>112</v>
      </c>
      <c r="E10" s="79" t="n">
        <v>4.1</v>
      </c>
      <c r="F10" s="79" t="n">
        <v>3</v>
      </c>
    </row>
    <row r="11" customFormat="false" ht="12" hidden="false" customHeight="true" outlineLevel="0" collapsed="false">
      <c r="A11" s="70" t="s">
        <v>136</v>
      </c>
      <c r="B11" s="65" t="n">
        <v>106.2</v>
      </c>
      <c r="C11" s="65" t="n">
        <v>108.5</v>
      </c>
      <c r="D11" s="65" t="n">
        <v>110.6</v>
      </c>
      <c r="E11" s="79" t="n">
        <v>4.1</v>
      </c>
      <c r="F11" s="79" t="n">
        <v>1.9</v>
      </c>
    </row>
    <row r="12" customFormat="false" ht="12" hidden="false" customHeight="true" outlineLevel="0" collapsed="false">
      <c r="A12" s="70" t="s">
        <v>137</v>
      </c>
      <c r="B12" s="65" t="n">
        <v>106.8</v>
      </c>
      <c r="C12" s="65" t="n">
        <v>109.5</v>
      </c>
      <c r="D12" s="65" t="n">
        <v>111.3</v>
      </c>
      <c r="E12" s="79" t="n">
        <v>4.2</v>
      </c>
      <c r="F12" s="79" t="n">
        <v>1.6</v>
      </c>
    </row>
    <row r="13" customFormat="false" ht="12" hidden="false" customHeight="true" outlineLevel="0" collapsed="false">
      <c r="A13" s="70" t="s">
        <v>138</v>
      </c>
      <c r="B13" s="65" t="n">
        <v>106.9</v>
      </c>
      <c r="C13" s="65" t="n">
        <v>109.7</v>
      </c>
      <c r="D13" s="65" t="n">
        <v>111.6</v>
      </c>
      <c r="E13" s="79" t="n">
        <v>4.4</v>
      </c>
      <c r="F13" s="79" t="n">
        <v>1.7</v>
      </c>
    </row>
    <row r="14" customFormat="false" ht="12" hidden="false" customHeight="true" outlineLevel="0" collapsed="false">
      <c r="A14" s="67"/>
      <c r="B14" s="80"/>
      <c r="C14" s="80"/>
      <c r="D14" s="80"/>
      <c r="E14" s="81"/>
      <c r="F14" s="81"/>
    </row>
    <row r="15" customFormat="false" ht="15" hidden="false" customHeight="true" outlineLevel="0" collapsed="false">
      <c r="A15" s="67"/>
      <c r="B15" s="82" t="s">
        <v>139</v>
      </c>
      <c r="C15" s="82"/>
      <c r="D15" s="82"/>
      <c r="E15" s="82"/>
      <c r="F15" s="82"/>
    </row>
    <row r="16" customFormat="false" ht="12" hidden="false" customHeight="true" outlineLevel="0" collapsed="false">
      <c r="A16" s="70" t="s">
        <v>140</v>
      </c>
      <c r="B16" s="65" t="n">
        <v>109.6</v>
      </c>
      <c r="C16" s="65" t="n">
        <v>112.9</v>
      </c>
      <c r="D16" s="65" t="n">
        <v>115</v>
      </c>
      <c r="E16" s="79" t="n">
        <v>4.9</v>
      </c>
      <c r="F16" s="79" t="n">
        <v>1.9</v>
      </c>
    </row>
    <row r="17" customFormat="false" ht="12" hidden="false" customHeight="true" outlineLevel="0" collapsed="false">
      <c r="A17" s="64" t="s">
        <v>141</v>
      </c>
      <c r="B17" s="65" t="n">
        <v>111.5</v>
      </c>
      <c r="C17" s="65" t="n">
        <v>114.8</v>
      </c>
      <c r="D17" s="65" t="n">
        <v>116.4</v>
      </c>
      <c r="E17" s="79" t="n">
        <v>4.4</v>
      </c>
      <c r="F17" s="79" t="n">
        <v>1.4</v>
      </c>
    </row>
    <row r="18" customFormat="false" ht="12" hidden="false" customHeight="true" outlineLevel="0" collapsed="false">
      <c r="A18" s="67"/>
      <c r="B18" s="80"/>
      <c r="C18" s="80"/>
      <c r="D18" s="80"/>
      <c r="E18" s="81"/>
      <c r="F18" s="81"/>
    </row>
    <row r="19" customFormat="false" ht="15" hidden="false" customHeight="true" outlineLevel="0" collapsed="false">
      <c r="A19" s="67"/>
      <c r="B19" s="82" t="s">
        <v>142</v>
      </c>
      <c r="C19" s="82"/>
      <c r="D19" s="82"/>
      <c r="E19" s="82"/>
      <c r="F19" s="82"/>
    </row>
    <row r="20" customFormat="false" ht="12" hidden="false" customHeight="true" outlineLevel="0" collapsed="false">
      <c r="A20" s="70" t="s">
        <v>143</v>
      </c>
      <c r="B20" s="65" t="n">
        <v>103.6</v>
      </c>
      <c r="C20" s="65" t="n">
        <v>103.7</v>
      </c>
      <c r="D20" s="65" t="n">
        <v>105.4</v>
      </c>
      <c r="E20" s="79" t="n">
        <v>1.7</v>
      </c>
      <c r="F20" s="79" t="n">
        <v>1.6</v>
      </c>
    </row>
    <row r="21" customFormat="false" ht="12" hidden="false" customHeight="true" outlineLevel="0" collapsed="false">
      <c r="A21" s="70" t="s">
        <v>144</v>
      </c>
      <c r="B21" s="65" t="n">
        <v>111.5</v>
      </c>
      <c r="C21" s="65" t="n">
        <v>116.3</v>
      </c>
      <c r="D21" s="65" t="n">
        <v>117.1</v>
      </c>
      <c r="E21" s="79" t="n">
        <v>5</v>
      </c>
      <c r="F21" s="79" t="n">
        <v>0.7</v>
      </c>
    </row>
    <row r="22" customFormat="false" ht="12" hidden="false" customHeight="true" outlineLevel="0" collapsed="false">
      <c r="A22" s="70" t="s">
        <v>145</v>
      </c>
      <c r="B22" s="65" t="n">
        <v>107.3</v>
      </c>
      <c r="C22" s="65" t="n">
        <v>107.8</v>
      </c>
      <c r="D22" s="65" t="n">
        <v>110.4</v>
      </c>
      <c r="E22" s="79" t="n">
        <v>2.9</v>
      </c>
      <c r="F22" s="79" t="n">
        <v>2.4</v>
      </c>
    </row>
    <row r="23" customFormat="false" ht="12" hidden="false" customHeight="true" outlineLevel="0" collapsed="false">
      <c r="A23" s="67"/>
      <c r="B23" s="80"/>
      <c r="C23" s="80"/>
      <c r="D23" s="80"/>
      <c r="E23" s="81"/>
      <c r="F23" s="81"/>
    </row>
    <row r="24" customFormat="false" ht="15" hidden="false" customHeight="true" outlineLevel="0" collapsed="false">
      <c r="A24" s="67"/>
      <c r="B24" s="82" t="s">
        <v>146</v>
      </c>
      <c r="C24" s="82"/>
      <c r="D24" s="82"/>
      <c r="E24" s="82"/>
      <c r="F24" s="82"/>
    </row>
    <row r="25" customFormat="false" ht="21" hidden="false" customHeight="true" outlineLevel="0" collapsed="false">
      <c r="A25" s="83" t="s">
        <v>147</v>
      </c>
      <c r="B25" s="65" t="n">
        <v>106.8</v>
      </c>
      <c r="C25" s="65" t="n">
        <v>107.7</v>
      </c>
      <c r="D25" s="65" t="n">
        <v>109.8</v>
      </c>
      <c r="E25" s="79" t="n">
        <v>2.8</v>
      </c>
      <c r="F25" s="79" t="n">
        <v>1.9</v>
      </c>
    </row>
    <row r="26" customFormat="false" ht="12" hidden="false" customHeight="true" outlineLevel="0" collapsed="false">
      <c r="A26" s="70" t="s">
        <v>148</v>
      </c>
      <c r="B26" s="65" t="n">
        <v>95.4</v>
      </c>
      <c r="C26" s="65" t="n">
        <v>95.7</v>
      </c>
      <c r="D26" s="65" t="n">
        <v>100.1</v>
      </c>
      <c r="E26" s="79" t="n">
        <v>4.9</v>
      </c>
      <c r="F26" s="79" t="n">
        <v>4.6</v>
      </c>
    </row>
    <row r="27" customFormat="false" ht="12" hidden="false" customHeight="true" outlineLevel="0" collapsed="false"/>
  </sheetData>
  <mergeCells count="8">
    <mergeCell ref="A3:A5"/>
    <mergeCell ref="E3:F3"/>
    <mergeCell ref="B5:D5"/>
    <mergeCell ref="E5:F5"/>
    <mergeCell ref="B7:F7"/>
    <mergeCell ref="B15:F15"/>
    <mergeCell ref="B19:F19"/>
    <mergeCell ref="B24:F24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7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89"/>
      <c r="D4" s="61"/>
      <c r="E4" s="61"/>
      <c r="F4" s="61"/>
    </row>
    <row r="5" customFormat="false" ht="12" hidden="false" customHeight="true" outlineLevel="0" collapsed="false">
      <c r="A5" s="70"/>
      <c r="B5" s="90" t="s">
        <v>154</v>
      </c>
      <c r="C5" s="90"/>
      <c r="D5" s="90"/>
      <c r="E5" s="90"/>
      <c r="F5" s="90"/>
    </row>
    <row r="6" customFormat="false" ht="15" hidden="false" customHeight="true" outlineLevel="0" collapsed="false">
      <c r="A6" s="78" t="s">
        <v>155</v>
      </c>
      <c r="B6" s="78"/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86.9</v>
      </c>
      <c r="C7" s="65" t="n">
        <v>89.8</v>
      </c>
      <c r="D7" s="65" t="n">
        <v>90.5</v>
      </c>
      <c r="E7" s="65" t="n">
        <v>91.6</v>
      </c>
      <c r="F7" s="65" t="n">
        <v>89.7</v>
      </c>
    </row>
    <row r="8" customFormat="false" ht="12" hidden="false" customHeight="true" outlineLevel="0" collapsed="false">
      <c r="A8" s="78" t="n">
        <v>1992</v>
      </c>
      <c r="B8" s="65" t="n">
        <v>94.2</v>
      </c>
      <c r="C8" s="65" t="n">
        <v>96.5</v>
      </c>
      <c r="D8" s="65" t="n">
        <v>98.3</v>
      </c>
      <c r="E8" s="65" t="n">
        <v>99.1</v>
      </c>
      <c r="F8" s="65" t="n">
        <v>97</v>
      </c>
    </row>
    <row r="9" customFormat="false" ht="12" hidden="false" customHeight="true" outlineLevel="0" collapsed="false">
      <c r="A9" s="78" t="n">
        <v>1993</v>
      </c>
      <c r="B9" s="65" t="n">
        <v>100.9</v>
      </c>
      <c r="C9" s="65" t="n">
        <v>102.5</v>
      </c>
      <c r="D9" s="65" t="n">
        <v>103.2</v>
      </c>
      <c r="E9" s="65" t="n">
        <v>103.5</v>
      </c>
      <c r="F9" s="65" t="n">
        <v>102.5</v>
      </c>
    </row>
    <row r="10" customFormat="false" ht="12" hidden="false" customHeight="true" outlineLevel="0" collapsed="false">
      <c r="A10" s="78" t="n">
        <v>1994</v>
      </c>
      <c r="B10" s="65" t="n">
        <v>104</v>
      </c>
      <c r="C10" s="65" t="n">
        <v>104.9</v>
      </c>
      <c r="D10" s="65" t="n">
        <v>105.5</v>
      </c>
      <c r="E10" s="65" t="n">
        <v>105.8</v>
      </c>
      <c r="F10" s="65" t="n">
        <v>105</v>
      </c>
    </row>
    <row r="11" customFormat="false" ht="12" hidden="false" customHeight="true" outlineLevel="0" collapsed="false">
      <c r="A11" s="78" t="n">
        <v>1995</v>
      </c>
      <c r="B11" s="65" t="n">
        <v>106.7</v>
      </c>
      <c r="C11" s="65" t="n">
        <v>107.5</v>
      </c>
      <c r="D11" s="65" t="n">
        <v>107.4</v>
      </c>
      <c r="E11" s="65" t="n">
        <v>107.5</v>
      </c>
      <c r="F11" s="65" t="n">
        <v>107.3</v>
      </c>
    </row>
    <row r="12" customFormat="false" ht="12" hidden="false" customHeight="true" outlineLevel="0" collapsed="false">
      <c r="A12" s="78" t="n">
        <v>1996</v>
      </c>
      <c r="B12" s="65" t="n">
        <v>107.7</v>
      </c>
      <c r="C12" s="65" t="n">
        <v>107.4</v>
      </c>
      <c r="D12" s="65" t="n">
        <v>107.3</v>
      </c>
      <c r="E12" s="65" t="n">
        <v>107</v>
      </c>
      <c r="F12" s="65" t="n">
        <v>107.3</v>
      </c>
    </row>
    <row r="13" customFormat="false" ht="12" hidden="false" customHeight="true" outlineLevel="0" collapsed="false">
      <c r="A13" s="78" t="n">
        <v>1997</v>
      </c>
      <c r="B13" s="65" t="n">
        <v>106.5</v>
      </c>
      <c r="C13" s="65" t="n">
        <v>106.3</v>
      </c>
      <c r="D13" s="65" t="n">
        <v>106.2</v>
      </c>
      <c r="E13" s="65" t="n">
        <v>105.8</v>
      </c>
      <c r="F13" s="65" t="n">
        <v>106.2</v>
      </c>
    </row>
    <row r="14" customFormat="false" ht="12" hidden="false" customHeight="true" outlineLevel="0" collapsed="false">
      <c r="A14" s="78" t="n">
        <v>1998</v>
      </c>
      <c r="B14" s="65" t="n">
        <v>104.7</v>
      </c>
      <c r="C14" s="65" t="n">
        <v>105.5</v>
      </c>
      <c r="D14" s="65" t="n">
        <v>105.2</v>
      </c>
      <c r="E14" s="65" t="n">
        <v>103.9</v>
      </c>
      <c r="F14" s="65" t="n">
        <v>104.8</v>
      </c>
    </row>
    <row r="15" customFormat="false" ht="12" hidden="false" customHeight="true" outlineLevel="0" collapsed="false">
      <c r="A15" s="78" t="n">
        <v>1999</v>
      </c>
      <c r="B15" s="65" t="n">
        <v>102.8</v>
      </c>
      <c r="C15" s="65" t="n">
        <v>102.1</v>
      </c>
      <c r="D15" s="65" t="n">
        <v>102.1</v>
      </c>
      <c r="E15" s="65" t="n">
        <v>101.8</v>
      </c>
      <c r="F15" s="65" t="n">
        <v>102.2</v>
      </c>
    </row>
    <row r="16" customFormat="false" ht="12" hidden="false" customHeight="true" outlineLevel="0" collapsed="false">
      <c r="A16" s="78" t="n">
        <v>2000</v>
      </c>
      <c r="B16" s="65" t="n">
        <v>100.7</v>
      </c>
      <c r="C16" s="65" t="n">
        <v>100.2</v>
      </c>
      <c r="D16" s="65" t="n">
        <v>99.7</v>
      </c>
      <c r="E16" s="65" t="n">
        <v>99.4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8.7</v>
      </c>
      <c r="C17" s="65" t="n">
        <v>98.4</v>
      </c>
      <c r="D17" s="65" t="n">
        <v>98.1</v>
      </c>
      <c r="E17" s="65" t="n">
        <v>97.6</v>
      </c>
      <c r="F17" s="65" t="n">
        <v>98.2</v>
      </c>
    </row>
    <row r="18" customFormat="false" ht="12" hidden="false" customHeight="true" outlineLevel="0" collapsed="false">
      <c r="A18" s="78" t="n">
        <v>2002</v>
      </c>
      <c r="B18" s="65" t="n">
        <v>97.3</v>
      </c>
      <c r="C18" s="65" t="n">
        <v>97.4</v>
      </c>
      <c r="D18" s="65" t="n">
        <v>97.2</v>
      </c>
      <c r="E18" s="65" t="n">
        <v>96.9</v>
      </c>
      <c r="F18" s="65" t="n">
        <v>97.2</v>
      </c>
    </row>
    <row r="19" customFormat="false" ht="12" hidden="false" customHeight="true" outlineLevel="0" collapsed="false">
      <c r="A19" s="78" t="n">
        <v>2003</v>
      </c>
      <c r="B19" s="65" t="n">
        <v>97.2</v>
      </c>
      <c r="C19" s="65" t="n">
        <v>96.9</v>
      </c>
      <c r="D19" s="65" t="n">
        <v>96.7</v>
      </c>
      <c r="E19" s="65" t="n">
        <v>96.7</v>
      </c>
      <c r="F19" s="65" t="n">
        <v>96.9</v>
      </c>
    </row>
    <row r="20" customFormat="false" ht="12" hidden="false" customHeight="true" outlineLevel="0" collapsed="false">
      <c r="A20" s="78" t="n">
        <v>2004</v>
      </c>
      <c r="B20" s="65" t="n">
        <v>96.9</v>
      </c>
      <c r="C20" s="65" t="n">
        <v>97.8</v>
      </c>
      <c r="D20" s="65" t="n">
        <v>98.1</v>
      </c>
      <c r="E20" s="65" t="n">
        <v>98.5</v>
      </c>
      <c r="F20" s="65" t="n">
        <v>97.8</v>
      </c>
    </row>
    <row r="21" customFormat="false" ht="12" hidden="false" customHeight="true" outlineLevel="0" collapsed="false">
      <c r="A21" s="78" t="n">
        <v>2005</v>
      </c>
      <c r="B21" s="65" t="n">
        <v>98.7</v>
      </c>
      <c r="C21" s="65" t="n">
        <v>98.4</v>
      </c>
      <c r="D21" s="65" t="n">
        <v>98.4</v>
      </c>
      <c r="E21" s="65" t="n">
        <v>98.5</v>
      </c>
      <c r="F21" s="65" t="n">
        <v>98.5</v>
      </c>
    </row>
    <row r="22" customFormat="false" ht="12" hidden="false" customHeight="true" outlineLevel="0" collapsed="false">
      <c r="A22" s="78" t="n">
        <v>2006</v>
      </c>
      <c r="B22" s="65" t="n">
        <v>99.2</v>
      </c>
      <c r="C22" s="65" t="n">
        <v>99.7</v>
      </c>
      <c r="D22" s="65" t="n">
        <v>101.1</v>
      </c>
      <c r="E22" s="65" t="n">
        <v>101.6</v>
      </c>
      <c r="F22" s="65" t="n">
        <v>100.4</v>
      </c>
    </row>
    <row r="23" customFormat="false" ht="12" hidden="false" customHeight="true" outlineLevel="0" collapsed="false">
      <c r="A23" s="78" t="n">
        <v>2007</v>
      </c>
      <c r="B23" s="65" t="n">
        <v>106.4</v>
      </c>
      <c r="C23" s="65" t="n">
        <v>107.2</v>
      </c>
      <c r="D23" s="65" t="n">
        <v>107.7</v>
      </c>
      <c r="E23" s="65" t="n">
        <v>108.8</v>
      </c>
      <c r="F23" s="65" t="n">
        <v>107.5</v>
      </c>
    </row>
    <row r="24" customFormat="false" ht="12" hidden="false" customHeight="true" outlineLevel="0" collapsed="false">
      <c r="A24" s="78" t="n">
        <v>2008</v>
      </c>
      <c r="B24" s="65" t="n">
        <v>110.8</v>
      </c>
      <c r="C24" s="91" t="s">
        <v>156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78" t="s">
        <v>157</v>
      </c>
      <c r="B25" s="93" t="s">
        <v>157</v>
      </c>
      <c r="C25" s="94" t="s">
        <v>157</v>
      </c>
      <c r="D25" s="95" t="s">
        <v>157</v>
      </c>
      <c r="E25" s="95" t="s">
        <v>157</v>
      </c>
      <c r="F25" s="95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8.4</v>
      </c>
      <c r="C27" s="97" t="n">
        <v>7.5</v>
      </c>
      <c r="D27" s="97" t="n">
        <v>8.6</v>
      </c>
      <c r="E27" s="97" t="n">
        <v>8.2</v>
      </c>
      <c r="F27" s="97" t="n">
        <v>8.1</v>
      </c>
    </row>
    <row r="28" customFormat="false" ht="12" hidden="false" customHeight="true" outlineLevel="0" collapsed="false">
      <c r="A28" s="78" t="n">
        <v>1993</v>
      </c>
      <c r="B28" s="97" t="n">
        <v>7.1</v>
      </c>
      <c r="C28" s="97" t="n">
        <v>6.2</v>
      </c>
      <c r="D28" s="97" t="n">
        <v>5</v>
      </c>
      <c r="E28" s="97" t="n">
        <v>4.4</v>
      </c>
      <c r="F28" s="97" t="n">
        <v>5.7</v>
      </c>
    </row>
    <row r="29" customFormat="false" ht="12" hidden="false" customHeight="true" outlineLevel="0" collapsed="false">
      <c r="A29" s="78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</row>
    <row r="30" customFormat="false" ht="12" hidden="false" customHeight="true" outlineLevel="0" collapsed="false">
      <c r="A30" s="78" t="n">
        <v>1995</v>
      </c>
      <c r="B30" s="97" t="n">
        <v>2.6</v>
      </c>
      <c r="C30" s="97" t="n">
        <v>2.5</v>
      </c>
      <c r="D30" s="97" t="n">
        <v>1.8</v>
      </c>
      <c r="E30" s="97" t="n">
        <v>1.6</v>
      </c>
      <c r="F30" s="97" t="n">
        <v>2.2</v>
      </c>
    </row>
    <row r="31" customFormat="false" ht="12" hidden="false" customHeight="true" outlineLevel="0" collapsed="false">
      <c r="A31" s="78" t="n">
        <v>1996</v>
      </c>
      <c r="B31" s="97" t="n">
        <v>0.9</v>
      </c>
      <c r="C31" s="97" t="n">
        <v>-0.1</v>
      </c>
      <c r="D31" s="97" t="n">
        <v>-0.1</v>
      </c>
      <c r="E31" s="97" t="n">
        <v>-0.5</v>
      </c>
      <c r="F31" s="97" t="s">
        <v>27</v>
      </c>
    </row>
    <row r="32" customFormat="false" ht="12" hidden="false" customHeight="true" outlineLevel="0" collapsed="false">
      <c r="A32" s="78" t="n">
        <v>1997</v>
      </c>
      <c r="B32" s="97" t="n">
        <v>-1.1</v>
      </c>
      <c r="C32" s="98" t="n">
        <v>-1</v>
      </c>
      <c r="D32" s="98" t="n">
        <v>-1</v>
      </c>
      <c r="E32" s="98" t="n">
        <v>-1.1</v>
      </c>
      <c r="F32" s="98" t="n">
        <v>-1</v>
      </c>
    </row>
    <row r="33" customFormat="false" ht="12" hidden="false" customHeight="true" outlineLevel="0" collapsed="false">
      <c r="A33" s="78" t="n">
        <v>1998</v>
      </c>
      <c r="B33" s="98" t="n">
        <v>-1.7</v>
      </c>
      <c r="C33" s="98" t="n">
        <v>-0.8</v>
      </c>
      <c r="D33" s="98" t="n">
        <v>-0.9</v>
      </c>
      <c r="E33" s="98" t="n">
        <v>-1.8</v>
      </c>
      <c r="F33" s="98" t="n">
        <v>-1.3</v>
      </c>
    </row>
    <row r="34" customFormat="false" ht="12" hidden="false" customHeight="true" outlineLevel="0" collapsed="false">
      <c r="A34" s="78" t="n">
        <v>1999</v>
      </c>
      <c r="B34" s="98" t="n">
        <v>-1.8</v>
      </c>
      <c r="C34" s="98" t="n">
        <v>-3.2</v>
      </c>
      <c r="D34" s="98" t="n">
        <v>-2.9</v>
      </c>
      <c r="E34" s="97" t="n">
        <v>-2</v>
      </c>
      <c r="F34" s="98" t="n">
        <v>-2.5</v>
      </c>
    </row>
    <row r="35" customFormat="false" ht="12" hidden="false" customHeight="true" outlineLevel="0" collapsed="false">
      <c r="A35" s="78" t="n">
        <v>2000</v>
      </c>
      <c r="B35" s="98" t="n">
        <v>-2</v>
      </c>
      <c r="C35" s="98" t="n">
        <v>-1.9</v>
      </c>
      <c r="D35" s="98" t="n">
        <v>-2.4</v>
      </c>
      <c r="E35" s="98" t="n">
        <v>-2.4</v>
      </c>
      <c r="F35" s="98" t="n">
        <v>-2.2</v>
      </c>
    </row>
    <row r="36" customFormat="false" ht="12" hidden="false" customHeight="true" outlineLevel="0" collapsed="false">
      <c r="A36" s="78" t="n">
        <v>2001</v>
      </c>
      <c r="B36" s="98" t="n">
        <v>-2</v>
      </c>
      <c r="C36" s="98" t="n">
        <v>-1.8</v>
      </c>
      <c r="D36" s="98" t="n">
        <v>-1.6</v>
      </c>
      <c r="E36" s="98" t="n">
        <v>-1.8</v>
      </c>
      <c r="F36" s="98" t="n">
        <v>-1.8</v>
      </c>
    </row>
    <row r="37" customFormat="false" ht="12" hidden="false" customHeight="true" outlineLevel="0" collapsed="false">
      <c r="A37" s="78" t="n">
        <v>2002</v>
      </c>
      <c r="B37" s="99" t="n">
        <v>-1.4</v>
      </c>
      <c r="C37" s="97" t="n">
        <v>-1</v>
      </c>
      <c r="D37" s="97" t="n">
        <v>-0.9</v>
      </c>
      <c r="E37" s="97" t="n">
        <v>-0.7</v>
      </c>
      <c r="F37" s="97" t="n">
        <v>-1</v>
      </c>
    </row>
    <row r="38" customFormat="false" ht="12" hidden="false" customHeight="true" outlineLevel="0" collapsed="false">
      <c r="A38" s="78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78" t="n">
        <v>2004</v>
      </c>
      <c r="B39" s="97" t="n">
        <v>-0.3</v>
      </c>
      <c r="C39" s="97" t="n">
        <v>0.9</v>
      </c>
      <c r="D39" s="97" t="n">
        <v>1.4</v>
      </c>
      <c r="E39" s="97" t="n">
        <v>1.9</v>
      </c>
      <c r="F39" s="97" t="n">
        <v>0.9</v>
      </c>
    </row>
    <row r="40" customFormat="false" ht="12" hidden="false" customHeight="true" outlineLevel="0" collapsed="false">
      <c r="A40" s="78" t="n">
        <v>2005</v>
      </c>
      <c r="B40" s="97" t="n">
        <v>1.9</v>
      </c>
      <c r="C40" s="97" t="n">
        <v>0.6</v>
      </c>
      <c r="D40" s="97" t="n">
        <v>0.3</v>
      </c>
      <c r="E40" s="97" t="s">
        <v>27</v>
      </c>
      <c r="F40" s="97" t="n">
        <v>0.7</v>
      </c>
    </row>
    <row r="41" customFormat="false" ht="12" hidden="false" customHeight="true" outlineLevel="0" collapsed="false">
      <c r="A41" s="78" t="n">
        <v>2006</v>
      </c>
      <c r="B41" s="97" t="n">
        <v>0.5</v>
      </c>
      <c r="C41" s="97" t="n">
        <v>1.3</v>
      </c>
      <c r="D41" s="97" t="n">
        <v>2.7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78" t="n">
        <v>2007</v>
      </c>
      <c r="B42" s="97" t="n">
        <v>7.3</v>
      </c>
      <c r="C42" s="97" t="n">
        <v>7.5</v>
      </c>
      <c r="D42" s="97" t="n">
        <v>6.5</v>
      </c>
      <c r="E42" s="97" t="n">
        <v>7.1</v>
      </c>
      <c r="F42" s="97" t="n">
        <v>7.1</v>
      </c>
    </row>
    <row r="43" customFormat="false" ht="12" hidden="false" customHeight="true" outlineLevel="0" collapsed="false">
      <c r="A43" s="78" t="n">
        <v>2008</v>
      </c>
      <c r="B43" s="97" t="n">
        <v>4.1</v>
      </c>
      <c r="C43" s="98" t="s">
        <v>156</v>
      </c>
      <c r="D43" s="98" t="s">
        <v>156</v>
      </c>
      <c r="E43" s="98" t="s">
        <v>156</v>
      </c>
      <c r="F43" s="98" t="s">
        <v>156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C20:C24 D24:F24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59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86.8</v>
      </c>
      <c r="C7" s="65" t="n">
        <v>89.7</v>
      </c>
      <c r="D7" s="65" t="n">
        <v>90.4</v>
      </c>
      <c r="E7" s="65" t="n">
        <v>91.5</v>
      </c>
      <c r="F7" s="65" t="n">
        <v>89.6</v>
      </c>
    </row>
    <row r="8" customFormat="false" ht="12" hidden="false" customHeight="true" outlineLevel="0" collapsed="false">
      <c r="A8" s="78" t="n">
        <v>1992</v>
      </c>
      <c r="B8" s="65" t="n">
        <v>94.1</v>
      </c>
      <c r="C8" s="65" t="n">
        <v>96.5</v>
      </c>
      <c r="D8" s="65" t="n">
        <v>98.3</v>
      </c>
      <c r="E8" s="65" t="n">
        <v>99.1</v>
      </c>
      <c r="F8" s="65" t="n">
        <v>97</v>
      </c>
    </row>
    <row r="9" customFormat="false" ht="12" hidden="false" customHeight="true" outlineLevel="0" collapsed="false">
      <c r="A9" s="78" t="n">
        <v>1993</v>
      </c>
      <c r="B9" s="65" t="n">
        <v>100.9</v>
      </c>
      <c r="C9" s="65" t="n">
        <v>102.6</v>
      </c>
      <c r="D9" s="65" t="n">
        <v>103.3</v>
      </c>
      <c r="E9" s="65" t="n">
        <v>103.6</v>
      </c>
      <c r="F9" s="65" t="n">
        <v>102.6</v>
      </c>
    </row>
    <row r="10" customFormat="false" ht="12" hidden="false" customHeight="true" outlineLevel="0" collapsed="false">
      <c r="A10" s="78" t="n">
        <v>1994</v>
      </c>
      <c r="B10" s="65" t="n">
        <v>104</v>
      </c>
      <c r="C10" s="65" t="n">
        <v>105</v>
      </c>
      <c r="D10" s="65" t="n">
        <v>105.6</v>
      </c>
      <c r="E10" s="65" t="n">
        <v>105.9</v>
      </c>
      <c r="F10" s="65" t="n">
        <v>105.1</v>
      </c>
    </row>
    <row r="11" customFormat="false" ht="12" hidden="false" customHeight="true" outlineLevel="0" collapsed="false">
      <c r="A11" s="78" t="n">
        <v>1995</v>
      </c>
      <c r="B11" s="65" t="n">
        <v>106.8</v>
      </c>
      <c r="C11" s="65" t="n">
        <v>107.6</v>
      </c>
      <c r="D11" s="65" t="n">
        <v>107.5</v>
      </c>
      <c r="E11" s="65" t="n">
        <v>107.7</v>
      </c>
      <c r="F11" s="65" t="n">
        <v>107.4</v>
      </c>
    </row>
    <row r="12" customFormat="false" ht="12" hidden="false" customHeight="true" outlineLevel="0" collapsed="false">
      <c r="A12" s="78" t="n">
        <v>1996</v>
      </c>
      <c r="B12" s="65" t="n">
        <v>107.8</v>
      </c>
      <c r="C12" s="65" t="n">
        <v>107.5</v>
      </c>
      <c r="D12" s="65" t="n">
        <v>107.4</v>
      </c>
      <c r="E12" s="65" t="n">
        <v>107.1</v>
      </c>
      <c r="F12" s="65" t="n">
        <v>107.5</v>
      </c>
    </row>
    <row r="13" customFormat="false" ht="12" hidden="false" customHeight="true" outlineLevel="0" collapsed="false">
      <c r="A13" s="78" t="n">
        <v>1997</v>
      </c>
      <c r="B13" s="65" t="n">
        <v>106.6</v>
      </c>
      <c r="C13" s="65" t="n">
        <v>106.3</v>
      </c>
      <c r="D13" s="65" t="n">
        <v>106.2</v>
      </c>
      <c r="E13" s="65" t="n">
        <v>105.8</v>
      </c>
      <c r="F13" s="65" t="n">
        <v>106.2</v>
      </c>
    </row>
    <row r="14" customFormat="false" ht="12" hidden="false" customHeight="true" outlineLevel="0" collapsed="false">
      <c r="A14" s="78" t="n">
        <v>1998</v>
      </c>
      <c r="B14" s="65" t="n">
        <v>104.7</v>
      </c>
      <c r="C14" s="65" t="n">
        <v>105.5</v>
      </c>
      <c r="D14" s="65" t="n">
        <v>105</v>
      </c>
      <c r="E14" s="65" t="n">
        <v>103.9</v>
      </c>
      <c r="F14" s="65" t="n">
        <v>104.8</v>
      </c>
    </row>
    <row r="15" customFormat="false" ht="12" hidden="false" customHeight="true" outlineLevel="0" collapsed="false">
      <c r="A15" s="78" t="n">
        <v>1999</v>
      </c>
      <c r="B15" s="65" t="n">
        <v>102.8</v>
      </c>
      <c r="C15" s="65" t="n">
        <v>102.1</v>
      </c>
      <c r="D15" s="65" t="n">
        <v>102</v>
      </c>
      <c r="E15" s="65" t="n">
        <v>101.7</v>
      </c>
      <c r="F15" s="65" t="n">
        <v>102.2</v>
      </c>
    </row>
    <row r="16" customFormat="false" ht="12" hidden="false" customHeight="true" outlineLevel="0" collapsed="false">
      <c r="A16" s="78" t="n">
        <v>2000</v>
      </c>
      <c r="B16" s="65" t="n">
        <v>100.7</v>
      </c>
      <c r="C16" s="65" t="n">
        <v>100.2</v>
      </c>
      <c r="D16" s="65" t="n">
        <v>99.7</v>
      </c>
      <c r="E16" s="65" t="n">
        <v>99.4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8.6</v>
      </c>
      <c r="C17" s="65" t="n">
        <v>98.4</v>
      </c>
      <c r="D17" s="65" t="n">
        <v>98.1</v>
      </c>
      <c r="E17" s="65" t="n">
        <v>97.5</v>
      </c>
      <c r="F17" s="65" t="n">
        <v>98.2</v>
      </c>
    </row>
    <row r="18" customFormat="false" ht="12" hidden="false" customHeight="true" outlineLevel="0" collapsed="false">
      <c r="A18" s="78" t="n">
        <v>2002</v>
      </c>
      <c r="B18" s="65" t="n">
        <v>97.2</v>
      </c>
      <c r="C18" s="65" t="n">
        <v>97.3</v>
      </c>
      <c r="D18" s="65" t="n">
        <v>97.1</v>
      </c>
      <c r="E18" s="65" t="n">
        <v>96.8</v>
      </c>
      <c r="F18" s="65" t="n">
        <v>97.1</v>
      </c>
    </row>
    <row r="19" customFormat="false" ht="12" hidden="false" customHeight="true" outlineLevel="0" collapsed="false">
      <c r="A19" s="78" t="n">
        <v>2003</v>
      </c>
      <c r="B19" s="65" t="n">
        <v>97.1</v>
      </c>
      <c r="C19" s="65" t="n">
        <v>96.8</v>
      </c>
      <c r="D19" s="65" t="n">
        <v>96.6</v>
      </c>
      <c r="E19" s="65" t="n">
        <v>96.6</v>
      </c>
      <c r="F19" s="65" t="n">
        <v>96.8</v>
      </c>
    </row>
    <row r="20" customFormat="false" ht="12" hidden="false" customHeight="true" outlineLevel="0" collapsed="false">
      <c r="A20" s="78" t="n">
        <v>2004</v>
      </c>
      <c r="B20" s="65" t="n">
        <v>96.7</v>
      </c>
      <c r="C20" s="65" t="n">
        <v>97.6</v>
      </c>
      <c r="D20" s="65" t="n">
        <v>97.9</v>
      </c>
      <c r="E20" s="65" t="n">
        <v>98.3</v>
      </c>
      <c r="F20" s="65" t="n">
        <v>97.6</v>
      </c>
    </row>
    <row r="21" customFormat="false" ht="12" hidden="false" customHeight="true" outlineLevel="0" collapsed="false">
      <c r="A21" s="78" t="n">
        <v>2005</v>
      </c>
      <c r="B21" s="65" t="n">
        <v>98.5</v>
      </c>
      <c r="C21" s="65" t="n">
        <v>98.2</v>
      </c>
      <c r="D21" s="65" t="n">
        <v>98.2</v>
      </c>
      <c r="E21" s="65" t="n">
        <v>98.3</v>
      </c>
      <c r="F21" s="65" t="n">
        <v>98.3</v>
      </c>
    </row>
    <row r="22" customFormat="false" ht="12" hidden="false" customHeight="true" outlineLevel="0" collapsed="false">
      <c r="A22" s="78" t="n">
        <v>2006</v>
      </c>
      <c r="B22" s="65" t="n">
        <v>98.9</v>
      </c>
      <c r="C22" s="65" t="n">
        <v>99.4</v>
      </c>
      <c r="D22" s="65" t="n">
        <v>100.8</v>
      </c>
      <c r="E22" s="65" t="n">
        <v>101.4</v>
      </c>
      <c r="F22" s="65" t="n">
        <v>100.1</v>
      </c>
    </row>
    <row r="23" customFormat="false" ht="12" hidden="false" customHeight="true" outlineLevel="0" collapsed="false">
      <c r="A23" s="78" t="n">
        <v>2007</v>
      </c>
      <c r="B23" s="65" t="n">
        <v>106.2</v>
      </c>
      <c r="C23" s="65" t="n">
        <v>107</v>
      </c>
      <c r="D23" s="65" t="n">
        <v>107.5</v>
      </c>
      <c r="E23" s="65" t="n">
        <v>108.5</v>
      </c>
      <c r="F23" s="65" t="n">
        <v>107.3</v>
      </c>
    </row>
    <row r="24" customFormat="false" ht="12" hidden="false" customHeight="true" outlineLevel="0" collapsed="false">
      <c r="A24" s="78" t="n">
        <v>2008</v>
      </c>
      <c r="B24" s="65" t="n">
        <v>110.6</v>
      </c>
      <c r="C24" s="100" t="s">
        <v>156</v>
      </c>
      <c r="D24" s="100" t="s">
        <v>156</v>
      </c>
      <c r="E24" s="100" t="s">
        <v>156</v>
      </c>
      <c r="F24" s="100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8.4</v>
      </c>
      <c r="C27" s="97" t="n">
        <v>7.6</v>
      </c>
      <c r="D27" s="97" t="n">
        <v>8.7</v>
      </c>
      <c r="E27" s="97" t="n">
        <v>8.3</v>
      </c>
      <c r="F27" s="97" t="n">
        <v>8.3</v>
      </c>
    </row>
    <row r="28" customFormat="false" ht="12" hidden="false" customHeight="true" outlineLevel="0" collapsed="false">
      <c r="A28" s="78" t="n">
        <v>1993</v>
      </c>
      <c r="B28" s="97" t="n">
        <v>7.2</v>
      </c>
      <c r="C28" s="97" t="n">
        <v>6.3</v>
      </c>
      <c r="D28" s="97" t="n">
        <v>5.1</v>
      </c>
      <c r="E28" s="97" t="n">
        <v>4.5</v>
      </c>
      <c r="F28" s="97" t="n">
        <v>5.8</v>
      </c>
    </row>
    <row r="29" customFormat="false" ht="12" hidden="false" customHeight="true" outlineLevel="0" collapsed="false">
      <c r="A29" s="78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  <c r="H29" s="103"/>
    </row>
    <row r="30" customFormat="false" ht="12" hidden="false" customHeight="true" outlineLevel="0" collapsed="false">
      <c r="A30" s="78" t="n">
        <v>1995</v>
      </c>
      <c r="B30" s="97" t="n">
        <v>2.7</v>
      </c>
      <c r="C30" s="97" t="n">
        <v>2.5</v>
      </c>
      <c r="D30" s="97" t="n">
        <v>1.8</v>
      </c>
      <c r="E30" s="97" t="n">
        <v>1.7</v>
      </c>
      <c r="F30" s="97" t="n">
        <v>2.2</v>
      </c>
    </row>
    <row r="31" customFormat="false" ht="12" hidden="false" customHeight="true" outlineLevel="0" collapsed="false">
      <c r="A31" s="78" t="n">
        <v>1996</v>
      </c>
      <c r="B31" s="97" t="n">
        <v>0.9</v>
      </c>
      <c r="C31" s="97" t="n">
        <v>-0.1</v>
      </c>
      <c r="D31" s="97" t="n">
        <v>-0.1</v>
      </c>
      <c r="E31" s="97" t="n">
        <v>-0.6</v>
      </c>
      <c r="F31" s="97" t="n">
        <v>0.1</v>
      </c>
    </row>
    <row r="32" customFormat="false" ht="12" hidden="false" customHeight="true" outlineLevel="0" collapsed="false">
      <c r="A32" s="78" t="n">
        <v>1997</v>
      </c>
      <c r="B32" s="97" t="n">
        <v>-1.1</v>
      </c>
      <c r="C32" s="98" t="n">
        <v>-1.1</v>
      </c>
      <c r="D32" s="98" t="n">
        <v>-1.1</v>
      </c>
      <c r="E32" s="98" t="n">
        <v>-1.2</v>
      </c>
      <c r="F32" s="98" t="n">
        <v>-1.2</v>
      </c>
    </row>
    <row r="33" customFormat="false" ht="12" hidden="false" customHeight="true" outlineLevel="0" collapsed="false">
      <c r="A33" s="78" t="n">
        <v>1998</v>
      </c>
      <c r="B33" s="98" t="n">
        <v>-1.8</v>
      </c>
      <c r="C33" s="98" t="n">
        <v>-0.8</v>
      </c>
      <c r="D33" s="98" t="n">
        <v>-1.1</v>
      </c>
      <c r="E33" s="98" t="n">
        <v>-1.8</v>
      </c>
      <c r="F33" s="98" t="n">
        <v>-1.3</v>
      </c>
    </row>
    <row r="34" customFormat="false" ht="12" hidden="false" customHeight="true" outlineLevel="0" collapsed="false">
      <c r="A34" s="78" t="n">
        <v>1999</v>
      </c>
      <c r="B34" s="98" t="n">
        <v>-1.8</v>
      </c>
      <c r="C34" s="98" t="n">
        <v>-3.2</v>
      </c>
      <c r="D34" s="98" t="n">
        <v>-2.9</v>
      </c>
      <c r="E34" s="97" t="n">
        <v>-2.1</v>
      </c>
      <c r="F34" s="98" t="n">
        <v>-2.5</v>
      </c>
    </row>
    <row r="35" customFormat="false" ht="12" hidden="false" customHeight="true" outlineLevel="0" collapsed="false">
      <c r="A35" s="78" t="n">
        <v>2000</v>
      </c>
      <c r="B35" s="98" t="n">
        <v>-2</v>
      </c>
      <c r="C35" s="98" t="n">
        <v>-1.9</v>
      </c>
      <c r="D35" s="98" t="n">
        <v>-2.3</v>
      </c>
      <c r="E35" s="98" t="n">
        <v>-2.3</v>
      </c>
      <c r="F35" s="98" t="n">
        <v>-2.2</v>
      </c>
    </row>
    <row r="36" customFormat="false" ht="12" hidden="false" customHeight="true" outlineLevel="0" collapsed="false">
      <c r="A36" s="78" t="n">
        <v>2001</v>
      </c>
      <c r="B36" s="98" t="n">
        <v>-2.1</v>
      </c>
      <c r="C36" s="98" t="n">
        <v>-1.8</v>
      </c>
      <c r="D36" s="98" t="n">
        <v>-1.6</v>
      </c>
      <c r="E36" s="98" t="n">
        <v>-1.9</v>
      </c>
      <c r="F36" s="98" t="n">
        <v>-1.8</v>
      </c>
    </row>
    <row r="37" customFormat="false" ht="12" hidden="false" customHeight="true" outlineLevel="0" collapsed="false">
      <c r="A37" s="78" t="n">
        <v>2002</v>
      </c>
      <c r="B37" s="99" t="n">
        <v>-1.4</v>
      </c>
      <c r="C37" s="97" t="n">
        <v>-1.1</v>
      </c>
      <c r="D37" s="97" t="n">
        <v>-1</v>
      </c>
      <c r="E37" s="97" t="n">
        <v>-0.7</v>
      </c>
      <c r="F37" s="97" t="n">
        <v>-1.1</v>
      </c>
    </row>
    <row r="38" customFormat="false" ht="12" hidden="false" customHeight="true" outlineLevel="0" collapsed="false">
      <c r="A38" s="78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78" t="n">
        <v>2004</v>
      </c>
      <c r="B39" s="97" t="n">
        <v>-0.4</v>
      </c>
      <c r="C39" s="97" t="n">
        <v>0.8</v>
      </c>
      <c r="D39" s="97" t="n">
        <v>1.3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78" t="n">
        <v>2005</v>
      </c>
      <c r="B40" s="97" t="n">
        <v>1.9</v>
      </c>
      <c r="C40" s="97" t="n">
        <v>0.6</v>
      </c>
      <c r="D40" s="97" t="n">
        <v>0.3</v>
      </c>
      <c r="E40" s="97" t="s">
        <v>27</v>
      </c>
      <c r="F40" s="97" t="n">
        <v>0.7</v>
      </c>
    </row>
    <row r="41" customFormat="false" ht="12" hidden="false" customHeight="true" outlineLevel="0" collapsed="false">
      <c r="A41" s="78" t="n">
        <v>2006</v>
      </c>
      <c r="B41" s="97" t="n">
        <v>0.4</v>
      </c>
      <c r="C41" s="97" t="n">
        <v>1.2</v>
      </c>
      <c r="D41" s="97" t="n">
        <v>2.6</v>
      </c>
      <c r="E41" s="97" t="n">
        <v>3.2</v>
      </c>
      <c r="F41" s="97" t="n">
        <v>1.8</v>
      </c>
    </row>
    <row r="42" customFormat="false" ht="12" hidden="false" customHeight="true" outlineLevel="0" collapsed="false">
      <c r="A42" s="78" t="n">
        <v>2007</v>
      </c>
      <c r="B42" s="97" t="n">
        <v>7.4</v>
      </c>
      <c r="C42" s="97" t="n">
        <v>7.6</v>
      </c>
      <c r="D42" s="97" t="n">
        <v>6.6</v>
      </c>
      <c r="E42" s="97" t="n">
        <v>7</v>
      </c>
      <c r="F42" s="97" t="n">
        <v>7.2</v>
      </c>
    </row>
    <row r="43" customFormat="false" ht="12" hidden="false" customHeight="true" outlineLevel="0" collapsed="false">
      <c r="A43" s="78" t="n">
        <v>2008</v>
      </c>
      <c r="B43" s="97" t="n">
        <v>4.1</v>
      </c>
      <c r="C43" s="98" t="s">
        <v>156</v>
      </c>
      <c r="D43" s="98" t="s">
        <v>156</v>
      </c>
      <c r="E43" s="98" t="s">
        <v>156</v>
      </c>
      <c r="F43" s="98" t="s">
        <v>156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8" t="s">
        <v>84</v>
      </c>
      <c r="C3" s="58" t="s">
        <v>151</v>
      </c>
      <c r="D3" s="58" t="s">
        <v>152</v>
      </c>
      <c r="E3" s="58" t="s">
        <v>85</v>
      </c>
      <c r="F3" s="54" t="s">
        <v>153</v>
      </c>
    </row>
    <row r="4" customFormat="false" ht="12" hidden="false" customHeight="true" outlineLevel="0" collapsed="false">
      <c r="A4" s="88"/>
      <c r="B4" s="61"/>
      <c r="C4" s="61"/>
      <c r="D4" s="61"/>
      <c r="E4" s="61"/>
      <c r="F4" s="61"/>
    </row>
    <row r="5" customFormat="false" ht="12" hidden="false" customHeight="true" outlineLevel="0" collapsed="false">
      <c r="A5" s="20"/>
      <c r="B5" s="90" t="s">
        <v>160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78" t="s">
        <v>155</v>
      </c>
      <c r="C6" s="78"/>
      <c r="D6" s="78"/>
      <c r="E6" s="78"/>
      <c r="F6" s="78"/>
    </row>
    <row r="7" customFormat="false" ht="12" hidden="false" customHeight="true" outlineLevel="0" collapsed="false">
      <c r="A7" s="78" t="n">
        <v>1991</v>
      </c>
      <c r="B7" s="65" t="n">
        <v>87</v>
      </c>
      <c r="C7" s="65" t="n">
        <v>90</v>
      </c>
      <c r="D7" s="65" t="n">
        <v>90.7</v>
      </c>
      <c r="E7" s="65" t="n">
        <v>91.7</v>
      </c>
      <c r="F7" s="65" t="n">
        <v>89.9</v>
      </c>
    </row>
    <row r="8" customFormat="false" ht="12" hidden="false" customHeight="true" outlineLevel="0" collapsed="false">
      <c r="A8" s="78" t="n">
        <v>1992</v>
      </c>
      <c r="B8" s="65" t="n">
        <v>94.3</v>
      </c>
      <c r="C8" s="65" t="n">
        <v>96.5</v>
      </c>
      <c r="D8" s="65" t="n">
        <v>98.5</v>
      </c>
      <c r="E8" s="65" t="n">
        <v>99.2</v>
      </c>
      <c r="F8" s="65" t="n">
        <v>97.1</v>
      </c>
    </row>
    <row r="9" customFormat="false" ht="12" hidden="false" customHeight="true" outlineLevel="0" collapsed="false">
      <c r="A9" s="78" t="n">
        <v>1993</v>
      </c>
      <c r="B9" s="65" t="n">
        <v>101</v>
      </c>
      <c r="C9" s="65" t="n">
        <v>102.5</v>
      </c>
      <c r="D9" s="65" t="n">
        <v>103.3</v>
      </c>
      <c r="E9" s="65" t="n">
        <v>103.6</v>
      </c>
      <c r="F9" s="65" t="n">
        <v>102.6</v>
      </c>
    </row>
    <row r="10" customFormat="false" ht="12" hidden="false" customHeight="true" outlineLevel="0" collapsed="false">
      <c r="A10" s="78" t="n">
        <v>1994</v>
      </c>
      <c r="B10" s="65" t="n">
        <v>104</v>
      </c>
      <c r="C10" s="65" t="n">
        <v>105</v>
      </c>
      <c r="D10" s="65" t="n">
        <v>105.6</v>
      </c>
      <c r="E10" s="65" t="n">
        <v>105.8</v>
      </c>
      <c r="F10" s="65" t="n">
        <v>105.1</v>
      </c>
    </row>
    <row r="11" customFormat="false" ht="12" hidden="false" customHeight="true" outlineLevel="0" collapsed="false">
      <c r="A11" s="78" t="n">
        <v>1995</v>
      </c>
      <c r="B11" s="65" t="n">
        <v>106.7</v>
      </c>
      <c r="C11" s="65" t="n">
        <v>107.5</v>
      </c>
      <c r="D11" s="65" t="n">
        <v>107.4</v>
      </c>
      <c r="E11" s="65" t="n">
        <v>107.5</v>
      </c>
      <c r="F11" s="65" t="n">
        <v>107.3</v>
      </c>
    </row>
    <row r="12" customFormat="false" ht="12" hidden="false" customHeight="true" outlineLevel="0" collapsed="false">
      <c r="A12" s="78" t="n">
        <v>1996</v>
      </c>
      <c r="B12" s="65" t="n">
        <v>107.6</v>
      </c>
      <c r="C12" s="65" t="n">
        <v>107.4</v>
      </c>
      <c r="D12" s="65" t="n">
        <v>107.4</v>
      </c>
      <c r="E12" s="65" t="n">
        <v>107</v>
      </c>
      <c r="F12" s="65" t="n">
        <v>107.3</v>
      </c>
    </row>
    <row r="13" customFormat="false" ht="12" hidden="false" customHeight="true" outlineLevel="0" collapsed="false">
      <c r="A13" s="78" t="n">
        <v>1997</v>
      </c>
      <c r="B13" s="65" t="n">
        <v>106.7</v>
      </c>
      <c r="C13" s="65" t="n">
        <v>106.4</v>
      </c>
      <c r="D13" s="65" t="n">
        <v>106.2</v>
      </c>
      <c r="E13" s="65" t="n">
        <v>105.9</v>
      </c>
      <c r="F13" s="65" t="n">
        <v>106.3</v>
      </c>
    </row>
    <row r="14" customFormat="false" ht="12" hidden="false" customHeight="true" outlineLevel="0" collapsed="false">
      <c r="A14" s="78" t="n">
        <v>1998</v>
      </c>
      <c r="B14" s="65" t="n">
        <v>104.9</v>
      </c>
      <c r="C14" s="65" t="n">
        <v>105.6</v>
      </c>
      <c r="D14" s="65" t="n">
        <v>105.3</v>
      </c>
      <c r="E14" s="65" t="n">
        <v>104</v>
      </c>
      <c r="F14" s="65" t="n">
        <v>104.9</v>
      </c>
    </row>
    <row r="15" customFormat="false" ht="12" hidden="false" customHeight="true" outlineLevel="0" collapsed="false">
      <c r="A15" s="78" t="n">
        <v>1999</v>
      </c>
      <c r="B15" s="65" t="n">
        <v>102.8</v>
      </c>
      <c r="C15" s="65" t="n">
        <v>102.3</v>
      </c>
      <c r="D15" s="65" t="n">
        <v>102.3</v>
      </c>
      <c r="E15" s="65" t="n">
        <v>101.9</v>
      </c>
      <c r="F15" s="65" t="n">
        <v>102.3</v>
      </c>
    </row>
    <row r="16" customFormat="false" ht="12" hidden="false" customHeight="true" outlineLevel="0" collapsed="false">
      <c r="A16" s="78" t="n">
        <v>2000</v>
      </c>
      <c r="B16" s="65" t="n">
        <v>100.7</v>
      </c>
      <c r="C16" s="65" t="n">
        <v>100.2</v>
      </c>
      <c r="D16" s="65" t="n">
        <v>99.7</v>
      </c>
      <c r="E16" s="65" t="n">
        <v>99.4</v>
      </c>
      <c r="F16" s="65" t="n">
        <v>100</v>
      </c>
    </row>
    <row r="17" customFormat="false" ht="12" hidden="false" customHeight="true" outlineLevel="0" collapsed="false">
      <c r="A17" s="78" t="n">
        <v>2001</v>
      </c>
      <c r="B17" s="65" t="n">
        <v>98.8</v>
      </c>
      <c r="C17" s="65" t="n">
        <v>98.5</v>
      </c>
      <c r="D17" s="65" t="n">
        <v>98.3</v>
      </c>
      <c r="E17" s="65" t="n">
        <v>97.7</v>
      </c>
      <c r="F17" s="65" t="n">
        <v>98.3</v>
      </c>
    </row>
    <row r="18" customFormat="false" ht="12" hidden="false" customHeight="true" outlineLevel="0" collapsed="false">
      <c r="A18" s="78" t="n">
        <v>2002</v>
      </c>
      <c r="B18" s="65" t="n">
        <v>97.4</v>
      </c>
      <c r="C18" s="65" t="n">
        <v>97.6</v>
      </c>
      <c r="D18" s="65" t="n">
        <v>97.5</v>
      </c>
      <c r="E18" s="65" t="n">
        <v>97.2</v>
      </c>
      <c r="F18" s="65" t="n">
        <v>97.4</v>
      </c>
    </row>
    <row r="19" customFormat="false" ht="12" hidden="false" customHeight="true" outlineLevel="0" collapsed="false">
      <c r="A19" s="78" t="n">
        <v>2003</v>
      </c>
      <c r="B19" s="65" t="n">
        <v>97.3</v>
      </c>
      <c r="C19" s="65" t="n">
        <v>97.2</v>
      </c>
      <c r="D19" s="65" t="n">
        <v>97</v>
      </c>
      <c r="E19" s="65" t="n">
        <v>97</v>
      </c>
      <c r="F19" s="65" t="n">
        <v>97.1</v>
      </c>
    </row>
    <row r="20" customFormat="false" ht="12" hidden="false" customHeight="true" outlineLevel="0" collapsed="false">
      <c r="A20" s="78" t="n">
        <v>2004</v>
      </c>
      <c r="B20" s="65" t="n">
        <v>97.2</v>
      </c>
      <c r="C20" s="65" t="n">
        <v>98.3</v>
      </c>
      <c r="D20" s="65" t="n">
        <v>98.6</v>
      </c>
      <c r="E20" s="65" t="n">
        <v>99</v>
      </c>
      <c r="F20" s="65" t="n">
        <v>98.3</v>
      </c>
    </row>
    <row r="21" customFormat="false" ht="12" hidden="false" customHeight="true" outlineLevel="0" collapsed="false">
      <c r="A21" s="78" t="n">
        <v>2005</v>
      </c>
      <c r="B21" s="65" t="n">
        <v>99.3</v>
      </c>
      <c r="C21" s="65" t="n">
        <v>99</v>
      </c>
      <c r="D21" s="65" t="n">
        <v>99.1</v>
      </c>
      <c r="E21" s="65" t="n">
        <v>99.1</v>
      </c>
      <c r="F21" s="65" t="n">
        <v>99.1</v>
      </c>
    </row>
    <row r="22" customFormat="false" ht="12" hidden="false" customHeight="true" outlineLevel="0" collapsed="false">
      <c r="A22" s="78" t="n">
        <v>2006</v>
      </c>
      <c r="B22" s="65" t="n">
        <v>100.1</v>
      </c>
      <c r="C22" s="65" t="n">
        <v>100.6</v>
      </c>
      <c r="D22" s="65" t="n">
        <v>101.9</v>
      </c>
      <c r="E22" s="65" t="n">
        <v>102.4</v>
      </c>
      <c r="F22" s="65" t="n">
        <v>101.3</v>
      </c>
    </row>
    <row r="23" customFormat="false" ht="12" hidden="false" customHeight="true" outlineLevel="0" collapsed="false">
      <c r="A23" s="78" t="n">
        <v>2007</v>
      </c>
      <c r="B23" s="65" t="n">
        <v>106.8</v>
      </c>
      <c r="C23" s="65" t="n">
        <v>107.7</v>
      </c>
      <c r="D23" s="65" t="n">
        <v>108.3</v>
      </c>
      <c r="E23" s="65" t="n">
        <v>109.5</v>
      </c>
      <c r="F23" s="65" t="n">
        <v>108.1</v>
      </c>
    </row>
    <row r="24" customFormat="false" ht="12" hidden="false" customHeight="true" outlineLevel="0" collapsed="false">
      <c r="A24" s="78" t="n">
        <v>2008</v>
      </c>
      <c r="B24" s="65" t="n">
        <v>111.3</v>
      </c>
      <c r="C24" s="91" t="s">
        <v>156</v>
      </c>
      <c r="D24" s="91" t="s">
        <v>156</v>
      </c>
      <c r="E24" s="91" t="s">
        <v>156</v>
      </c>
      <c r="F24" s="91" t="s">
        <v>156</v>
      </c>
    </row>
    <row r="25" customFormat="false" ht="12" hidden="false" customHeight="true" outlineLevel="0" collapsed="false">
      <c r="A25" s="78" t="s">
        <v>157</v>
      </c>
      <c r="B25" s="101" t="s">
        <v>157</v>
      </c>
      <c r="C25" s="102" t="s">
        <v>157</v>
      </c>
      <c r="D25" s="102" t="s">
        <v>157</v>
      </c>
      <c r="E25" s="102" t="s">
        <v>157</v>
      </c>
      <c r="F25" s="102" t="s">
        <v>157</v>
      </c>
    </row>
    <row r="26" customFormat="false" ht="12" hidden="false" customHeight="true" outlineLevel="0" collapsed="false">
      <c r="A26" s="96"/>
      <c r="B26" s="78" t="s">
        <v>158</v>
      </c>
      <c r="C26" s="78"/>
      <c r="D26" s="78"/>
      <c r="E26" s="78"/>
      <c r="F26" s="78"/>
    </row>
    <row r="27" customFormat="false" ht="12" hidden="false" customHeight="true" outlineLevel="0" collapsed="false">
      <c r="A27" s="78" t="n">
        <v>1992</v>
      </c>
      <c r="B27" s="97" t="n">
        <v>8.4</v>
      </c>
      <c r="C27" s="97" t="n">
        <v>7.2</v>
      </c>
      <c r="D27" s="97" t="n">
        <v>8.6</v>
      </c>
      <c r="E27" s="97" t="n">
        <v>8.2</v>
      </c>
      <c r="F27" s="97" t="n">
        <v>8</v>
      </c>
    </row>
    <row r="28" customFormat="false" ht="12" hidden="false" customHeight="true" outlineLevel="0" collapsed="false">
      <c r="A28" s="78" t="n">
        <v>1993</v>
      </c>
      <c r="B28" s="97" t="n">
        <v>7.1</v>
      </c>
      <c r="C28" s="97" t="n">
        <v>6.2</v>
      </c>
      <c r="D28" s="97" t="n">
        <v>4.9</v>
      </c>
      <c r="E28" s="97" t="n">
        <v>4.4</v>
      </c>
      <c r="F28" s="97" t="n">
        <v>5.7</v>
      </c>
    </row>
    <row r="29" customFormat="false" ht="12" hidden="false" customHeight="true" outlineLevel="0" collapsed="false">
      <c r="A29" s="78" t="n">
        <v>1994</v>
      </c>
      <c r="B29" s="97" t="n">
        <v>3</v>
      </c>
      <c r="C29" s="97" t="n">
        <v>2.4</v>
      </c>
      <c r="D29" s="97" t="n">
        <v>2.2</v>
      </c>
      <c r="E29" s="97" t="n">
        <v>2.1</v>
      </c>
      <c r="F29" s="97" t="n">
        <v>2.4</v>
      </c>
    </row>
    <row r="30" customFormat="false" ht="12" hidden="false" customHeight="true" outlineLevel="0" collapsed="false">
      <c r="A30" s="78" t="n">
        <v>1995</v>
      </c>
      <c r="B30" s="97" t="n">
        <v>2.6</v>
      </c>
      <c r="C30" s="97" t="n">
        <v>2.4</v>
      </c>
      <c r="D30" s="97" t="n">
        <v>1.7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78" t="n">
        <v>1996</v>
      </c>
      <c r="B31" s="97" t="n">
        <v>0.8</v>
      </c>
      <c r="C31" s="97" t="n">
        <v>-0.1</v>
      </c>
      <c r="D31" s="97" t="s">
        <v>27</v>
      </c>
      <c r="E31" s="97" t="n">
        <v>-0.5</v>
      </c>
      <c r="F31" s="97" t="s">
        <v>27</v>
      </c>
    </row>
    <row r="32" customFormat="false" ht="12" hidden="false" customHeight="true" outlineLevel="0" collapsed="false">
      <c r="A32" s="78" t="n">
        <v>1997</v>
      </c>
      <c r="B32" s="97" t="n">
        <v>-0.8</v>
      </c>
      <c r="C32" s="98" t="n">
        <v>-0.9</v>
      </c>
      <c r="D32" s="98" t="n">
        <v>-1.1</v>
      </c>
      <c r="E32" s="98" t="n">
        <v>-1</v>
      </c>
      <c r="F32" s="98" t="n">
        <v>-0.9</v>
      </c>
    </row>
    <row r="33" customFormat="false" ht="12" hidden="false" customHeight="true" outlineLevel="0" collapsed="false">
      <c r="A33" s="78" t="n">
        <v>1998</v>
      </c>
      <c r="B33" s="98" t="n">
        <v>-1.7</v>
      </c>
      <c r="C33" s="98" t="n">
        <v>-0.8</v>
      </c>
      <c r="D33" s="98" t="n">
        <v>-0.8</v>
      </c>
      <c r="E33" s="98" t="n">
        <v>-1.8</v>
      </c>
      <c r="F33" s="98" t="n">
        <v>-1.3</v>
      </c>
    </row>
    <row r="34" customFormat="false" ht="12" hidden="false" customHeight="true" outlineLevel="0" collapsed="false">
      <c r="A34" s="78" t="n">
        <v>1999</v>
      </c>
      <c r="B34" s="98" t="n">
        <v>-2</v>
      </c>
      <c r="C34" s="98" t="n">
        <v>-3.1</v>
      </c>
      <c r="D34" s="98" t="n">
        <v>-2.8</v>
      </c>
      <c r="E34" s="97" t="n">
        <v>-2</v>
      </c>
      <c r="F34" s="98" t="n">
        <v>-2.5</v>
      </c>
    </row>
    <row r="35" customFormat="false" ht="12" hidden="false" customHeight="true" outlineLevel="0" collapsed="false">
      <c r="A35" s="78" t="n">
        <v>2000</v>
      </c>
      <c r="B35" s="98" t="n">
        <v>-2</v>
      </c>
      <c r="C35" s="98" t="n">
        <v>-2.1</v>
      </c>
      <c r="D35" s="98" t="n">
        <v>-2.5</v>
      </c>
      <c r="E35" s="98" t="n">
        <v>-2.5</v>
      </c>
      <c r="F35" s="98" t="n">
        <v>-2.2</v>
      </c>
    </row>
    <row r="36" customFormat="false" ht="12" hidden="false" customHeight="true" outlineLevel="0" collapsed="false">
      <c r="A36" s="78" t="n">
        <v>2001</v>
      </c>
      <c r="B36" s="98" t="n">
        <v>-1.9</v>
      </c>
      <c r="C36" s="98" t="n">
        <v>-1.7</v>
      </c>
      <c r="D36" s="98" t="n">
        <v>-1.4</v>
      </c>
      <c r="E36" s="98" t="n">
        <v>-1.7</v>
      </c>
      <c r="F36" s="98" t="n">
        <v>-1.7</v>
      </c>
    </row>
    <row r="37" customFormat="false" ht="12" hidden="false" customHeight="true" outlineLevel="0" collapsed="false">
      <c r="A37" s="78" t="n">
        <v>2002</v>
      </c>
      <c r="B37" s="99" t="n">
        <v>-1.4</v>
      </c>
      <c r="C37" s="97" t="n">
        <v>-0.9</v>
      </c>
      <c r="D37" s="97" t="n">
        <v>-0.8</v>
      </c>
      <c r="E37" s="97" t="n">
        <v>-0.5</v>
      </c>
      <c r="F37" s="97" t="n">
        <v>-0.9</v>
      </c>
    </row>
    <row r="38" customFormat="false" ht="12" hidden="false" customHeight="true" outlineLevel="0" collapsed="false">
      <c r="A38" s="78" t="n">
        <v>2003</v>
      </c>
      <c r="B38" s="97" t="n">
        <v>-0.1</v>
      </c>
      <c r="C38" s="97" t="n">
        <v>-0.4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78" t="n">
        <v>2004</v>
      </c>
      <c r="B39" s="97" t="n">
        <v>-0.1</v>
      </c>
      <c r="C39" s="97" t="n">
        <v>1.1</v>
      </c>
      <c r="D39" s="97" t="n">
        <v>1.6</v>
      </c>
      <c r="E39" s="97" t="n">
        <v>2.1</v>
      </c>
      <c r="F39" s="97" t="n">
        <v>1.2</v>
      </c>
    </row>
    <row r="40" customFormat="false" ht="12" hidden="false" customHeight="true" outlineLevel="0" collapsed="false">
      <c r="A40" s="78" t="n">
        <v>2005</v>
      </c>
      <c r="B40" s="97" t="n">
        <v>2.2</v>
      </c>
      <c r="C40" s="97" t="n">
        <v>0.7</v>
      </c>
      <c r="D40" s="97" t="n">
        <v>0.5</v>
      </c>
      <c r="E40" s="97" t="n">
        <v>0.1</v>
      </c>
      <c r="F40" s="97" t="n">
        <v>0.8</v>
      </c>
    </row>
    <row r="41" customFormat="false" ht="12" hidden="false" customHeight="true" outlineLevel="0" collapsed="false">
      <c r="A41" s="78" t="n">
        <v>2006</v>
      </c>
      <c r="B41" s="97" t="n">
        <v>0.8</v>
      </c>
      <c r="C41" s="97" t="n">
        <v>1.6</v>
      </c>
      <c r="D41" s="97" t="n">
        <v>2.8</v>
      </c>
      <c r="E41" s="97" t="n">
        <v>3.3</v>
      </c>
      <c r="F41" s="97" t="n">
        <v>2.2</v>
      </c>
    </row>
    <row r="42" customFormat="false" ht="12" hidden="false" customHeight="true" outlineLevel="0" collapsed="false">
      <c r="A42" s="78" t="n">
        <v>2007</v>
      </c>
      <c r="B42" s="97" t="n">
        <v>6.7</v>
      </c>
      <c r="C42" s="97" t="n">
        <v>7.1</v>
      </c>
      <c r="D42" s="97" t="n">
        <v>6.3</v>
      </c>
      <c r="E42" s="97" t="n">
        <v>6.9</v>
      </c>
      <c r="F42" s="97" t="n">
        <v>6.7</v>
      </c>
    </row>
    <row r="43" customFormat="false" ht="12" hidden="false" customHeight="true" outlineLevel="0" collapsed="false">
      <c r="A43" s="78" t="n">
        <v>2008</v>
      </c>
      <c r="B43" s="97" t="n">
        <v>4.2</v>
      </c>
      <c r="C43" s="98" t="s">
        <v>156</v>
      </c>
      <c r="D43" s="98" t="s">
        <v>156</v>
      </c>
      <c r="E43" s="98" t="s">
        <v>156</v>
      </c>
      <c r="F43" s="98" t="s">
        <v>156</v>
      </c>
    </row>
    <row r="44" customFormat="false" ht="12" hidden="false" customHeight="true" outlineLevel="0" collapsed="false">
      <c r="A44" s="77" t="s">
        <v>157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C24:F24">
    <cfRule type="cellIs" priority="3" operator="equal" aboveAverage="0" equalAverage="0" bottom="0" percent="0" rank="0" text="" dxfId="4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1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3-31T05:32:40Z</cp:lastPrinted>
  <dcterms:modified xsi:type="dcterms:W3CDTF">2008-03-31T06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