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Leerseite" sheetId="16" state="visible" r:id="rId17"/>
    <sheet name="U4" sheetId="17" state="visible" r:id="rId18"/>
  </sheets>
  <definedNames>
    <definedName function="false" hidden="false" localSheetId="4" name="_xlnm.Print_Area" vbProcedure="false">Grafiken!$A$1:$H$54</definedName>
    <definedName function="false" hidden="false" localSheetId="15" name="_xlnm.Print_Area" vbProcedure="false">Leerseite!$A$1:$A$2</definedName>
    <definedName function="false" hidden="false" localSheetId="0" name="_xlnm.Print_Area" vbProcedure="false">Titel!$A$1:$D$3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10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20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1/10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2"/>
      </rPr>
      <t xml:space="preserve">
</t>
    </r>
  </si>
  <si>
    <r>
      <rPr>
        <sz val="14"/>
        <rFont val="Arial"/>
        <family val="2"/>
      </rPr>
      <t xml:space="preserve">Jahresergebnis </t>
    </r>
    <r>
      <rPr>
        <b val="true"/>
        <sz val="14"/>
        <rFont val="Arial"/>
        <family val="2"/>
      </rPr>
      <t xml:space="preserve">1991 bis 2009
</t>
    </r>
    <r>
      <rPr>
        <sz val="14"/>
        <rFont val="Arial"/>
        <family val="2"/>
      </rPr>
      <t xml:space="preserve">Vierteljahresergebnis 2006 bis 2.Vj 2010</t>
    </r>
  </si>
  <si>
    <t xml:space="preserve">Erwerbstätige
Arbeitnehmer
Marginal Beschäftigte
Selbstständige und mithelfende Familienangehörige
</t>
  </si>
  <si>
    <t xml:space="preserve">Erwerbstätige in Berlin und Deutschland</t>
  </si>
  <si>
    <t xml:space="preserve">Veränderung der ET gegenüber dem Vorjahr in %</t>
  </si>
  <si>
    <t xml:space="preserve">(10 Jahre)</t>
  </si>
  <si>
    <t xml:space="preserve">Berlin</t>
  </si>
  <si>
    <t xml:space="preserve">aus Tab 2</t>
  </si>
  <si>
    <t xml:space="preserve">Deutschland</t>
  </si>
  <si>
    <t xml:space="preserve">aus Tab 6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</t>
    </r>
    <r>
      <rPr>
        <b val="true"/>
        <sz val="8"/>
        <rFont val="Arial"/>
        <family val="0"/>
      </rPr>
      <t xml:space="preserve">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Erwerbstätigkeit in Berlin</t>
  </si>
  <si>
    <t xml:space="preserve">nach der Stellung im Beruf 1991 bis 2009</t>
  </si>
  <si>
    <t xml:space="preserve">Anteil der Erwerbstätigen nach Wirtschafts-</t>
  </si>
  <si>
    <t xml:space="preserve">bereichen im Jahr 2009</t>
  </si>
  <si>
    <t xml:space="preserve">Tabellen</t>
  </si>
  <si>
    <t xml:space="preserve">Erwerbstätige am Wohn- und Arbeitsort</t>
  </si>
  <si>
    <t xml:space="preserve">Selbstständige in Deutschland 1991 bis 2009</t>
  </si>
  <si>
    <t xml:space="preserve">Berlin 1991 bis 2009</t>
  </si>
  <si>
    <t xml:space="preserve">nach Bundesländern</t>
  </si>
  <si>
    <t xml:space="preserve">Erwerbstätige, Arbeitnehmer und</t>
  </si>
  <si>
    <t xml:space="preserve">Erwerbstätige in Berlin</t>
  </si>
  <si>
    <t xml:space="preserve">Selbstständige in Berlin 1991 bis 2009</t>
  </si>
  <si>
    <t xml:space="preserve">1. Vierteljahr 2006 bis 2. Vierteljahr 2010</t>
  </si>
  <si>
    <t xml:space="preserve">nach ausgewählten Wirtschaftsbereichen</t>
  </si>
  <si>
    <t xml:space="preserve">nach Wirtschaftsbereichen</t>
  </si>
  <si>
    <t xml:space="preserve">Erwerbstätige in Berlin 1991 bis 2009</t>
  </si>
  <si>
    <t xml:space="preserve">Erwerbstätige in Deutschland</t>
  </si>
  <si>
    <t xml:space="preserve">Arbeitnehmer in Berlin 1991 bis 2009</t>
  </si>
  <si>
    <t xml:space="preserve">Erwerbstätige in Deutschland 1991 bis 2009</t>
  </si>
  <si>
    <t xml:space="preserve">Arbeitnehmer in Deutschland 1991 bis 2009</t>
  </si>
  <si>
    <t xml:space="preserve">Grafik 1</t>
  </si>
  <si>
    <t xml:space="preserve">Entwicklung der Erwerbstätigkeit in Berlin nach Stellung im Beruf 1991 bis 2009
1991 ≙ 100</t>
  </si>
  <si>
    <t xml:space="preserve">Veränderung der ET 1991 = 100 Berlin</t>
  </si>
  <si>
    <t xml:space="preserve">Erwerbstätige</t>
  </si>
  <si>
    <t xml:space="preserve">ET</t>
  </si>
  <si>
    <t xml:space="preserve">Arbeitnehmer</t>
  </si>
  <si>
    <t xml:space="preserve">AN</t>
  </si>
  <si>
    <t xml:space="preserve">Selbstständige</t>
  </si>
  <si>
    <t xml:space="preserve">SM</t>
  </si>
  <si>
    <t xml:space="preserve">Grafik 2</t>
  </si>
  <si>
    <t xml:space="preserve">Anteil der Erwerbstätigen nach Wirtschaftsbereichen im Jahr 2009</t>
  </si>
  <si>
    <t xml:space="preserve">Achtung!</t>
  </si>
  <si>
    <t xml:space="preserve">Prozentzahlen müssen </t>
  </si>
  <si>
    <t xml:space="preserve">bei dieser Grafik manuell</t>
  </si>
  <si>
    <t xml:space="preserve">eingetragen werden</t>
  </si>
  <si>
    <t xml:space="preserve">Anteil der Wirtschaftsbereiche 2009</t>
  </si>
  <si>
    <t xml:space="preserve">Land- und Forstwirtschaft</t>
  </si>
  <si>
    <t xml:space="preserve">Produzierendes Gewerbe ohne Baugewerbe</t>
  </si>
  <si>
    <t xml:space="preserve">Baugewerbe</t>
  </si>
  <si>
    <t xml:space="preserve">aus Tab 3</t>
  </si>
  <si>
    <t xml:space="preserve">Handel</t>
  </si>
  <si>
    <t xml:space="preserve">Gastgewerbe</t>
  </si>
  <si>
    <t xml:space="preserve">Verkehr- und Nachrichtenübermittlung</t>
  </si>
  <si>
    <t xml:space="preserve">Kredit- und Versicherungsgewerbe</t>
  </si>
  <si>
    <t xml:space="preserve">Unternehmensnahe Dienstleister</t>
  </si>
  <si>
    <t xml:space="preserve">öffentliche und private Dienstleister</t>
  </si>
  <si>
    <t xml:space="preserve">1  Erwerbstätige am Wohn- und Arbeitsort Berlin 1991 bis 2009</t>
  </si>
  <si>
    <t xml:space="preserve">Jahr</t>
  </si>
  <si>
    <t xml:space="preserve">Erwerbstätige am 
Wohnort Berlin</t>
  </si>
  <si>
    <t xml:space="preserve">Ein-
pendler</t>
  </si>
  <si>
    <t xml:space="preserve">Aus-
pendler</t>
  </si>
  <si>
    <t xml:space="preserve">Pendler-
saldo
(Ein-
pendler-
über-
schuss: +)</t>
  </si>
  <si>
    <t xml:space="preserve">Erwerbstätige am Arbeitsort Berlin</t>
  </si>
  <si>
    <t xml:space="preserve">Ins-
gesamt</t>
  </si>
  <si>
    <t xml:space="preserve">Selbst-ständige 
und 
mithelfende Familien- angehörige</t>
  </si>
  <si>
    <t xml:space="preserve">Arbeit-
nehmer</t>
  </si>
  <si>
    <t xml:space="preserve">davon</t>
  </si>
  <si>
    <t xml:space="preserve">Arbeit- nehmer 
ohne 
marginal 
Beschäftigte</t>
  </si>
  <si>
    <t xml:space="preserve">marginal 
Beschäftigte</t>
  </si>
  <si>
    <t xml:space="preserve">über die 
Landesgrenze</t>
  </si>
  <si>
    <t xml:space="preserve">Jahresdurchschnitt in 1 000 Personen</t>
  </si>
  <si>
    <t xml:space="preserve">Veränderung gegenüber dem Vorjahr in %</t>
  </si>
  <si>
    <t xml:space="preserve">Anteil an Deutschland in %</t>
  </si>
  <si>
    <t xml:space="preserve">2  Erwerbstätige, Arbeitnehmer und Selbstständige in Berlin 1991 bis 2009
    nach ausgewählten Wirtschaftsbereichen</t>
  </si>
  <si>
    <t xml:space="preserve">Erwerbs-tätige</t>
  </si>
  <si>
    <t xml:space="preserve">Davon</t>
  </si>
  <si>
    <t xml:space="preserve">Arbeit-nehmer</t>
  </si>
  <si>
    <t xml:space="preserve">Selbst-ständige</t>
  </si>
  <si>
    <t xml:space="preserve">Land-
und
Forst-
wirt-
schaft,
Fischerei</t>
  </si>
  <si>
    <t xml:space="preserve">Produ-zieren-
des Gewerbe</t>
  </si>
  <si>
    <t xml:space="preserve">Dienst-leistungs-bereiche</t>
  </si>
  <si>
    <t xml:space="preserve">3  Erwerbstätige in Berlin 1991 bis 2009 nach Wirtschaftsbereichen</t>
  </si>
  <si>
    <t xml:space="preserve">Insgesamt</t>
  </si>
  <si>
    <t xml:space="preserve">Produzierendes Gewerbe 
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-
sammen</t>
  </si>
  <si>
    <t xml:space="preserve">Bergbau, Gewin-nung von Steinen 
und Erden</t>
  </si>
  <si>
    <t xml:space="preserve">Verarbei-
tendes
Gewerbe</t>
  </si>
  <si>
    <t xml:space="preserve">Energie- und Wasser-versor-gung</t>
  </si>
  <si>
    <t xml:space="preserve">Handel;
Reparatur
von Kfz u.
Ge-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-
stücks-
wesen,
Vermietung,
Unterneh-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X  </t>
  </si>
  <si>
    <t xml:space="preserve">Anteil an den Erwerbstätigen insgesamt in %</t>
  </si>
  <si>
    <t xml:space="preserve">4  Arbeitnehmer in Berlin 1991 bis 2009 nach Wirtschaftsbereichen</t>
  </si>
  <si>
    <t xml:space="preserve">Anteil an den Arbeitnehmern insgesamt in %</t>
  </si>
  <si>
    <t xml:space="preserve">5  Selbstständige und mithelfende Familienangehörige in Berlin 1991 bis 2009 nach Wirtschaftsbereichen</t>
  </si>
  <si>
    <t xml:space="preserve">Anteil an den Selbstständigen insgesamt in %</t>
  </si>
  <si>
    <t xml:space="preserve">6  Erwerbstätige in Deutschland 1991 bis 2009 nach Bundes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7  Arbeitnehmer in Deutschland 1991 bis 2009 nach Bundesländern</t>
  </si>
  <si>
    <t xml:space="preserve">8  Selbstständige und mithelfende Familienangehörige in Deutschland 1991 bis 2009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9  Erwerbstätige in Berlin 1. Vierteljahr 2006 bis 2. Vierteljahr 2010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Handel,
Gast-gewerbe
und
Verkehr</t>
  </si>
  <si>
    <t xml:space="preserve">Finan-zierung,
Vermietung
und Unter-
nehmens-
dienst-leistungen</t>
  </si>
  <si>
    <t xml:space="preserve">Öffentliche
und private
Dienst-
leistungen</t>
  </si>
  <si>
    <t xml:space="preserve">Verar-beitendes Gewerbe</t>
  </si>
  <si>
    <t xml:space="preserve">Personen in 1 000 </t>
  </si>
  <si>
    <t xml:space="preserve">Veränderung gegenüber dem Vorjahresquartal in 1000 Personen</t>
  </si>
  <si>
    <t xml:space="preserve">2006  1. Vj.</t>
  </si>
  <si>
    <t xml:space="preserve">          2. Vj.</t>
  </si>
  <si>
    <t xml:space="preserve">          3. Vj.</t>
  </si>
  <si>
    <t xml:space="preserve">          4. Vj.</t>
  </si>
  <si>
    <t xml:space="preserve">2007  1. Vj.</t>
  </si>
  <si>
    <t xml:space="preserve">2008  1. Vj.</t>
  </si>
  <si>
    <t xml:space="preserve">2009  1. Vj.</t>
  </si>
  <si>
    <t xml:space="preserve">2010  1. Vj.</t>
  </si>
  <si>
    <t xml:space="preserve">Veränderung gegenüber dem Vorjahresquartal in %</t>
  </si>
  <si>
    <t xml:space="preserve">10  Erwerbstätige in Deutschland 1. Vierteljahr 2006 bis 2. Vierteljahr 2010 nach Bundesländern</t>
  </si>
  <si>
    <t xml:space="preserve">Personen in 1 00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,##0.0"/>
    <numFmt numFmtId="170" formatCode="0.000"/>
    <numFmt numFmtId="171" formatCode="#\ ##0.0;\–#\ ##0.0"/>
    <numFmt numFmtId="172" formatCode="#\ ##0.0_ _ "/>
    <numFmt numFmtId="173" formatCode="#\ ###.0_ _ "/>
    <numFmt numFmtId="174" formatCode="0.0_ _ ;&quot;- &quot;0.0_ _ "/>
    <numFmt numFmtId="175" formatCode="#\ ##0;&quot;– &quot;#\ ##0"/>
    <numFmt numFmtId="176" formatCode="0_ _ "/>
    <numFmt numFmtId="177" formatCode="0.0_ _ "/>
    <numFmt numFmtId="178" formatCode="#\ ##0&quot;  &quot;;&quot;– &quot;#\ ##0&quot;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0"/>
    </font>
    <font>
      <sz val="9"/>
      <color rgb="FF0000FF"/>
      <name val="Arial"/>
      <family val="2"/>
    </font>
    <font>
      <sz val="9"/>
      <color rgb="FF0000FF"/>
      <name val="Antique Olive"/>
      <family val="2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7.5"/>
      <color rgb="FF000000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9"/>
      <name val="Arial"/>
      <family val="0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80808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31912982736254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76100189602"/>
          <c:y val="0.181088574347001"/>
          <c:w val="0.97505238998104"/>
          <c:h val="0.781847366117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Titel!$J$17:$T$17</c:f>
              <c:numCache>
                <c:formatCode>General</c:formatCode>
                <c:ptCount val="11"/>
                <c:pt idx="0">
                  <c:v>-0.0388967490947039</c:v>
                </c:pt>
                <c:pt idx="1">
                  <c:v>1.49514406738713</c:v>
                </c:pt>
                <c:pt idx="2">
                  <c:v>-0.266022103129743</c:v>
                </c:pt>
                <c:pt idx="3">
                  <c:v>-1.56894991350791</c:v>
                </c:pt>
                <c:pt idx="4">
                  <c:v>-1.32918226550022</c:v>
                </c:pt>
                <c:pt idx="5">
                  <c:v>0.894607128417263</c:v>
                </c:pt>
                <c:pt idx="6">
                  <c:v>0.214459451121513</c:v>
                </c:pt>
                <c:pt idx="7">
                  <c:v>1.60999412179102</c:v>
                </c:pt>
                <c:pt idx="8">
                  <c:v>2.30452428166595</c:v>
                </c:pt>
                <c:pt idx="9">
                  <c:v>2.18521658894237</c:v>
                </c:pt>
                <c:pt idx="10">
                  <c:v>1.76167320516653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Titel!$J$18:$T$18</c:f>
              <c:numCache>
                <c:formatCode>General</c:formatCode>
                <c:ptCount val="11"/>
                <c:pt idx="0">
                  <c:v>1.4</c:v>
                </c:pt>
                <c:pt idx="1">
                  <c:v>1.9</c:v>
                </c:pt>
                <c:pt idx="2">
                  <c:v>0.4</c:v>
                </c:pt>
                <c:pt idx="3">
                  <c:v>-0.6</c:v>
                </c:pt>
                <c:pt idx="4">
                  <c:v>-0.9</c:v>
                </c:pt>
                <c:pt idx="5">
                  <c:v>0.4</c:v>
                </c:pt>
                <c:pt idx="6">
                  <c:v>-0.11574</c:v>
                </c:pt>
                <c:pt idx="7">
                  <c:v>0.61799922750096</c:v>
                </c:pt>
                <c:pt idx="8">
                  <c:v>1.66090850927702</c:v>
                </c:pt>
                <c:pt idx="9">
                  <c:v>1.38958815829223</c:v>
                </c:pt>
                <c:pt idx="10">
                  <c:v>-0.0124143410467781</c:v>
                </c:pt>
              </c:numCache>
            </c:numRef>
          </c:val>
        </c:ser>
        <c:gapWidth val="150"/>
        <c:overlap val="0"/>
        <c:axId val="24837850"/>
        <c:axId val="58622607"/>
      </c:barChart>
      <c:catAx>
        <c:axId val="248378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2607"/>
        <c:crossesAt val="0"/>
        <c:auto val="1"/>
        <c:lblAlgn val="ctr"/>
        <c:lblOffset val="100"/>
        <c:noMultiLvlLbl val="0"/>
      </c:catAx>
      <c:valAx>
        <c:axId val="586226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7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4780959984034"/>
          <c:y val="0.118050488837006"/>
          <c:w val="0.436483384891727"/>
          <c:h val="0.0515102874653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525193158555"/>
          <c:y val="0.12388090776598"/>
          <c:w val="0.925708248035396"/>
          <c:h val="0.87611909223402"/>
        </c:manualLayout>
      </c:layout>
      <c:lineChart>
        <c:grouping val="standard"/>
        <c:varyColors val="0"/>
        <c:ser>
          <c:idx val="0"/>
          <c:order val="0"/>
          <c:tx>
            <c:strRef>
              <c:f>Grafiken!$Q$15</c:f>
              <c:strCache>
                <c:ptCount val="1"/>
                <c:pt idx="0">
                  <c:v>Erwerbstäti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14:$AJ$14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Grafiken!$R$15:$AJ$15</c:f>
              <c:numCache>
                <c:formatCode>General</c:formatCode>
                <c:ptCount val="19"/>
                <c:pt idx="0">
                  <c:v>100</c:v>
                </c:pt>
                <c:pt idx="1">
                  <c:v>98.5</c:v>
                </c:pt>
                <c:pt idx="2">
                  <c:v>98</c:v>
                </c:pt>
                <c:pt idx="3">
                  <c:v>97.2</c:v>
                </c:pt>
                <c:pt idx="4">
                  <c:v>97</c:v>
                </c:pt>
                <c:pt idx="5">
                  <c:v>95.4</c:v>
                </c:pt>
                <c:pt idx="6">
                  <c:v>93.5</c:v>
                </c:pt>
                <c:pt idx="7">
                  <c:v>92.8</c:v>
                </c:pt>
                <c:pt idx="8">
                  <c:v>92.8</c:v>
                </c:pt>
                <c:pt idx="9">
                  <c:v>94.2</c:v>
                </c:pt>
                <c:pt idx="10">
                  <c:v>93.9</c:v>
                </c:pt>
                <c:pt idx="11">
                  <c:v>92.4</c:v>
                </c:pt>
                <c:pt idx="12">
                  <c:v>91.2</c:v>
                </c:pt>
                <c:pt idx="13">
                  <c:v>92</c:v>
                </c:pt>
                <c:pt idx="14">
                  <c:v>92.2</c:v>
                </c:pt>
                <c:pt idx="15">
                  <c:v>93.7</c:v>
                </c:pt>
                <c:pt idx="16">
                  <c:v>95.9</c:v>
                </c:pt>
                <c:pt idx="17">
                  <c:v>98</c:v>
                </c:pt>
                <c:pt idx="18">
                  <c:v>9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en!$Q$16</c:f>
              <c:strCache>
                <c:ptCount val="1"/>
                <c:pt idx="0">
                  <c:v>Arbeitnehmer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14:$AJ$14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Grafiken!$R$16:$AJ$16</c:f>
              <c:numCache>
                <c:formatCode>General</c:formatCode>
                <c:ptCount val="19"/>
                <c:pt idx="0">
                  <c:v>100</c:v>
                </c:pt>
                <c:pt idx="1">
                  <c:v>97.8</c:v>
                </c:pt>
                <c:pt idx="2">
                  <c:v>96.8</c:v>
                </c:pt>
                <c:pt idx="3">
                  <c:v>95.2</c:v>
                </c:pt>
                <c:pt idx="4">
                  <c:v>94.6</c:v>
                </c:pt>
                <c:pt idx="5">
                  <c:v>92.6</c:v>
                </c:pt>
                <c:pt idx="6">
                  <c:v>90.3</c:v>
                </c:pt>
                <c:pt idx="7">
                  <c:v>89.6</c:v>
                </c:pt>
                <c:pt idx="8">
                  <c:v>89.6</c:v>
                </c:pt>
                <c:pt idx="9">
                  <c:v>90.7</c:v>
                </c:pt>
                <c:pt idx="10">
                  <c:v>90.1</c:v>
                </c:pt>
                <c:pt idx="11">
                  <c:v>88.4</c:v>
                </c:pt>
                <c:pt idx="12">
                  <c:v>86.4</c:v>
                </c:pt>
                <c:pt idx="13">
                  <c:v>86.2</c:v>
                </c:pt>
                <c:pt idx="14">
                  <c:v>85.5</c:v>
                </c:pt>
                <c:pt idx="15">
                  <c:v>86.7</c:v>
                </c:pt>
                <c:pt idx="16">
                  <c:v>88.7</c:v>
                </c:pt>
                <c:pt idx="17">
                  <c:v>90.6</c:v>
                </c:pt>
                <c:pt idx="18">
                  <c:v>9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en!$Q$17</c:f>
              <c:strCache>
                <c:ptCount val="1"/>
                <c:pt idx="0">
                  <c:v>Selbstständig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14:$AJ$14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Grafiken!$R$17:$AJ$17</c:f>
              <c:numCache>
                <c:formatCode>General</c:formatCode>
                <c:ptCount val="19"/>
                <c:pt idx="0">
                  <c:v>100</c:v>
                </c:pt>
                <c:pt idx="1">
                  <c:v>106.8</c:v>
                </c:pt>
                <c:pt idx="2">
                  <c:v>113.3</c:v>
                </c:pt>
                <c:pt idx="3">
                  <c:v>123.4</c:v>
                </c:pt>
                <c:pt idx="4">
                  <c:v>127.6</c:v>
                </c:pt>
                <c:pt idx="5">
                  <c:v>131.6</c:v>
                </c:pt>
                <c:pt idx="6">
                  <c:v>134.2</c:v>
                </c:pt>
                <c:pt idx="7">
                  <c:v>134.4</c:v>
                </c:pt>
                <c:pt idx="8">
                  <c:v>133</c:v>
                </c:pt>
                <c:pt idx="9">
                  <c:v>138.5</c:v>
                </c:pt>
                <c:pt idx="10">
                  <c:v>142</c:v>
                </c:pt>
                <c:pt idx="11">
                  <c:v>144.1</c:v>
                </c:pt>
                <c:pt idx="12">
                  <c:v>152.8</c:v>
                </c:pt>
                <c:pt idx="13">
                  <c:v>166.6</c:v>
                </c:pt>
                <c:pt idx="14">
                  <c:v>177.8</c:v>
                </c:pt>
                <c:pt idx="15">
                  <c:v>183.8</c:v>
                </c:pt>
                <c:pt idx="16">
                  <c:v>187.7</c:v>
                </c:pt>
                <c:pt idx="17">
                  <c:v>191.4</c:v>
                </c:pt>
                <c:pt idx="18">
                  <c:v>19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73150"/>
        <c:axId val="58717079"/>
      </c:lineChart>
      <c:catAx>
        <c:axId val="36373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7079"/>
        <c:crossesAt val="0"/>
        <c:auto val="1"/>
        <c:lblAlgn val="ctr"/>
        <c:lblOffset val="100"/>
        <c:noMultiLvlLbl val="0"/>
      </c:catAx>
      <c:valAx>
        <c:axId val="58717079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5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41867529551608"/>
              <c:y val="0.07963772642098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3150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8922274318167"/>
          <c:y val="0.0449718925671455"/>
          <c:w val="0.545136366638051"/>
          <c:h val="0.0331043098063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1542738012509"/>
          <c:y val="0.284739982949702"/>
          <c:w val="0.301887885105397"/>
          <c:h val="0.458842474187743"/>
        </c:manualLayout>
      </c:layout>
      <c:pieChart>
        <c:varyColors val="1"/>
        <c:ser>
          <c:idx val="0"/>
          <c:order val="0"/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en!$M$41:$M$49</c:f>
              <c:strCache>
                <c:ptCount val="9"/>
                <c:pt idx="0">
                  <c:v>Land- und Forstwirtschaft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</c:v>
                </c:pt>
                <c:pt idx="4">
                  <c:v>Gastgewerbe</c:v>
                </c:pt>
                <c:pt idx="5">
                  <c:v>Verkehr- und Nachrichtenübermittlung</c:v>
                </c:pt>
                <c:pt idx="6">
                  <c:v>Kredit- und Versicherungsgewerbe</c:v>
                </c:pt>
                <c:pt idx="7">
                  <c:v>Unternehmensnahe Dienstleister</c:v>
                </c:pt>
                <c:pt idx="8">
                  <c:v>öffentliche und private Dienstleister</c:v>
                </c:pt>
              </c:strCache>
            </c:strRef>
          </c:cat>
          <c:val>
            <c:numRef>
              <c:f>Grafiken!$N$41:$N$49</c:f>
              <c:numCache>
                <c:formatCode>General</c:formatCode>
                <c:ptCount val="9"/>
                <c:pt idx="0">
                  <c:v>0.287549973499356</c:v>
                </c:pt>
                <c:pt idx="1">
                  <c:v>8.46707564794674</c:v>
                </c:pt>
                <c:pt idx="2">
                  <c:v>4.46230073554276</c:v>
                </c:pt>
                <c:pt idx="3">
                  <c:v>11.7256355957609</c:v>
                </c:pt>
                <c:pt idx="4">
                  <c:v>5.89873156646386</c:v>
                </c:pt>
                <c:pt idx="5">
                  <c:v>5.44078604986918</c:v>
                </c:pt>
                <c:pt idx="6">
                  <c:v>2.23240944813908</c:v>
                </c:pt>
                <c:pt idx="7">
                  <c:v>21.3561614596699</c:v>
                </c:pt>
                <c:pt idx="8">
                  <c:v>40.12934952310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360</xdr:rowOff>
    </xdr:from>
    <xdr:to>
      <xdr:col>2</xdr:col>
      <xdr:colOff>3628800</xdr:colOff>
      <xdr:row>29</xdr:row>
      <xdr:rowOff>47160</xdr:rowOff>
    </xdr:to>
    <xdr:graphicFrame>
      <xdr:nvGraphicFramePr>
        <xdr:cNvPr id="1" name="Chart 2"/>
        <xdr:cNvGraphicFramePr/>
      </xdr:nvGraphicFramePr>
      <xdr:xfrm>
        <a:off x="2809080" y="6064200"/>
        <a:ext cx="36072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1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47520</xdr:rowOff>
    </xdr:from>
    <xdr:to>
      <xdr:col>8</xdr:col>
      <xdr:colOff>423720</xdr:colOff>
      <xdr:row>54</xdr:row>
      <xdr:rowOff>124200</xdr:rowOff>
    </xdr:to>
    <xdr:pic>
      <xdr:nvPicPr>
        <xdr:cNvPr id="6" name="Picture 35" descr=""/>
        <xdr:cNvPicPr/>
      </xdr:nvPicPr>
      <xdr:blipFill>
        <a:blip r:embed="rId1"/>
        <a:stretch/>
      </xdr:blipFill>
      <xdr:spPr>
        <a:xfrm>
          <a:off x="0" y="5286240"/>
          <a:ext cx="6216120" cy="380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5</xdr:row>
      <xdr:rowOff>19080</xdr:rowOff>
    </xdr:from>
    <xdr:to>
      <xdr:col>7</xdr:col>
      <xdr:colOff>533520</xdr:colOff>
      <xdr:row>26</xdr:row>
      <xdr:rowOff>86040</xdr:rowOff>
    </xdr:to>
    <xdr:graphicFrame>
      <xdr:nvGraphicFramePr>
        <xdr:cNvPr id="7" name="Chart 36"/>
        <xdr:cNvGraphicFramePr/>
      </xdr:nvGraphicFramePr>
      <xdr:xfrm>
        <a:off x="70200" y="1076400"/>
        <a:ext cx="545112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8</xdr:col>
      <xdr:colOff>423720</xdr:colOff>
      <xdr:row>54</xdr:row>
      <xdr:rowOff>75960</xdr:rowOff>
    </xdr:to>
    <xdr:graphicFrame>
      <xdr:nvGraphicFramePr>
        <xdr:cNvPr id="8" name="Chart 37"/>
        <xdr:cNvGraphicFramePr/>
      </xdr:nvGraphicFramePr>
      <xdr:xfrm>
        <a:off x="0" y="5238720"/>
        <a:ext cx="621612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8" min="7" style="1" width="7.7"/>
    <col collapsed="false" customWidth="true" hidden="false" outlineLevel="0" max="19" min="19" style="1" width="6.99"/>
    <col collapsed="false" customWidth="true" hidden="false" outlineLevel="0" max="20" min="20" style="1" width="7.56"/>
    <col collapsed="false" customWidth="false" hidden="false" outlineLevel="0" max="257" min="2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6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I14" s="10" t="s">
        <v>8</v>
      </c>
    </row>
    <row r="15" customFormat="false" ht="12.75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2.75" hidden="false" customHeight="false" outlineLevel="0" collapsed="false">
      <c r="I16" s="10"/>
      <c r="J16" s="10" t="n">
        <v>1999</v>
      </c>
      <c r="K16" s="10" t="n">
        <v>2000</v>
      </c>
      <c r="L16" s="10" t="n">
        <v>2001</v>
      </c>
      <c r="M16" s="10" t="n">
        <v>2002</v>
      </c>
      <c r="N16" s="10" t="n">
        <v>2003</v>
      </c>
      <c r="O16" s="10" t="n">
        <v>2004</v>
      </c>
      <c r="P16" s="10" t="n">
        <v>2005</v>
      </c>
      <c r="Q16" s="10" t="n">
        <v>2006</v>
      </c>
      <c r="R16" s="10" t="n">
        <v>2007</v>
      </c>
      <c r="S16" s="10" t="n">
        <v>2008</v>
      </c>
      <c r="T16" s="10" t="n">
        <v>2009</v>
      </c>
    </row>
    <row r="17" customFormat="false" ht="12.75" hidden="false" customHeight="false" outlineLevel="0" collapsed="false">
      <c r="I17" s="10" t="s">
        <v>10</v>
      </c>
      <c r="J17" s="12" t="n">
        <v>-0.0388967490947039</v>
      </c>
      <c r="K17" s="12" t="n">
        <v>1.49514406738713</v>
      </c>
      <c r="L17" s="12" t="n">
        <v>-0.266022103129743</v>
      </c>
      <c r="M17" s="12" t="n">
        <v>-1.56894991350791</v>
      </c>
      <c r="N17" s="12" t="n">
        <v>-1.32918226550022</v>
      </c>
      <c r="O17" s="12" t="n">
        <v>0.894607128417263</v>
      </c>
      <c r="P17" s="12" t="n">
        <v>0.214459451121513</v>
      </c>
      <c r="Q17" s="12" t="n">
        <v>1.60999412179102</v>
      </c>
      <c r="R17" s="12" t="n">
        <v>2.30452428166595</v>
      </c>
      <c r="S17" s="12" t="n">
        <v>2.18521658894237</v>
      </c>
      <c r="T17" s="12" t="n">
        <v>1.76167320516653</v>
      </c>
      <c r="U17" s="13" t="s">
        <v>11</v>
      </c>
    </row>
    <row r="18" customFormat="false" ht="12.75" hidden="false" customHeight="false" outlineLevel="0" collapsed="false">
      <c r="I18" s="10" t="s">
        <v>12</v>
      </c>
      <c r="J18" s="12" t="n">
        <v>1.4</v>
      </c>
      <c r="K18" s="12" t="n">
        <v>1.9</v>
      </c>
      <c r="L18" s="12" t="n">
        <v>0.4</v>
      </c>
      <c r="M18" s="12" t="n">
        <v>-0.6</v>
      </c>
      <c r="N18" s="12" t="n">
        <v>-0.9</v>
      </c>
      <c r="O18" s="12" t="n">
        <v>0.4</v>
      </c>
      <c r="P18" s="12" t="n">
        <v>-0.11574</v>
      </c>
      <c r="Q18" s="12" t="n">
        <v>0.61799922750096</v>
      </c>
      <c r="R18" s="12" t="n">
        <v>1.66090850927702</v>
      </c>
      <c r="S18" s="12" t="n">
        <v>1.38958815829223</v>
      </c>
      <c r="T18" s="12" t="n">
        <v>-0.0124143410467781</v>
      </c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12" min="2" style="60" width="7.7"/>
    <col collapsed="false" customWidth="true" hidden="false" outlineLevel="0" max="16" min="13" style="60" width="9.41"/>
    <col collapsed="false" customWidth="true" hidden="false" outlineLevel="0" max="17" min="17" style="60" width="9.99"/>
    <col collapsed="false" customWidth="true" hidden="false" outlineLevel="0" max="18" min="18" style="60" width="9.41"/>
    <col collapsed="false" customWidth="true" hidden="false" outlineLevel="0" max="19" min="19" style="60" width="10.56"/>
    <col collapsed="false" customWidth="true" hidden="false" outlineLevel="0" max="21" min="20" style="60" width="9.41"/>
    <col collapsed="false" customWidth="true" hidden="false" outlineLevel="0" max="22" min="22" style="60" width="5.56"/>
    <col collapsed="false" customWidth="false" hidden="false" outlineLevel="0" max="257" min="23" style="60" width="11.42"/>
  </cols>
  <sheetData>
    <row r="1" customFormat="false" ht="12" hidden="false" customHeight="true" outlineLevel="0" collapsed="false">
      <c r="A1" s="53" t="s">
        <v>159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100" t="s">
        <v>159</v>
      </c>
    </row>
    <row r="2" customFormat="false" ht="12" hidden="false" customHeight="true" outlineLevel="0" collapsed="false">
      <c r="A2" s="94"/>
      <c r="B2" s="95"/>
      <c r="C2" s="95"/>
      <c r="D2" s="96"/>
      <c r="E2" s="96"/>
      <c r="F2" s="95"/>
      <c r="G2" s="95"/>
      <c r="H2" s="95"/>
      <c r="I2" s="96"/>
      <c r="J2" s="95"/>
      <c r="K2" s="95"/>
      <c r="L2" s="95"/>
    </row>
    <row r="3" customFormat="false" ht="24" hidden="false" customHeight="true" outlineLevel="0" collapsed="false">
      <c r="A3" s="77" t="s">
        <v>110</v>
      </c>
      <c r="B3" s="101" t="s">
        <v>135</v>
      </c>
      <c r="C3" s="79" t="s">
        <v>131</v>
      </c>
      <c r="D3" s="81" t="s">
        <v>136</v>
      </c>
      <c r="E3" s="81"/>
      <c r="F3" s="81"/>
      <c r="G3" s="81"/>
      <c r="H3" s="79" t="s">
        <v>137</v>
      </c>
      <c r="I3" s="98" t="s">
        <v>138</v>
      </c>
      <c r="J3" s="98"/>
      <c r="K3" s="98"/>
      <c r="L3" s="98"/>
      <c r="M3" s="78" t="s">
        <v>139</v>
      </c>
      <c r="N3" s="78"/>
      <c r="O3" s="78"/>
      <c r="P3" s="101" t="s">
        <v>140</v>
      </c>
      <c r="Q3" s="101"/>
      <c r="R3" s="101"/>
      <c r="S3" s="101"/>
      <c r="T3" s="101"/>
      <c r="U3" s="101"/>
      <c r="V3" s="81" t="s">
        <v>110</v>
      </c>
    </row>
    <row r="4" customFormat="false" ht="81.75" hidden="false" customHeight="true" outlineLevel="0" collapsed="false">
      <c r="A4" s="77"/>
      <c r="B4" s="101"/>
      <c r="C4" s="79"/>
      <c r="D4" s="79" t="s">
        <v>141</v>
      </c>
      <c r="E4" s="79" t="s">
        <v>142</v>
      </c>
      <c r="F4" s="79" t="s">
        <v>143</v>
      </c>
      <c r="G4" s="102" t="s">
        <v>144</v>
      </c>
      <c r="H4" s="79"/>
      <c r="I4" s="79" t="s">
        <v>141</v>
      </c>
      <c r="J4" s="79" t="s">
        <v>145</v>
      </c>
      <c r="K4" s="79" t="s">
        <v>146</v>
      </c>
      <c r="L4" s="81" t="s">
        <v>147</v>
      </c>
      <c r="M4" s="78" t="s">
        <v>141</v>
      </c>
      <c r="N4" s="79" t="s">
        <v>148</v>
      </c>
      <c r="O4" s="79" t="s">
        <v>149</v>
      </c>
      <c r="P4" s="79" t="s">
        <v>141</v>
      </c>
      <c r="Q4" s="79" t="s">
        <v>150</v>
      </c>
      <c r="R4" s="79" t="s">
        <v>151</v>
      </c>
      <c r="S4" s="79" t="s">
        <v>152</v>
      </c>
      <c r="T4" s="79" t="s">
        <v>153</v>
      </c>
      <c r="U4" s="79" t="s">
        <v>154</v>
      </c>
      <c r="V4" s="81"/>
    </row>
    <row r="5" customFormat="false" ht="12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12" hidden="false" customHeight="true" outlineLevel="0" collapsed="false">
      <c r="A6" s="85"/>
      <c r="B6" s="99" t="s">
        <v>123</v>
      </c>
      <c r="C6" s="99"/>
      <c r="D6" s="99"/>
      <c r="E6" s="99"/>
      <c r="F6" s="99"/>
      <c r="G6" s="99"/>
      <c r="H6" s="99"/>
      <c r="I6" s="99"/>
      <c r="J6" s="99"/>
      <c r="K6" s="99"/>
      <c r="L6" s="99"/>
      <c r="M6" s="99" t="s">
        <v>123</v>
      </c>
      <c r="N6" s="99"/>
      <c r="O6" s="99"/>
      <c r="P6" s="99"/>
      <c r="Q6" s="99"/>
      <c r="R6" s="99"/>
      <c r="S6" s="99"/>
      <c r="T6" s="99"/>
      <c r="U6" s="99"/>
      <c r="V6" s="106"/>
    </row>
    <row r="7" customFormat="false" ht="12" hidden="false" customHeight="true" outlineLevel="0" collapsed="false">
      <c r="A7" s="86" t="n">
        <v>1991</v>
      </c>
      <c r="B7" s="107" t="n">
        <v>121.396</v>
      </c>
      <c r="C7" s="108" t="n">
        <v>0.273</v>
      </c>
      <c r="D7" s="107" t="n">
        <v>7.738</v>
      </c>
      <c r="E7" s="107" t="n">
        <v>0.001</v>
      </c>
      <c r="F7" s="107" t="n">
        <v>7.737</v>
      </c>
      <c r="G7" s="120" t="s">
        <v>31</v>
      </c>
      <c r="H7" s="107" t="n">
        <v>10.251</v>
      </c>
      <c r="I7" s="107" t="n">
        <v>42.365</v>
      </c>
      <c r="J7" s="107" t="n">
        <v>24.594</v>
      </c>
      <c r="K7" s="108" t="n">
        <v>10.884</v>
      </c>
      <c r="L7" s="108" t="n">
        <v>6.887</v>
      </c>
      <c r="M7" s="108" t="n">
        <v>27.517</v>
      </c>
      <c r="N7" s="107" t="n">
        <v>5.778</v>
      </c>
      <c r="O7" s="108" t="n">
        <v>21.739</v>
      </c>
      <c r="P7" s="107" t="n">
        <v>33.252</v>
      </c>
      <c r="Q7" s="120" t="s">
        <v>31</v>
      </c>
      <c r="R7" s="107" t="n">
        <v>4.104</v>
      </c>
      <c r="S7" s="107" t="n">
        <v>9.479</v>
      </c>
      <c r="T7" s="107" t="n">
        <v>19.669</v>
      </c>
      <c r="U7" s="120" t="s">
        <v>31</v>
      </c>
      <c r="V7" s="86" t="n">
        <v>1991</v>
      </c>
    </row>
    <row r="8" customFormat="false" ht="12" hidden="false" customHeight="true" outlineLevel="0" collapsed="false">
      <c r="A8" s="86" t="n">
        <v>1992</v>
      </c>
      <c r="B8" s="108" t="n">
        <v>129.638</v>
      </c>
      <c r="C8" s="108" t="n">
        <v>0.274</v>
      </c>
      <c r="D8" s="108" t="n">
        <v>8.209</v>
      </c>
      <c r="E8" s="108" t="n">
        <v>0.001</v>
      </c>
      <c r="F8" s="108" t="n">
        <v>8.208</v>
      </c>
      <c r="G8" s="120" t="s">
        <v>31</v>
      </c>
      <c r="H8" s="108" t="n">
        <v>11.358</v>
      </c>
      <c r="I8" s="108" t="n">
        <v>44.815</v>
      </c>
      <c r="J8" s="108" t="n">
        <v>26.567</v>
      </c>
      <c r="K8" s="108" t="n">
        <v>11.204</v>
      </c>
      <c r="L8" s="108" t="n">
        <v>7.044</v>
      </c>
      <c r="M8" s="108" t="n">
        <v>30.785</v>
      </c>
      <c r="N8" s="108" t="n">
        <v>5.645</v>
      </c>
      <c r="O8" s="108" t="n">
        <v>25.14</v>
      </c>
      <c r="P8" s="108" t="n">
        <v>34.197</v>
      </c>
      <c r="Q8" s="120" t="s">
        <v>31</v>
      </c>
      <c r="R8" s="108" t="n">
        <v>3.998</v>
      </c>
      <c r="S8" s="108" t="n">
        <v>10.516</v>
      </c>
      <c r="T8" s="108" t="n">
        <v>19.683</v>
      </c>
      <c r="U8" s="120" t="s">
        <v>31</v>
      </c>
      <c r="V8" s="86" t="n">
        <v>1992</v>
      </c>
    </row>
    <row r="9" customFormat="false" ht="12" hidden="false" customHeight="true" outlineLevel="0" collapsed="false">
      <c r="A9" s="86" t="n">
        <v>1993</v>
      </c>
      <c r="B9" s="108" t="n">
        <v>137.6</v>
      </c>
      <c r="C9" s="108" t="n">
        <v>0.19</v>
      </c>
      <c r="D9" s="108" t="n">
        <v>8.643</v>
      </c>
      <c r="E9" s="108" t="n">
        <v>0.001</v>
      </c>
      <c r="F9" s="108" t="n">
        <v>8.642</v>
      </c>
      <c r="G9" s="120" t="s">
        <v>31</v>
      </c>
      <c r="H9" s="108" t="n">
        <v>12.782</v>
      </c>
      <c r="I9" s="108" t="n">
        <v>46.008</v>
      </c>
      <c r="J9" s="108" t="n">
        <v>27.36</v>
      </c>
      <c r="K9" s="108" t="n">
        <v>11.284</v>
      </c>
      <c r="L9" s="108" t="n">
        <v>7.364</v>
      </c>
      <c r="M9" s="108" t="n">
        <v>33.673</v>
      </c>
      <c r="N9" s="108" t="n">
        <v>5.578</v>
      </c>
      <c r="O9" s="108" t="n">
        <v>28.095</v>
      </c>
      <c r="P9" s="108" t="n">
        <v>36.304</v>
      </c>
      <c r="Q9" s="120" t="s">
        <v>31</v>
      </c>
      <c r="R9" s="108" t="n">
        <v>4.346</v>
      </c>
      <c r="S9" s="108" t="n">
        <v>12.549</v>
      </c>
      <c r="T9" s="108" t="n">
        <v>19.409</v>
      </c>
      <c r="U9" s="120" t="s">
        <v>31</v>
      </c>
      <c r="V9" s="86" t="n">
        <v>1993</v>
      </c>
    </row>
    <row r="10" customFormat="false" ht="12" hidden="false" customHeight="true" outlineLevel="0" collapsed="false">
      <c r="A10" s="86" t="n">
        <v>1994</v>
      </c>
      <c r="B10" s="108" t="n">
        <v>149.786</v>
      </c>
      <c r="C10" s="108" t="n">
        <v>0.189</v>
      </c>
      <c r="D10" s="108" t="n">
        <v>8.41</v>
      </c>
      <c r="E10" s="108" t="n">
        <v>0.001</v>
      </c>
      <c r="F10" s="108" t="n">
        <v>8.409</v>
      </c>
      <c r="G10" s="120" t="s">
        <v>31</v>
      </c>
      <c r="H10" s="108" t="n">
        <v>14.481</v>
      </c>
      <c r="I10" s="108" t="n">
        <v>49.397</v>
      </c>
      <c r="J10" s="108" t="n">
        <v>28.692</v>
      </c>
      <c r="K10" s="108" t="n">
        <v>11.747</v>
      </c>
      <c r="L10" s="108" t="n">
        <v>8.958</v>
      </c>
      <c r="M10" s="108" t="n">
        <v>36.67</v>
      </c>
      <c r="N10" s="108" t="n">
        <v>5.436</v>
      </c>
      <c r="O10" s="108" t="n">
        <v>31.234</v>
      </c>
      <c r="P10" s="108" t="n">
        <v>40.639</v>
      </c>
      <c r="Q10" s="120" t="s">
        <v>31</v>
      </c>
      <c r="R10" s="108" t="n">
        <v>4.482</v>
      </c>
      <c r="S10" s="108" t="n">
        <v>14.087</v>
      </c>
      <c r="T10" s="108" t="n">
        <v>22.07</v>
      </c>
      <c r="U10" s="120" t="s">
        <v>31</v>
      </c>
      <c r="V10" s="86" t="n">
        <v>1994</v>
      </c>
    </row>
    <row r="11" customFormat="false" ht="12" hidden="false" customHeight="true" outlineLevel="0" collapsed="false">
      <c r="A11" s="86" t="n">
        <v>1995</v>
      </c>
      <c r="B11" s="108" t="n">
        <v>154.877</v>
      </c>
      <c r="C11" s="108" t="n">
        <v>0.182</v>
      </c>
      <c r="D11" s="108" t="n">
        <v>7.743</v>
      </c>
      <c r="E11" s="108" t="n">
        <v>0.001</v>
      </c>
      <c r="F11" s="108" t="n">
        <v>7.742</v>
      </c>
      <c r="G11" s="120" t="s">
        <v>31</v>
      </c>
      <c r="H11" s="108" t="n">
        <v>14.25</v>
      </c>
      <c r="I11" s="108" t="n">
        <v>49.539</v>
      </c>
      <c r="J11" s="108" t="n">
        <v>28.4</v>
      </c>
      <c r="K11" s="108" t="n">
        <v>12.1</v>
      </c>
      <c r="L11" s="108" t="n">
        <v>9.039</v>
      </c>
      <c r="M11" s="108" t="n">
        <v>37.822</v>
      </c>
      <c r="N11" s="108" t="n">
        <v>5.291</v>
      </c>
      <c r="O11" s="108" t="n">
        <v>32.531</v>
      </c>
      <c r="P11" s="108" t="n">
        <v>45.341</v>
      </c>
      <c r="Q11" s="120" t="s">
        <v>31</v>
      </c>
      <c r="R11" s="108" t="n">
        <v>4.647</v>
      </c>
      <c r="S11" s="108" t="n">
        <v>15.008</v>
      </c>
      <c r="T11" s="108" t="n">
        <v>25.686</v>
      </c>
      <c r="U11" s="120" t="s">
        <v>31</v>
      </c>
      <c r="V11" s="86" t="n">
        <v>1995</v>
      </c>
    </row>
    <row r="12" customFormat="false" ht="12" hidden="false" customHeight="true" outlineLevel="0" collapsed="false">
      <c r="A12" s="86" t="n">
        <v>1996</v>
      </c>
      <c r="B12" s="108" t="n">
        <v>159.783</v>
      </c>
      <c r="C12" s="108" t="n">
        <v>0.156</v>
      </c>
      <c r="D12" s="108" t="n">
        <v>6.837</v>
      </c>
      <c r="E12" s="108" t="n">
        <v>0.001</v>
      </c>
      <c r="F12" s="108" t="n">
        <v>6.836</v>
      </c>
      <c r="G12" s="120" t="s">
        <v>31</v>
      </c>
      <c r="H12" s="108" t="n">
        <v>15.522</v>
      </c>
      <c r="I12" s="108" t="n">
        <v>48.468</v>
      </c>
      <c r="J12" s="108" t="n">
        <v>27.229</v>
      </c>
      <c r="K12" s="108" t="n">
        <v>12.237</v>
      </c>
      <c r="L12" s="108" t="n">
        <v>9.002</v>
      </c>
      <c r="M12" s="108" t="n">
        <v>39.758</v>
      </c>
      <c r="N12" s="108" t="n">
        <v>5.104</v>
      </c>
      <c r="O12" s="108" t="n">
        <v>34.654</v>
      </c>
      <c r="P12" s="108" t="n">
        <v>49.042</v>
      </c>
      <c r="Q12" s="120" t="s">
        <v>31</v>
      </c>
      <c r="R12" s="108" t="n">
        <v>4.952</v>
      </c>
      <c r="S12" s="108" t="n">
        <v>16.204</v>
      </c>
      <c r="T12" s="108" t="n">
        <v>27.886</v>
      </c>
      <c r="U12" s="120" t="s">
        <v>31</v>
      </c>
      <c r="V12" s="86" t="n">
        <v>1996</v>
      </c>
    </row>
    <row r="13" customFormat="false" ht="12" hidden="false" customHeight="true" outlineLevel="0" collapsed="false">
      <c r="A13" s="86" t="n">
        <v>1997</v>
      </c>
      <c r="B13" s="108" t="n">
        <v>162.887</v>
      </c>
      <c r="C13" s="108" t="n">
        <v>0.15</v>
      </c>
      <c r="D13" s="108" t="n">
        <v>7.643</v>
      </c>
      <c r="E13" s="108" t="n">
        <v>0.002</v>
      </c>
      <c r="F13" s="108" t="n">
        <v>7.641</v>
      </c>
      <c r="G13" s="120" t="s">
        <v>31</v>
      </c>
      <c r="H13" s="108" t="n">
        <v>16.852</v>
      </c>
      <c r="I13" s="108" t="n">
        <v>46.375</v>
      </c>
      <c r="J13" s="108" t="n">
        <v>25.847</v>
      </c>
      <c r="K13" s="108" t="n">
        <v>11.525</v>
      </c>
      <c r="L13" s="108" t="n">
        <v>9.003</v>
      </c>
      <c r="M13" s="108" t="n">
        <v>42.463</v>
      </c>
      <c r="N13" s="108" t="n">
        <v>4.8</v>
      </c>
      <c r="O13" s="108" t="n">
        <v>37.663</v>
      </c>
      <c r="P13" s="108" t="n">
        <v>49.404</v>
      </c>
      <c r="Q13" s="120" t="s">
        <v>31</v>
      </c>
      <c r="R13" s="108" t="n">
        <v>5.15</v>
      </c>
      <c r="S13" s="108" t="n">
        <v>16.229</v>
      </c>
      <c r="T13" s="108" t="n">
        <v>28.025</v>
      </c>
      <c r="U13" s="120" t="s">
        <v>31</v>
      </c>
      <c r="V13" s="86" t="n">
        <v>1997</v>
      </c>
    </row>
    <row r="14" customFormat="false" ht="12" hidden="false" customHeight="true" outlineLevel="0" collapsed="false">
      <c r="A14" s="86" t="n">
        <v>1998</v>
      </c>
      <c r="B14" s="108" t="n">
        <v>163.11</v>
      </c>
      <c r="C14" s="108" t="n">
        <v>0.124</v>
      </c>
      <c r="D14" s="108" t="n">
        <v>7.099</v>
      </c>
      <c r="E14" s="108" t="n">
        <v>0.003</v>
      </c>
      <c r="F14" s="108" t="n">
        <v>7.096</v>
      </c>
      <c r="G14" s="120" t="s">
        <v>31</v>
      </c>
      <c r="H14" s="108" t="n">
        <v>18.346</v>
      </c>
      <c r="I14" s="108" t="n">
        <v>48.339</v>
      </c>
      <c r="J14" s="108" t="n">
        <v>26.303</v>
      </c>
      <c r="K14" s="108" t="n">
        <v>12.446</v>
      </c>
      <c r="L14" s="108" t="n">
        <v>9.59</v>
      </c>
      <c r="M14" s="108" t="n">
        <v>41.581</v>
      </c>
      <c r="N14" s="108" t="n">
        <v>4.623</v>
      </c>
      <c r="O14" s="108" t="n">
        <v>36.958</v>
      </c>
      <c r="P14" s="108" t="n">
        <v>47.621</v>
      </c>
      <c r="Q14" s="120" t="s">
        <v>31</v>
      </c>
      <c r="R14" s="108" t="n">
        <v>5.616</v>
      </c>
      <c r="S14" s="108" t="n">
        <v>15.276</v>
      </c>
      <c r="T14" s="108" t="n">
        <v>26.729</v>
      </c>
      <c r="U14" s="120" t="s">
        <v>31</v>
      </c>
      <c r="V14" s="86" t="n">
        <v>1998</v>
      </c>
    </row>
    <row r="15" customFormat="false" ht="12" hidden="false" customHeight="true" outlineLevel="0" collapsed="false">
      <c r="A15" s="86" t="n">
        <v>1999</v>
      </c>
      <c r="B15" s="108" t="n">
        <v>161.49</v>
      </c>
      <c r="C15" s="108" t="n">
        <v>0.092</v>
      </c>
      <c r="D15" s="108" t="n">
        <v>6.697</v>
      </c>
      <c r="E15" s="108" t="n">
        <v>0.001</v>
      </c>
      <c r="F15" s="108" t="n">
        <v>6.696</v>
      </c>
      <c r="G15" s="120" t="s">
        <v>31</v>
      </c>
      <c r="H15" s="108" t="n">
        <v>17.712</v>
      </c>
      <c r="I15" s="108" t="n">
        <v>46.692</v>
      </c>
      <c r="J15" s="108" t="n">
        <v>25.29</v>
      </c>
      <c r="K15" s="108" t="n">
        <v>12.123</v>
      </c>
      <c r="L15" s="108" t="n">
        <v>9.279</v>
      </c>
      <c r="M15" s="108" t="n">
        <v>41.679</v>
      </c>
      <c r="N15" s="108" t="n">
        <v>5.107</v>
      </c>
      <c r="O15" s="108" t="n">
        <v>36.572</v>
      </c>
      <c r="P15" s="108" t="n">
        <v>48.618</v>
      </c>
      <c r="Q15" s="120" t="s">
        <v>31</v>
      </c>
      <c r="R15" s="108" t="n">
        <v>6.904</v>
      </c>
      <c r="S15" s="108" t="n">
        <v>15.005</v>
      </c>
      <c r="T15" s="108" t="n">
        <v>26.709</v>
      </c>
      <c r="U15" s="120" t="s">
        <v>31</v>
      </c>
      <c r="V15" s="86" t="n">
        <v>1999</v>
      </c>
    </row>
    <row r="16" customFormat="false" ht="12" hidden="false" customHeight="true" outlineLevel="0" collapsed="false">
      <c r="A16" s="86" t="n">
        <v>2000</v>
      </c>
      <c r="B16" s="108" t="n">
        <v>168.073</v>
      </c>
      <c r="C16" s="108" t="n">
        <v>0.097</v>
      </c>
      <c r="D16" s="108" t="n">
        <v>6.013</v>
      </c>
      <c r="E16" s="108" t="n">
        <v>0.003</v>
      </c>
      <c r="F16" s="108" t="n">
        <v>6.01</v>
      </c>
      <c r="G16" s="120" t="s">
        <v>31</v>
      </c>
      <c r="H16" s="108" t="n">
        <v>18.331</v>
      </c>
      <c r="I16" s="108" t="n">
        <v>45.35</v>
      </c>
      <c r="J16" s="108" t="n">
        <v>24.965</v>
      </c>
      <c r="K16" s="108" t="n">
        <v>11.933</v>
      </c>
      <c r="L16" s="108" t="n">
        <v>8.452</v>
      </c>
      <c r="M16" s="108" t="n">
        <v>44.186</v>
      </c>
      <c r="N16" s="108" t="n">
        <v>5.338</v>
      </c>
      <c r="O16" s="108" t="n">
        <v>38.848</v>
      </c>
      <c r="P16" s="108" t="n">
        <v>54.096</v>
      </c>
      <c r="Q16" s="120" t="s">
        <v>31</v>
      </c>
      <c r="R16" s="108" t="n">
        <v>7.92</v>
      </c>
      <c r="S16" s="108" t="n">
        <v>15.675</v>
      </c>
      <c r="T16" s="108" t="n">
        <v>30.501</v>
      </c>
      <c r="U16" s="120" t="s">
        <v>31</v>
      </c>
      <c r="V16" s="86" t="n">
        <v>2000</v>
      </c>
    </row>
    <row r="17" customFormat="false" ht="12" hidden="false" customHeight="true" outlineLevel="0" collapsed="false">
      <c r="A17" s="86" t="n">
        <v>2001</v>
      </c>
      <c r="B17" s="108" t="n">
        <v>172.388</v>
      </c>
      <c r="C17" s="108" t="n">
        <v>0.103</v>
      </c>
      <c r="D17" s="108" t="n">
        <v>7.016</v>
      </c>
      <c r="E17" s="108" t="n">
        <v>0.002</v>
      </c>
      <c r="F17" s="108" t="n">
        <v>7.014</v>
      </c>
      <c r="G17" s="120" t="s">
        <v>31</v>
      </c>
      <c r="H17" s="108" t="n">
        <v>17.825</v>
      </c>
      <c r="I17" s="108" t="n">
        <v>44.842</v>
      </c>
      <c r="J17" s="108" t="n">
        <v>25.064</v>
      </c>
      <c r="K17" s="108" t="n">
        <v>11.922</v>
      </c>
      <c r="L17" s="108" t="n">
        <v>7.856</v>
      </c>
      <c r="M17" s="108" t="n">
        <v>44.205</v>
      </c>
      <c r="N17" s="108" t="n">
        <v>5.406</v>
      </c>
      <c r="O17" s="108" t="n">
        <v>38.799</v>
      </c>
      <c r="P17" s="108" t="n">
        <v>58.397</v>
      </c>
      <c r="Q17" s="120" t="s">
        <v>31</v>
      </c>
      <c r="R17" s="108" t="n">
        <v>7.895</v>
      </c>
      <c r="S17" s="108" t="n">
        <v>16.273</v>
      </c>
      <c r="T17" s="108" t="n">
        <v>34.229</v>
      </c>
      <c r="U17" s="120" t="s">
        <v>31</v>
      </c>
      <c r="V17" s="86" t="n">
        <v>2001</v>
      </c>
    </row>
    <row r="18" customFormat="false" ht="12" hidden="false" customHeight="true" outlineLevel="0" collapsed="false">
      <c r="A18" s="86" t="n">
        <v>2002</v>
      </c>
      <c r="B18" s="108" t="n">
        <v>174.943</v>
      </c>
      <c r="C18" s="108" t="n">
        <v>0.107</v>
      </c>
      <c r="D18" s="108" t="n">
        <v>7.314</v>
      </c>
      <c r="E18" s="108" t="n">
        <v>0.002</v>
      </c>
      <c r="F18" s="108" t="n">
        <v>7.312</v>
      </c>
      <c r="G18" s="120" t="s">
        <v>31</v>
      </c>
      <c r="H18" s="108" t="n">
        <v>17.712</v>
      </c>
      <c r="I18" s="108" t="n">
        <v>44.355</v>
      </c>
      <c r="J18" s="108" t="n">
        <v>24.202</v>
      </c>
      <c r="K18" s="108" t="n">
        <v>12.184</v>
      </c>
      <c r="L18" s="108" t="n">
        <v>7.969</v>
      </c>
      <c r="M18" s="108" t="n">
        <v>46.278</v>
      </c>
      <c r="N18" s="108" t="n">
        <v>5.603</v>
      </c>
      <c r="O18" s="108" t="n">
        <v>40.675</v>
      </c>
      <c r="P18" s="108" t="n">
        <v>59.177</v>
      </c>
      <c r="Q18" s="120" t="s">
        <v>31</v>
      </c>
      <c r="R18" s="108" t="n">
        <v>6.858</v>
      </c>
      <c r="S18" s="108" t="n">
        <v>16.853</v>
      </c>
      <c r="T18" s="108" t="n">
        <v>35.466</v>
      </c>
      <c r="U18" s="120" t="s">
        <v>31</v>
      </c>
      <c r="V18" s="86" t="n">
        <v>2002</v>
      </c>
    </row>
    <row r="19" customFormat="false" ht="12" hidden="false" customHeight="true" outlineLevel="0" collapsed="false">
      <c r="A19" s="86" t="n">
        <v>2003</v>
      </c>
      <c r="B19" s="108" t="n">
        <v>185.48</v>
      </c>
      <c r="C19" s="108" t="n">
        <v>0.111</v>
      </c>
      <c r="D19" s="108" t="n">
        <v>7.304</v>
      </c>
      <c r="E19" s="108" t="n">
        <v>0.002</v>
      </c>
      <c r="F19" s="108" t="n">
        <v>7.302</v>
      </c>
      <c r="G19" s="120" t="s">
        <v>31</v>
      </c>
      <c r="H19" s="108" t="n">
        <v>17.307</v>
      </c>
      <c r="I19" s="108" t="n">
        <v>45.21</v>
      </c>
      <c r="J19" s="108" t="n">
        <v>25.149</v>
      </c>
      <c r="K19" s="108" t="n">
        <v>11.947</v>
      </c>
      <c r="L19" s="108" t="n">
        <v>8.114</v>
      </c>
      <c r="M19" s="108" t="n">
        <v>52.587</v>
      </c>
      <c r="N19" s="108" t="n">
        <v>6.207</v>
      </c>
      <c r="O19" s="108" t="n">
        <v>46.38</v>
      </c>
      <c r="P19" s="108" t="n">
        <v>62.961</v>
      </c>
      <c r="Q19" s="120" t="s">
        <v>31</v>
      </c>
      <c r="R19" s="108" t="n">
        <v>5.94</v>
      </c>
      <c r="S19" s="108" t="n">
        <v>19.791</v>
      </c>
      <c r="T19" s="108" t="n">
        <v>37.23</v>
      </c>
      <c r="U19" s="120" t="s">
        <v>31</v>
      </c>
      <c r="V19" s="86" t="n">
        <v>2003</v>
      </c>
    </row>
    <row r="20" customFormat="false" ht="12" hidden="false" customHeight="true" outlineLevel="0" collapsed="false">
      <c r="A20" s="86" t="n">
        <v>2004</v>
      </c>
      <c r="B20" s="108" t="n">
        <v>202.187</v>
      </c>
      <c r="C20" s="108" t="n">
        <v>0.099</v>
      </c>
      <c r="D20" s="108" t="n">
        <v>7.346</v>
      </c>
      <c r="E20" s="108" t="n">
        <v>0.002</v>
      </c>
      <c r="F20" s="108" t="n">
        <v>7.344</v>
      </c>
      <c r="G20" s="120" t="s">
        <v>31</v>
      </c>
      <c r="H20" s="108" t="n">
        <v>18.199</v>
      </c>
      <c r="I20" s="108" t="n">
        <v>46.051</v>
      </c>
      <c r="J20" s="108" t="n">
        <v>26.129</v>
      </c>
      <c r="K20" s="108" t="n">
        <v>11.807</v>
      </c>
      <c r="L20" s="108" t="n">
        <v>8.115</v>
      </c>
      <c r="M20" s="108" t="n">
        <v>61.215</v>
      </c>
      <c r="N20" s="108" t="n">
        <v>6.248</v>
      </c>
      <c r="O20" s="108" t="n">
        <v>54.967</v>
      </c>
      <c r="P20" s="108" t="n">
        <v>69.277</v>
      </c>
      <c r="Q20" s="120" t="s">
        <v>31</v>
      </c>
      <c r="R20" s="88" t="n">
        <v>6.614</v>
      </c>
      <c r="S20" s="88" t="n">
        <v>20.902</v>
      </c>
      <c r="T20" s="88" t="n">
        <v>41.761</v>
      </c>
      <c r="U20" s="120" t="s">
        <v>31</v>
      </c>
      <c r="V20" s="86" t="n">
        <v>2004</v>
      </c>
    </row>
    <row r="21" customFormat="false" ht="12" hidden="false" customHeight="true" outlineLevel="0" collapsed="false">
      <c r="A21" s="86" t="n">
        <v>2005</v>
      </c>
      <c r="B21" s="108" t="n">
        <v>215.815</v>
      </c>
      <c r="C21" s="108" t="n">
        <v>0.089</v>
      </c>
      <c r="D21" s="108" t="n">
        <v>7.677</v>
      </c>
      <c r="E21" s="108" t="n">
        <v>0.002</v>
      </c>
      <c r="F21" s="108" t="n">
        <v>7.675</v>
      </c>
      <c r="G21" s="120" t="s">
        <v>31</v>
      </c>
      <c r="H21" s="108" t="n">
        <v>19.286</v>
      </c>
      <c r="I21" s="108" t="n">
        <v>47.8</v>
      </c>
      <c r="J21" s="108" t="n">
        <v>26.808</v>
      </c>
      <c r="K21" s="108" t="n">
        <v>12.048</v>
      </c>
      <c r="L21" s="108" t="n">
        <v>8.944</v>
      </c>
      <c r="M21" s="108" t="n">
        <v>66.168</v>
      </c>
      <c r="N21" s="108" t="n">
        <v>5.256</v>
      </c>
      <c r="O21" s="108" t="n">
        <v>60.912</v>
      </c>
      <c r="P21" s="108" t="n">
        <v>74.795</v>
      </c>
      <c r="Q21" s="120" t="s">
        <v>31</v>
      </c>
      <c r="R21" s="88" t="n">
        <v>9.171</v>
      </c>
      <c r="S21" s="88" t="n">
        <v>21.783</v>
      </c>
      <c r="T21" s="88" t="n">
        <v>43.841</v>
      </c>
      <c r="U21" s="120" t="s">
        <v>31</v>
      </c>
      <c r="V21" s="86" t="n">
        <v>2005</v>
      </c>
    </row>
    <row r="22" customFormat="false" ht="12" hidden="false" customHeight="true" outlineLevel="0" collapsed="false">
      <c r="A22" s="86" t="n">
        <v>2006</v>
      </c>
      <c r="B22" s="108" t="n">
        <v>223.177</v>
      </c>
      <c r="C22" s="108" t="n">
        <v>0.085</v>
      </c>
      <c r="D22" s="108" t="n">
        <v>7.71</v>
      </c>
      <c r="E22" s="108" t="n">
        <v>0.002</v>
      </c>
      <c r="F22" s="108" t="n">
        <v>7.708</v>
      </c>
      <c r="G22" s="120" t="s">
        <v>31</v>
      </c>
      <c r="H22" s="108" t="n">
        <v>19.319</v>
      </c>
      <c r="I22" s="108" t="n">
        <v>47.649</v>
      </c>
      <c r="J22" s="108" t="n">
        <v>26.348</v>
      </c>
      <c r="K22" s="108" t="n">
        <v>11.883</v>
      </c>
      <c r="L22" s="108" t="n">
        <v>9.418</v>
      </c>
      <c r="M22" s="108" t="n">
        <v>69.87</v>
      </c>
      <c r="N22" s="108" t="n">
        <v>4.616</v>
      </c>
      <c r="O22" s="108" t="n">
        <v>65.254</v>
      </c>
      <c r="P22" s="108" t="n">
        <v>78.544</v>
      </c>
      <c r="Q22" s="120" t="s">
        <v>31</v>
      </c>
      <c r="R22" s="88" t="n">
        <v>10.63</v>
      </c>
      <c r="S22" s="88" t="n">
        <v>23.486</v>
      </c>
      <c r="T22" s="88" t="n">
        <v>44.428</v>
      </c>
      <c r="U22" s="120" t="s">
        <v>31</v>
      </c>
      <c r="V22" s="86" t="n">
        <v>2006</v>
      </c>
    </row>
    <row r="23" customFormat="false" ht="12" hidden="false" customHeight="true" outlineLevel="0" collapsed="false">
      <c r="A23" s="86" t="n">
        <v>2007</v>
      </c>
      <c r="B23" s="108" t="n">
        <v>227.81</v>
      </c>
      <c r="C23" s="108" t="n">
        <v>0.087</v>
      </c>
      <c r="D23" s="108" t="n">
        <v>7.388</v>
      </c>
      <c r="E23" s="108" t="n">
        <v>0.002</v>
      </c>
      <c r="F23" s="108" t="n">
        <v>7.386</v>
      </c>
      <c r="G23" s="120" t="s">
        <v>31</v>
      </c>
      <c r="H23" s="108" t="n">
        <v>19.034</v>
      </c>
      <c r="I23" s="108" t="n">
        <v>48.564</v>
      </c>
      <c r="J23" s="108" t="n">
        <v>26.773</v>
      </c>
      <c r="K23" s="108" t="n">
        <v>12.19</v>
      </c>
      <c r="L23" s="108" t="n">
        <v>9.601</v>
      </c>
      <c r="M23" s="108" t="n">
        <v>68.89</v>
      </c>
      <c r="N23" s="108" t="n">
        <v>4.015</v>
      </c>
      <c r="O23" s="108" t="n">
        <v>64.875</v>
      </c>
      <c r="P23" s="108" t="n">
        <v>83.847</v>
      </c>
      <c r="Q23" s="120" t="s">
        <v>31</v>
      </c>
      <c r="R23" s="88" t="n">
        <v>11.588</v>
      </c>
      <c r="S23" s="88" t="n">
        <v>25.088</v>
      </c>
      <c r="T23" s="88" t="n">
        <v>47.171</v>
      </c>
      <c r="U23" s="120" t="s">
        <v>31</v>
      </c>
      <c r="V23" s="86" t="n">
        <v>2007</v>
      </c>
    </row>
    <row r="24" customFormat="false" ht="12" hidden="false" customHeight="true" outlineLevel="0" collapsed="false">
      <c r="A24" s="86" t="n">
        <v>2008</v>
      </c>
      <c r="B24" s="108" t="n">
        <v>232.398</v>
      </c>
      <c r="C24" s="108" t="n">
        <v>0.087</v>
      </c>
      <c r="D24" s="108" t="n">
        <v>7.501</v>
      </c>
      <c r="E24" s="108" t="n">
        <v>0.002</v>
      </c>
      <c r="F24" s="108" t="n">
        <v>7.499</v>
      </c>
      <c r="G24" s="120" t="s">
        <v>31</v>
      </c>
      <c r="H24" s="108" t="n">
        <v>19.351</v>
      </c>
      <c r="I24" s="108" t="n">
        <v>47.976</v>
      </c>
      <c r="J24" s="108" t="n">
        <v>26.53</v>
      </c>
      <c r="K24" s="108" t="n">
        <v>12.447</v>
      </c>
      <c r="L24" s="108" t="n">
        <v>8.999</v>
      </c>
      <c r="M24" s="108" t="n">
        <v>70.155</v>
      </c>
      <c r="N24" s="108" t="n">
        <v>3.899</v>
      </c>
      <c r="O24" s="108" t="n">
        <v>66.256</v>
      </c>
      <c r="P24" s="108" t="n">
        <v>87.328</v>
      </c>
      <c r="Q24" s="120" t="s">
        <v>31</v>
      </c>
      <c r="R24" s="88" t="n">
        <v>13.658</v>
      </c>
      <c r="S24" s="88" t="n">
        <v>24.512</v>
      </c>
      <c r="T24" s="88" t="n">
        <v>49.158</v>
      </c>
      <c r="U24" s="120" t="s">
        <v>31</v>
      </c>
      <c r="V24" s="86" t="n">
        <v>2008</v>
      </c>
    </row>
    <row r="25" customFormat="false" ht="12" hidden="false" customHeight="true" outlineLevel="0" collapsed="false">
      <c r="A25" s="86" t="n">
        <v>2009</v>
      </c>
      <c r="B25" s="108" t="n">
        <v>238.435</v>
      </c>
      <c r="C25" s="108" t="n">
        <v>0.086</v>
      </c>
      <c r="D25" s="108" t="n">
        <v>6.647</v>
      </c>
      <c r="E25" s="108" t="n">
        <v>0</v>
      </c>
      <c r="F25" s="108" t="n">
        <v>6.647</v>
      </c>
      <c r="G25" s="120" t="s">
        <v>31</v>
      </c>
      <c r="H25" s="108" t="n">
        <v>19.43</v>
      </c>
      <c r="I25" s="108" t="n">
        <v>47.203</v>
      </c>
      <c r="J25" s="108" t="n">
        <v>26.088</v>
      </c>
      <c r="K25" s="108" t="n">
        <v>12.129</v>
      </c>
      <c r="L25" s="108" t="n">
        <v>8.986</v>
      </c>
      <c r="M25" s="108" t="n">
        <v>74.435</v>
      </c>
      <c r="N25" s="108" t="n">
        <v>4.435</v>
      </c>
      <c r="O25" s="108" t="n">
        <v>70</v>
      </c>
      <c r="P25" s="108" t="n">
        <v>90.634</v>
      </c>
      <c r="Q25" s="120" t="s">
        <v>31</v>
      </c>
      <c r="R25" s="88" t="n">
        <v>15.329</v>
      </c>
      <c r="S25" s="88" t="n">
        <v>24.517</v>
      </c>
      <c r="T25" s="88" t="n">
        <v>50.788</v>
      </c>
      <c r="U25" s="120" t="s">
        <v>31</v>
      </c>
      <c r="V25" s="86" t="n">
        <v>2009</v>
      </c>
    </row>
    <row r="26" customFormat="false" ht="12" hidden="false" customHeight="true" outlineLevel="0" collapsed="false">
      <c r="A26" s="86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10"/>
      <c r="N26" s="110"/>
      <c r="O26" s="110"/>
      <c r="P26" s="110"/>
      <c r="Q26" s="110"/>
      <c r="R26" s="111"/>
      <c r="S26" s="111"/>
      <c r="T26" s="111"/>
      <c r="U26" s="111"/>
      <c r="V26" s="86"/>
    </row>
    <row r="27" customFormat="false" ht="12" hidden="false" customHeight="true" outlineLevel="0" collapsed="false">
      <c r="A27" s="112"/>
      <c r="B27" s="99" t="s">
        <v>124</v>
      </c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 t="s">
        <v>124</v>
      </c>
      <c r="N27" s="99"/>
      <c r="O27" s="99"/>
      <c r="P27" s="99"/>
      <c r="Q27" s="99"/>
      <c r="R27" s="99"/>
      <c r="S27" s="99"/>
      <c r="T27" s="99"/>
      <c r="U27" s="99"/>
      <c r="V27" s="86"/>
    </row>
    <row r="28" customFormat="false" ht="12" hidden="false" customHeight="true" outlineLevel="0" collapsed="false">
      <c r="A28" s="86" t="n">
        <v>2000</v>
      </c>
      <c r="B28" s="113" t="n">
        <v>4.07641340021054</v>
      </c>
      <c r="C28" s="113" t="n">
        <v>5.43478260869566</v>
      </c>
      <c r="D28" s="113" t="n">
        <v>-10.2135284455727</v>
      </c>
      <c r="E28" s="12" t="s">
        <v>155</v>
      </c>
      <c r="F28" s="113" t="n">
        <v>-10.2449223416965</v>
      </c>
      <c r="G28" s="121" t="s">
        <v>31</v>
      </c>
      <c r="H28" s="113" t="n">
        <v>3.49480578139114</v>
      </c>
      <c r="I28" s="113" t="n">
        <v>-2.87415403066905</v>
      </c>
      <c r="J28" s="113" t="n">
        <v>-1.28509292210359</v>
      </c>
      <c r="K28" s="113" t="n">
        <v>-1.56726882784788</v>
      </c>
      <c r="L28" s="113" t="n">
        <v>-8.91259834033839</v>
      </c>
      <c r="M28" s="113" t="n">
        <v>6.01501955421196</v>
      </c>
      <c r="N28" s="113" t="n">
        <v>4.52320344625024</v>
      </c>
      <c r="O28" s="113" t="n">
        <v>6.22334026030842</v>
      </c>
      <c r="P28" s="113" t="n">
        <v>11.267431815377</v>
      </c>
      <c r="Q28" s="121" t="s">
        <v>31</v>
      </c>
      <c r="R28" s="113" t="n">
        <v>14.7161066048668</v>
      </c>
      <c r="S28" s="113" t="n">
        <v>4.46517827390869</v>
      </c>
      <c r="T28" s="113" t="n">
        <v>14.1974615298214</v>
      </c>
      <c r="U28" s="121" t="s">
        <v>31</v>
      </c>
      <c r="V28" s="86" t="n">
        <v>2000</v>
      </c>
    </row>
    <row r="29" customFormat="false" ht="12" hidden="false" customHeight="true" outlineLevel="0" collapsed="false">
      <c r="A29" s="86" t="n">
        <v>2001</v>
      </c>
      <c r="B29" s="113" t="n">
        <v>2.5673368119805</v>
      </c>
      <c r="C29" s="113" t="n">
        <v>6.18556701030929</v>
      </c>
      <c r="D29" s="113" t="n">
        <v>16.6805255280226</v>
      </c>
      <c r="E29" s="12" t="s">
        <v>155</v>
      </c>
      <c r="F29" s="113" t="n">
        <v>16.7054908485857</v>
      </c>
      <c r="G29" s="121" t="s">
        <v>31</v>
      </c>
      <c r="H29" s="113" t="n">
        <v>-2.7603513174404</v>
      </c>
      <c r="I29" s="113" t="n">
        <v>-1.12017640573318</v>
      </c>
      <c r="J29" s="113" t="n">
        <v>0.396555177248146</v>
      </c>
      <c r="K29" s="113" t="n">
        <v>-0.092181345847635</v>
      </c>
      <c r="L29" s="113" t="n">
        <v>-7.05158542356838</v>
      </c>
      <c r="M29" s="113" t="n">
        <v>0.0430000452632129</v>
      </c>
      <c r="N29" s="113" t="n">
        <v>1.27388535031847</v>
      </c>
      <c r="O29" s="113" t="n">
        <v>-0.126132619439872</v>
      </c>
      <c r="P29" s="113" t="n">
        <v>7.95068027210884</v>
      </c>
      <c r="Q29" s="121" t="s">
        <v>31</v>
      </c>
      <c r="R29" s="113" t="n">
        <v>-0.315656565656582</v>
      </c>
      <c r="S29" s="113" t="n">
        <v>3.81499202551834</v>
      </c>
      <c r="T29" s="113" t="n">
        <v>12.2225500803252</v>
      </c>
      <c r="U29" s="121" t="s">
        <v>31</v>
      </c>
      <c r="V29" s="86" t="n">
        <v>2001</v>
      </c>
    </row>
    <row r="30" customFormat="false" ht="12" hidden="false" customHeight="true" outlineLevel="0" collapsed="false">
      <c r="A30" s="86" t="n">
        <v>2002</v>
      </c>
      <c r="B30" s="113" t="n">
        <v>1.48212172541014</v>
      </c>
      <c r="C30" s="113" t="n">
        <v>3.88349514563106</v>
      </c>
      <c r="D30" s="113" t="n">
        <v>4.24743443557583</v>
      </c>
      <c r="E30" s="12" t="s">
        <v>155</v>
      </c>
      <c r="F30" s="113" t="n">
        <v>4.24864556601084</v>
      </c>
      <c r="G30" s="121" t="s">
        <v>31</v>
      </c>
      <c r="H30" s="113" t="n">
        <v>-0.633941093969142</v>
      </c>
      <c r="I30" s="113" t="n">
        <v>-1.08603541322869</v>
      </c>
      <c r="J30" s="113" t="n">
        <v>-3.43919565911266</v>
      </c>
      <c r="K30" s="113" t="n">
        <v>2.19761784935413</v>
      </c>
      <c r="L30" s="113" t="n">
        <v>1.43839103869654</v>
      </c>
      <c r="M30" s="113" t="n">
        <v>4.68951476077366</v>
      </c>
      <c r="N30" s="113" t="n">
        <v>3.64409914909361</v>
      </c>
      <c r="O30" s="113" t="n">
        <v>4.83517616433413</v>
      </c>
      <c r="P30" s="113" t="n">
        <v>1.33568505231435</v>
      </c>
      <c r="Q30" s="121" t="s">
        <v>31</v>
      </c>
      <c r="R30" s="113" t="n">
        <v>-13.1348955034832</v>
      </c>
      <c r="S30" s="113" t="n">
        <v>3.56418607509372</v>
      </c>
      <c r="T30" s="113" t="n">
        <v>3.61389465073476</v>
      </c>
      <c r="U30" s="121" t="s">
        <v>31</v>
      </c>
      <c r="V30" s="86" t="n">
        <v>2002</v>
      </c>
    </row>
    <row r="31" customFormat="false" ht="12" hidden="false" customHeight="true" outlineLevel="0" collapsed="false">
      <c r="A31" s="86" t="n">
        <v>2003</v>
      </c>
      <c r="B31" s="113" t="n">
        <v>6.02310466837767</v>
      </c>
      <c r="C31" s="113" t="n">
        <v>3.73831775700934</v>
      </c>
      <c r="D31" s="113" t="n">
        <v>-0.136724090784796</v>
      </c>
      <c r="E31" s="12" t="s">
        <v>155</v>
      </c>
      <c r="F31" s="113" t="n">
        <v>-0.136761487965003</v>
      </c>
      <c r="G31" s="121" t="s">
        <v>31</v>
      </c>
      <c r="H31" s="113" t="n">
        <v>-2.28658536585367</v>
      </c>
      <c r="I31" s="113" t="n">
        <v>1.92762935407509</v>
      </c>
      <c r="J31" s="113" t="n">
        <v>3.91289976035039</v>
      </c>
      <c r="K31" s="113" t="n">
        <v>-1.9451739986868</v>
      </c>
      <c r="L31" s="113" t="n">
        <v>1.81955075919187</v>
      </c>
      <c r="M31" s="113" t="n">
        <v>13.6328276935045</v>
      </c>
      <c r="N31" s="113" t="n">
        <v>10.7799393182224</v>
      </c>
      <c r="O31" s="113" t="n">
        <v>14.0258143822987</v>
      </c>
      <c r="P31" s="113" t="n">
        <v>6.39437619345354</v>
      </c>
      <c r="Q31" s="121" t="s">
        <v>31</v>
      </c>
      <c r="R31" s="113" t="n">
        <v>-13.3858267716535</v>
      </c>
      <c r="S31" s="113" t="n">
        <v>17.4330979647541</v>
      </c>
      <c r="T31" s="113" t="n">
        <v>4.97377770258838</v>
      </c>
      <c r="U31" s="121" t="s">
        <v>31</v>
      </c>
      <c r="V31" s="86" t="n">
        <v>2003</v>
      </c>
    </row>
    <row r="32" customFormat="false" ht="12" hidden="false" customHeight="true" outlineLevel="0" collapsed="false">
      <c r="A32" s="86" t="n">
        <v>2004</v>
      </c>
      <c r="B32" s="113" t="n">
        <v>9.00744015527282</v>
      </c>
      <c r="C32" s="113" t="n">
        <v>-10.8108108108108</v>
      </c>
      <c r="D32" s="113" t="n">
        <v>0.575027382256295</v>
      </c>
      <c r="E32" s="12" t="s">
        <v>155</v>
      </c>
      <c r="F32" s="113" t="n">
        <v>0.575184880854579</v>
      </c>
      <c r="G32" s="121" t="s">
        <v>31</v>
      </c>
      <c r="H32" s="113" t="n">
        <v>5.15398393713528</v>
      </c>
      <c r="I32" s="113" t="n">
        <v>1.86020791860209</v>
      </c>
      <c r="J32" s="113" t="n">
        <v>3.89677521969065</v>
      </c>
      <c r="K32" s="113" t="n">
        <v>-1.17184230350715</v>
      </c>
      <c r="L32" s="113" t="n">
        <v>0.0123243776189383</v>
      </c>
      <c r="M32" s="113" t="n">
        <v>16.4070968109989</v>
      </c>
      <c r="N32" s="113" t="n">
        <v>0.660544546479798</v>
      </c>
      <c r="O32" s="113" t="n">
        <v>18.5144458818456</v>
      </c>
      <c r="P32" s="113" t="n">
        <v>10.0316068677435</v>
      </c>
      <c r="Q32" s="121" t="s">
        <v>31</v>
      </c>
      <c r="R32" s="113" t="n">
        <v>11.3468013468013</v>
      </c>
      <c r="S32" s="113" t="n">
        <v>5.61366277600929</v>
      </c>
      <c r="T32" s="113" t="n">
        <v>12.1702927746441</v>
      </c>
      <c r="U32" s="121" t="s">
        <v>31</v>
      </c>
      <c r="V32" s="86" t="n">
        <v>2004</v>
      </c>
    </row>
    <row r="33" customFormat="false" ht="12" hidden="false" customHeight="true" outlineLevel="0" collapsed="false">
      <c r="A33" s="86" t="n">
        <v>2005</v>
      </c>
      <c r="B33" s="113" t="n">
        <v>6.74029487553599</v>
      </c>
      <c r="C33" s="113" t="n">
        <v>-10.1010101010101</v>
      </c>
      <c r="D33" s="113" t="n">
        <v>4.50585352572827</v>
      </c>
      <c r="E33" s="12" t="s">
        <v>155</v>
      </c>
      <c r="F33" s="113" t="n">
        <v>4.50708061002179</v>
      </c>
      <c r="G33" s="121" t="s">
        <v>31</v>
      </c>
      <c r="H33" s="113" t="n">
        <v>5.97285565140942</v>
      </c>
      <c r="I33" s="113" t="n">
        <v>3.79796312783651</v>
      </c>
      <c r="J33" s="113" t="n">
        <v>2.59864518351256</v>
      </c>
      <c r="K33" s="113" t="n">
        <v>2.04116202252899</v>
      </c>
      <c r="L33" s="113" t="n">
        <v>10.2156500308072</v>
      </c>
      <c r="M33" s="113" t="n">
        <v>8.09115412888998</v>
      </c>
      <c r="N33" s="113" t="n">
        <v>-15.8770806658131</v>
      </c>
      <c r="O33" s="113" t="n">
        <v>10.8155802572452</v>
      </c>
      <c r="P33" s="113" t="n">
        <v>7.96512551063124</v>
      </c>
      <c r="Q33" s="121" t="s">
        <v>31</v>
      </c>
      <c r="R33" s="113" t="n">
        <v>38.6604172966435</v>
      </c>
      <c r="S33" s="113" t="n">
        <v>4.21490766433834</v>
      </c>
      <c r="T33" s="113" t="n">
        <v>4.98072364167524</v>
      </c>
      <c r="U33" s="121" t="s">
        <v>31</v>
      </c>
      <c r="V33" s="86" t="n">
        <v>2005</v>
      </c>
    </row>
    <row r="34" customFormat="false" ht="12" hidden="false" customHeight="true" outlineLevel="0" collapsed="false">
      <c r="A34" s="86" t="n">
        <v>2006</v>
      </c>
      <c r="B34" s="113" t="n">
        <v>3.41125501007808</v>
      </c>
      <c r="C34" s="113" t="n">
        <v>-4.4943820224719</v>
      </c>
      <c r="D34" s="113" t="n">
        <v>0.429855412270427</v>
      </c>
      <c r="E34" s="12" t="s">
        <v>155</v>
      </c>
      <c r="F34" s="113" t="n">
        <v>0.429967426710107</v>
      </c>
      <c r="G34" s="121" t="s">
        <v>31</v>
      </c>
      <c r="H34" s="113" t="n">
        <v>0.171108576169217</v>
      </c>
      <c r="I34" s="113" t="n">
        <v>-0.31589958158996</v>
      </c>
      <c r="J34" s="113" t="n">
        <v>-1.71590569979111</v>
      </c>
      <c r="K34" s="113" t="n">
        <v>-1.36952191235061</v>
      </c>
      <c r="L34" s="113" t="n">
        <v>5.29964221824686</v>
      </c>
      <c r="M34" s="113" t="n">
        <v>5.59484947406601</v>
      </c>
      <c r="N34" s="113" t="n">
        <v>-12.1765601217656</v>
      </c>
      <c r="O34" s="113" t="n">
        <v>7.12831625952195</v>
      </c>
      <c r="P34" s="113" t="n">
        <v>5.0123671368407</v>
      </c>
      <c r="Q34" s="121" t="s">
        <v>31</v>
      </c>
      <c r="R34" s="113" t="n">
        <v>15.9088430923564</v>
      </c>
      <c r="S34" s="113" t="n">
        <v>7.81802322912361</v>
      </c>
      <c r="T34" s="113" t="n">
        <v>1.33892931274377</v>
      </c>
      <c r="U34" s="121" t="s">
        <v>31</v>
      </c>
      <c r="V34" s="86" t="n">
        <v>2006</v>
      </c>
    </row>
    <row r="35" customFormat="false" ht="12" hidden="false" customHeight="true" outlineLevel="0" collapsed="false">
      <c r="A35" s="86" t="n">
        <v>2007</v>
      </c>
      <c r="B35" s="113" t="n">
        <v>2.07593076347474</v>
      </c>
      <c r="C35" s="113" t="n">
        <v>2.35294117647058</v>
      </c>
      <c r="D35" s="113" t="n">
        <v>-4.17639429312581</v>
      </c>
      <c r="E35" s="12" t="s">
        <v>155</v>
      </c>
      <c r="F35" s="113" t="n">
        <v>-4.17747794499222</v>
      </c>
      <c r="G35" s="121" t="s">
        <v>31</v>
      </c>
      <c r="H35" s="113" t="n">
        <v>-1.47523163724831</v>
      </c>
      <c r="I35" s="113" t="n">
        <v>1.92029213624632</v>
      </c>
      <c r="J35" s="113" t="n">
        <v>1.61302565659634</v>
      </c>
      <c r="K35" s="113" t="n">
        <v>2.58352267945806</v>
      </c>
      <c r="L35" s="113" t="n">
        <v>1.94308770439586</v>
      </c>
      <c r="M35" s="113" t="n">
        <v>-1.40260483755547</v>
      </c>
      <c r="N35" s="113" t="n">
        <v>-13.0199306759099</v>
      </c>
      <c r="O35" s="113" t="n">
        <v>-0.580807306831773</v>
      </c>
      <c r="P35" s="113" t="n">
        <v>6.75162965980853</v>
      </c>
      <c r="Q35" s="121" t="s">
        <v>31</v>
      </c>
      <c r="R35" s="113" t="n">
        <v>9.01222953904043</v>
      </c>
      <c r="S35" s="113" t="n">
        <v>6.82108490164353</v>
      </c>
      <c r="T35" s="113" t="n">
        <v>6.1740343927253</v>
      </c>
      <c r="U35" s="121" t="s">
        <v>31</v>
      </c>
      <c r="V35" s="86" t="n">
        <v>2007</v>
      </c>
    </row>
    <row r="36" customFormat="false" ht="12" hidden="false" customHeight="true" outlineLevel="0" collapsed="false">
      <c r="A36" s="86" t="n">
        <v>2008</v>
      </c>
      <c r="B36" s="113" t="n">
        <v>2.01395900092183</v>
      </c>
      <c r="C36" s="113" t="n">
        <v>0</v>
      </c>
      <c r="D36" s="113" t="n">
        <v>1.52950730914996</v>
      </c>
      <c r="E36" s="12" t="s">
        <v>155</v>
      </c>
      <c r="F36" s="113" t="n">
        <v>1.52992147305713</v>
      </c>
      <c r="G36" s="121" t="s">
        <v>31</v>
      </c>
      <c r="H36" s="113" t="n">
        <v>1.66544079016498</v>
      </c>
      <c r="I36" s="113" t="n">
        <v>-1.21077341240424</v>
      </c>
      <c r="J36" s="113" t="n">
        <v>-0.907630822096877</v>
      </c>
      <c r="K36" s="113" t="n">
        <v>2.10828547990157</v>
      </c>
      <c r="L36" s="113" t="n">
        <v>-6.27018018956359</v>
      </c>
      <c r="M36" s="113" t="n">
        <v>1.8362607054725</v>
      </c>
      <c r="N36" s="113" t="n">
        <v>-2.88916562889165</v>
      </c>
      <c r="O36" s="113" t="n">
        <v>2.12870905587667</v>
      </c>
      <c r="P36" s="113" t="n">
        <v>4.15160947917039</v>
      </c>
      <c r="Q36" s="121" t="s">
        <v>31</v>
      </c>
      <c r="R36" s="113" t="n">
        <v>17.863306869175</v>
      </c>
      <c r="S36" s="113" t="n">
        <v>-2.29591836734694</v>
      </c>
      <c r="T36" s="113" t="n">
        <v>4.212333849187</v>
      </c>
      <c r="U36" s="121" t="s">
        <v>31</v>
      </c>
      <c r="V36" s="86" t="n">
        <v>2008</v>
      </c>
    </row>
    <row r="37" customFormat="false" ht="12" hidden="false" customHeight="true" outlineLevel="0" collapsed="false">
      <c r="A37" s="86" t="n">
        <v>2009</v>
      </c>
      <c r="B37" s="113" t="n">
        <v>2.59769877537673</v>
      </c>
      <c r="C37" s="113" t="n">
        <v>-1.14942528735632</v>
      </c>
      <c r="D37" s="113" t="n">
        <v>-11.3851486468471</v>
      </c>
      <c r="E37" s="12" t="s">
        <v>155</v>
      </c>
      <c r="F37" s="113" t="n">
        <v>-11.3615148686492</v>
      </c>
      <c r="G37" s="121" t="s">
        <v>31</v>
      </c>
      <c r="H37" s="113" t="n">
        <v>0.408247635781095</v>
      </c>
      <c r="I37" s="113" t="n">
        <v>-1.61122227780558</v>
      </c>
      <c r="J37" s="113" t="n">
        <v>-1.66603844704109</v>
      </c>
      <c r="K37" s="113" t="n">
        <v>-2.55483248975656</v>
      </c>
      <c r="L37" s="113" t="n">
        <v>-0.144460495610616</v>
      </c>
      <c r="M37" s="113" t="n">
        <v>6.10077685125793</v>
      </c>
      <c r="N37" s="113" t="n">
        <v>13.7471146447807</v>
      </c>
      <c r="O37" s="113" t="n">
        <v>5.65080898333736</v>
      </c>
      <c r="P37" s="113" t="n">
        <v>3.78572737266398</v>
      </c>
      <c r="Q37" s="121" t="s">
        <v>31</v>
      </c>
      <c r="R37" s="113" t="n">
        <v>12.2345877873774</v>
      </c>
      <c r="S37" s="113" t="n">
        <v>0.0203981723237519</v>
      </c>
      <c r="T37" s="113" t="n">
        <v>3.31583872411407</v>
      </c>
      <c r="U37" s="121" t="s">
        <v>31</v>
      </c>
      <c r="V37" s="86" t="n">
        <v>2009</v>
      </c>
    </row>
    <row r="38" customFormat="false" ht="12" hidden="false" customHeight="true" outlineLevel="0" collapsed="false">
      <c r="A38" s="86"/>
      <c r="B38" s="114"/>
      <c r="C38" s="114"/>
      <c r="D38" s="114"/>
      <c r="E38" s="115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86"/>
    </row>
    <row r="39" customFormat="false" ht="12" hidden="false" customHeight="true" outlineLevel="0" collapsed="false">
      <c r="A39" s="112"/>
      <c r="B39" s="99" t="s">
        <v>160</v>
      </c>
      <c r="C39" s="99"/>
      <c r="D39" s="99"/>
      <c r="E39" s="99"/>
      <c r="F39" s="99"/>
      <c r="G39" s="99"/>
      <c r="H39" s="99"/>
      <c r="I39" s="99"/>
      <c r="J39" s="99"/>
      <c r="K39" s="99"/>
      <c r="L39" s="99"/>
      <c r="M39" s="99" t="s">
        <v>160</v>
      </c>
      <c r="N39" s="99"/>
      <c r="O39" s="99"/>
      <c r="P39" s="99"/>
      <c r="Q39" s="99"/>
      <c r="R39" s="99"/>
      <c r="S39" s="99"/>
      <c r="T39" s="99"/>
      <c r="U39" s="99"/>
      <c r="V39" s="86"/>
    </row>
    <row r="40" customFormat="false" ht="12" hidden="false" customHeight="true" outlineLevel="0" collapsed="false">
      <c r="A40" s="86" t="n">
        <v>1991</v>
      </c>
      <c r="B40" s="119" t="n">
        <v>100</v>
      </c>
      <c r="C40" s="113" t="n">
        <v>0.224883851197733</v>
      </c>
      <c r="D40" s="113" t="n">
        <v>6.37418036838117</v>
      </c>
      <c r="E40" s="113" t="n">
        <v>0.000823750370687667</v>
      </c>
      <c r="F40" s="113" t="n">
        <v>6.37335661801048</v>
      </c>
      <c r="G40" s="120" t="s">
        <v>31</v>
      </c>
      <c r="H40" s="113" t="n">
        <v>8.44426504991927</v>
      </c>
      <c r="I40" s="113" t="n">
        <v>34.898184454183</v>
      </c>
      <c r="J40" s="113" t="n">
        <v>20.2593166166925</v>
      </c>
      <c r="K40" s="113" t="n">
        <v>8.96569903456457</v>
      </c>
      <c r="L40" s="113" t="n">
        <v>5.67316880292596</v>
      </c>
      <c r="M40" s="113" t="n">
        <v>22.6671389502125</v>
      </c>
      <c r="N40" s="113" t="n">
        <v>4.75962964183334</v>
      </c>
      <c r="O40" s="113" t="n">
        <v>17.9075093083792</v>
      </c>
      <c r="P40" s="113" t="n">
        <v>27.3913473261063</v>
      </c>
      <c r="Q40" s="120" t="s">
        <v>31</v>
      </c>
      <c r="R40" s="113" t="n">
        <v>3.38067152130218</v>
      </c>
      <c r="S40" s="113" t="n">
        <v>7.80832976374839</v>
      </c>
      <c r="T40" s="113" t="n">
        <v>16.2023460410557</v>
      </c>
      <c r="U40" s="121" t="s">
        <v>31</v>
      </c>
      <c r="V40" s="86" t="n">
        <v>1991</v>
      </c>
    </row>
    <row r="41" customFormat="false" ht="12" hidden="false" customHeight="true" outlineLevel="0" collapsed="false">
      <c r="A41" s="86" t="n">
        <v>2000</v>
      </c>
      <c r="B41" s="119" t="n">
        <v>100</v>
      </c>
      <c r="C41" s="113" t="n">
        <v>0.0577130175578469</v>
      </c>
      <c r="D41" s="113" t="n">
        <v>3.57761210902405</v>
      </c>
      <c r="E41" s="113" t="n">
        <v>0.00178493868735609</v>
      </c>
      <c r="F41" s="113" t="n">
        <v>3.5758271703367</v>
      </c>
      <c r="G41" s="120" t="s">
        <v>31</v>
      </c>
      <c r="H41" s="113" t="n">
        <v>10.9065703593082</v>
      </c>
      <c r="I41" s="113" t="n">
        <v>26.9823231571996</v>
      </c>
      <c r="J41" s="113" t="n">
        <v>14.8536647766149</v>
      </c>
      <c r="K41" s="113" t="n">
        <v>7.09989111874007</v>
      </c>
      <c r="L41" s="113" t="n">
        <v>5.02876726184456</v>
      </c>
      <c r="M41" s="113" t="n">
        <v>26.2897669465054</v>
      </c>
      <c r="N41" s="113" t="n">
        <v>3.17600090436894</v>
      </c>
      <c r="O41" s="113" t="n">
        <v>23.1137660421365</v>
      </c>
      <c r="P41" s="113" t="n">
        <v>32.186014410405</v>
      </c>
      <c r="Q41" s="120" t="s">
        <v>31</v>
      </c>
      <c r="R41" s="113" t="n">
        <v>4.71223813462008</v>
      </c>
      <c r="S41" s="113" t="n">
        <v>9.32630464143557</v>
      </c>
      <c r="T41" s="113" t="n">
        <v>18.1474716343494</v>
      </c>
      <c r="U41" s="121" t="s">
        <v>31</v>
      </c>
      <c r="V41" s="86" t="n">
        <v>2000</v>
      </c>
    </row>
    <row r="42" customFormat="false" ht="12" hidden="false" customHeight="true" outlineLevel="0" collapsed="false">
      <c r="A42" s="86" t="n">
        <v>2005</v>
      </c>
      <c r="B42" s="119" t="n">
        <v>100</v>
      </c>
      <c r="C42" s="113" t="n">
        <v>0.0412390241642147</v>
      </c>
      <c r="D42" s="113" t="n">
        <v>3.55721335403007</v>
      </c>
      <c r="E42" s="113" t="n">
        <v>0.000926719644139657</v>
      </c>
      <c r="F42" s="113" t="n">
        <v>3.55628663438593</v>
      </c>
      <c r="G42" s="120" t="s">
        <v>31</v>
      </c>
      <c r="H42" s="113" t="n">
        <v>8.93635752843871</v>
      </c>
      <c r="I42" s="113" t="n">
        <v>22.1485994949378</v>
      </c>
      <c r="J42" s="113" t="n">
        <v>12.421750110048</v>
      </c>
      <c r="K42" s="113" t="n">
        <v>5.58255913629729</v>
      </c>
      <c r="L42" s="113" t="n">
        <v>4.14429024859255</v>
      </c>
      <c r="M42" s="113" t="n">
        <v>30.6595927067164</v>
      </c>
      <c r="N42" s="113" t="n">
        <v>2.43541922479902</v>
      </c>
      <c r="O42" s="113" t="n">
        <v>28.2241734819174</v>
      </c>
      <c r="P42" s="113" t="n">
        <v>34.6569978917128</v>
      </c>
      <c r="Q42" s="120" t="s">
        <v>31</v>
      </c>
      <c r="R42" s="113" t="n">
        <v>4.2494729282024</v>
      </c>
      <c r="S42" s="113" t="n">
        <v>10.0933670041471</v>
      </c>
      <c r="T42" s="113" t="n">
        <v>20.3141579593633</v>
      </c>
      <c r="U42" s="121" t="s">
        <v>31</v>
      </c>
      <c r="V42" s="86" t="n">
        <v>2005</v>
      </c>
    </row>
    <row r="43" customFormat="false" ht="12" hidden="false" customHeight="true" outlineLevel="0" collapsed="false">
      <c r="A43" s="86" t="n">
        <v>2006</v>
      </c>
      <c r="B43" s="119" t="n">
        <v>100</v>
      </c>
      <c r="C43" s="113" t="n">
        <v>0.0380863619458995</v>
      </c>
      <c r="D43" s="113" t="n">
        <v>3.45465706591629</v>
      </c>
      <c r="E43" s="113" t="n">
        <v>0.000896149692844693</v>
      </c>
      <c r="F43" s="113" t="n">
        <v>3.45376091622345</v>
      </c>
      <c r="G43" s="120" t="s">
        <v>31</v>
      </c>
      <c r="H43" s="113" t="n">
        <v>8.65635795803331</v>
      </c>
      <c r="I43" s="113" t="n">
        <v>21.3503183571784</v>
      </c>
      <c r="J43" s="113" t="n">
        <v>11.805876053536</v>
      </c>
      <c r="K43" s="113" t="n">
        <v>5.32447340003674</v>
      </c>
      <c r="L43" s="113" t="n">
        <v>4.21996890360566</v>
      </c>
      <c r="M43" s="113" t="n">
        <v>31.3069895195293</v>
      </c>
      <c r="N43" s="113" t="n">
        <v>2.06831349108555</v>
      </c>
      <c r="O43" s="113" t="n">
        <v>29.2386760284438</v>
      </c>
      <c r="P43" s="113" t="n">
        <v>35.1935907373968</v>
      </c>
      <c r="Q43" s="120" t="s">
        <v>31</v>
      </c>
      <c r="R43" s="113" t="n">
        <v>4.76303561746954</v>
      </c>
      <c r="S43" s="113" t="n">
        <v>10.5234858430752</v>
      </c>
      <c r="T43" s="113" t="n">
        <v>19.907069276852</v>
      </c>
      <c r="U43" s="121" t="s">
        <v>31</v>
      </c>
      <c r="V43" s="86" t="n">
        <v>2006</v>
      </c>
    </row>
    <row r="44" customFormat="false" ht="12" hidden="false" customHeight="true" outlineLevel="0" collapsed="false">
      <c r="A44" s="86" t="n">
        <v>2007</v>
      </c>
      <c r="B44" s="119" t="n">
        <v>100</v>
      </c>
      <c r="C44" s="113" t="n">
        <v>0.0381897195030947</v>
      </c>
      <c r="D44" s="113" t="n">
        <v>3.24305342171108</v>
      </c>
      <c r="E44" s="113" t="n">
        <v>0.000877924586278039</v>
      </c>
      <c r="F44" s="113" t="n">
        <v>3.2421754971248</v>
      </c>
      <c r="G44" s="120" t="s">
        <v>31</v>
      </c>
      <c r="H44" s="113" t="n">
        <v>8.3552082876081</v>
      </c>
      <c r="I44" s="113" t="n">
        <v>21.3177648040033</v>
      </c>
      <c r="J44" s="113" t="n">
        <v>11.752337474211</v>
      </c>
      <c r="K44" s="113" t="n">
        <v>5.35095035336465</v>
      </c>
      <c r="L44" s="113" t="n">
        <v>4.21447697642773</v>
      </c>
      <c r="M44" s="113" t="n">
        <v>30.240112374347</v>
      </c>
      <c r="N44" s="113" t="n">
        <v>1.76243360695316</v>
      </c>
      <c r="O44" s="113" t="n">
        <v>28.4776787673939</v>
      </c>
      <c r="P44" s="113" t="n">
        <v>36.8056713928274</v>
      </c>
      <c r="Q44" s="120" t="s">
        <v>31</v>
      </c>
      <c r="R44" s="113" t="n">
        <v>5.08669505289496</v>
      </c>
      <c r="S44" s="113" t="n">
        <v>11.0126860102717</v>
      </c>
      <c r="T44" s="113" t="n">
        <v>20.7062903296607</v>
      </c>
      <c r="U44" s="121" t="s">
        <v>31</v>
      </c>
      <c r="V44" s="86" t="n">
        <v>2007</v>
      </c>
    </row>
    <row r="45" customFormat="false" ht="12" hidden="false" customHeight="true" outlineLevel="0" collapsed="false">
      <c r="A45" s="86" t="n">
        <v>2008</v>
      </c>
      <c r="B45" s="119" t="n">
        <v>100</v>
      </c>
      <c r="C45" s="113" t="n">
        <v>0.0374357782769215</v>
      </c>
      <c r="D45" s="113" t="n">
        <v>3.22765256155389</v>
      </c>
      <c r="E45" s="113" t="n">
        <v>0.000860592604067161</v>
      </c>
      <c r="F45" s="113" t="n">
        <v>3.22679196894982</v>
      </c>
      <c r="G45" s="120" t="s">
        <v>31</v>
      </c>
      <c r="H45" s="113" t="n">
        <v>8.32666374065181</v>
      </c>
      <c r="I45" s="113" t="n">
        <v>20.6438953863631</v>
      </c>
      <c r="J45" s="113" t="n">
        <v>11.4157608929509</v>
      </c>
      <c r="K45" s="113" t="n">
        <v>5.35589807141197</v>
      </c>
      <c r="L45" s="113" t="n">
        <v>3.87223642200019</v>
      </c>
      <c r="M45" s="113" t="n">
        <v>30.1874370691658</v>
      </c>
      <c r="N45" s="113" t="n">
        <v>1.67772528162893</v>
      </c>
      <c r="O45" s="113" t="n">
        <v>28.5097117875369</v>
      </c>
      <c r="P45" s="113" t="n">
        <v>37.5769154639885</v>
      </c>
      <c r="Q45" s="120" t="s">
        <v>31</v>
      </c>
      <c r="R45" s="113" t="n">
        <v>5.87698689317464</v>
      </c>
      <c r="S45" s="113" t="n">
        <v>10.5474229554471</v>
      </c>
      <c r="T45" s="113" t="n">
        <v>21.1525056153667</v>
      </c>
      <c r="U45" s="121" t="s">
        <v>31</v>
      </c>
      <c r="V45" s="86" t="n">
        <v>2008</v>
      </c>
    </row>
    <row r="46" customFormat="false" ht="12" hidden="false" customHeight="true" outlineLevel="0" collapsed="false">
      <c r="A46" s="86" t="n">
        <v>2009</v>
      </c>
      <c r="B46" s="119" t="n">
        <v>100</v>
      </c>
      <c r="C46" s="113" t="n">
        <v>0.0360685302073941</v>
      </c>
      <c r="D46" s="113" t="n">
        <v>2.78776186382033</v>
      </c>
      <c r="E46" s="113" t="n">
        <v>0</v>
      </c>
      <c r="F46" s="113" t="n">
        <v>2.78776186382033</v>
      </c>
      <c r="G46" s="120" t="s">
        <v>31</v>
      </c>
      <c r="H46" s="113" t="n">
        <v>8.14897141778682</v>
      </c>
      <c r="I46" s="113" t="n">
        <v>19.7970096672049</v>
      </c>
      <c r="J46" s="113" t="n">
        <v>10.9413466982616</v>
      </c>
      <c r="K46" s="113" t="n">
        <v>5.08692096378468</v>
      </c>
      <c r="L46" s="113" t="n">
        <v>3.76874200515864</v>
      </c>
      <c r="M46" s="113" t="n">
        <v>31.2181516975276</v>
      </c>
      <c r="N46" s="113" t="n">
        <v>1.86004571476503</v>
      </c>
      <c r="O46" s="113" t="n">
        <v>29.3581059827626</v>
      </c>
      <c r="P46" s="113" t="n">
        <v>38.0120368234529</v>
      </c>
      <c r="Q46" s="120" t="s">
        <v>31</v>
      </c>
      <c r="R46" s="113" t="n">
        <v>6.42900580871097</v>
      </c>
      <c r="S46" s="113" t="n">
        <v>10.2824669197056</v>
      </c>
      <c r="T46" s="113" t="n">
        <v>21.3005640950364</v>
      </c>
      <c r="U46" s="121" t="s">
        <v>31</v>
      </c>
      <c r="V46" s="86" t="n">
        <v>2009</v>
      </c>
    </row>
    <row r="47" customFormat="false" ht="12" hidden="false" customHeight="true" outlineLevel="0" collapsed="false">
      <c r="A47" s="86"/>
      <c r="B47" s="117"/>
      <c r="C47" s="118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  <c r="Q47" s="118"/>
      <c r="R47" s="118"/>
      <c r="S47" s="118"/>
      <c r="T47" s="118"/>
      <c r="U47" s="118"/>
      <c r="V47" s="86"/>
    </row>
    <row r="48" customFormat="false" ht="12" hidden="false" customHeight="true" outlineLevel="0" collapsed="false">
      <c r="A48" s="112"/>
      <c r="B48" s="99" t="s">
        <v>125</v>
      </c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 t="s">
        <v>125</v>
      </c>
      <c r="N48" s="99"/>
      <c r="O48" s="99"/>
      <c r="P48" s="99"/>
      <c r="Q48" s="99"/>
      <c r="R48" s="99"/>
      <c r="S48" s="99"/>
      <c r="T48" s="99"/>
      <c r="U48" s="99"/>
      <c r="V48" s="86"/>
    </row>
    <row r="49" customFormat="false" ht="12" hidden="false" customHeight="true" outlineLevel="0" collapsed="false">
      <c r="A49" s="86" t="n">
        <v>1991</v>
      </c>
      <c r="B49" s="113" t="n">
        <v>3.44875</v>
      </c>
      <c r="C49" s="113" t="n">
        <v>0.03597</v>
      </c>
      <c r="D49" s="113" t="n">
        <v>2.33776</v>
      </c>
      <c r="E49" s="113" t="n">
        <v>0.03333</v>
      </c>
      <c r="F49" s="113" t="n">
        <v>2.35884</v>
      </c>
      <c r="G49" s="121" t="s">
        <v>31</v>
      </c>
      <c r="H49" s="113" t="n">
        <v>3.94269</v>
      </c>
      <c r="I49" s="113" t="n">
        <v>3.61168</v>
      </c>
      <c r="J49" s="113" t="n">
        <v>3.42058</v>
      </c>
      <c r="K49" s="113" t="n">
        <v>3.35926</v>
      </c>
      <c r="L49" s="113" t="n">
        <v>5.29769</v>
      </c>
      <c r="M49" s="113" t="n">
        <v>5.81755</v>
      </c>
      <c r="N49" s="113" t="n">
        <v>5.50286</v>
      </c>
      <c r="O49" s="113" t="n">
        <v>5.90734</v>
      </c>
      <c r="P49" s="113" t="n">
        <v>6.3458</v>
      </c>
      <c r="Q49" s="121" t="s">
        <v>31</v>
      </c>
      <c r="R49" s="113" t="n">
        <v>8.55</v>
      </c>
      <c r="S49" s="113" t="n">
        <v>4.51381</v>
      </c>
      <c r="T49" s="113" t="n">
        <v>7.39436</v>
      </c>
      <c r="U49" s="121" t="s">
        <v>31</v>
      </c>
      <c r="V49" s="86" t="n">
        <v>1991</v>
      </c>
    </row>
    <row r="50" customFormat="false" ht="12" hidden="false" customHeight="true" outlineLevel="0" collapsed="false">
      <c r="A50" s="86" t="n">
        <v>2000</v>
      </c>
      <c r="B50" s="113" t="n">
        <v>4.29305</v>
      </c>
      <c r="C50" s="113" t="n">
        <v>0.02091</v>
      </c>
      <c r="D50" s="113" t="n">
        <v>1.93344</v>
      </c>
      <c r="E50" s="113" t="n">
        <v>0.15</v>
      </c>
      <c r="F50" s="113" t="n">
        <v>1.94498</v>
      </c>
      <c r="G50" s="121" t="s">
        <v>31</v>
      </c>
      <c r="H50" s="113" t="n">
        <v>4.57132</v>
      </c>
      <c r="I50" s="113" t="n">
        <v>3.65726</v>
      </c>
      <c r="J50" s="113" t="n">
        <v>3.3691</v>
      </c>
      <c r="K50" s="113" t="n">
        <v>3.4192</v>
      </c>
      <c r="L50" s="113" t="n">
        <v>5.63467</v>
      </c>
      <c r="M50" s="113" t="n">
        <v>6.0117</v>
      </c>
      <c r="N50" s="113" t="n">
        <v>4.04394</v>
      </c>
      <c r="O50" s="113" t="n">
        <v>6.44245</v>
      </c>
      <c r="P50" s="113" t="n">
        <v>7.08063</v>
      </c>
      <c r="Q50" s="121" t="s">
        <v>31</v>
      </c>
      <c r="R50" s="113" t="n">
        <v>9.42857</v>
      </c>
      <c r="S50" s="113" t="n">
        <v>4.89844</v>
      </c>
      <c r="T50" s="113" t="n">
        <v>8.4725</v>
      </c>
      <c r="U50" s="121" t="s">
        <v>31</v>
      </c>
      <c r="V50" s="86" t="n">
        <v>2000</v>
      </c>
    </row>
    <row r="51" customFormat="false" ht="12" hidden="false" customHeight="true" outlineLevel="0" collapsed="false">
      <c r="A51" s="86" t="n">
        <v>2005</v>
      </c>
      <c r="B51" s="113" t="n">
        <v>4.95557</v>
      </c>
      <c r="C51" s="113" t="n">
        <v>0.0216</v>
      </c>
      <c r="D51" s="113" t="n">
        <v>2.31934</v>
      </c>
      <c r="E51" s="113" t="n">
        <v>0.2</v>
      </c>
      <c r="F51" s="113" t="n">
        <v>2.32576</v>
      </c>
      <c r="G51" s="121" t="s">
        <v>31</v>
      </c>
      <c r="H51" s="113" t="n">
        <v>4.37324</v>
      </c>
      <c r="I51" s="113" t="n">
        <v>3.80876</v>
      </c>
      <c r="J51" s="113" t="n">
        <v>3.49518</v>
      </c>
      <c r="K51" s="113" t="n">
        <v>3.57507</v>
      </c>
      <c r="L51" s="113" t="n">
        <v>5.92318</v>
      </c>
      <c r="M51" s="113" t="n">
        <v>7.07679</v>
      </c>
      <c r="N51" s="113" t="n">
        <v>3.55135</v>
      </c>
      <c r="O51" s="113" t="n">
        <v>7.73977</v>
      </c>
      <c r="P51" s="113" t="n">
        <v>7.62436</v>
      </c>
      <c r="Q51" s="121" t="s">
        <v>31</v>
      </c>
      <c r="R51" s="12" t="n">
        <v>7.97478</v>
      </c>
      <c r="S51" s="12" t="n">
        <v>5.35209</v>
      </c>
      <c r="T51" s="12" t="n">
        <v>9.55142</v>
      </c>
      <c r="U51" s="121" t="s">
        <v>31</v>
      </c>
      <c r="V51" s="86" t="n">
        <v>2005</v>
      </c>
    </row>
    <row r="52" customFormat="false" ht="12" hidden="false" customHeight="true" outlineLevel="0" collapsed="false">
      <c r="A52" s="86" t="n">
        <v>2006</v>
      </c>
      <c r="B52" s="113" t="n">
        <v>5.0826</v>
      </c>
      <c r="C52" s="113" t="n">
        <v>0.02114</v>
      </c>
      <c r="D52" s="113" t="n">
        <v>2.30838</v>
      </c>
      <c r="E52" s="113" t="n">
        <v>0.2</v>
      </c>
      <c r="F52" s="113" t="n">
        <v>2.31471</v>
      </c>
      <c r="G52" s="121" t="s">
        <v>31</v>
      </c>
      <c r="H52" s="113" t="n">
        <v>4.26468</v>
      </c>
      <c r="I52" s="113" t="n">
        <v>3.8551</v>
      </c>
      <c r="J52" s="113" t="n">
        <v>3.51307</v>
      </c>
      <c r="K52" s="113" t="n">
        <v>3.54716</v>
      </c>
      <c r="L52" s="113" t="n">
        <v>6.23709</v>
      </c>
      <c r="M52" s="113" t="n">
        <v>7.15148</v>
      </c>
      <c r="N52" s="113" t="n">
        <v>3.03684</v>
      </c>
      <c r="O52" s="113" t="n">
        <v>7.90958</v>
      </c>
      <c r="P52" s="113" t="n">
        <v>7.94176</v>
      </c>
      <c r="Q52" s="121" t="s">
        <v>31</v>
      </c>
      <c r="R52" s="12" t="n">
        <v>8.78512</v>
      </c>
      <c r="S52" s="12" t="n">
        <v>5.68668</v>
      </c>
      <c r="T52" s="12" t="n">
        <v>9.7644</v>
      </c>
      <c r="U52" s="121" t="s">
        <v>31</v>
      </c>
      <c r="V52" s="86" t="n">
        <v>2006</v>
      </c>
    </row>
    <row r="53" customFormat="false" ht="12" hidden="false" customHeight="true" outlineLevel="0" collapsed="false">
      <c r="A53" s="86" t="n">
        <v>2007</v>
      </c>
      <c r="B53" s="113" t="n">
        <v>5.13548</v>
      </c>
      <c r="C53" s="113" t="n">
        <v>0.02148</v>
      </c>
      <c r="D53" s="113" t="n">
        <v>2.32327</v>
      </c>
      <c r="E53" s="113" t="n">
        <v>0.2</v>
      </c>
      <c r="F53" s="113" t="n">
        <v>2.32997</v>
      </c>
      <c r="G53" s="121" t="s">
        <v>31</v>
      </c>
      <c r="H53" s="113" t="n">
        <v>4.1559</v>
      </c>
      <c r="I53" s="113" t="n">
        <v>3.90386</v>
      </c>
      <c r="J53" s="113" t="n">
        <v>3.56498</v>
      </c>
      <c r="K53" s="113" t="n">
        <v>3.56433</v>
      </c>
      <c r="L53" s="113" t="n">
        <v>6.35828</v>
      </c>
      <c r="M53" s="113" t="n">
        <v>6.97974</v>
      </c>
      <c r="N53" s="113" t="n">
        <v>2.78819</v>
      </c>
      <c r="O53" s="113" t="n">
        <v>7.69573</v>
      </c>
      <c r="P53" s="113" t="n">
        <v>8.18818</v>
      </c>
      <c r="Q53" s="121" t="s">
        <v>31</v>
      </c>
      <c r="R53" s="12" t="n">
        <v>8.77879</v>
      </c>
      <c r="S53" s="12" t="n">
        <v>5.87541</v>
      </c>
      <c r="T53" s="12" t="n">
        <v>10.1443</v>
      </c>
      <c r="U53" s="121" t="s">
        <v>31</v>
      </c>
      <c r="V53" s="86" t="n">
        <v>2007</v>
      </c>
    </row>
    <row r="54" customFormat="false" ht="12" hidden="false" customHeight="true" outlineLevel="0" collapsed="false">
      <c r="A54" s="86" t="n">
        <v>2008</v>
      </c>
      <c r="B54" s="113" t="n">
        <v>5.24245</v>
      </c>
      <c r="C54" s="113" t="n">
        <v>0.02127</v>
      </c>
      <c r="D54" s="113" t="n">
        <v>2.37373</v>
      </c>
      <c r="E54" s="113" t="n">
        <v>0.2</v>
      </c>
      <c r="F54" s="113" t="n">
        <v>2.38063</v>
      </c>
      <c r="G54" s="121" t="s">
        <v>31</v>
      </c>
      <c r="H54" s="113" t="n">
        <v>4.28119</v>
      </c>
      <c r="I54" s="113" t="n">
        <v>3.89732</v>
      </c>
      <c r="J54" s="113" t="n">
        <v>3.57547</v>
      </c>
      <c r="K54" s="113" t="n">
        <v>3.61831</v>
      </c>
      <c r="L54" s="113" t="n">
        <v>6.20621</v>
      </c>
      <c r="M54" s="113" t="n">
        <v>7.1079</v>
      </c>
      <c r="N54" s="113" t="n">
        <v>2.9097</v>
      </c>
      <c r="O54" s="113" t="n">
        <v>7.76741</v>
      </c>
      <c r="P54" s="113" t="n">
        <v>8.4131</v>
      </c>
      <c r="Q54" s="121" t="s">
        <v>31</v>
      </c>
      <c r="R54" s="12" t="n">
        <v>9.68652</v>
      </c>
      <c r="S54" s="12" t="n">
        <v>5.74052</v>
      </c>
      <c r="T54" s="12" t="n">
        <v>10.45915</v>
      </c>
      <c r="U54" s="121" t="s">
        <v>31</v>
      </c>
      <c r="V54" s="86" t="n">
        <v>2008</v>
      </c>
    </row>
    <row r="55" customFormat="false" ht="12" hidden="false" customHeight="true" outlineLevel="0" collapsed="false">
      <c r="A55" s="86" t="n">
        <v>2009</v>
      </c>
      <c r="B55" s="113" t="n">
        <v>5.40792</v>
      </c>
      <c r="C55" s="113" t="n">
        <v>0.02145</v>
      </c>
      <c r="D55" s="113" t="n">
        <v>2.39964</v>
      </c>
      <c r="E55" s="12" t="s">
        <v>31</v>
      </c>
      <c r="F55" s="113" t="n">
        <v>2.39964</v>
      </c>
      <c r="G55" s="121" t="s">
        <v>31</v>
      </c>
      <c r="H55" s="113" t="n">
        <v>4.24236</v>
      </c>
      <c r="I55" s="113" t="n">
        <v>3.94015</v>
      </c>
      <c r="J55" s="113" t="n">
        <v>3.5737</v>
      </c>
      <c r="K55" s="113" t="n">
        <v>3.69787</v>
      </c>
      <c r="L55" s="113" t="n">
        <v>6.41857</v>
      </c>
      <c r="M55" s="113" t="n">
        <v>7.39176</v>
      </c>
      <c r="N55" s="113" t="n">
        <v>3.3097</v>
      </c>
      <c r="O55" s="113" t="n">
        <v>8.01833</v>
      </c>
      <c r="P55" s="113" t="n">
        <v>8.48633</v>
      </c>
      <c r="Q55" s="121" t="s">
        <v>31</v>
      </c>
      <c r="R55" s="12" t="n">
        <v>10.94929</v>
      </c>
      <c r="S55" s="12" t="n">
        <v>5.54683</v>
      </c>
      <c r="T55" s="12" t="n">
        <v>10.45021</v>
      </c>
      <c r="U55" s="121" t="s">
        <v>31</v>
      </c>
      <c r="V55" s="86" t="n">
        <v>2009</v>
      </c>
    </row>
    <row r="56" customFormat="false" ht="15" hidden="false" customHeight="true" outlineLevel="0" collapsed="false"/>
  </sheetData>
  <mergeCells count="18">
    <mergeCell ref="A1:L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39:L39"/>
    <mergeCell ref="M39:U39"/>
    <mergeCell ref="B48:L48"/>
    <mergeCell ref="M48:U48"/>
  </mergeCells>
  <hyperlinks>
    <hyperlink ref="A1" location="Inhaltsverzeichnis!A28" display="5  Selbstständige und mithelfende Familienangehörige in Berlin 1991 bis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0" width="9.56"/>
    <col collapsed="false" customWidth="true" hidden="false" outlineLevel="0" max="8" min="3" style="60" width="8.28"/>
    <col collapsed="false" customWidth="true" hidden="false" outlineLevel="0" max="9" min="9" style="60" width="10.28"/>
    <col collapsed="false" customWidth="true" hidden="false" outlineLevel="0" max="11" min="10" style="60" width="8.28"/>
    <col collapsed="false" customWidth="true" hidden="false" outlineLevel="0" max="19" min="12" style="60" width="9.41"/>
    <col collapsed="false" customWidth="true" hidden="false" outlineLevel="0" max="20" min="20" style="60" width="10.28"/>
    <col collapsed="false" customWidth="true" hidden="false" outlineLevel="0" max="21" min="21" style="60" width="5.71"/>
    <col collapsed="false" customWidth="false" hidden="false" outlineLevel="0" max="257" min="22" style="60" width="11.42"/>
  </cols>
  <sheetData>
    <row r="1" customFormat="false" ht="12" hidden="false" customHeight="true" outlineLevel="0" collapsed="false">
      <c r="A1" s="76" t="s">
        <v>161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122" t="s">
        <v>161</v>
      </c>
      <c r="M1" s="123"/>
    </row>
    <row r="2" customFormat="false" ht="12" hidden="false" customHeight="true" outlineLevel="0" collapsed="false">
      <c r="A2" s="124"/>
      <c r="B2" s="125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35.25" hidden="false" customHeight="true" outlineLevel="0" collapsed="false">
      <c r="A3" s="77" t="s">
        <v>110</v>
      </c>
      <c r="B3" s="79" t="s">
        <v>162</v>
      </c>
      <c r="C3" s="101" t="s">
        <v>163</v>
      </c>
      <c r="D3" s="101" t="s">
        <v>10</v>
      </c>
      <c r="E3" s="79" t="s">
        <v>164</v>
      </c>
      <c r="F3" s="101" t="s">
        <v>165</v>
      </c>
      <c r="G3" s="101" t="s">
        <v>166</v>
      </c>
      <c r="H3" s="101" t="s">
        <v>167</v>
      </c>
      <c r="I3" s="79" t="s">
        <v>168</v>
      </c>
      <c r="J3" s="79" t="s">
        <v>169</v>
      </c>
      <c r="K3" s="81" t="s">
        <v>170</v>
      </c>
      <c r="L3" s="78" t="s">
        <v>171</v>
      </c>
      <c r="M3" s="101" t="s">
        <v>172</v>
      </c>
      <c r="N3" s="79" t="s">
        <v>173</v>
      </c>
      <c r="O3" s="79" t="s">
        <v>174</v>
      </c>
      <c r="P3" s="79" t="s">
        <v>175</v>
      </c>
      <c r="Q3" s="101" t="s">
        <v>176</v>
      </c>
      <c r="R3" s="79" t="s">
        <v>12</v>
      </c>
      <c r="S3" s="79" t="s">
        <v>177</v>
      </c>
      <c r="T3" s="81" t="s">
        <v>178</v>
      </c>
      <c r="U3" s="98" t="s">
        <v>110</v>
      </c>
    </row>
    <row r="4" customFormat="false" ht="4.5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26"/>
      <c r="L4" s="96"/>
      <c r="M4" s="96"/>
      <c r="N4" s="96"/>
      <c r="O4" s="96"/>
      <c r="P4" s="96"/>
      <c r="Q4" s="96"/>
      <c r="R4" s="96"/>
      <c r="S4" s="96"/>
      <c r="T4" s="96"/>
      <c r="U4" s="127"/>
    </row>
    <row r="5" customFormat="false" ht="15" hidden="false" customHeight="true" outlineLevel="0" collapsed="false">
      <c r="A5" s="85"/>
      <c r="B5" s="86" t="s">
        <v>123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123</v>
      </c>
      <c r="M5" s="86"/>
      <c r="N5" s="86"/>
      <c r="O5" s="86"/>
      <c r="P5" s="86"/>
      <c r="Q5" s="86"/>
      <c r="R5" s="86"/>
      <c r="S5" s="86"/>
      <c r="T5" s="86"/>
      <c r="U5" s="128"/>
    </row>
    <row r="6" customFormat="false" ht="15" hidden="false" customHeight="true" outlineLevel="0" collapsed="false">
      <c r="A6" s="86" t="n">
        <v>1991</v>
      </c>
      <c r="B6" s="129" t="n">
        <v>5107.805</v>
      </c>
      <c r="C6" s="87" t="n">
        <v>6013.959</v>
      </c>
      <c r="D6" s="87" t="n">
        <v>1673.117</v>
      </c>
      <c r="E6" s="87" t="n">
        <v>1193.024</v>
      </c>
      <c r="F6" s="87" t="n">
        <v>400.444</v>
      </c>
      <c r="G6" s="87" t="n">
        <v>1017.611</v>
      </c>
      <c r="H6" s="87" t="n">
        <v>2924.507</v>
      </c>
      <c r="I6" s="87" t="n">
        <v>842.994</v>
      </c>
      <c r="J6" s="87" t="n">
        <v>3301.755</v>
      </c>
      <c r="K6" s="87" t="n">
        <v>8034.08</v>
      </c>
      <c r="L6" s="87" t="n">
        <v>1671.479</v>
      </c>
      <c r="M6" s="87" t="n">
        <v>478.951</v>
      </c>
      <c r="N6" s="87" t="n">
        <v>2250.348</v>
      </c>
      <c r="O6" s="87" t="n">
        <v>1281.277</v>
      </c>
      <c r="P6" s="87" t="n">
        <v>1202.689</v>
      </c>
      <c r="Q6" s="87" t="n">
        <v>1226.96</v>
      </c>
      <c r="R6" s="87" t="n">
        <v>38621</v>
      </c>
      <c r="S6" s="87" t="n">
        <v>30153.28</v>
      </c>
      <c r="T6" s="87" t="n">
        <v>6794.603</v>
      </c>
      <c r="U6" s="86" t="n">
        <v>1991</v>
      </c>
    </row>
    <row r="7" customFormat="false" ht="12" hidden="false" customHeight="true" outlineLevel="0" collapsed="false">
      <c r="A7" s="86" t="n">
        <v>1992</v>
      </c>
      <c r="B7" s="129" t="n">
        <v>5160.788</v>
      </c>
      <c r="C7" s="87" t="n">
        <v>6087.597</v>
      </c>
      <c r="D7" s="87" t="n">
        <v>1647.581</v>
      </c>
      <c r="E7" s="87" t="n">
        <v>1058.122</v>
      </c>
      <c r="F7" s="87" t="n">
        <v>404.801</v>
      </c>
      <c r="G7" s="87" t="n">
        <v>1033.577</v>
      </c>
      <c r="H7" s="87" t="n">
        <v>2961.996</v>
      </c>
      <c r="I7" s="87" t="n">
        <v>753.624</v>
      </c>
      <c r="J7" s="87" t="n">
        <v>3346.42</v>
      </c>
      <c r="K7" s="87" t="n">
        <v>8101.582</v>
      </c>
      <c r="L7" s="87" t="n">
        <v>1680.453</v>
      </c>
      <c r="M7" s="87" t="n">
        <v>480.414</v>
      </c>
      <c r="N7" s="87" t="n">
        <v>1957.421</v>
      </c>
      <c r="O7" s="87" t="n">
        <v>1131.878</v>
      </c>
      <c r="P7" s="87" t="n">
        <v>1210.34</v>
      </c>
      <c r="Q7" s="87" t="n">
        <v>1042.406</v>
      </c>
      <c r="R7" s="87" t="n">
        <v>38059</v>
      </c>
      <c r="S7" s="87" t="n">
        <v>30467.968</v>
      </c>
      <c r="T7" s="87" t="n">
        <v>5943.451</v>
      </c>
      <c r="U7" s="86" t="n">
        <v>1992</v>
      </c>
    </row>
    <row r="8" customFormat="false" ht="12" hidden="false" customHeight="true" outlineLevel="0" collapsed="false">
      <c r="A8" s="86" t="n">
        <v>1993</v>
      </c>
      <c r="B8" s="129" t="n">
        <v>5081.293</v>
      </c>
      <c r="C8" s="87" t="n">
        <v>6032.514</v>
      </c>
      <c r="D8" s="87" t="n">
        <v>1640.008</v>
      </c>
      <c r="E8" s="87" t="n">
        <v>1025.994</v>
      </c>
      <c r="F8" s="87" t="n">
        <v>399.415</v>
      </c>
      <c r="G8" s="87" t="n">
        <v>1028.918</v>
      </c>
      <c r="H8" s="87" t="n">
        <v>2933.039</v>
      </c>
      <c r="I8" s="87" t="n">
        <v>737.995</v>
      </c>
      <c r="J8" s="87" t="n">
        <v>3327.234</v>
      </c>
      <c r="K8" s="87" t="n">
        <v>7993.019</v>
      </c>
      <c r="L8" s="87" t="n">
        <v>1661.223</v>
      </c>
      <c r="M8" s="87" t="n">
        <v>472.613</v>
      </c>
      <c r="N8" s="87" t="n">
        <v>1897.369</v>
      </c>
      <c r="O8" s="87" t="n">
        <v>1103.653</v>
      </c>
      <c r="P8" s="87" t="n">
        <v>1199.59</v>
      </c>
      <c r="Q8" s="87" t="n">
        <v>1021.123</v>
      </c>
      <c r="R8" s="87" t="n">
        <v>37555</v>
      </c>
      <c r="S8" s="87" t="n">
        <v>30128.858</v>
      </c>
      <c r="T8" s="87" t="n">
        <v>5786.134</v>
      </c>
      <c r="U8" s="86" t="n">
        <v>1993</v>
      </c>
    </row>
    <row r="9" customFormat="false" ht="12" hidden="false" customHeight="true" outlineLevel="0" collapsed="false">
      <c r="A9" s="86" t="n">
        <v>1994</v>
      </c>
      <c r="B9" s="129" t="n">
        <v>5030.194</v>
      </c>
      <c r="C9" s="87" t="n">
        <v>6023.897</v>
      </c>
      <c r="D9" s="87" t="n">
        <v>1626.803</v>
      </c>
      <c r="E9" s="87" t="n">
        <v>1052.259</v>
      </c>
      <c r="F9" s="87" t="n">
        <v>394.184</v>
      </c>
      <c r="G9" s="87" t="n">
        <v>1025.77</v>
      </c>
      <c r="H9" s="87" t="n">
        <v>2913.604</v>
      </c>
      <c r="I9" s="87" t="n">
        <v>758.517</v>
      </c>
      <c r="J9" s="87" t="n">
        <v>3331.654</v>
      </c>
      <c r="K9" s="87" t="n">
        <v>7907.846</v>
      </c>
      <c r="L9" s="87" t="n">
        <v>1659.291</v>
      </c>
      <c r="M9" s="87" t="n">
        <v>471.188</v>
      </c>
      <c r="N9" s="87" t="n">
        <v>1952.372</v>
      </c>
      <c r="O9" s="87" t="n">
        <v>1125.295</v>
      </c>
      <c r="P9" s="87" t="n">
        <v>1195.76</v>
      </c>
      <c r="Q9" s="87" t="n">
        <v>1047.366</v>
      </c>
      <c r="R9" s="87" t="n">
        <v>37516</v>
      </c>
      <c r="S9" s="87" t="n">
        <v>29953.388</v>
      </c>
      <c r="T9" s="87" t="n">
        <v>5935.809</v>
      </c>
      <c r="U9" s="86" t="n">
        <v>1994</v>
      </c>
    </row>
    <row r="10" customFormat="false" ht="12" hidden="false" customHeight="true" outlineLevel="0" collapsed="false">
      <c r="A10" s="86" t="n">
        <v>1995</v>
      </c>
      <c r="B10" s="129" t="n">
        <v>5031.711</v>
      </c>
      <c r="C10" s="87" t="n">
        <v>6014.048</v>
      </c>
      <c r="D10" s="87" t="n">
        <v>1623.238</v>
      </c>
      <c r="E10" s="87" t="n">
        <v>1075.213</v>
      </c>
      <c r="F10" s="87" t="n">
        <v>385.308</v>
      </c>
      <c r="G10" s="87" t="n">
        <v>1012.454</v>
      </c>
      <c r="H10" s="87" t="n">
        <v>2903.033</v>
      </c>
      <c r="I10" s="87" t="n">
        <v>777.918</v>
      </c>
      <c r="J10" s="87" t="n">
        <v>3358.799</v>
      </c>
      <c r="K10" s="87" t="n">
        <v>7873.896</v>
      </c>
      <c r="L10" s="87" t="n">
        <v>1665.952</v>
      </c>
      <c r="M10" s="87" t="n">
        <v>474.355</v>
      </c>
      <c r="N10" s="87" t="n">
        <v>2007.016</v>
      </c>
      <c r="O10" s="87" t="n">
        <v>1140.304</v>
      </c>
      <c r="P10" s="87" t="n">
        <v>1199.852</v>
      </c>
      <c r="Q10" s="87" t="n">
        <v>1057.903</v>
      </c>
      <c r="R10" s="87" t="n">
        <v>37601</v>
      </c>
      <c r="S10" s="87" t="n">
        <v>29919.408</v>
      </c>
      <c r="T10" s="87" t="n">
        <v>6058.354</v>
      </c>
      <c r="U10" s="86" t="n">
        <v>1995</v>
      </c>
    </row>
    <row r="11" customFormat="false" ht="12" hidden="false" customHeight="true" outlineLevel="0" collapsed="false">
      <c r="A11" s="86" t="n">
        <v>1996</v>
      </c>
      <c r="B11" s="129" t="n">
        <v>5046.679</v>
      </c>
      <c r="C11" s="87" t="n">
        <v>5975.708</v>
      </c>
      <c r="D11" s="87" t="n">
        <v>1596.356</v>
      </c>
      <c r="E11" s="87" t="n">
        <v>1073.636</v>
      </c>
      <c r="F11" s="87" t="n">
        <v>380.306</v>
      </c>
      <c r="G11" s="87" t="n">
        <v>1004.903</v>
      </c>
      <c r="H11" s="87" t="n">
        <v>2908.591</v>
      </c>
      <c r="I11" s="87" t="n">
        <v>767.772</v>
      </c>
      <c r="J11" s="87" t="n">
        <v>3345.788</v>
      </c>
      <c r="K11" s="87" t="n">
        <v>7886.377</v>
      </c>
      <c r="L11" s="87" t="n">
        <v>1667.379</v>
      </c>
      <c r="M11" s="87" t="n">
        <v>475.526</v>
      </c>
      <c r="N11" s="87" t="n">
        <v>2004.614</v>
      </c>
      <c r="O11" s="87" t="n">
        <v>1119.779</v>
      </c>
      <c r="P11" s="87" t="n">
        <v>1201.637</v>
      </c>
      <c r="Q11" s="87" t="n">
        <v>1042.949</v>
      </c>
      <c r="R11" s="87" t="n">
        <v>37498</v>
      </c>
      <c r="S11" s="87" t="n">
        <v>29892.894</v>
      </c>
      <c r="T11" s="87" t="n">
        <v>6008.75</v>
      </c>
      <c r="U11" s="86" t="n">
        <v>1996</v>
      </c>
    </row>
    <row r="12" customFormat="false" ht="12" hidden="false" customHeight="true" outlineLevel="0" collapsed="false">
      <c r="A12" s="86" t="n">
        <v>1997</v>
      </c>
      <c r="B12" s="129" t="n">
        <v>5069.763</v>
      </c>
      <c r="C12" s="87" t="n">
        <v>5980.9</v>
      </c>
      <c r="D12" s="87" t="n">
        <v>1563.677</v>
      </c>
      <c r="E12" s="87" t="n">
        <v>1071.793</v>
      </c>
      <c r="F12" s="87" t="n">
        <v>381.811</v>
      </c>
      <c r="G12" s="87" t="n">
        <v>998.611</v>
      </c>
      <c r="H12" s="87" t="n">
        <v>2903.883</v>
      </c>
      <c r="I12" s="87" t="n">
        <v>755.071</v>
      </c>
      <c r="J12" s="87" t="n">
        <v>3349.289</v>
      </c>
      <c r="K12" s="87" t="n">
        <v>7937.033</v>
      </c>
      <c r="L12" s="87" t="n">
        <v>1670.418</v>
      </c>
      <c r="M12" s="87" t="n">
        <v>475.43</v>
      </c>
      <c r="N12" s="87" t="n">
        <v>1976.528</v>
      </c>
      <c r="O12" s="87" t="n">
        <v>1098.425</v>
      </c>
      <c r="P12" s="87" t="n">
        <v>1199.57</v>
      </c>
      <c r="Q12" s="87" t="n">
        <v>1030.798</v>
      </c>
      <c r="R12" s="87" t="n">
        <v>37463</v>
      </c>
      <c r="S12" s="87" t="n">
        <v>29966.708</v>
      </c>
      <c r="T12" s="87" t="n">
        <v>5932.615</v>
      </c>
      <c r="U12" s="86" t="n">
        <v>1997</v>
      </c>
    </row>
    <row r="13" customFormat="false" ht="12" hidden="false" customHeight="true" outlineLevel="0" collapsed="false">
      <c r="A13" s="86" t="n">
        <v>1998</v>
      </c>
      <c r="B13" s="129" t="n">
        <v>5140.224</v>
      </c>
      <c r="C13" s="87" t="n">
        <v>6103.53</v>
      </c>
      <c r="D13" s="87" t="n">
        <v>1552.829</v>
      </c>
      <c r="E13" s="87" t="n">
        <v>1066.679</v>
      </c>
      <c r="F13" s="87" t="n">
        <v>379.43</v>
      </c>
      <c r="G13" s="87" t="n">
        <v>1010.05</v>
      </c>
      <c r="H13" s="87" t="n">
        <v>2930.105</v>
      </c>
      <c r="I13" s="87" t="n">
        <v>752.819</v>
      </c>
      <c r="J13" s="87" t="n">
        <v>3376.519</v>
      </c>
      <c r="K13" s="87" t="n">
        <v>8085.228</v>
      </c>
      <c r="L13" s="87" t="n">
        <v>1697.26</v>
      </c>
      <c r="M13" s="87" t="n">
        <v>484.358</v>
      </c>
      <c r="N13" s="87" t="n">
        <v>1975.467</v>
      </c>
      <c r="O13" s="87" t="n">
        <v>1096.458</v>
      </c>
      <c r="P13" s="87" t="n">
        <v>1205.638</v>
      </c>
      <c r="Q13" s="87" t="n">
        <v>1054.406</v>
      </c>
      <c r="R13" s="87" t="n">
        <v>37911</v>
      </c>
      <c r="S13" s="87" t="n">
        <v>30412.342</v>
      </c>
      <c r="T13" s="87" t="n">
        <v>5945.829</v>
      </c>
      <c r="U13" s="86" t="n">
        <v>1998</v>
      </c>
    </row>
    <row r="14" customFormat="false" ht="12" hidden="false" customHeight="true" outlineLevel="0" collapsed="false">
      <c r="A14" s="86" t="n">
        <v>1999</v>
      </c>
      <c r="B14" s="129" t="n">
        <v>5211.539</v>
      </c>
      <c r="C14" s="87" t="n">
        <v>6199.668</v>
      </c>
      <c r="D14" s="87" t="n">
        <v>1552.225</v>
      </c>
      <c r="E14" s="87" t="n">
        <v>1067.508</v>
      </c>
      <c r="F14" s="87" t="n">
        <v>379.875</v>
      </c>
      <c r="G14" s="87" t="n">
        <v>1023.292</v>
      </c>
      <c r="H14" s="87" t="n">
        <v>2971.599</v>
      </c>
      <c r="I14" s="87" t="n">
        <v>755.18</v>
      </c>
      <c r="J14" s="87" t="n">
        <v>3439.042</v>
      </c>
      <c r="K14" s="87" t="n">
        <v>8243.501</v>
      </c>
      <c r="L14" s="87" t="n">
        <v>1725.607</v>
      </c>
      <c r="M14" s="87" t="n">
        <v>495.277</v>
      </c>
      <c r="N14" s="87" t="n">
        <v>1982.259</v>
      </c>
      <c r="O14" s="87" t="n">
        <v>1081.721</v>
      </c>
      <c r="P14" s="87" t="n">
        <v>1223.713</v>
      </c>
      <c r="Q14" s="87" t="n">
        <v>1071.994</v>
      </c>
      <c r="R14" s="87" t="n">
        <v>38424</v>
      </c>
      <c r="S14" s="87" t="n">
        <v>30913.113</v>
      </c>
      <c r="T14" s="87" t="n">
        <v>5958.662</v>
      </c>
      <c r="U14" s="86" t="n">
        <v>1999</v>
      </c>
    </row>
    <row r="15" customFormat="false" ht="12" hidden="false" customHeight="true" outlineLevel="0" collapsed="false">
      <c r="A15" s="86" t="n">
        <v>2000</v>
      </c>
      <c r="B15" s="129" t="n">
        <v>5351.997</v>
      </c>
      <c r="C15" s="87" t="n">
        <v>6324.183</v>
      </c>
      <c r="D15" s="87" t="n">
        <v>1575.433</v>
      </c>
      <c r="E15" s="87" t="n">
        <v>1063.92</v>
      </c>
      <c r="F15" s="87" t="n">
        <v>387.463</v>
      </c>
      <c r="G15" s="87" t="n">
        <v>1042.22</v>
      </c>
      <c r="H15" s="87" t="n">
        <v>3041.292</v>
      </c>
      <c r="I15" s="87" t="n">
        <v>749.673</v>
      </c>
      <c r="J15" s="87" t="n">
        <v>3525.373</v>
      </c>
      <c r="K15" s="87" t="n">
        <v>8471.715</v>
      </c>
      <c r="L15" s="87" t="n">
        <v>1764.132</v>
      </c>
      <c r="M15" s="87" t="n">
        <v>506.884</v>
      </c>
      <c r="N15" s="87" t="n">
        <v>1971.649</v>
      </c>
      <c r="O15" s="87" t="n">
        <v>1058.385</v>
      </c>
      <c r="P15" s="87" t="n">
        <v>1246.002</v>
      </c>
      <c r="Q15" s="87" t="n">
        <v>1063.679</v>
      </c>
      <c r="R15" s="87" t="n">
        <v>39144</v>
      </c>
      <c r="S15" s="87" t="n">
        <v>31661.261</v>
      </c>
      <c r="T15" s="87" t="n">
        <v>5907.306</v>
      </c>
      <c r="U15" s="86" t="n">
        <v>2000</v>
      </c>
    </row>
    <row r="16" customFormat="false" ht="12" hidden="false" customHeight="true" outlineLevel="0" collapsed="false">
      <c r="A16" s="86" t="n">
        <v>2001</v>
      </c>
      <c r="B16" s="129" t="n">
        <v>5428.251</v>
      </c>
      <c r="C16" s="87" t="n">
        <v>6402.045</v>
      </c>
      <c r="D16" s="87" t="n">
        <v>1571.242</v>
      </c>
      <c r="E16" s="87" t="n">
        <v>1045.78</v>
      </c>
      <c r="F16" s="87" t="n">
        <v>390.676</v>
      </c>
      <c r="G16" s="87" t="n">
        <v>1055.987</v>
      </c>
      <c r="H16" s="87" t="n">
        <v>3073.934</v>
      </c>
      <c r="I16" s="87" t="n">
        <v>736.276</v>
      </c>
      <c r="J16" s="87" t="n">
        <v>3538.071</v>
      </c>
      <c r="K16" s="87" t="n">
        <v>8510.943</v>
      </c>
      <c r="L16" s="87" t="n">
        <v>1773.366</v>
      </c>
      <c r="M16" s="87" t="n">
        <v>508.385</v>
      </c>
      <c r="N16" s="87" t="n">
        <v>1939.936</v>
      </c>
      <c r="O16" s="87" t="n">
        <v>1039.62</v>
      </c>
      <c r="P16" s="87" t="n">
        <v>1253.194</v>
      </c>
      <c r="Q16" s="87" t="n">
        <v>1048.294</v>
      </c>
      <c r="R16" s="87" t="n">
        <v>39316</v>
      </c>
      <c r="S16" s="87" t="n">
        <v>31934.852</v>
      </c>
      <c r="T16" s="87" t="n">
        <v>5809.906</v>
      </c>
      <c r="U16" s="86" t="n">
        <v>2001</v>
      </c>
    </row>
    <row r="17" customFormat="false" ht="12" hidden="false" customHeight="true" outlineLevel="0" collapsed="false">
      <c r="A17" s="86" t="n">
        <v>2002</v>
      </c>
      <c r="B17" s="129" t="n">
        <v>5424.583</v>
      </c>
      <c r="C17" s="87" t="n">
        <v>6378.475</v>
      </c>
      <c r="D17" s="87" t="n">
        <v>1546.59</v>
      </c>
      <c r="E17" s="87" t="n">
        <v>1025.096</v>
      </c>
      <c r="F17" s="87" t="n">
        <v>387.66</v>
      </c>
      <c r="G17" s="87" t="n">
        <v>1049.153</v>
      </c>
      <c r="H17" s="87" t="n">
        <v>3061.063</v>
      </c>
      <c r="I17" s="87" t="n">
        <v>725.772</v>
      </c>
      <c r="J17" s="87" t="n">
        <v>3536.949</v>
      </c>
      <c r="K17" s="87" t="n">
        <v>8468.369</v>
      </c>
      <c r="L17" s="87" t="n">
        <v>1778.174</v>
      </c>
      <c r="M17" s="87" t="n">
        <v>505.743</v>
      </c>
      <c r="N17" s="87" t="n">
        <v>1916.277</v>
      </c>
      <c r="O17" s="87" t="n">
        <v>1022.105</v>
      </c>
      <c r="P17" s="87" t="n">
        <v>1241.561</v>
      </c>
      <c r="Q17" s="87" t="n">
        <v>1028.43</v>
      </c>
      <c r="R17" s="87" t="n">
        <v>39096</v>
      </c>
      <c r="S17" s="87" t="n">
        <v>31831.73</v>
      </c>
      <c r="T17" s="87" t="n">
        <v>5717.68</v>
      </c>
      <c r="U17" s="86" t="n">
        <v>2002</v>
      </c>
    </row>
    <row r="18" customFormat="false" ht="12" hidden="false" customHeight="true" outlineLevel="0" collapsed="false">
      <c r="A18" s="86" t="n">
        <v>2003</v>
      </c>
      <c r="B18" s="129" t="n">
        <v>5381.815</v>
      </c>
      <c r="C18" s="87" t="n">
        <v>6316.669</v>
      </c>
      <c r="D18" s="87" t="n">
        <v>1526.033</v>
      </c>
      <c r="E18" s="87" t="n">
        <v>1011.85</v>
      </c>
      <c r="F18" s="87" t="n">
        <v>384.106</v>
      </c>
      <c r="G18" s="87" t="n">
        <v>1038.36</v>
      </c>
      <c r="H18" s="87" t="n">
        <v>3025.667</v>
      </c>
      <c r="I18" s="87" t="n">
        <v>713.277</v>
      </c>
      <c r="J18" s="87" t="n">
        <v>3526.565</v>
      </c>
      <c r="K18" s="87" t="n">
        <v>8382.336</v>
      </c>
      <c r="L18" s="87" t="n">
        <v>1769.343</v>
      </c>
      <c r="M18" s="87" t="n">
        <v>503.078</v>
      </c>
      <c r="N18" s="87" t="n">
        <v>1907.389</v>
      </c>
      <c r="O18" s="87" t="n">
        <v>1007.753</v>
      </c>
      <c r="P18" s="87" t="n">
        <v>1222.887</v>
      </c>
      <c r="Q18" s="87" t="n">
        <v>1008.872</v>
      </c>
      <c r="R18" s="87" t="n">
        <v>38726</v>
      </c>
      <c r="S18" s="87" t="n">
        <v>31550.826</v>
      </c>
      <c r="T18" s="87" t="n">
        <v>5649.141</v>
      </c>
      <c r="U18" s="86" t="n">
        <v>2003</v>
      </c>
    </row>
    <row r="19" customFormat="false" ht="12" hidden="false" customHeight="true" outlineLevel="0" collapsed="false">
      <c r="A19" s="86" t="n">
        <v>2004</v>
      </c>
      <c r="B19" s="129" t="n">
        <v>5395.112</v>
      </c>
      <c r="C19" s="87" t="n">
        <v>6332.588</v>
      </c>
      <c r="D19" s="87" t="n">
        <v>1539.685</v>
      </c>
      <c r="E19" s="87" t="n">
        <v>1016.444</v>
      </c>
      <c r="F19" s="87" t="n">
        <v>383.673</v>
      </c>
      <c r="G19" s="87" t="n">
        <v>1043.548</v>
      </c>
      <c r="H19" s="87" t="n">
        <v>3037.022</v>
      </c>
      <c r="I19" s="87" t="n">
        <v>710.756</v>
      </c>
      <c r="J19" s="87" t="n">
        <v>3545.591</v>
      </c>
      <c r="K19" s="87" t="n">
        <v>8432.671</v>
      </c>
      <c r="L19" s="87" t="n">
        <v>1783.361</v>
      </c>
      <c r="M19" s="87" t="n">
        <v>506.246</v>
      </c>
      <c r="N19" s="87" t="n">
        <v>1912.487</v>
      </c>
      <c r="O19" s="87" t="n">
        <v>1004.706</v>
      </c>
      <c r="P19" s="87" t="n">
        <v>1224.359</v>
      </c>
      <c r="Q19" s="87" t="n">
        <v>1011.751</v>
      </c>
      <c r="R19" s="87" t="n">
        <v>38880</v>
      </c>
      <c r="S19" s="87" t="n">
        <v>31684.171</v>
      </c>
      <c r="T19" s="87" t="n">
        <v>5656.144</v>
      </c>
      <c r="U19" s="86" t="n">
        <v>2004</v>
      </c>
    </row>
    <row r="20" customFormat="false" ht="12" hidden="false" customHeight="true" outlineLevel="0" collapsed="false">
      <c r="A20" s="86" t="n">
        <v>2005</v>
      </c>
      <c r="B20" s="129" t="n">
        <v>5402.188</v>
      </c>
      <c r="C20" s="87" t="n">
        <v>6359.711</v>
      </c>
      <c r="D20" s="87" t="n">
        <v>1542.987</v>
      </c>
      <c r="E20" s="87" t="n">
        <v>1009.664</v>
      </c>
      <c r="F20" s="87" t="n">
        <v>380.638</v>
      </c>
      <c r="G20" s="87" t="n">
        <v>1049.416</v>
      </c>
      <c r="H20" s="87" t="n">
        <v>3027.011</v>
      </c>
      <c r="I20" s="87" t="n">
        <v>707.819</v>
      </c>
      <c r="J20" s="87" t="n">
        <v>3530.767</v>
      </c>
      <c r="K20" s="87" t="n">
        <v>8420.011</v>
      </c>
      <c r="L20" s="87" t="n">
        <v>1783.848</v>
      </c>
      <c r="M20" s="87" t="n">
        <v>507.178</v>
      </c>
      <c r="N20" s="87" t="n">
        <v>1894.836</v>
      </c>
      <c r="O20" s="87" t="n">
        <v>990.164</v>
      </c>
      <c r="P20" s="87" t="n">
        <v>1223.731</v>
      </c>
      <c r="Q20" s="87" t="n">
        <v>1005.031</v>
      </c>
      <c r="R20" s="87" t="n">
        <v>38835</v>
      </c>
      <c r="S20" s="87" t="n">
        <v>31684.499</v>
      </c>
      <c r="T20" s="87" t="n">
        <v>5607.514</v>
      </c>
      <c r="U20" s="86" t="n">
        <v>2005</v>
      </c>
    </row>
    <row r="21" customFormat="false" ht="12" hidden="false" customHeight="true" outlineLevel="0" collapsed="false">
      <c r="A21" s="86" t="n">
        <v>2006</v>
      </c>
      <c r="B21" s="129" t="n">
        <v>5432.05</v>
      </c>
      <c r="C21" s="87" t="n">
        <v>6420.405</v>
      </c>
      <c r="D21" s="87" t="n">
        <v>1567.829</v>
      </c>
      <c r="E21" s="87" t="n">
        <v>1013.814</v>
      </c>
      <c r="F21" s="87" t="n">
        <v>382.637</v>
      </c>
      <c r="G21" s="87" t="n">
        <v>1062.527</v>
      </c>
      <c r="H21" s="87" t="n">
        <v>3038.299</v>
      </c>
      <c r="I21" s="87" t="n">
        <v>713.902</v>
      </c>
      <c r="J21" s="87" t="n">
        <v>3550.156</v>
      </c>
      <c r="K21" s="87" t="n">
        <v>8444.992</v>
      </c>
      <c r="L21" s="87" t="n">
        <v>1796.786</v>
      </c>
      <c r="M21" s="87" t="n">
        <v>505.546</v>
      </c>
      <c r="N21" s="87" t="n">
        <v>1911.341</v>
      </c>
      <c r="O21" s="87" t="n">
        <v>995.465</v>
      </c>
      <c r="P21" s="87" t="n">
        <v>1232.528</v>
      </c>
      <c r="Q21" s="87" t="n">
        <v>1006.723</v>
      </c>
      <c r="R21" s="87" t="n">
        <v>39075</v>
      </c>
      <c r="S21" s="87" t="n">
        <v>31865.926</v>
      </c>
      <c r="T21" s="87" t="n">
        <v>5641.245</v>
      </c>
      <c r="U21" s="86" t="n">
        <v>2006</v>
      </c>
    </row>
    <row r="22" customFormat="false" ht="12" hidden="false" customHeight="true" outlineLevel="0" collapsed="false">
      <c r="A22" s="86" t="n">
        <v>2007</v>
      </c>
      <c r="B22" s="129" t="n">
        <v>5520.238</v>
      </c>
      <c r="C22" s="87" t="n">
        <v>6540.206</v>
      </c>
      <c r="D22" s="87" t="n">
        <v>1603.96</v>
      </c>
      <c r="E22" s="87" t="n">
        <v>1034.548</v>
      </c>
      <c r="F22" s="87" t="n">
        <v>388.418</v>
      </c>
      <c r="G22" s="87" t="n">
        <v>1087.891</v>
      </c>
      <c r="H22" s="87" t="n">
        <v>3081.691</v>
      </c>
      <c r="I22" s="87" t="n">
        <v>727.239</v>
      </c>
      <c r="J22" s="87" t="n">
        <v>3608.043</v>
      </c>
      <c r="K22" s="87" t="n">
        <v>8572.384</v>
      </c>
      <c r="L22" s="87" t="n">
        <v>1828.74</v>
      </c>
      <c r="M22" s="87" t="n">
        <v>507.89</v>
      </c>
      <c r="N22" s="87" t="n">
        <v>1940.511</v>
      </c>
      <c r="O22" s="87" t="n">
        <v>1008.021</v>
      </c>
      <c r="P22" s="87" t="n">
        <v>1252.109</v>
      </c>
      <c r="Q22" s="87" t="n">
        <v>1022.111</v>
      </c>
      <c r="R22" s="87" t="n">
        <v>39724</v>
      </c>
      <c r="S22" s="87" t="n">
        <v>32387.61</v>
      </c>
      <c r="T22" s="87" t="n">
        <v>5732.43</v>
      </c>
      <c r="U22" s="86" t="n">
        <v>2007</v>
      </c>
    </row>
    <row r="23" customFormat="false" ht="12" hidden="false" customHeight="true" outlineLevel="0" collapsed="false">
      <c r="A23" s="86" t="n">
        <v>2008</v>
      </c>
      <c r="B23" s="129" t="n">
        <v>5603.132</v>
      </c>
      <c r="C23" s="87" t="n">
        <v>6648.424</v>
      </c>
      <c r="D23" s="87" t="n">
        <v>1639.01</v>
      </c>
      <c r="E23" s="87" t="n">
        <v>1049.076</v>
      </c>
      <c r="F23" s="87" t="n">
        <v>392.109</v>
      </c>
      <c r="G23" s="87" t="n">
        <v>1113.353</v>
      </c>
      <c r="H23" s="87" t="n">
        <v>3116.315</v>
      </c>
      <c r="I23" s="87" t="n">
        <v>731.833</v>
      </c>
      <c r="J23" s="87" t="n">
        <v>3660.622</v>
      </c>
      <c r="K23" s="87" t="n">
        <v>8689.493</v>
      </c>
      <c r="L23" s="87" t="n">
        <v>1855.586</v>
      </c>
      <c r="M23" s="87" t="n">
        <v>510.125</v>
      </c>
      <c r="N23" s="87" t="n">
        <v>1952.573</v>
      </c>
      <c r="O23" s="87" t="n">
        <v>1014.443</v>
      </c>
      <c r="P23" s="87" t="n">
        <v>1271.497</v>
      </c>
      <c r="Q23" s="87" t="n">
        <v>1028.409</v>
      </c>
      <c r="R23" s="87" t="n">
        <v>40276</v>
      </c>
      <c r="S23" s="87" t="n">
        <v>32860.656</v>
      </c>
      <c r="T23" s="87" t="n">
        <v>5776.334</v>
      </c>
      <c r="U23" s="86" t="n">
        <v>2008</v>
      </c>
    </row>
    <row r="24" customFormat="false" ht="12" hidden="false" customHeight="true" outlineLevel="0" collapsed="false">
      <c r="A24" s="86" t="n">
        <v>2009</v>
      </c>
      <c r="B24" s="129" t="n">
        <v>5571.527</v>
      </c>
      <c r="C24" s="87" t="n">
        <v>6650.724</v>
      </c>
      <c r="D24" s="87" t="n">
        <v>1667.884</v>
      </c>
      <c r="E24" s="87" t="n">
        <v>1058.663</v>
      </c>
      <c r="F24" s="87" t="n">
        <v>389.785</v>
      </c>
      <c r="G24" s="87" t="n">
        <v>1128.45</v>
      </c>
      <c r="H24" s="87" t="n">
        <v>3121.809</v>
      </c>
      <c r="I24" s="87" t="n">
        <v>730.194</v>
      </c>
      <c r="J24" s="87" t="n">
        <v>3677.539</v>
      </c>
      <c r="K24" s="87" t="n">
        <v>8680.073</v>
      </c>
      <c r="L24" s="87" t="n">
        <v>1851.939</v>
      </c>
      <c r="M24" s="87" t="n">
        <v>505.111</v>
      </c>
      <c r="N24" s="87" t="n">
        <v>1936.863</v>
      </c>
      <c r="O24" s="87" t="n">
        <v>1009.248</v>
      </c>
      <c r="P24" s="87" t="n">
        <v>1275.869</v>
      </c>
      <c r="Q24" s="87" t="n">
        <v>1015.322</v>
      </c>
      <c r="R24" s="87" t="n">
        <v>40271</v>
      </c>
      <c r="S24" s="87" t="n">
        <v>32852.826</v>
      </c>
      <c r="T24" s="87" t="n">
        <v>5750.29</v>
      </c>
      <c r="U24" s="86" t="n">
        <v>2009</v>
      </c>
    </row>
    <row r="25" customFormat="false" ht="12" hidden="false" customHeight="true" outlineLevel="0" collapsed="false">
      <c r="A25" s="86"/>
      <c r="B25" s="129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6"/>
    </row>
    <row r="26" customFormat="false" ht="15" hidden="false" customHeight="true" outlineLevel="0" collapsed="false">
      <c r="A26" s="127"/>
      <c r="B26" s="86" t="s">
        <v>124</v>
      </c>
      <c r="C26" s="86"/>
      <c r="D26" s="86"/>
      <c r="E26" s="86"/>
      <c r="F26" s="86"/>
      <c r="G26" s="86"/>
      <c r="H26" s="86"/>
      <c r="I26" s="86"/>
      <c r="J26" s="86"/>
      <c r="K26" s="86"/>
      <c r="L26" s="86" t="s">
        <v>124</v>
      </c>
      <c r="M26" s="86"/>
      <c r="N26" s="86"/>
      <c r="O26" s="86"/>
      <c r="P26" s="86"/>
      <c r="Q26" s="86"/>
      <c r="R26" s="86"/>
      <c r="S26" s="86"/>
      <c r="T26" s="86"/>
      <c r="U26" s="127"/>
    </row>
    <row r="27" customFormat="false" ht="12" hidden="false" customHeight="true" outlineLevel="0" collapsed="false">
      <c r="A27" s="86" t="n">
        <v>2000</v>
      </c>
      <c r="B27" s="130" t="n">
        <v>2.69513477688645</v>
      </c>
      <c r="C27" s="12" t="n">
        <v>2.00841399894318</v>
      </c>
      <c r="D27" s="12" t="n">
        <v>1.49514406738713</v>
      </c>
      <c r="E27" s="12" t="n">
        <v>-0.336109893321634</v>
      </c>
      <c r="F27" s="12" t="n">
        <v>1.99749917736098</v>
      </c>
      <c r="G27" s="12" t="n">
        <v>1.84971640548348</v>
      </c>
      <c r="H27" s="12" t="n">
        <v>2.3453029833433</v>
      </c>
      <c r="I27" s="12" t="n">
        <v>-0.729230117323027</v>
      </c>
      <c r="J27" s="12" t="n">
        <v>2.51032118828442</v>
      </c>
      <c r="K27" s="12" t="n">
        <v>2.76841113987855</v>
      </c>
      <c r="L27" s="12" t="n">
        <v>2.2325477353766</v>
      </c>
      <c r="M27" s="12" t="n">
        <v>2.3435370509836</v>
      </c>
      <c r="N27" s="12" t="n">
        <v>-0.535247916644593</v>
      </c>
      <c r="O27" s="12" t="n">
        <v>-2.15730303839899</v>
      </c>
      <c r="P27" s="12" t="n">
        <v>1.82142381424401</v>
      </c>
      <c r="Q27" s="12" t="n">
        <v>-0.775657326440253</v>
      </c>
      <c r="R27" s="12" t="n">
        <v>1.87382885696439</v>
      </c>
      <c r="S27" s="12" t="n">
        <v>2.42016389614336</v>
      </c>
      <c r="T27" s="12" t="n">
        <v>-0.861871339572517</v>
      </c>
      <c r="U27" s="86" t="n">
        <v>2000</v>
      </c>
    </row>
    <row r="28" customFormat="false" ht="12" hidden="false" customHeight="true" outlineLevel="0" collapsed="false">
      <c r="A28" s="86" t="n">
        <v>2001</v>
      </c>
      <c r="B28" s="130" t="n">
        <v>1.42477658339494</v>
      </c>
      <c r="C28" s="12" t="n">
        <v>1.23117879416203</v>
      </c>
      <c r="D28" s="12" t="n">
        <v>-0.266022103129743</v>
      </c>
      <c r="E28" s="12" t="n">
        <v>-1.70501541469285</v>
      </c>
      <c r="F28" s="12" t="n">
        <v>0.829240469412554</v>
      </c>
      <c r="G28" s="12" t="n">
        <v>1.32093032181307</v>
      </c>
      <c r="H28" s="12" t="n">
        <v>1.07329385011371</v>
      </c>
      <c r="I28" s="12" t="n">
        <v>-1.78704581864361</v>
      </c>
      <c r="J28" s="12" t="n">
        <v>0.360188836755697</v>
      </c>
      <c r="K28" s="12" t="n">
        <v>0.463046738470311</v>
      </c>
      <c r="L28" s="12" t="n">
        <v>0.523430219507375</v>
      </c>
      <c r="M28" s="12" t="n">
        <v>0.296122978827512</v>
      </c>
      <c r="N28" s="12" t="n">
        <v>-1.60845059135779</v>
      </c>
      <c r="O28" s="12" t="n">
        <v>-1.77298431100215</v>
      </c>
      <c r="P28" s="12" t="n">
        <v>0.57720613610573</v>
      </c>
      <c r="Q28" s="12" t="n">
        <v>-1.446395012029</v>
      </c>
      <c r="R28" s="12" t="n">
        <v>0.439403229102808</v>
      </c>
      <c r="S28" s="12" t="n">
        <v>0.864119088623781</v>
      </c>
      <c r="T28" s="12" t="n">
        <v>-1.64880573310407</v>
      </c>
      <c r="U28" s="86" t="n">
        <v>2001</v>
      </c>
    </row>
    <row r="29" customFormat="false" ht="12" hidden="false" customHeight="true" outlineLevel="0" collapsed="false">
      <c r="A29" s="86" t="n">
        <v>2002</v>
      </c>
      <c r="B29" s="130" t="n">
        <v>-0.0675724096030308</v>
      </c>
      <c r="C29" s="12" t="n">
        <v>-0.368163610221416</v>
      </c>
      <c r="D29" s="12" t="n">
        <v>-1.56894991350791</v>
      </c>
      <c r="E29" s="12" t="n">
        <v>-1.9778538507143</v>
      </c>
      <c r="F29" s="12" t="n">
        <v>-0.771995208305597</v>
      </c>
      <c r="G29" s="12" t="n">
        <v>-0.647167057927803</v>
      </c>
      <c r="H29" s="12" t="n">
        <v>-0.418714259967842</v>
      </c>
      <c r="I29" s="12" t="n">
        <v>-1.42663892344717</v>
      </c>
      <c r="J29" s="12" t="n">
        <v>-0.0317121957134248</v>
      </c>
      <c r="K29" s="12" t="n">
        <v>-0.500226590637482</v>
      </c>
      <c r="L29" s="12" t="n">
        <v>0.271122825181052</v>
      </c>
      <c r="M29" s="12" t="n">
        <v>-0.519684884487148</v>
      </c>
      <c r="N29" s="12" t="n">
        <v>-1.2195763159197</v>
      </c>
      <c r="O29" s="12" t="n">
        <v>-1.68475019718743</v>
      </c>
      <c r="P29" s="12" t="n">
        <v>-0.928268089378022</v>
      </c>
      <c r="Q29" s="12" t="n">
        <v>-1.89488826607803</v>
      </c>
      <c r="R29" s="12" t="n">
        <v>-0.559568623461189</v>
      </c>
      <c r="S29" s="12" t="n">
        <v>-0.322913661851317</v>
      </c>
      <c r="T29" s="12" t="n">
        <v>-1.58739229171694</v>
      </c>
      <c r="U29" s="86" t="n">
        <v>2002</v>
      </c>
    </row>
    <row r="30" customFormat="false" ht="12" hidden="false" customHeight="true" outlineLevel="0" collapsed="false">
      <c r="A30" s="86" t="n">
        <v>2003</v>
      </c>
      <c r="B30" s="130" t="n">
        <v>-0.788410832685202</v>
      </c>
      <c r="C30" s="12" t="n">
        <v>-0.968977694511636</v>
      </c>
      <c r="D30" s="12" t="n">
        <v>-1.32918226550022</v>
      </c>
      <c r="E30" s="12" t="n">
        <v>-1.29217166002013</v>
      </c>
      <c r="F30" s="12" t="n">
        <v>-0.916782747768679</v>
      </c>
      <c r="G30" s="12" t="n">
        <v>-1.02873460782175</v>
      </c>
      <c r="H30" s="12" t="n">
        <v>-1.15633033361287</v>
      </c>
      <c r="I30" s="12" t="n">
        <v>-1.72161505266116</v>
      </c>
      <c r="J30" s="12" t="n">
        <v>-0.293586364971617</v>
      </c>
      <c r="K30" s="12" t="n">
        <v>-1.01593352864053</v>
      </c>
      <c r="L30" s="12" t="n">
        <v>-0.496633062906099</v>
      </c>
      <c r="M30" s="12" t="n">
        <v>-0.526947481230593</v>
      </c>
      <c r="N30" s="12" t="n">
        <v>-0.463816034946944</v>
      </c>
      <c r="O30" s="12" t="n">
        <v>-1.40416102063877</v>
      </c>
      <c r="P30" s="12" t="n">
        <v>-1.50407430645775</v>
      </c>
      <c r="Q30" s="12" t="n">
        <v>-1.90173371060745</v>
      </c>
      <c r="R30" s="12" t="n">
        <v>-0.946388377327594</v>
      </c>
      <c r="S30" s="12" t="n">
        <v>-0.882465389094463</v>
      </c>
      <c r="T30" s="12" t="n">
        <v>-1.19872046004674</v>
      </c>
      <c r="U30" s="86" t="n">
        <v>2003</v>
      </c>
    </row>
    <row r="31" customFormat="false" ht="12" hidden="false" customHeight="true" outlineLevel="0" collapsed="false">
      <c r="A31" s="86" t="n">
        <v>2004</v>
      </c>
      <c r="B31" s="130" t="n">
        <v>0.247072781208573</v>
      </c>
      <c r="C31" s="12" t="n">
        <v>0.252015738041678</v>
      </c>
      <c r="D31" s="12" t="n">
        <v>0.894607128417263</v>
      </c>
      <c r="E31" s="12" t="n">
        <v>0.454019864604433</v>
      </c>
      <c r="F31" s="12" t="n">
        <v>-0.112729298683178</v>
      </c>
      <c r="G31" s="12" t="n">
        <v>0.499634038291163</v>
      </c>
      <c r="H31" s="12" t="n">
        <v>0.375289151119389</v>
      </c>
      <c r="I31" s="12" t="n">
        <v>-0.353439126734784</v>
      </c>
      <c r="J31" s="12" t="n">
        <v>0.539505155866962</v>
      </c>
      <c r="K31" s="12" t="n">
        <v>0.600488932917997</v>
      </c>
      <c r="L31" s="12" t="n">
        <v>0.792271481561244</v>
      </c>
      <c r="M31" s="12" t="n">
        <v>0.629723422610411</v>
      </c>
      <c r="N31" s="12" t="n">
        <v>0.267276365754455</v>
      </c>
      <c r="O31" s="12" t="n">
        <v>-0.302355835209625</v>
      </c>
      <c r="P31" s="12" t="n">
        <v>0.120370892813469</v>
      </c>
      <c r="Q31" s="12" t="n">
        <v>0.285368213212394</v>
      </c>
      <c r="R31" s="12" t="n">
        <v>0.397665650983825</v>
      </c>
      <c r="S31" s="12" t="n">
        <v>0.422635527830551</v>
      </c>
      <c r="T31" s="12" t="n">
        <v>0.123965749837012</v>
      </c>
      <c r="U31" s="86" t="n">
        <v>2004</v>
      </c>
    </row>
    <row r="32" customFormat="false" ht="12" hidden="false" customHeight="true" outlineLevel="0" collapsed="false">
      <c r="A32" s="86" t="n">
        <v>2005</v>
      </c>
      <c r="B32" s="130" t="n">
        <v>0.131155757285484</v>
      </c>
      <c r="C32" s="12" t="n">
        <v>0.428308299860987</v>
      </c>
      <c r="D32" s="12" t="n">
        <v>0.214459451121513</v>
      </c>
      <c r="E32" s="12" t="n">
        <v>-0.66703133669931</v>
      </c>
      <c r="F32" s="12" t="n">
        <v>-0.791038201802067</v>
      </c>
      <c r="G32" s="12" t="n">
        <v>0.562312418786675</v>
      </c>
      <c r="H32" s="12" t="n">
        <v>-0.329632119885858</v>
      </c>
      <c r="I32" s="12" t="n">
        <v>-0.413221977725129</v>
      </c>
      <c r="J32" s="12" t="n">
        <v>-0.418096729148971</v>
      </c>
      <c r="K32" s="12" t="n">
        <v>-0.150130367946289</v>
      </c>
      <c r="L32" s="12" t="n">
        <v>0.0273079875583164</v>
      </c>
      <c r="M32" s="12" t="n">
        <v>0.184100220051135</v>
      </c>
      <c r="N32" s="12" t="n">
        <v>-0.92293437811604</v>
      </c>
      <c r="O32" s="12" t="n">
        <v>-1.44738858929875</v>
      </c>
      <c r="P32" s="12" t="n">
        <v>-0.0512921455226802</v>
      </c>
      <c r="Q32" s="12" t="n">
        <v>-0.664195044037513</v>
      </c>
      <c r="R32" s="12" t="n">
        <v>-0.115740740740748</v>
      </c>
      <c r="S32" s="12" t="n">
        <v>0.00103521723826816</v>
      </c>
      <c r="T32" s="12" t="n">
        <v>-0.859773018508719</v>
      </c>
      <c r="U32" s="86" t="n">
        <v>2005</v>
      </c>
    </row>
    <row r="33" customFormat="false" ht="12" hidden="false" customHeight="true" outlineLevel="0" collapsed="false">
      <c r="A33" s="86" t="n">
        <v>2006</v>
      </c>
      <c r="B33" s="130" t="n">
        <v>0.55277602334462</v>
      </c>
      <c r="C33" s="12" t="n">
        <v>0.954351542074775</v>
      </c>
      <c r="D33" s="12" t="n">
        <v>1.60999412179103</v>
      </c>
      <c r="E33" s="12" t="n">
        <v>0.41102782707911</v>
      </c>
      <c r="F33" s="12" t="n">
        <v>0.52517089728299</v>
      </c>
      <c r="G33" s="12" t="n">
        <v>1.24936154966191</v>
      </c>
      <c r="H33" s="12" t="n">
        <v>0.372909117277743</v>
      </c>
      <c r="I33" s="12" t="n">
        <v>0.859400496454612</v>
      </c>
      <c r="J33" s="12" t="n">
        <v>0.549144137803495</v>
      </c>
      <c r="K33" s="12" t="n">
        <v>0.296686073212953</v>
      </c>
      <c r="L33" s="12" t="n">
        <v>0.725286010915724</v>
      </c>
      <c r="M33" s="12" t="n">
        <v>-0.32178051887108</v>
      </c>
      <c r="N33" s="12" t="n">
        <v>0.871051637186525</v>
      </c>
      <c r="O33" s="12" t="n">
        <v>0.535365858585053</v>
      </c>
      <c r="P33" s="12" t="n">
        <v>0.718867136650118</v>
      </c>
      <c r="Q33" s="12" t="n">
        <v>0.168353015976621</v>
      </c>
      <c r="R33" s="12" t="n">
        <v>0.61799922750096</v>
      </c>
      <c r="S33" s="12" t="n">
        <v>0.57260491952232</v>
      </c>
      <c r="T33" s="12" t="n">
        <v>0.601532158457374</v>
      </c>
      <c r="U33" s="86" t="n">
        <v>2006</v>
      </c>
    </row>
    <row r="34" customFormat="false" ht="12" hidden="false" customHeight="true" outlineLevel="0" collapsed="false">
      <c r="A34" s="86" t="n">
        <v>2007</v>
      </c>
      <c r="B34" s="130" t="n">
        <v>1.6234754834731</v>
      </c>
      <c r="C34" s="12" t="n">
        <v>1.86594147876964</v>
      </c>
      <c r="D34" s="12" t="n">
        <v>2.30452428166592</v>
      </c>
      <c r="E34" s="12" t="n">
        <v>2.04514832109244</v>
      </c>
      <c r="F34" s="12" t="n">
        <v>1.51083141463057</v>
      </c>
      <c r="G34" s="12" t="n">
        <v>2.38713933857682</v>
      </c>
      <c r="H34" s="12" t="n">
        <v>1.42816753716471</v>
      </c>
      <c r="I34" s="12" t="n">
        <v>1.86818358822359</v>
      </c>
      <c r="J34" s="12" t="n">
        <v>1.63054806605683</v>
      </c>
      <c r="K34" s="12" t="n">
        <v>1.50849165990921</v>
      </c>
      <c r="L34" s="12" t="n">
        <v>1.77839765002621</v>
      </c>
      <c r="M34" s="12" t="n">
        <v>0.463657115277343</v>
      </c>
      <c r="N34" s="12" t="n">
        <v>1.52615362721775</v>
      </c>
      <c r="O34" s="12" t="n">
        <v>1.2613200865927</v>
      </c>
      <c r="P34" s="12" t="n">
        <v>1.58868601768071</v>
      </c>
      <c r="Q34" s="12" t="n">
        <v>1.52852373493006</v>
      </c>
      <c r="R34" s="12" t="n">
        <v>1.66090850927702</v>
      </c>
      <c r="S34" s="12" t="n">
        <v>1.63712173310138</v>
      </c>
      <c r="T34" s="12" t="n">
        <v>1.61639850777621</v>
      </c>
      <c r="U34" s="86" t="n">
        <v>2007</v>
      </c>
    </row>
    <row r="35" customFormat="false" ht="12" hidden="false" customHeight="true" outlineLevel="0" collapsed="false">
      <c r="A35" s="86" t="n">
        <v>2008</v>
      </c>
      <c r="B35" s="130" t="n">
        <v>1.50163815400713</v>
      </c>
      <c r="C35" s="12" t="n">
        <v>1.65465736094549</v>
      </c>
      <c r="D35" s="12" t="n">
        <v>2.18521658894237</v>
      </c>
      <c r="E35" s="12" t="n">
        <v>1.40428476977385</v>
      </c>
      <c r="F35" s="12" t="n">
        <v>0.950264920781208</v>
      </c>
      <c r="G35" s="12" t="n">
        <v>2.34049183236189</v>
      </c>
      <c r="H35" s="12" t="n">
        <v>1.12353899206639</v>
      </c>
      <c r="I35" s="12" t="n">
        <v>0.631704295286696</v>
      </c>
      <c r="J35" s="12" t="n">
        <v>1.45727198927506</v>
      </c>
      <c r="K35" s="12" t="n">
        <v>1.36611938989202</v>
      </c>
      <c r="L35" s="12" t="n">
        <v>1.46800529326202</v>
      </c>
      <c r="M35" s="12" t="n">
        <v>0.440055917619958</v>
      </c>
      <c r="N35" s="12" t="n">
        <v>0.621588849535002</v>
      </c>
      <c r="O35" s="12" t="n">
        <v>0.637089901896886</v>
      </c>
      <c r="P35" s="12" t="n">
        <v>1.5484274931336</v>
      </c>
      <c r="Q35" s="12" t="n">
        <v>0.616175738251528</v>
      </c>
      <c r="R35" s="12" t="n">
        <v>1.38958815829223</v>
      </c>
      <c r="S35" s="12" t="n">
        <v>1.46057705400304</v>
      </c>
      <c r="T35" s="12" t="n">
        <v>0.765888113766764</v>
      </c>
      <c r="U35" s="86" t="n">
        <v>2008</v>
      </c>
    </row>
    <row r="36" customFormat="false" ht="12" hidden="false" customHeight="true" outlineLevel="0" collapsed="false">
      <c r="A36" s="86" t="n">
        <v>2009</v>
      </c>
      <c r="B36" s="130" t="n">
        <v>-0.564059529563096</v>
      </c>
      <c r="C36" s="12" t="n">
        <v>0.0345946648408813</v>
      </c>
      <c r="D36" s="12" t="n">
        <v>1.76167320516653</v>
      </c>
      <c r="E36" s="12" t="n">
        <v>0.913851808639208</v>
      </c>
      <c r="F36" s="12" t="n">
        <v>-0.592692338099852</v>
      </c>
      <c r="G36" s="12" t="n">
        <v>1.35599401088425</v>
      </c>
      <c r="H36" s="12" t="n">
        <v>0.176297967310759</v>
      </c>
      <c r="I36" s="12" t="n">
        <v>-0.223958198113507</v>
      </c>
      <c r="J36" s="12" t="n">
        <v>0.462134577129248</v>
      </c>
      <c r="K36" s="12" t="n">
        <v>-0.108406785067899</v>
      </c>
      <c r="L36" s="12" t="n">
        <v>-0.196541685483723</v>
      </c>
      <c r="M36" s="12" t="n">
        <v>-0.982896348934077</v>
      </c>
      <c r="N36" s="12" t="n">
        <v>-0.804579393446488</v>
      </c>
      <c r="O36" s="12" t="n">
        <v>-0.512103686456499</v>
      </c>
      <c r="P36" s="12" t="n">
        <v>0.343846662634675</v>
      </c>
      <c r="Q36" s="12" t="n">
        <v>-1.2725481787888</v>
      </c>
      <c r="R36" s="12" t="n">
        <v>-0.0124143410467781</v>
      </c>
      <c r="S36" s="12" t="n">
        <v>-0.0238278870634616</v>
      </c>
      <c r="T36" s="12" t="n">
        <v>-0.45087420498885</v>
      </c>
      <c r="U36" s="86" t="n">
        <v>2009</v>
      </c>
    </row>
    <row r="37" customFormat="false" ht="12" hidden="false" customHeight="true" outlineLevel="0" collapsed="false">
      <c r="A37" s="86"/>
      <c r="B37" s="130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86"/>
    </row>
    <row r="38" customFormat="false" ht="15" hidden="false" customHeight="true" outlineLevel="0" collapsed="false">
      <c r="A38" s="127"/>
      <c r="B38" s="91" t="s">
        <v>125</v>
      </c>
      <c r="C38" s="91"/>
      <c r="D38" s="91"/>
      <c r="E38" s="91"/>
      <c r="F38" s="91"/>
      <c r="G38" s="91"/>
      <c r="H38" s="91"/>
      <c r="I38" s="91"/>
      <c r="J38" s="91"/>
      <c r="K38" s="91"/>
      <c r="L38" s="91" t="s">
        <v>125</v>
      </c>
      <c r="M38" s="91"/>
      <c r="N38" s="91"/>
      <c r="O38" s="91"/>
      <c r="P38" s="91"/>
      <c r="Q38" s="91"/>
      <c r="R38" s="91"/>
      <c r="S38" s="91"/>
      <c r="T38" s="91"/>
      <c r="U38" s="127"/>
    </row>
    <row r="39" customFormat="false" ht="15" hidden="false" customHeight="true" outlineLevel="0" collapsed="false">
      <c r="A39" s="86" t="n">
        <v>1991</v>
      </c>
      <c r="B39" s="130" t="n">
        <v>13.2254602418373</v>
      </c>
      <c r="C39" s="130" t="n">
        <v>15.5717329950027</v>
      </c>
      <c r="D39" s="130" t="n">
        <v>4.3321431345641</v>
      </c>
      <c r="E39" s="130" t="n">
        <v>3.08905517723518</v>
      </c>
      <c r="F39" s="130" t="n">
        <v>1.0368555966961</v>
      </c>
      <c r="G39" s="130" t="n">
        <v>2.63486445198208</v>
      </c>
      <c r="H39" s="130" t="n">
        <v>7.57232334740167</v>
      </c>
      <c r="I39" s="130" t="n">
        <v>2.18273478159551</v>
      </c>
      <c r="J39" s="130" t="n">
        <v>8.54911835529893</v>
      </c>
      <c r="K39" s="130" t="n">
        <v>20.8023614095958</v>
      </c>
      <c r="L39" s="130" t="n">
        <v>4.3279019186453</v>
      </c>
      <c r="M39" s="130" t="n">
        <v>1.24013101680433</v>
      </c>
      <c r="N39" s="130" t="n">
        <v>5.82674710649647</v>
      </c>
      <c r="O39" s="130" t="n">
        <v>3.31756557313379</v>
      </c>
      <c r="P39" s="130" t="n">
        <v>3.11408042256803</v>
      </c>
      <c r="Q39" s="130" t="n">
        <v>3.17692447114264</v>
      </c>
      <c r="R39" s="131" t="n">
        <v>100</v>
      </c>
      <c r="S39" s="130" t="n">
        <v>78.0748297558323</v>
      </c>
      <c r="T39" s="130" t="n">
        <v>17.5930271096036</v>
      </c>
      <c r="U39" s="86" t="n">
        <v>1991</v>
      </c>
    </row>
    <row r="40" customFormat="false" ht="12" hidden="false" customHeight="true" outlineLevel="0" collapsed="false">
      <c r="A40" s="86" t="n">
        <v>1995</v>
      </c>
      <c r="B40" s="130" t="n">
        <v>13.3818542060052</v>
      </c>
      <c r="C40" s="130" t="n">
        <v>15.9943831281083</v>
      </c>
      <c r="D40" s="130" t="n">
        <v>4.31700752639557</v>
      </c>
      <c r="E40" s="130" t="n">
        <v>2.85953299114385</v>
      </c>
      <c r="F40" s="130" t="n">
        <v>1.02472806574293</v>
      </c>
      <c r="G40" s="130" t="n">
        <v>2.6926251961384</v>
      </c>
      <c r="H40" s="130" t="n">
        <v>7.72062711098109</v>
      </c>
      <c r="I40" s="130" t="n">
        <v>2.06887582777054</v>
      </c>
      <c r="J40" s="130" t="n">
        <v>8.93273849099758</v>
      </c>
      <c r="K40" s="130" t="n">
        <v>20.9406558336214</v>
      </c>
      <c r="L40" s="130" t="n">
        <v>4.43060556900082</v>
      </c>
      <c r="M40" s="130" t="n">
        <v>1.2615488949762</v>
      </c>
      <c r="N40" s="130" t="n">
        <v>5.3376665514215</v>
      </c>
      <c r="O40" s="130" t="n">
        <v>3.03264274886306</v>
      </c>
      <c r="P40" s="130" t="n">
        <v>3.19101087737028</v>
      </c>
      <c r="Q40" s="130" t="n">
        <v>2.81349698146326</v>
      </c>
      <c r="R40" s="131" t="n">
        <v>100</v>
      </c>
      <c r="S40" s="130" t="n">
        <v>79.5707773729422</v>
      </c>
      <c r="T40" s="130" t="n">
        <v>16.1122151006622</v>
      </c>
      <c r="U40" s="86" t="n">
        <v>1995</v>
      </c>
    </row>
    <row r="41" customFormat="false" ht="12" hidden="false" customHeight="true" outlineLevel="0" collapsed="false">
      <c r="A41" s="86" t="n">
        <v>2000</v>
      </c>
      <c r="B41" s="130" t="n">
        <v>13.6725858369099</v>
      </c>
      <c r="C41" s="130" t="n">
        <v>16.1562001839362</v>
      </c>
      <c r="D41" s="130" t="n">
        <v>4.02471132229716</v>
      </c>
      <c r="E41" s="130" t="n">
        <v>2.71796443899448</v>
      </c>
      <c r="F41" s="130" t="n">
        <v>0.989840077661966</v>
      </c>
      <c r="G41" s="130" t="n">
        <v>2.6625281013693</v>
      </c>
      <c r="H41" s="130" t="n">
        <v>7.76949724095647</v>
      </c>
      <c r="I41" s="130" t="n">
        <v>1.91516707541386</v>
      </c>
      <c r="J41" s="130" t="n">
        <v>9.00616441855712</v>
      </c>
      <c r="K41" s="130" t="n">
        <v>21.6424356223176</v>
      </c>
      <c r="L41" s="130" t="n">
        <v>4.50677498467198</v>
      </c>
      <c r="M41" s="130" t="n">
        <v>1.29492131616595</v>
      </c>
      <c r="N41" s="130" t="n">
        <v>5.03691242591457</v>
      </c>
      <c r="O41" s="130" t="n">
        <v>2.70382434089516</v>
      </c>
      <c r="P41" s="130" t="n">
        <v>3.18312385039853</v>
      </c>
      <c r="Q41" s="130" t="n">
        <v>2.71734876353975</v>
      </c>
      <c r="R41" s="131" t="n">
        <v>100</v>
      </c>
      <c r="S41" s="130" t="n">
        <v>80.884071632945</v>
      </c>
      <c r="T41" s="130" t="n">
        <v>15.0912170447578</v>
      </c>
      <c r="U41" s="86" t="n">
        <v>2000</v>
      </c>
    </row>
    <row r="42" customFormat="false" ht="12" hidden="false" customHeight="true" outlineLevel="0" collapsed="false">
      <c r="A42" s="86" t="n">
        <v>2005</v>
      </c>
      <c r="B42" s="130" t="n">
        <v>13.9106167117291</v>
      </c>
      <c r="C42" s="130" t="n">
        <v>16.3762353547058</v>
      </c>
      <c r="D42" s="130" t="n">
        <v>3.9731865585168</v>
      </c>
      <c r="E42" s="130" t="n">
        <v>2.59988155014806</v>
      </c>
      <c r="F42" s="130" t="n">
        <v>0.980141624822969</v>
      </c>
      <c r="G42" s="130" t="n">
        <v>2.70224282219647</v>
      </c>
      <c r="H42" s="130" t="n">
        <v>7.79454358182052</v>
      </c>
      <c r="I42" s="130" t="n">
        <v>1.82263164671044</v>
      </c>
      <c r="J42" s="130" t="n">
        <v>9.09171366035792</v>
      </c>
      <c r="K42" s="130" t="n">
        <v>21.6815012231235</v>
      </c>
      <c r="L42" s="130" t="n">
        <v>4.59340285824643</v>
      </c>
      <c r="M42" s="130" t="n">
        <v>1.30598171752285</v>
      </c>
      <c r="N42" s="130" t="n">
        <v>4.87919660100425</v>
      </c>
      <c r="O42" s="130" t="n">
        <v>2.54966911291361</v>
      </c>
      <c r="P42" s="130" t="n">
        <v>3.15110338612077</v>
      </c>
      <c r="Q42" s="130" t="n">
        <v>2.58795159006051</v>
      </c>
      <c r="R42" s="131" t="n">
        <v>100</v>
      </c>
      <c r="S42" s="130" t="n">
        <v>81.5874829406463</v>
      </c>
      <c r="T42" s="130" t="n">
        <v>14.4393305008369</v>
      </c>
      <c r="U42" s="86" t="n">
        <v>2005</v>
      </c>
    </row>
    <row r="43" customFormat="false" ht="12" hidden="false" customHeight="true" outlineLevel="0" collapsed="false">
      <c r="A43" s="86" t="n">
        <v>2006</v>
      </c>
      <c r="B43" s="130" t="n">
        <v>13.9015994881638</v>
      </c>
      <c r="C43" s="130" t="n">
        <v>16.4309788867562</v>
      </c>
      <c r="D43" s="130" t="n">
        <v>4.01235828534869</v>
      </c>
      <c r="E43" s="130" t="n">
        <v>2.59453358925144</v>
      </c>
      <c r="F43" s="130" t="n">
        <v>0.979237364043506</v>
      </c>
      <c r="G43" s="130" t="n">
        <v>2.71919897632758</v>
      </c>
      <c r="H43" s="130" t="n">
        <v>7.77555726167626</v>
      </c>
      <c r="I43" s="130" t="n">
        <v>1.82700447856686</v>
      </c>
      <c r="J43" s="130" t="n">
        <v>9.08549200255918</v>
      </c>
      <c r="K43" s="130" t="n">
        <v>21.6122635956494</v>
      </c>
      <c r="L43" s="130" t="n">
        <v>4.59830070377479</v>
      </c>
      <c r="M43" s="130" t="n">
        <v>1.29378374920026</v>
      </c>
      <c r="N43" s="130" t="n">
        <v>4.89146769033909</v>
      </c>
      <c r="O43" s="130" t="n">
        <v>2.5475751759437</v>
      </c>
      <c r="P43" s="130" t="n">
        <v>3.15426231605886</v>
      </c>
      <c r="Q43" s="130" t="n">
        <v>2.57638643634037</v>
      </c>
      <c r="R43" s="131" t="n">
        <v>100</v>
      </c>
      <c r="S43" s="130" t="n">
        <v>81.5506743442098</v>
      </c>
      <c r="T43" s="130" t="n">
        <v>14.4369673704415</v>
      </c>
      <c r="U43" s="86" t="n">
        <v>2006</v>
      </c>
    </row>
    <row r="44" customFormat="false" ht="12" hidden="false" customHeight="true" outlineLevel="0" collapsed="false">
      <c r="A44" s="86" t="n">
        <v>2007</v>
      </c>
      <c r="B44" s="130" t="n">
        <v>13.8964807169469</v>
      </c>
      <c r="C44" s="130" t="n">
        <v>16.4641174101299</v>
      </c>
      <c r="D44" s="130" t="n">
        <v>4.03776054777968</v>
      </c>
      <c r="E44" s="130" t="n">
        <v>2.60433994562481</v>
      </c>
      <c r="F44" s="130" t="n">
        <v>0.977791763165844</v>
      </c>
      <c r="G44" s="130" t="n">
        <v>2.73862400563891</v>
      </c>
      <c r="H44" s="130" t="n">
        <v>7.75775601651395</v>
      </c>
      <c r="I44" s="130" t="n">
        <v>1.8307295337831</v>
      </c>
      <c r="J44" s="130" t="n">
        <v>9.08277867284262</v>
      </c>
      <c r="K44" s="130" t="n">
        <v>21.5798610411842</v>
      </c>
      <c r="L44" s="130" t="n">
        <v>4.60361494310744</v>
      </c>
      <c r="M44" s="130" t="n">
        <v>1.27854697412144</v>
      </c>
      <c r="N44" s="130" t="n">
        <v>4.88498388883295</v>
      </c>
      <c r="O44" s="130" t="n">
        <v>2.53756167556137</v>
      </c>
      <c r="P44" s="130" t="n">
        <v>3.15202144799114</v>
      </c>
      <c r="Q44" s="130" t="n">
        <v>2.57303141677575</v>
      </c>
      <c r="R44" s="131" t="n">
        <v>100</v>
      </c>
      <c r="S44" s="130" t="n">
        <v>81.5315929916423</v>
      </c>
      <c r="T44" s="130" t="n">
        <v>14.430646460578</v>
      </c>
      <c r="U44" s="86" t="n">
        <v>2007</v>
      </c>
    </row>
    <row r="45" customFormat="false" ht="12.75" hidden="false" customHeight="false" outlineLevel="0" collapsed="false">
      <c r="A45" s="86" t="n">
        <v>2008</v>
      </c>
      <c r="B45" s="130" t="n">
        <v>13.9118383156222</v>
      </c>
      <c r="C45" s="130" t="n">
        <v>16.5071605919158</v>
      </c>
      <c r="D45" s="130" t="n">
        <v>4.06944582381567</v>
      </c>
      <c r="E45" s="130" t="n">
        <v>2.60471744959778</v>
      </c>
      <c r="F45" s="130" t="n">
        <v>0.973554970702155</v>
      </c>
      <c r="G45" s="130" t="n">
        <v>2.76430876949052</v>
      </c>
      <c r="H45" s="130" t="n">
        <v>7.73739944383752</v>
      </c>
      <c r="I45" s="130" t="n">
        <v>1.81704489025723</v>
      </c>
      <c r="J45" s="130" t="n">
        <v>9.08884199026716</v>
      </c>
      <c r="K45" s="130" t="n">
        <v>21.5748659251167</v>
      </c>
      <c r="L45" s="130" t="n">
        <v>4.60717548912504</v>
      </c>
      <c r="M45" s="130" t="n">
        <v>1.26657314529745</v>
      </c>
      <c r="N45" s="130" t="n">
        <v>4.84798142814579</v>
      </c>
      <c r="O45" s="130" t="n">
        <v>2.51872827490317</v>
      </c>
      <c r="P45" s="130" t="n">
        <v>3.15695947959082</v>
      </c>
      <c r="Q45" s="130" t="n">
        <v>2.55340401231503</v>
      </c>
      <c r="R45" s="131" t="n">
        <v>100</v>
      </c>
      <c r="S45" s="130" t="n">
        <v>81.5886781209653</v>
      </c>
      <c r="T45" s="130" t="n">
        <v>14.341876055219</v>
      </c>
      <c r="U45" s="86" t="n">
        <v>2008</v>
      </c>
    </row>
    <row r="46" customFormat="false" ht="12.75" hidden="false" customHeight="false" outlineLevel="0" collapsed="false">
      <c r="A46" s="86" t="n">
        <v>2009</v>
      </c>
      <c r="B46" s="130" t="n">
        <v>13.8350848004768</v>
      </c>
      <c r="C46" s="130" t="n">
        <v>16.5149214074644</v>
      </c>
      <c r="D46" s="130" t="n">
        <v>4.14165031908818</v>
      </c>
      <c r="E46" s="130" t="n">
        <v>2.62884706116064</v>
      </c>
      <c r="F46" s="130" t="n">
        <v>0.967904944004371</v>
      </c>
      <c r="G46" s="130" t="n">
        <v>2.8021404981252</v>
      </c>
      <c r="H46" s="130" t="n">
        <v>7.7520026818306</v>
      </c>
      <c r="I46" s="130" t="n">
        <v>1.81320056616424</v>
      </c>
      <c r="J46" s="130" t="n">
        <v>9.1319783467011</v>
      </c>
      <c r="K46" s="130" t="n">
        <v>21.5541531126617</v>
      </c>
      <c r="L46" s="130" t="n">
        <v>4.59869136599538</v>
      </c>
      <c r="M46" s="130" t="n">
        <v>1.25427975466216</v>
      </c>
      <c r="N46" s="130" t="n">
        <v>4.8095726453279</v>
      </c>
      <c r="O46" s="130" t="n">
        <v>2.50614089543344</v>
      </c>
      <c r="P46" s="130" t="n">
        <v>3.16820789153485</v>
      </c>
      <c r="Q46" s="130" t="n">
        <v>2.52122370936903</v>
      </c>
      <c r="R46" s="131" t="n">
        <v>100</v>
      </c>
      <c r="S46" s="130" t="n">
        <v>81.5793648034566</v>
      </c>
      <c r="T46" s="130" t="n">
        <v>14.2789848774552</v>
      </c>
      <c r="U46" s="86" t="n">
        <v>2009</v>
      </c>
    </row>
  </sheetData>
  <mergeCells count="7">
    <mergeCell ref="A1:K1"/>
    <mergeCell ref="B5:K5"/>
    <mergeCell ref="L5:T5"/>
    <mergeCell ref="B26:K26"/>
    <mergeCell ref="L26:T26"/>
    <mergeCell ref="B38:K38"/>
    <mergeCell ref="L38:T38"/>
  </mergeCells>
  <hyperlinks>
    <hyperlink ref="A1" location="Inhaltsverzeichnis!A31" display="6  Erwerbstätige in Deutschland 1991 bis 2009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0" width="9.56"/>
    <col collapsed="false" customWidth="true" hidden="false" outlineLevel="0" max="8" min="3" style="60" width="8.28"/>
    <col collapsed="false" customWidth="true" hidden="false" outlineLevel="0" max="9" min="9" style="60" width="10.28"/>
    <col collapsed="false" customWidth="true" hidden="false" outlineLevel="0" max="11" min="10" style="60" width="8.28"/>
    <col collapsed="false" customWidth="true" hidden="false" outlineLevel="0" max="20" min="12" style="60" width="9.56"/>
    <col collapsed="false" customWidth="true" hidden="false" outlineLevel="0" max="21" min="21" style="60" width="5.56"/>
    <col collapsed="false" customWidth="false" hidden="false" outlineLevel="0" max="257" min="22" style="60" width="11.42"/>
  </cols>
  <sheetData>
    <row r="1" customFormat="false" ht="12" hidden="false" customHeight="true" outlineLevel="0" collapsed="false">
      <c r="A1" s="76" t="s">
        <v>179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122" t="s">
        <v>179</v>
      </c>
      <c r="M1" s="123"/>
    </row>
    <row r="2" customFormat="false" ht="12" hidden="false" customHeight="true" outlineLevel="0" collapsed="false">
      <c r="A2" s="124"/>
      <c r="B2" s="125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35.25" hidden="false" customHeight="true" outlineLevel="0" collapsed="false">
      <c r="A3" s="77" t="s">
        <v>110</v>
      </c>
      <c r="B3" s="79" t="s">
        <v>162</v>
      </c>
      <c r="C3" s="101" t="s">
        <v>163</v>
      </c>
      <c r="D3" s="101" t="s">
        <v>10</v>
      </c>
      <c r="E3" s="79" t="s">
        <v>164</v>
      </c>
      <c r="F3" s="101" t="s">
        <v>165</v>
      </c>
      <c r="G3" s="101" t="s">
        <v>166</v>
      </c>
      <c r="H3" s="101" t="s">
        <v>167</v>
      </c>
      <c r="I3" s="79" t="s">
        <v>168</v>
      </c>
      <c r="J3" s="79" t="s">
        <v>169</v>
      </c>
      <c r="K3" s="81" t="s">
        <v>170</v>
      </c>
      <c r="L3" s="78" t="s">
        <v>171</v>
      </c>
      <c r="M3" s="101" t="s">
        <v>172</v>
      </c>
      <c r="N3" s="79" t="s">
        <v>173</v>
      </c>
      <c r="O3" s="79" t="s">
        <v>174</v>
      </c>
      <c r="P3" s="79" t="s">
        <v>175</v>
      </c>
      <c r="Q3" s="101" t="s">
        <v>176</v>
      </c>
      <c r="R3" s="79" t="s">
        <v>12</v>
      </c>
      <c r="S3" s="79" t="s">
        <v>177</v>
      </c>
      <c r="T3" s="81" t="s">
        <v>178</v>
      </c>
      <c r="U3" s="98" t="s">
        <v>110</v>
      </c>
    </row>
    <row r="4" customFormat="false" ht="4.5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26"/>
      <c r="L4" s="96"/>
      <c r="M4" s="96"/>
      <c r="N4" s="96"/>
      <c r="O4" s="96"/>
      <c r="P4" s="96"/>
      <c r="Q4" s="96"/>
      <c r="R4" s="96"/>
      <c r="S4" s="96"/>
      <c r="T4" s="96"/>
      <c r="U4" s="127"/>
    </row>
    <row r="5" customFormat="false" ht="15" hidden="false" customHeight="true" outlineLevel="0" collapsed="false">
      <c r="A5" s="85"/>
      <c r="B5" s="86" t="s">
        <v>123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123</v>
      </c>
      <c r="M5" s="86"/>
      <c r="N5" s="86"/>
      <c r="O5" s="86"/>
      <c r="P5" s="86"/>
      <c r="Q5" s="86"/>
      <c r="R5" s="86"/>
      <c r="S5" s="86"/>
      <c r="T5" s="86"/>
      <c r="U5" s="106"/>
    </row>
    <row r="6" customFormat="false" ht="15" hidden="false" customHeight="true" outlineLevel="0" collapsed="false">
      <c r="A6" s="86" t="n">
        <v>1991</v>
      </c>
      <c r="B6" s="129" t="n">
        <v>4606.028</v>
      </c>
      <c r="C6" s="87" t="n">
        <v>5235.622</v>
      </c>
      <c r="D6" s="87" t="n">
        <v>1551.721</v>
      </c>
      <c r="E6" s="87" t="n">
        <v>1134.755</v>
      </c>
      <c r="F6" s="87" t="n">
        <v>378.072</v>
      </c>
      <c r="G6" s="87" t="n">
        <v>940.062</v>
      </c>
      <c r="H6" s="87" t="n">
        <v>2652.533</v>
      </c>
      <c r="I6" s="87" t="n">
        <v>807.611</v>
      </c>
      <c r="J6" s="87" t="n">
        <v>2953.788</v>
      </c>
      <c r="K6" s="87" t="n">
        <v>7354.462</v>
      </c>
      <c r="L6" s="87" t="n">
        <v>1473.309</v>
      </c>
      <c r="M6" s="87" t="n">
        <v>438.258</v>
      </c>
      <c r="N6" s="87" t="n">
        <v>2130.15</v>
      </c>
      <c r="O6" s="87" t="n">
        <v>1219.56</v>
      </c>
      <c r="P6" s="87" t="n">
        <v>1066.018</v>
      </c>
      <c r="Q6" s="87" t="n">
        <v>1159.051</v>
      </c>
      <c r="R6" s="87" t="n">
        <v>35101</v>
      </c>
      <c r="S6" s="87" t="n">
        <v>27098.152</v>
      </c>
      <c r="T6" s="87" t="n">
        <v>6451.127</v>
      </c>
      <c r="U6" s="86" t="n">
        <v>1991</v>
      </c>
    </row>
    <row r="7" customFormat="false" ht="12" hidden="false" customHeight="true" outlineLevel="0" collapsed="false">
      <c r="A7" s="86" t="n">
        <v>1992</v>
      </c>
      <c r="B7" s="129" t="n">
        <v>4655.272</v>
      </c>
      <c r="C7" s="87" t="n">
        <v>5312.611</v>
      </c>
      <c r="D7" s="87" t="n">
        <v>1517.943</v>
      </c>
      <c r="E7" s="87" t="n">
        <v>987.976</v>
      </c>
      <c r="F7" s="87" t="n">
        <v>380.844</v>
      </c>
      <c r="G7" s="87" t="n">
        <v>952.112</v>
      </c>
      <c r="H7" s="87" t="n">
        <v>2685.017</v>
      </c>
      <c r="I7" s="87" t="n">
        <v>710.24</v>
      </c>
      <c r="J7" s="87" t="n">
        <v>3001.304</v>
      </c>
      <c r="K7" s="87" t="n">
        <v>7416.419</v>
      </c>
      <c r="L7" s="87" t="n">
        <v>1483.955</v>
      </c>
      <c r="M7" s="87" t="n">
        <v>441.158</v>
      </c>
      <c r="N7" s="87" t="n">
        <v>1826.515</v>
      </c>
      <c r="O7" s="87" t="n">
        <v>1064.265</v>
      </c>
      <c r="P7" s="87" t="n">
        <v>1076.441</v>
      </c>
      <c r="Q7" s="87" t="n">
        <v>969.928</v>
      </c>
      <c r="R7" s="87" t="n">
        <v>34482</v>
      </c>
      <c r="S7" s="87" t="n">
        <v>27405.133</v>
      </c>
      <c r="T7" s="87" t="n">
        <v>5558.924</v>
      </c>
      <c r="U7" s="86" t="n">
        <v>1992</v>
      </c>
    </row>
    <row r="8" customFormat="false" ht="12" hidden="false" customHeight="true" outlineLevel="0" collapsed="false">
      <c r="A8" s="86" t="n">
        <v>1993</v>
      </c>
      <c r="B8" s="129" t="n">
        <v>4570.143</v>
      </c>
      <c r="C8" s="87" t="n">
        <v>5263.374</v>
      </c>
      <c r="D8" s="87" t="n">
        <v>1502.408</v>
      </c>
      <c r="E8" s="87" t="n">
        <v>951.616</v>
      </c>
      <c r="F8" s="87" t="n">
        <v>373.682</v>
      </c>
      <c r="G8" s="87" t="n">
        <v>943.673</v>
      </c>
      <c r="H8" s="87" t="n">
        <v>2653.872</v>
      </c>
      <c r="I8" s="87" t="n">
        <v>689.35</v>
      </c>
      <c r="J8" s="87" t="n">
        <v>2983.146</v>
      </c>
      <c r="K8" s="87" t="n">
        <v>7300.682</v>
      </c>
      <c r="L8" s="87" t="n">
        <v>1470.828</v>
      </c>
      <c r="M8" s="87" t="n">
        <v>433.99</v>
      </c>
      <c r="N8" s="87" t="n">
        <v>1753.797</v>
      </c>
      <c r="O8" s="87" t="n">
        <v>1031.044</v>
      </c>
      <c r="P8" s="87" t="n">
        <v>1066.454</v>
      </c>
      <c r="Q8" s="87" t="n">
        <v>941.941</v>
      </c>
      <c r="R8" s="87" t="n">
        <v>33930</v>
      </c>
      <c r="S8" s="87" t="n">
        <v>27059.844</v>
      </c>
      <c r="T8" s="87" t="n">
        <v>5367.748</v>
      </c>
      <c r="U8" s="86" t="n">
        <v>1993</v>
      </c>
    </row>
    <row r="9" customFormat="false" ht="12" hidden="false" customHeight="true" outlineLevel="0" collapsed="false">
      <c r="A9" s="86" t="n">
        <v>1994</v>
      </c>
      <c r="B9" s="129" t="n">
        <v>4508.246</v>
      </c>
      <c r="C9" s="87" t="n">
        <v>5247.848</v>
      </c>
      <c r="D9" s="87" t="n">
        <v>1477.017</v>
      </c>
      <c r="E9" s="87" t="n">
        <v>971.978</v>
      </c>
      <c r="F9" s="87" t="n">
        <v>367.117</v>
      </c>
      <c r="G9" s="87" t="n">
        <v>938.267</v>
      </c>
      <c r="H9" s="87" t="n">
        <v>2629.375</v>
      </c>
      <c r="I9" s="87" t="n">
        <v>704.223</v>
      </c>
      <c r="J9" s="87" t="n">
        <v>2983.084</v>
      </c>
      <c r="K9" s="87" t="n">
        <v>7200.146</v>
      </c>
      <c r="L9" s="87" t="n">
        <v>1468.804</v>
      </c>
      <c r="M9" s="87" t="n">
        <v>430.777</v>
      </c>
      <c r="N9" s="87" t="n">
        <v>1798.526</v>
      </c>
      <c r="O9" s="87" t="n">
        <v>1046.157</v>
      </c>
      <c r="P9" s="87" t="n">
        <v>1059.049</v>
      </c>
      <c r="Q9" s="87" t="n">
        <v>960.386</v>
      </c>
      <c r="R9" s="87" t="n">
        <v>33791</v>
      </c>
      <c r="S9" s="87" t="n">
        <v>26832.713</v>
      </c>
      <c r="T9" s="87" t="n">
        <v>5481.27</v>
      </c>
      <c r="U9" s="86" t="n">
        <v>1994</v>
      </c>
    </row>
    <row r="10" customFormat="false" ht="12" hidden="false" customHeight="true" outlineLevel="0" collapsed="false">
      <c r="A10" s="86" t="n">
        <v>1995</v>
      </c>
      <c r="B10" s="129" t="n">
        <v>4504.473</v>
      </c>
      <c r="C10" s="87" t="n">
        <v>5236.27</v>
      </c>
      <c r="D10" s="87" t="n">
        <v>1468.361</v>
      </c>
      <c r="E10" s="87" t="n">
        <v>993.087</v>
      </c>
      <c r="F10" s="87" t="n">
        <v>358.447</v>
      </c>
      <c r="G10" s="87" t="n">
        <v>925.543</v>
      </c>
      <c r="H10" s="87" t="n">
        <v>2613.79</v>
      </c>
      <c r="I10" s="87" t="n">
        <v>722.166</v>
      </c>
      <c r="J10" s="87" t="n">
        <v>3008.823</v>
      </c>
      <c r="K10" s="87" t="n">
        <v>7171.473</v>
      </c>
      <c r="L10" s="87" t="n">
        <v>1476.285</v>
      </c>
      <c r="M10" s="87" t="n">
        <v>432.926</v>
      </c>
      <c r="N10" s="87" t="n">
        <v>1851.112</v>
      </c>
      <c r="O10" s="87" t="n">
        <v>1058.778</v>
      </c>
      <c r="P10" s="87" t="n">
        <v>1061.878</v>
      </c>
      <c r="Q10" s="87" t="n">
        <v>968.588</v>
      </c>
      <c r="R10" s="87" t="n">
        <v>33852</v>
      </c>
      <c r="S10" s="87" t="n">
        <v>26789.908</v>
      </c>
      <c r="T10" s="87" t="n">
        <v>5593.731</v>
      </c>
      <c r="U10" s="86" t="n">
        <v>1995</v>
      </c>
    </row>
    <row r="11" customFormat="false" ht="12" hidden="false" customHeight="true" outlineLevel="0" collapsed="false">
      <c r="A11" s="86" t="n">
        <v>1996</v>
      </c>
      <c r="B11" s="129" t="n">
        <v>4518.138</v>
      </c>
      <c r="C11" s="87" t="n">
        <v>5207.894</v>
      </c>
      <c r="D11" s="87" t="n">
        <v>1436.573</v>
      </c>
      <c r="E11" s="87" t="n">
        <v>989.649</v>
      </c>
      <c r="F11" s="87" t="n">
        <v>353.907</v>
      </c>
      <c r="G11" s="87" t="n">
        <v>917.912</v>
      </c>
      <c r="H11" s="87" t="n">
        <v>2614.231</v>
      </c>
      <c r="I11" s="87" t="n">
        <v>711.537</v>
      </c>
      <c r="J11" s="87" t="n">
        <v>2999.001</v>
      </c>
      <c r="K11" s="87" t="n">
        <v>7183.056</v>
      </c>
      <c r="L11" s="87" t="n">
        <v>1483.135</v>
      </c>
      <c r="M11" s="87" t="n">
        <v>432.962</v>
      </c>
      <c r="N11" s="87" t="n">
        <v>1849.607</v>
      </c>
      <c r="O11" s="87" t="n">
        <v>1038.149</v>
      </c>
      <c r="P11" s="87" t="n">
        <v>1064.516</v>
      </c>
      <c r="Q11" s="87" t="n">
        <v>955.733</v>
      </c>
      <c r="R11" s="87" t="n">
        <v>33756</v>
      </c>
      <c r="S11" s="87" t="n">
        <v>26774.752</v>
      </c>
      <c r="T11" s="87" t="n">
        <v>5544.675</v>
      </c>
      <c r="U11" s="86" t="n">
        <v>1996</v>
      </c>
    </row>
    <row r="12" customFormat="false" ht="12" hidden="false" customHeight="true" outlineLevel="0" collapsed="false">
      <c r="A12" s="86" t="n">
        <v>1997</v>
      </c>
      <c r="B12" s="129" t="n">
        <v>4528.961</v>
      </c>
      <c r="C12" s="87" t="n">
        <v>5205.219</v>
      </c>
      <c r="D12" s="87" t="n">
        <v>1400.79</v>
      </c>
      <c r="E12" s="87" t="n">
        <v>983.438</v>
      </c>
      <c r="F12" s="87" t="n">
        <v>355.665</v>
      </c>
      <c r="G12" s="87" t="n">
        <v>908.378</v>
      </c>
      <c r="H12" s="87" t="n">
        <v>2599.764</v>
      </c>
      <c r="I12" s="87" t="n">
        <v>698.777</v>
      </c>
      <c r="J12" s="87" t="n">
        <v>2999.267</v>
      </c>
      <c r="K12" s="87" t="n">
        <v>7216.059</v>
      </c>
      <c r="L12" s="87" t="n">
        <v>1486.271</v>
      </c>
      <c r="M12" s="87" t="n">
        <v>431.305</v>
      </c>
      <c r="N12" s="87" t="n">
        <v>1814.577</v>
      </c>
      <c r="O12" s="87" t="n">
        <v>1014.959</v>
      </c>
      <c r="P12" s="87" t="n">
        <v>1060.816</v>
      </c>
      <c r="Q12" s="87" t="n">
        <v>942.754</v>
      </c>
      <c r="R12" s="87" t="n">
        <v>33647</v>
      </c>
      <c r="S12" s="87" t="n">
        <v>26791.705</v>
      </c>
      <c r="T12" s="87" t="n">
        <v>5454.505</v>
      </c>
      <c r="U12" s="86" t="n">
        <v>1997</v>
      </c>
    </row>
    <row r="13" customFormat="false" ht="12" hidden="false" customHeight="true" outlineLevel="0" collapsed="false">
      <c r="A13" s="86" t="n">
        <v>1998</v>
      </c>
      <c r="B13" s="129" t="n">
        <v>4601.545</v>
      </c>
      <c r="C13" s="87" t="n">
        <v>5319.398</v>
      </c>
      <c r="D13" s="87" t="n">
        <v>1389.719</v>
      </c>
      <c r="E13" s="87" t="n">
        <v>973.807</v>
      </c>
      <c r="F13" s="87" t="n">
        <v>353.825</v>
      </c>
      <c r="G13" s="87" t="n">
        <v>914.914</v>
      </c>
      <c r="H13" s="87" t="n">
        <v>2621.507</v>
      </c>
      <c r="I13" s="87" t="n">
        <v>696.572</v>
      </c>
      <c r="J13" s="87" t="n">
        <v>3028.365</v>
      </c>
      <c r="K13" s="87" t="n">
        <v>7347.017</v>
      </c>
      <c r="L13" s="87" t="n">
        <v>1510.007</v>
      </c>
      <c r="M13" s="87" t="n">
        <v>440.753</v>
      </c>
      <c r="N13" s="87" t="n">
        <v>1806.724</v>
      </c>
      <c r="O13" s="87" t="n">
        <v>1011.83</v>
      </c>
      <c r="P13" s="87" t="n">
        <v>1067.024</v>
      </c>
      <c r="Q13" s="87" t="n">
        <v>962.993</v>
      </c>
      <c r="R13" s="87" t="n">
        <v>34046</v>
      </c>
      <c r="S13" s="87" t="n">
        <v>27204.355</v>
      </c>
      <c r="T13" s="87" t="n">
        <v>5451.926</v>
      </c>
      <c r="U13" s="86" t="n">
        <v>1998</v>
      </c>
    </row>
    <row r="14" customFormat="false" ht="12" hidden="false" customHeight="true" outlineLevel="0" collapsed="false">
      <c r="A14" s="86" t="n">
        <v>1999</v>
      </c>
      <c r="B14" s="129" t="n">
        <v>4681.548</v>
      </c>
      <c r="C14" s="87" t="n">
        <v>5419.151</v>
      </c>
      <c r="D14" s="87" t="n">
        <v>1390.735</v>
      </c>
      <c r="E14" s="87" t="n">
        <v>969.224</v>
      </c>
      <c r="F14" s="87" t="n">
        <v>354.518</v>
      </c>
      <c r="G14" s="87" t="n">
        <v>926.394</v>
      </c>
      <c r="H14" s="87" t="n">
        <v>2665.661</v>
      </c>
      <c r="I14" s="87" t="n">
        <v>698.969</v>
      </c>
      <c r="J14" s="87" t="n">
        <v>3094.542</v>
      </c>
      <c r="K14" s="87" t="n">
        <v>7506.395</v>
      </c>
      <c r="L14" s="87" t="n">
        <v>1538.517</v>
      </c>
      <c r="M14" s="87" t="n">
        <v>452.434</v>
      </c>
      <c r="N14" s="87" t="n">
        <v>1807.834</v>
      </c>
      <c r="O14" s="87" t="n">
        <v>997.728</v>
      </c>
      <c r="P14" s="87" t="n">
        <v>1085.381</v>
      </c>
      <c r="Q14" s="87" t="n">
        <v>977.969</v>
      </c>
      <c r="R14" s="87" t="n">
        <v>34567</v>
      </c>
      <c r="S14" s="87" t="n">
        <v>27724.541</v>
      </c>
      <c r="T14" s="87" t="n">
        <v>5451.724</v>
      </c>
      <c r="U14" s="86" t="n">
        <v>1999</v>
      </c>
    </row>
    <row r="15" customFormat="false" ht="12" hidden="false" customHeight="true" outlineLevel="0" collapsed="false">
      <c r="A15" s="86" t="n">
        <v>2000</v>
      </c>
      <c r="B15" s="129" t="n">
        <v>4811.869</v>
      </c>
      <c r="C15" s="87" t="n">
        <v>5541.13</v>
      </c>
      <c r="D15" s="87" t="n">
        <v>1407.36</v>
      </c>
      <c r="E15" s="87" t="n">
        <v>959.975</v>
      </c>
      <c r="F15" s="87" t="n">
        <v>362.472</v>
      </c>
      <c r="G15" s="87" t="n">
        <v>943.734</v>
      </c>
      <c r="H15" s="87" t="n">
        <v>2731.634</v>
      </c>
      <c r="I15" s="87" t="n">
        <v>693.012</v>
      </c>
      <c r="J15" s="87" t="n">
        <v>3178.307</v>
      </c>
      <c r="K15" s="87" t="n">
        <v>7724.947</v>
      </c>
      <c r="L15" s="87" t="n">
        <v>1573.797</v>
      </c>
      <c r="M15" s="87" t="n">
        <v>464.682</v>
      </c>
      <c r="N15" s="87" t="n">
        <v>1790.425</v>
      </c>
      <c r="O15" s="87" t="n">
        <v>975.317</v>
      </c>
      <c r="P15" s="87" t="n">
        <v>1104.748</v>
      </c>
      <c r="Q15" s="87" t="n">
        <v>965.591</v>
      </c>
      <c r="R15" s="87" t="n">
        <v>35229</v>
      </c>
      <c r="S15" s="87" t="n">
        <v>28437.32</v>
      </c>
      <c r="T15" s="87" t="n">
        <v>5384.32</v>
      </c>
      <c r="U15" s="86" t="n">
        <v>2000</v>
      </c>
    </row>
    <row r="16" customFormat="false" ht="12" hidden="false" customHeight="true" outlineLevel="0" collapsed="false">
      <c r="A16" s="86" t="n">
        <v>2001</v>
      </c>
      <c r="B16" s="129" t="n">
        <v>4875.241</v>
      </c>
      <c r="C16" s="87" t="n">
        <v>5616.271</v>
      </c>
      <c r="D16" s="87" t="n">
        <v>1398.854</v>
      </c>
      <c r="E16" s="87" t="n">
        <v>938.084</v>
      </c>
      <c r="F16" s="87" t="n">
        <v>365.345</v>
      </c>
      <c r="G16" s="87" t="n">
        <v>954.625</v>
      </c>
      <c r="H16" s="87" t="n">
        <v>2756.652</v>
      </c>
      <c r="I16" s="87" t="n">
        <v>676.964</v>
      </c>
      <c r="J16" s="87" t="n">
        <v>3184.847</v>
      </c>
      <c r="K16" s="87" t="n">
        <v>7751.838</v>
      </c>
      <c r="L16" s="87" t="n">
        <v>1579.255</v>
      </c>
      <c r="M16" s="87" t="n">
        <v>467.394</v>
      </c>
      <c r="N16" s="87" t="n">
        <v>1758.048</v>
      </c>
      <c r="O16" s="87" t="n">
        <v>954.88</v>
      </c>
      <c r="P16" s="87" t="n">
        <v>1108.135</v>
      </c>
      <c r="Q16" s="87" t="n">
        <v>946.567</v>
      </c>
      <c r="R16" s="87" t="n">
        <v>35333</v>
      </c>
      <c r="S16" s="87" t="n">
        <v>28659.603</v>
      </c>
      <c r="T16" s="87" t="n">
        <v>5274.543</v>
      </c>
      <c r="U16" s="86" t="n">
        <v>2001</v>
      </c>
    </row>
    <row r="17" customFormat="false" ht="12" hidden="false" customHeight="true" outlineLevel="0" collapsed="false">
      <c r="A17" s="86" t="n">
        <v>2002</v>
      </c>
      <c r="B17" s="129" t="n">
        <v>4870.463</v>
      </c>
      <c r="C17" s="87" t="n">
        <v>5597.495</v>
      </c>
      <c r="D17" s="87" t="n">
        <v>1371.647</v>
      </c>
      <c r="E17" s="87" t="n">
        <v>918.402</v>
      </c>
      <c r="F17" s="87" t="n">
        <v>361.774</v>
      </c>
      <c r="G17" s="87" t="n">
        <v>945.887</v>
      </c>
      <c r="H17" s="87" t="n">
        <v>2740.416</v>
      </c>
      <c r="I17" s="87" t="n">
        <v>664.017</v>
      </c>
      <c r="J17" s="87" t="n">
        <v>3179.916</v>
      </c>
      <c r="K17" s="87" t="n">
        <v>7704.915</v>
      </c>
      <c r="L17" s="87" t="n">
        <v>1582.758</v>
      </c>
      <c r="M17" s="87" t="n">
        <v>464.565</v>
      </c>
      <c r="N17" s="87" t="n">
        <v>1732.044</v>
      </c>
      <c r="O17" s="87" t="n">
        <v>935.547</v>
      </c>
      <c r="P17" s="87" t="n">
        <v>1096.742</v>
      </c>
      <c r="Q17" s="87" t="n">
        <v>926.412</v>
      </c>
      <c r="R17" s="87" t="n">
        <v>35093</v>
      </c>
      <c r="S17" s="87" t="n">
        <v>28544.931</v>
      </c>
      <c r="T17" s="87" t="n">
        <v>5176.422</v>
      </c>
      <c r="U17" s="86" t="n">
        <v>2002</v>
      </c>
    </row>
    <row r="18" customFormat="false" ht="12" hidden="false" customHeight="true" outlineLevel="0" collapsed="false">
      <c r="A18" s="86" t="n">
        <v>2003</v>
      </c>
      <c r="B18" s="129" t="n">
        <v>4821.818</v>
      </c>
      <c r="C18" s="87" t="n">
        <v>5533.672</v>
      </c>
      <c r="D18" s="87" t="n">
        <v>1340.553</v>
      </c>
      <c r="E18" s="87" t="n">
        <v>903.324</v>
      </c>
      <c r="F18" s="87" t="n">
        <v>357.879</v>
      </c>
      <c r="G18" s="87" t="n">
        <v>933.941</v>
      </c>
      <c r="H18" s="87" t="n">
        <v>2698.26</v>
      </c>
      <c r="I18" s="87" t="n">
        <v>649.363</v>
      </c>
      <c r="J18" s="87" t="n">
        <v>3162.465</v>
      </c>
      <c r="K18" s="87" t="n">
        <v>7601.154</v>
      </c>
      <c r="L18" s="87" t="n">
        <v>1573.693</v>
      </c>
      <c r="M18" s="87" t="n">
        <v>460.025</v>
      </c>
      <c r="N18" s="87" t="n">
        <v>1714.051</v>
      </c>
      <c r="O18" s="87" t="n">
        <v>918.643</v>
      </c>
      <c r="P18" s="87" t="n">
        <v>1078.612</v>
      </c>
      <c r="Q18" s="87" t="n">
        <v>905.547</v>
      </c>
      <c r="R18" s="87" t="n">
        <v>34653</v>
      </c>
      <c r="S18" s="87" t="n">
        <v>28221.519</v>
      </c>
      <c r="T18" s="87" t="n">
        <v>5090.928</v>
      </c>
      <c r="U18" s="86" t="n">
        <v>2003</v>
      </c>
    </row>
    <row r="19" customFormat="false" ht="12" hidden="false" customHeight="true" outlineLevel="0" collapsed="false">
      <c r="A19" s="86" t="n">
        <v>2004</v>
      </c>
      <c r="B19" s="129" t="n">
        <v>4819.745</v>
      </c>
      <c r="C19" s="87" t="n">
        <v>5530.33</v>
      </c>
      <c r="D19" s="87" t="n">
        <v>1337.498</v>
      </c>
      <c r="E19" s="87" t="n">
        <v>901.556</v>
      </c>
      <c r="F19" s="87" t="n">
        <v>355.866</v>
      </c>
      <c r="G19" s="87" t="n">
        <v>937.295</v>
      </c>
      <c r="H19" s="87" t="n">
        <v>2696.496</v>
      </c>
      <c r="I19" s="87" t="n">
        <v>644.129</v>
      </c>
      <c r="J19" s="87" t="n">
        <v>3170.709</v>
      </c>
      <c r="K19" s="87" t="n">
        <v>7618.317</v>
      </c>
      <c r="L19" s="87" t="n">
        <v>1584.255</v>
      </c>
      <c r="M19" s="87" t="n">
        <v>461.537</v>
      </c>
      <c r="N19" s="87" t="n">
        <v>1706.846</v>
      </c>
      <c r="O19" s="87" t="n">
        <v>910.895</v>
      </c>
      <c r="P19" s="87" t="n">
        <v>1077.441</v>
      </c>
      <c r="Q19" s="87" t="n">
        <v>905.085</v>
      </c>
      <c r="R19" s="87" t="n">
        <v>34658</v>
      </c>
      <c r="S19" s="87" t="n">
        <v>28251.991</v>
      </c>
      <c r="T19" s="87" t="n">
        <v>5068.511</v>
      </c>
      <c r="U19" s="86" t="n">
        <v>2004</v>
      </c>
    </row>
    <row r="20" customFormat="false" ht="12" hidden="false" customHeight="true" outlineLevel="0" collapsed="false">
      <c r="A20" s="86" t="n">
        <v>2005</v>
      </c>
      <c r="B20" s="129" t="n">
        <v>4814.383</v>
      </c>
      <c r="C20" s="87" t="n">
        <v>5538.836</v>
      </c>
      <c r="D20" s="87" t="n">
        <v>1327.172</v>
      </c>
      <c r="E20" s="87" t="n">
        <v>886.465</v>
      </c>
      <c r="F20" s="87" t="n">
        <v>351.716</v>
      </c>
      <c r="G20" s="87" t="n">
        <v>942.291</v>
      </c>
      <c r="H20" s="87" t="n">
        <v>2677.663</v>
      </c>
      <c r="I20" s="87" t="n">
        <v>636.937</v>
      </c>
      <c r="J20" s="87" t="n">
        <v>3144.585</v>
      </c>
      <c r="K20" s="87" t="n">
        <v>7580.483</v>
      </c>
      <c r="L20" s="87" t="n">
        <v>1580.685</v>
      </c>
      <c r="M20" s="87" t="n">
        <v>461.113</v>
      </c>
      <c r="N20" s="87" t="n">
        <v>1677.086</v>
      </c>
      <c r="O20" s="87" t="n">
        <v>892.246</v>
      </c>
      <c r="P20" s="87" t="n">
        <v>1073.424</v>
      </c>
      <c r="Q20" s="87" t="n">
        <v>894.915</v>
      </c>
      <c r="R20" s="87" t="n">
        <v>34480</v>
      </c>
      <c r="S20" s="87" t="n">
        <v>28165.179</v>
      </c>
      <c r="T20" s="87" t="n">
        <v>4987.649</v>
      </c>
      <c r="U20" s="86" t="n">
        <v>2005</v>
      </c>
    </row>
    <row r="21" customFormat="false" ht="12" hidden="false" customHeight="true" outlineLevel="0" collapsed="false">
      <c r="A21" s="86" t="n">
        <v>2006</v>
      </c>
      <c r="B21" s="129" t="n">
        <v>4839.573</v>
      </c>
      <c r="C21" s="87" t="n">
        <v>5593.905</v>
      </c>
      <c r="D21" s="87" t="n">
        <v>1344.652</v>
      </c>
      <c r="E21" s="87" t="n">
        <v>890.109</v>
      </c>
      <c r="F21" s="87" t="n">
        <v>354.352</v>
      </c>
      <c r="G21" s="87" t="n">
        <v>951.85</v>
      </c>
      <c r="H21" s="87" t="n">
        <v>2688.086</v>
      </c>
      <c r="I21" s="87" t="n">
        <v>640.63</v>
      </c>
      <c r="J21" s="87" t="n">
        <v>3162.281</v>
      </c>
      <c r="K21" s="87" t="n">
        <v>7604.174</v>
      </c>
      <c r="L21" s="87" t="n">
        <v>1591.367</v>
      </c>
      <c r="M21" s="87" t="n">
        <v>459.8</v>
      </c>
      <c r="N21" s="87" t="n">
        <v>1688.675</v>
      </c>
      <c r="O21" s="87" t="n">
        <v>896.845</v>
      </c>
      <c r="P21" s="87" t="n">
        <v>1083.548</v>
      </c>
      <c r="Q21" s="87" t="n">
        <v>894.153</v>
      </c>
      <c r="R21" s="87" t="n">
        <v>34684</v>
      </c>
      <c r="S21" s="87" t="n">
        <v>28328.936</v>
      </c>
      <c r="T21" s="87" t="n">
        <v>5010.412</v>
      </c>
      <c r="U21" s="86" t="n">
        <v>2006</v>
      </c>
    </row>
    <row r="22" customFormat="false" ht="12" hidden="false" customHeight="true" outlineLevel="0" collapsed="false">
      <c r="A22" s="86" t="n">
        <v>2007</v>
      </c>
      <c r="B22" s="129" t="n">
        <v>4923.076</v>
      </c>
      <c r="C22" s="87" t="n">
        <v>5700.529</v>
      </c>
      <c r="D22" s="87" t="n">
        <v>1376.15</v>
      </c>
      <c r="E22" s="87" t="n">
        <v>909.92</v>
      </c>
      <c r="F22" s="87" t="n">
        <v>360.738</v>
      </c>
      <c r="G22" s="87" t="n">
        <v>972.414</v>
      </c>
      <c r="H22" s="87" t="n">
        <v>2736.727</v>
      </c>
      <c r="I22" s="87" t="n">
        <v>652.11</v>
      </c>
      <c r="J22" s="87" t="n">
        <v>3215.781</v>
      </c>
      <c r="K22" s="87" t="n">
        <v>7721.306</v>
      </c>
      <c r="L22" s="87" t="n">
        <v>1617.691</v>
      </c>
      <c r="M22" s="87" t="n">
        <v>463.687</v>
      </c>
      <c r="N22" s="87" t="n">
        <v>1719.332</v>
      </c>
      <c r="O22" s="87" t="n">
        <v>910.349</v>
      </c>
      <c r="P22" s="87" t="n">
        <v>1100.805</v>
      </c>
      <c r="Q22" s="87" t="n">
        <v>907.385</v>
      </c>
      <c r="R22" s="87" t="n">
        <v>35288</v>
      </c>
      <c r="S22" s="87" t="n">
        <v>28812.754</v>
      </c>
      <c r="T22" s="87" t="n">
        <v>5099.096</v>
      </c>
      <c r="U22" s="86" t="n">
        <v>2007</v>
      </c>
    </row>
    <row r="23" customFormat="false" ht="12" hidden="false" customHeight="true" outlineLevel="0" collapsed="false">
      <c r="A23" s="86" t="n">
        <v>2008</v>
      </c>
      <c r="B23" s="129" t="n">
        <v>5007.359</v>
      </c>
      <c r="C23" s="87" t="n">
        <v>5799.573</v>
      </c>
      <c r="D23" s="87" t="n">
        <v>1406.612</v>
      </c>
      <c r="E23" s="87" t="n">
        <v>921.793</v>
      </c>
      <c r="F23" s="87" t="n">
        <v>365.43</v>
      </c>
      <c r="G23" s="87" t="n">
        <v>997.812</v>
      </c>
      <c r="H23" s="87" t="n">
        <v>2777.51</v>
      </c>
      <c r="I23" s="87" t="n">
        <v>657.06</v>
      </c>
      <c r="J23" s="87" t="n">
        <v>3272.052</v>
      </c>
      <c r="K23" s="87" t="n">
        <v>7840.351</v>
      </c>
      <c r="L23" s="87" t="n">
        <v>1642.232</v>
      </c>
      <c r="M23" s="87" t="n">
        <v>467.092</v>
      </c>
      <c r="N23" s="87" t="n">
        <v>1735.628</v>
      </c>
      <c r="O23" s="87" t="n">
        <v>921.017</v>
      </c>
      <c r="P23" s="87" t="n">
        <v>1117.247</v>
      </c>
      <c r="Q23" s="87" t="n">
        <v>914.232</v>
      </c>
      <c r="R23" s="87" t="n">
        <v>35843</v>
      </c>
      <c r="S23" s="87" t="n">
        <v>29286.658</v>
      </c>
      <c r="T23" s="87" t="n">
        <v>5149.73</v>
      </c>
      <c r="U23" s="86" t="n">
        <v>2008</v>
      </c>
    </row>
    <row r="24" customFormat="false" ht="12" hidden="false" customHeight="true" outlineLevel="0" collapsed="false">
      <c r="A24" s="86" t="n">
        <v>2009</v>
      </c>
      <c r="B24" s="129" t="n">
        <v>4983.379</v>
      </c>
      <c r="C24" s="87" t="n">
        <v>5806.129</v>
      </c>
      <c r="D24" s="87" t="n">
        <v>1429.449</v>
      </c>
      <c r="E24" s="87" t="n">
        <v>928.519</v>
      </c>
      <c r="F24" s="87" t="n">
        <v>363.783</v>
      </c>
      <c r="G24" s="87" t="n">
        <v>1013.718</v>
      </c>
      <c r="H24" s="87" t="n">
        <v>2782.583</v>
      </c>
      <c r="I24" s="87" t="n">
        <v>655.834</v>
      </c>
      <c r="J24" s="87" t="n">
        <v>3293.636</v>
      </c>
      <c r="K24" s="87" t="n">
        <v>7834.212</v>
      </c>
      <c r="L24" s="87" t="n">
        <v>1641.879</v>
      </c>
      <c r="M24" s="87" t="n">
        <v>462.45</v>
      </c>
      <c r="N24" s="87" t="n">
        <v>1723.781</v>
      </c>
      <c r="O24" s="87" t="n">
        <v>918.269</v>
      </c>
      <c r="P24" s="87" t="n">
        <v>1121.088</v>
      </c>
      <c r="Q24" s="87" t="n">
        <v>903.291</v>
      </c>
      <c r="R24" s="87" t="n">
        <v>35862</v>
      </c>
      <c r="S24" s="87" t="n">
        <v>29302.857</v>
      </c>
      <c r="T24" s="87" t="n">
        <v>5129.694</v>
      </c>
      <c r="U24" s="86" t="n">
        <v>2009</v>
      </c>
    </row>
    <row r="25" customFormat="false" ht="12" hidden="false" customHeight="true" outlineLevel="0" collapsed="false">
      <c r="A25" s="86"/>
      <c r="B25" s="129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6"/>
    </row>
    <row r="26" customFormat="false" ht="15" hidden="false" customHeight="true" outlineLevel="0" collapsed="false">
      <c r="A26" s="127"/>
      <c r="B26" s="86" t="s">
        <v>124</v>
      </c>
      <c r="C26" s="86"/>
      <c r="D26" s="86"/>
      <c r="E26" s="86"/>
      <c r="F26" s="86"/>
      <c r="G26" s="86"/>
      <c r="H26" s="86"/>
      <c r="I26" s="86"/>
      <c r="J26" s="86"/>
      <c r="K26" s="86"/>
      <c r="L26" s="86" t="s">
        <v>124</v>
      </c>
      <c r="M26" s="86"/>
      <c r="N26" s="86"/>
      <c r="O26" s="86"/>
      <c r="P26" s="86"/>
      <c r="Q26" s="86"/>
      <c r="R26" s="86"/>
      <c r="S26" s="86"/>
      <c r="T26" s="86"/>
      <c r="U26" s="127"/>
    </row>
    <row r="27" customFormat="false" ht="12" hidden="false" customHeight="true" outlineLevel="0" collapsed="false">
      <c r="A27" s="86" t="n">
        <v>2000</v>
      </c>
      <c r="B27" s="130" t="n">
        <v>2.78371598454186</v>
      </c>
      <c r="C27" s="12" t="n">
        <v>2.25088763904162</v>
      </c>
      <c r="D27" s="12" t="n">
        <v>1.19541105961956</v>
      </c>
      <c r="E27" s="12" t="n">
        <v>-0.954268569494772</v>
      </c>
      <c r="F27" s="12" t="n">
        <v>2.24360963336136</v>
      </c>
      <c r="G27" s="12" t="n">
        <v>1.87177378091828</v>
      </c>
      <c r="H27" s="12" t="n">
        <v>2.47492085452726</v>
      </c>
      <c r="I27" s="12" t="n">
        <v>-0.852255250232858</v>
      </c>
      <c r="J27" s="12" t="n">
        <v>2.70686259873028</v>
      </c>
      <c r="K27" s="12" t="n">
        <v>2.91154409007252</v>
      </c>
      <c r="L27" s="12" t="n">
        <v>2.29311733312014</v>
      </c>
      <c r="M27" s="12" t="n">
        <v>2.70713518435839</v>
      </c>
      <c r="N27" s="12" t="n">
        <v>-0.962975582935172</v>
      </c>
      <c r="O27" s="12" t="n">
        <v>-2.24620337406587</v>
      </c>
      <c r="P27" s="12" t="n">
        <v>1.78435038018907</v>
      </c>
      <c r="Q27" s="12" t="n">
        <v>-1.26568429060634</v>
      </c>
      <c r="R27" s="12" t="n">
        <v>1.91512135852115</v>
      </c>
      <c r="S27" s="12" t="n">
        <v>2.5709316522138</v>
      </c>
      <c r="T27" s="12" t="n">
        <v>-1.23637953792233</v>
      </c>
      <c r="U27" s="86" t="n">
        <v>2000</v>
      </c>
    </row>
    <row r="28" customFormat="false" ht="12" hidden="false" customHeight="true" outlineLevel="0" collapsed="false">
      <c r="A28" s="86" t="n">
        <v>2001</v>
      </c>
      <c r="B28" s="130" t="n">
        <v>1.31699345929826</v>
      </c>
      <c r="C28" s="12" t="n">
        <v>1.35605914317117</v>
      </c>
      <c r="D28" s="12" t="n">
        <v>-0.604394042746691</v>
      </c>
      <c r="E28" s="12" t="n">
        <v>-2.28037188468451</v>
      </c>
      <c r="F28" s="12" t="n">
        <v>0.792612946655197</v>
      </c>
      <c r="G28" s="12" t="n">
        <v>1.15403281009267</v>
      </c>
      <c r="H28" s="12" t="n">
        <v>0.915862081084072</v>
      </c>
      <c r="I28" s="12" t="n">
        <v>-2.31568861722451</v>
      </c>
      <c r="J28" s="12" t="n">
        <v>0.205769927197096</v>
      </c>
      <c r="K28" s="12" t="n">
        <v>0.348105948170257</v>
      </c>
      <c r="L28" s="12" t="n">
        <v>0.346804575177103</v>
      </c>
      <c r="M28" s="12" t="n">
        <v>0.583624930597694</v>
      </c>
      <c r="N28" s="12" t="n">
        <v>-1.80834159487272</v>
      </c>
      <c r="O28" s="12" t="n">
        <v>-2.09542128354167</v>
      </c>
      <c r="P28" s="12" t="n">
        <v>0.306585755303473</v>
      </c>
      <c r="Q28" s="12" t="n">
        <v>-1.97019234852023</v>
      </c>
      <c r="R28" s="12" t="n">
        <v>0.295211331573427</v>
      </c>
      <c r="S28" s="12" t="n">
        <v>0.781659453141145</v>
      </c>
      <c r="T28" s="12" t="n">
        <v>-2.03882755854036</v>
      </c>
      <c r="U28" s="86" t="n">
        <v>2001</v>
      </c>
    </row>
    <row r="29" customFormat="false" ht="12" hidden="false" customHeight="true" outlineLevel="0" collapsed="false">
      <c r="A29" s="86" t="n">
        <v>2002</v>
      </c>
      <c r="B29" s="130" t="n">
        <v>-0.0980054114247935</v>
      </c>
      <c r="C29" s="12" t="n">
        <v>-0.334314351996184</v>
      </c>
      <c r="D29" s="12" t="n">
        <v>-1.94494922272089</v>
      </c>
      <c r="E29" s="12" t="n">
        <v>-2.09810635294919</v>
      </c>
      <c r="F29" s="12" t="n">
        <v>-0.977432290027252</v>
      </c>
      <c r="G29" s="12" t="n">
        <v>-0.915333246039026</v>
      </c>
      <c r="H29" s="12" t="n">
        <v>-0.58897532223871</v>
      </c>
      <c r="I29" s="12" t="n">
        <v>-1.91250938011474</v>
      </c>
      <c r="J29" s="12" t="n">
        <v>-0.154826903772772</v>
      </c>
      <c r="K29" s="12" t="n">
        <v>-0.605314507346506</v>
      </c>
      <c r="L29" s="12" t="n">
        <v>0.221813450012817</v>
      </c>
      <c r="M29" s="12" t="n">
        <v>-0.605270927739767</v>
      </c>
      <c r="N29" s="12" t="n">
        <v>-1.47914050128324</v>
      </c>
      <c r="O29" s="12" t="n">
        <v>-2.02465231233244</v>
      </c>
      <c r="P29" s="12" t="n">
        <v>-1.0281238296778</v>
      </c>
      <c r="Q29" s="12" t="n">
        <v>-2.12927346928427</v>
      </c>
      <c r="R29" s="12" t="n">
        <v>-0.679251691053679</v>
      </c>
      <c r="S29" s="12" t="n">
        <v>-0.400117196319854</v>
      </c>
      <c r="T29" s="12" t="n">
        <v>-1.86027490912481</v>
      </c>
      <c r="U29" s="86" t="n">
        <v>2002</v>
      </c>
    </row>
    <row r="30" customFormat="false" ht="12" hidden="false" customHeight="true" outlineLevel="0" collapsed="false">
      <c r="A30" s="86" t="n">
        <v>2003</v>
      </c>
      <c r="B30" s="130" t="n">
        <v>-0.998775681080005</v>
      </c>
      <c r="C30" s="12" t="n">
        <v>-1.14020646735727</v>
      </c>
      <c r="D30" s="12" t="n">
        <v>-2.26690978072345</v>
      </c>
      <c r="E30" s="12" t="n">
        <v>-1.64176471741135</v>
      </c>
      <c r="F30" s="12" t="n">
        <v>-1.07663900667266</v>
      </c>
      <c r="G30" s="12" t="n">
        <v>-1.26294155644385</v>
      </c>
      <c r="H30" s="12" t="n">
        <v>-1.53830659286766</v>
      </c>
      <c r="I30" s="12" t="n">
        <v>-2.20687120962265</v>
      </c>
      <c r="J30" s="12" t="n">
        <v>-0.548788081194601</v>
      </c>
      <c r="K30" s="12" t="n">
        <v>-1.3466858492274</v>
      </c>
      <c r="L30" s="12" t="n">
        <v>-0.572734429394771</v>
      </c>
      <c r="M30" s="12" t="n">
        <v>-0.97725829539462</v>
      </c>
      <c r="N30" s="12" t="n">
        <v>-1.03883042232185</v>
      </c>
      <c r="O30" s="12" t="n">
        <v>-1.80685737862449</v>
      </c>
      <c r="P30" s="12" t="n">
        <v>-1.65307793446407</v>
      </c>
      <c r="Q30" s="12" t="n">
        <v>-2.25223766531522</v>
      </c>
      <c r="R30" s="12" t="n">
        <v>-1.25381130139914</v>
      </c>
      <c r="S30" s="12" t="n">
        <v>-1.13299275447537</v>
      </c>
      <c r="T30" s="12" t="n">
        <v>-1.65160413892067</v>
      </c>
      <c r="U30" s="86" t="n">
        <v>2003</v>
      </c>
    </row>
    <row r="31" customFormat="false" ht="12" hidden="false" customHeight="true" outlineLevel="0" collapsed="false">
      <c r="A31" s="86" t="n">
        <v>2004</v>
      </c>
      <c r="B31" s="130" t="n">
        <v>-0.0429920830690946</v>
      </c>
      <c r="C31" s="12" t="n">
        <v>-0.0603938939640756</v>
      </c>
      <c r="D31" s="12" t="n">
        <v>-0.227891027061219</v>
      </c>
      <c r="E31" s="12" t="n">
        <v>-0.195721579411142</v>
      </c>
      <c r="F31" s="12" t="n">
        <v>-0.562480614956456</v>
      </c>
      <c r="G31" s="12" t="n">
        <v>0.359123327918979</v>
      </c>
      <c r="H31" s="12" t="n">
        <v>-0.0653754641880369</v>
      </c>
      <c r="I31" s="12" t="n">
        <v>-0.80602066948687</v>
      </c>
      <c r="J31" s="12" t="n">
        <v>0.260682726923449</v>
      </c>
      <c r="K31" s="12" t="n">
        <v>0.225794662231536</v>
      </c>
      <c r="L31" s="12" t="n">
        <v>0.671160130978549</v>
      </c>
      <c r="M31" s="12" t="n">
        <v>0.328677789250591</v>
      </c>
      <c r="N31" s="12" t="n">
        <v>-0.420349219480627</v>
      </c>
      <c r="O31" s="12" t="n">
        <v>-0.843417954526416</v>
      </c>
      <c r="P31" s="12" t="n">
        <v>-0.108565452637293</v>
      </c>
      <c r="Q31" s="12" t="n">
        <v>-0.0510188869268973</v>
      </c>
      <c r="R31" s="12" t="n">
        <v>0.0144287651862669</v>
      </c>
      <c r="S31" s="12" t="n">
        <v>0.107974343974874</v>
      </c>
      <c r="T31" s="12" t="n">
        <v>-0.440332293051497</v>
      </c>
      <c r="U31" s="86" t="n">
        <v>2004</v>
      </c>
    </row>
    <row r="32" customFormat="false" ht="12" hidden="false" customHeight="true" outlineLevel="0" collapsed="false">
      <c r="A32" s="86" t="n">
        <v>2005</v>
      </c>
      <c r="B32" s="130" t="n">
        <v>-0.111250698947757</v>
      </c>
      <c r="C32" s="12" t="n">
        <v>0.153806373218245</v>
      </c>
      <c r="D32" s="12" t="n">
        <v>-0.772038537627722</v>
      </c>
      <c r="E32" s="12" t="n">
        <v>-1.67388381864244</v>
      </c>
      <c r="F32" s="12" t="n">
        <v>-1.16616928844002</v>
      </c>
      <c r="G32" s="12" t="n">
        <v>0.533023221077684</v>
      </c>
      <c r="H32" s="12" t="n">
        <v>-0.698424918857668</v>
      </c>
      <c r="I32" s="12" t="n">
        <v>-1.11654653027577</v>
      </c>
      <c r="J32" s="12" t="n">
        <v>-0.823916669741692</v>
      </c>
      <c r="K32" s="12" t="n">
        <v>-0.49661887264601</v>
      </c>
      <c r="L32" s="12" t="n">
        <v>-0.225342511148781</v>
      </c>
      <c r="M32" s="12" t="n">
        <v>-0.0918669575786879</v>
      </c>
      <c r="N32" s="12" t="n">
        <v>-1.74356678927097</v>
      </c>
      <c r="O32" s="12" t="n">
        <v>-2.04732707941091</v>
      </c>
      <c r="P32" s="12" t="n">
        <v>-0.372827839297003</v>
      </c>
      <c r="Q32" s="12" t="n">
        <v>-1.12365136976086</v>
      </c>
      <c r="R32" s="12" t="n">
        <v>-0.513589935945518</v>
      </c>
      <c r="S32" s="12" t="n">
        <v>-0.307277458781556</v>
      </c>
      <c r="T32" s="12" t="n">
        <v>-1.59537978708144</v>
      </c>
      <c r="U32" s="86" t="n">
        <v>2005</v>
      </c>
    </row>
    <row r="33" customFormat="false" ht="12" hidden="false" customHeight="true" outlineLevel="0" collapsed="false">
      <c r="A33" s="86" t="n">
        <v>2006</v>
      </c>
      <c r="B33" s="130" t="n">
        <v>0.523223848206513</v>
      </c>
      <c r="C33" s="12" t="n">
        <v>0.994234167612106</v>
      </c>
      <c r="D33" s="12" t="n">
        <v>1.31708625558706</v>
      </c>
      <c r="E33" s="12" t="n">
        <v>0.41107093906696</v>
      </c>
      <c r="F33" s="12" t="n">
        <v>0.749468321031728</v>
      </c>
      <c r="G33" s="12" t="n">
        <v>1.01444245991948</v>
      </c>
      <c r="H33" s="12" t="n">
        <v>0.389257348665595</v>
      </c>
      <c r="I33" s="12" t="n">
        <v>0.579806166072942</v>
      </c>
      <c r="J33" s="12" t="n">
        <v>0.562745163511252</v>
      </c>
      <c r="K33" s="12" t="n">
        <v>0.312526259870239</v>
      </c>
      <c r="L33" s="12" t="n">
        <v>0.675782967510912</v>
      </c>
      <c r="M33" s="12" t="n">
        <v>-0.284745821523131</v>
      </c>
      <c r="N33" s="12" t="n">
        <v>0.691020019247659</v>
      </c>
      <c r="O33" s="12" t="n">
        <v>0.515440808924893</v>
      </c>
      <c r="P33" s="12" t="n">
        <v>0.943150143838793</v>
      </c>
      <c r="Q33" s="12" t="n">
        <v>-0.085147751462415</v>
      </c>
      <c r="R33" s="12" t="n">
        <v>0.591647331786533</v>
      </c>
      <c r="S33" s="12" t="n">
        <v>0.581416507241059</v>
      </c>
      <c r="T33" s="12" t="n">
        <v>0.456387368076634</v>
      </c>
      <c r="U33" s="86" t="n">
        <v>2006</v>
      </c>
    </row>
    <row r="34" customFormat="false" ht="12" hidden="false" customHeight="true" outlineLevel="0" collapsed="false">
      <c r="A34" s="86" t="n">
        <v>2007</v>
      </c>
      <c r="B34" s="130" t="n">
        <v>1.72542081708447</v>
      </c>
      <c r="C34" s="12" t="n">
        <v>1.90607455793406</v>
      </c>
      <c r="D34" s="12" t="n">
        <v>2.34246481617548</v>
      </c>
      <c r="E34" s="12" t="n">
        <v>2.22568247259605</v>
      </c>
      <c r="F34" s="12" t="n">
        <v>1.80216282114959</v>
      </c>
      <c r="G34" s="12" t="n">
        <v>2.16042443662342</v>
      </c>
      <c r="H34" s="12" t="n">
        <v>1.80950311857582</v>
      </c>
      <c r="I34" s="12" t="n">
        <v>1.79198601376771</v>
      </c>
      <c r="J34" s="12" t="n">
        <v>1.69181676138206</v>
      </c>
      <c r="K34" s="12" t="n">
        <v>1.54036454189502</v>
      </c>
      <c r="L34" s="12" t="n">
        <v>1.65417530965517</v>
      </c>
      <c r="M34" s="12" t="n">
        <v>0.845367551109177</v>
      </c>
      <c r="N34" s="12" t="n">
        <v>1.81544702207353</v>
      </c>
      <c r="O34" s="12" t="n">
        <v>1.50572283950963</v>
      </c>
      <c r="P34" s="12" t="n">
        <v>1.59263825875735</v>
      </c>
      <c r="Q34" s="12" t="n">
        <v>1.47983622489663</v>
      </c>
      <c r="R34" s="12" t="n">
        <v>1.74143697382078</v>
      </c>
      <c r="S34" s="12" t="n">
        <v>1.7078580007382</v>
      </c>
      <c r="T34" s="12" t="n">
        <v>1.76999416415258</v>
      </c>
      <c r="U34" s="86" t="n">
        <v>2007</v>
      </c>
    </row>
    <row r="35" customFormat="false" ht="12" hidden="false" customHeight="true" outlineLevel="0" collapsed="false">
      <c r="A35" s="86" t="n">
        <v>2008</v>
      </c>
      <c r="B35" s="130" t="n">
        <v>1.71199875849976</v>
      </c>
      <c r="C35" s="12" t="n">
        <v>1.73745278727641</v>
      </c>
      <c r="D35" s="12" t="n">
        <v>2.21356683501072</v>
      </c>
      <c r="E35" s="12" t="n">
        <v>1.30483998593283</v>
      </c>
      <c r="F35" s="12" t="n">
        <v>1.30066696605293</v>
      </c>
      <c r="G35" s="12" t="n">
        <v>2.61185050811692</v>
      </c>
      <c r="H35" s="12" t="n">
        <v>1.49021075174835</v>
      </c>
      <c r="I35" s="12" t="n">
        <v>0.759074389290149</v>
      </c>
      <c r="J35" s="12" t="n">
        <v>1.7498393080872</v>
      </c>
      <c r="K35" s="12" t="n">
        <v>1.5417728555247</v>
      </c>
      <c r="L35" s="12" t="n">
        <v>1.51703879170991</v>
      </c>
      <c r="M35" s="12" t="n">
        <v>0.734331564180152</v>
      </c>
      <c r="N35" s="12" t="n">
        <v>0.947809963404382</v>
      </c>
      <c r="O35" s="12" t="n">
        <v>1.17185826534659</v>
      </c>
      <c r="P35" s="12" t="n">
        <v>1.49363420405975</v>
      </c>
      <c r="Q35" s="12" t="n">
        <v>0.754585980592566</v>
      </c>
      <c r="R35" s="12" t="n">
        <v>1.57277261391975</v>
      </c>
      <c r="S35" s="12" t="n">
        <v>1.64477161745802</v>
      </c>
      <c r="T35" s="12" t="n">
        <v>0.992999543448462</v>
      </c>
      <c r="U35" s="86" t="n">
        <v>2008</v>
      </c>
    </row>
    <row r="36" customFormat="false" ht="12" hidden="false" customHeight="true" outlineLevel="0" collapsed="false">
      <c r="A36" s="86" t="n">
        <v>2009</v>
      </c>
      <c r="B36" s="130" t="n">
        <v>-0.478895162100429</v>
      </c>
      <c r="C36" s="130" t="n">
        <v>0.113042805047897</v>
      </c>
      <c r="D36" s="130" t="n">
        <v>1.62354650749461</v>
      </c>
      <c r="E36" s="130" t="n">
        <v>0.729664903074777</v>
      </c>
      <c r="F36" s="130" t="n">
        <v>-0.450701912815035</v>
      </c>
      <c r="G36" s="130" t="n">
        <v>1.59408786424697</v>
      </c>
      <c r="H36" s="130" t="n">
        <v>0.18264560703652</v>
      </c>
      <c r="I36" s="130" t="n">
        <v>-0.186588743798126</v>
      </c>
      <c r="J36" s="130" t="n">
        <v>0.659647218320487</v>
      </c>
      <c r="K36" s="130" t="n">
        <v>-0.0783000659026527</v>
      </c>
      <c r="L36" s="130" t="n">
        <v>-0.0214951358882445</v>
      </c>
      <c r="M36" s="130" t="n">
        <v>-0.993808500252627</v>
      </c>
      <c r="N36" s="130" t="n">
        <v>-0.682577142106482</v>
      </c>
      <c r="O36" s="130" t="n">
        <v>-0.298365828209469</v>
      </c>
      <c r="P36" s="130" t="n">
        <v>0.343791480308269</v>
      </c>
      <c r="Q36" s="130" t="n">
        <v>-1.19674218360328</v>
      </c>
      <c r="R36" s="130" t="n">
        <v>0.053008955723584</v>
      </c>
      <c r="S36" s="130" t="n">
        <v>0.0553118761451117</v>
      </c>
      <c r="T36" s="130" t="n">
        <v>-0.38906894147847</v>
      </c>
      <c r="U36" s="86" t="n">
        <v>2009</v>
      </c>
    </row>
    <row r="37" customFormat="false" ht="12" hidden="false" customHeight="true" outlineLevel="0" collapsed="false">
      <c r="A37" s="86"/>
      <c r="B37" s="130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86"/>
    </row>
    <row r="38" customFormat="false" ht="15" hidden="false" customHeight="true" outlineLevel="0" collapsed="false">
      <c r="A38" s="127"/>
      <c r="B38" s="91" t="s">
        <v>125</v>
      </c>
      <c r="C38" s="91"/>
      <c r="D38" s="91"/>
      <c r="E38" s="91"/>
      <c r="F38" s="91"/>
      <c r="G38" s="91"/>
      <c r="H38" s="91"/>
      <c r="I38" s="91"/>
      <c r="J38" s="91"/>
      <c r="K38" s="91"/>
      <c r="L38" s="91" t="s">
        <v>125</v>
      </c>
      <c r="M38" s="91"/>
      <c r="N38" s="91"/>
      <c r="O38" s="91"/>
      <c r="P38" s="91"/>
      <c r="Q38" s="91"/>
      <c r="R38" s="91"/>
      <c r="S38" s="91"/>
      <c r="T38" s="91"/>
      <c r="U38" s="127"/>
    </row>
    <row r="39" customFormat="false" ht="15" hidden="false" customHeight="true" outlineLevel="0" collapsed="false">
      <c r="A39" s="86" t="n">
        <v>1991</v>
      </c>
      <c r="B39" s="130" t="n">
        <v>13.1222130423635</v>
      </c>
      <c r="C39" s="130" t="n">
        <v>14.9158770405402</v>
      </c>
      <c r="D39" s="130" t="n">
        <v>4.42073160308823</v>
      </c>
      <c r="E39" s="130" t="n">
        <v>3.23282812455486</v>
      </c>
      <c r="F39" s="130" t="n">
        <v>1.07709751858921</v>
      </c>
      <c r="G39" s="130" t="n">
        <v>2.67816301529871</v>
      </c>
      <c r="H39" s="130" t="n">
        <v>7.55685877895217</v>
      </c>
      <c r="I39" s="130" t="n">
        <v>2.30082048944475</v>
      </c>
      <c r="J39" s="130" t="n">
        <v>8.41511068060739</v>
      </c>
      <c r="K39" s="130" t="n">
        <v>20.9522862596507</v>
      </c>
      <c r="L39" s="130" t="n">
        <v>4.19734195606963</v>
      </c>
      <c r="M39" s="130" t="n">
        <v>1.24856271901085</v>
      </c>
      <c r="N39" s="130" t="n">
        <v>6.06863052334691</v>
      </c>
      <c r="O39" s="130" t="n">
        <v>3.47443092789379</v>
      </c>
      <c r="P39" s="130" t="n">
        <v>3.03700179482066</v>
      </c>
      <c r="Q39" s="130" t="n">
        <v>3.3020455257685</v>
      </c>
      <c r="R39" s="131" t="n">
        <v>100</v>
      </c>
      <c r="S39" s="130" t="n">
        <v>77.200512805903</v>
      </c>
      <c r="T39" s="130" t="n">
        <v>18.3787555910088</v>
      </c>
      <c r="U39" s="86" t="n">
        <v>1991</v>
      </c>
    </row>
    <row r="40" customFormat="false" ht="12" hidden="false" customHeight="true" outlineLevel="0" collapsed="false">
      <c r="A40" s="86" t="n">
        <v>1995</v>
      </c>
      <c r="B40" s="130" t="n">
        <v>13.3063718539525</v>
      </c>
      <c r="C40" s="130" t="n">
        <v>15.4681259600614</v>
      </c>
      <c r="D40" s="130" t="n">
        <v>4.33759009807397</v>
      </c>
      <c r="E40" s="130" t="n">
        <v>2.93361396667848</v>
      </c>
      <c r="F40" s="130" t="n">
        <v>1.05886505967151</v>
      </c>
      <c r="G40" s="130" t="n">
        <v>2.73408661231242</v>
      </c>
      <c r="H40" s="130" t="n">
        <v>7.72122769703415</v>
      </c>
      <c r="I40" s="130" t="n">
        <v>2.13330379298121</v>
      </c>
      <c r="J40" s="130" t="n">
        <v>8.88816908897554</v>
      </c>
      <c r="K40" s="130" t="n">
        <v>21.1847837646225</v>
      </c>
      <c r="L40" s="130" t="n">
        <v>4.36099787309465</v>
      </c>
      <c r="M40" s="130" t="n">
        <v>1.27887864823349</v>
      </c>
      <c r="N40" s="130" t="n">
        <v>5.46825002954035</v>
      </c>
      <c r="O40" s="130" t="n">
        <v>3.12766749379653</v>
      </c>
      <c r="P40" s="130" t="n">
        <v>3.13682500295403</v>
      </c>
      <c r="Q40" s="130" t="n">
        <v>2.86124305801725</v>
      </c>
      <c r="R40" s="131" t="n">
        <v>100</v>
      </c>
      <c r="S40" s="130" t="n">
        <v>79.1383315609122</v>
      </c>
      <c r="T40" s="130" t="n">
        <v>16.5240783410138</v>
      </c>
      <c r="U40" s="86" t="n">
        <v>1995</v>
      </c>
    </row>
    <row r="41" customFormat="false" ht="12" hidden="false" customHeight="true" outlineLevel="0" collapsed="false">
      <c r="A41" s="86" t="n">
        <v>2000</v>
      </c>
      <c r="B41" s="130" t="n">
        <v>13.6588293735275</v>
      </c>
      <c r="C41" s="130" t="n">
        <v>15.7288881319368</v>
      </c>
      <c r="D41" s="130" t="n">
        <v>3.99489057310738</v>
      </c>
      <c r="E41" s="130" t="n">
        <v>2.72495671179994</v>
      </c>
      <c r="F41" s="130" t="n">
        <v>1.02890232478924</v>
      </c>
      <c r="G41" s="130" t="n">
        <v>2.67885548837605</v>
      </c>
      <c r="H41" s="130" t="n">
        <v>7.75393567799256</v>
      </c>
      <c r="I41" s="130" t="n">
        <v>1.96716341650345</v>
      </c>
      <c r="J41" s="130" t="n">
        <v>9.02184847710693</v>
      </c>
      <c r="K41" s="130" t="n">
        <v>21.9278066365778</v>
      </c>
      <c r="L41" s="130" t="n">
        <v>4.4673337307332</v>
      </c>
      <c r="M41" s="130" t="n">
        <v>1.319032615175</v>
      </c>
      <c r="N41" s="130" t="n">
        <v>5.08224758011865</v>
      </c>
      <c r="O41" s="130" t="n">
        <v>2.76850606034801</v>
      </c>
      <c r="P41" s="130" t="n">
        <v>3.13590507820262</v>
      </c>
      <c r="Q41" s="130" t="n">
        <v>2.7408981237049</v>
      </c>
      <c r="R41" s="131" t="n">
        <v>100</v>
      </c>
      <c r="S41" s="130" t="n">
        <v>80.7213375344177</v>
      </c>
      <c r="T41" s="130" t="n">
        <v>15.2837718924749</v>
      </c>
      <c r="U41" s="86" t="n">
        <v>2000</v>
      </c>
    </row>
    <row r="42" customFormat="false" ht="12" hidden="false" customHeight="true" outlineLevel="0" collapsed="false">
      <c r="A42" s="86" t="n">
        <v>2005</v>
      </c>
      <c r="B42" s="130" t="n">
        <v>13.9628277262181</v>
      </c>
      <c r="C42" s="130" t="n">
        <v>16.063909512761</v>
      </c>
      <c r="D42" s="130" t="n">
        <v>3.84910672853828</v>
      </c>
      <c r="E42" s="130" t="n">
        <v>2.57095417633411</v>
      </c>
      <c r="F42" s="130" t="n">
        <v>1.02005800464037</v>
      </c>
      <c r="G42" s="130" t="n">
        <v>2.73286252900232</v>
      </c>
      <c r="H42" s="130" t="n">
        <v>7.7658439675174</v>
      </c>
      <c r="I42" s="130" t="n">
        <v>1.8472650812065</v>
      </c>
      <c r="J42" s="130" t="n">
        <v>9.12002610208817</v>
      </c>
      <c r="K42" s="130" t="n">
        <v>21.985159512761</v>
      </c>
      <c r="L42" s="130" t="n">
        <v>4.58435324825986</v>
      </c>
      <c r="M42" s="130" t="n">
        <v>1.33733468677494</v>
      </c>
      <c r="N42" s="130" t="n">
        <v>4.86393851508121</v>
      </c>
      <c r="O42" s="130" t="n">
        <v>2.58772041763341</v>
      </c>
      <c r="P42" s="130" t="n">
        <v>3.11317865429234</v>
      </c>
      <c r="Q42" s="130" t="n">
        <v>2.59546113689095</v>
      </c>
      <c r="R42" s="131" t="n">
        <v>100</v>
      </c>
      <c r="S42" s="130" t="n">
        <v>81.6855539443156</v>
      </c>
      <c r="T42" s="130" t="n">
        <v>14.4653393271462</v>
      </c>
      <c r="U42" s="86" t="n">
        <v>2005</v>
      </c>
    </row>
    <row r="43" customFormat="false" ht="12" hidden="false" customHeight="true" outlineLevel="0" collapsed="false">
      <c r="A43" s="86" t="n">
        <v>2006</v>
      </c>
      <c r="B43" s="130" t="n">
        <v>13.9533300657364</v>
      </c>
      <c r="C43" s="130" t="n">
        <v>16.1282003229155</v>
      </c>
      <c r="D43" s="130" t="n">
        <v>3.87686541344712</v>
      </c>
      <c r="E43" s="130" t="n">
        <v>2.56633894591166</v>
      </c>
      <c r="F43" s="130" t="n">
        <v>1.02165840156845</v>
      </c>
      <c r="G43" s="130" t="n">
        <v>2.74434897935648</v>
      </c>
      <c r="H43" s="130" t="n">
        <v>7.75021912120863</v>
      </c>
      <c r="I43" s="130" t="n">
        <v>1.84704763003114</v>
      </c>
      <c r="J43" s="130" t="n">
        <v>9.11740572021681</v>
      </c>
      <c r="K43" s="130" t="n">
        <v>21.9241552300773</v>
      </c>
      <c r="L43" s="130" t="n">
        <v>4.58818763695076</v>
      </c>
      <c r="M43" s="130" t="n">
        <v>1.32568331219006</v>
      </c>
      <c r="N43" s="130" t="n">
        <v>4.86874351285896</v>
      </c>
      <c r="O43" s="130" t="n">
        <v>2.58576000461308</v>
      </c>
      <c r="P43" s="130" t="n">
        <v>3.12405720216815</v>
      </c>
      <c r="Q43" s="130" t="n">
        <v>2.57799850074963</v>
      </c>
      <c r="R43" s="131" t="n">
        <v>100</v>
      </c>
      <c r="S43" s="130" t="n">
        <v>81.6772459923884</v>
      </c>
      <c r="T43" s="130" t="n">
        <v>14.4458885941645</v>
      </c>
      <c r="U43" s="86" t="n">
        <v>2006</v>
      </c>
    </row>
    <row r="44" customFormat="false" ht="12" hidden="false" customHeight="true" outlineLevel="0" collapsed="false">
      <c r="A44" s="86" t="n">
        <v>2007</v>
      </c>
      <c r="B44" s="130" t="n">
        <v>13.9511335298118</v>
      </c>
      <c r="C44" s="130" t="n">
        <v>16.1542989118114</v>
      </c>
      <c r="D44" s="130" t="n">
        <v>3.89976762638857</v>
      </c>
      <c r="E44" s="130" t="n">
        <v>2.5785536159601</v>
      </c>
      <c r="F44" s="130" t="n">
        <v>1.02226819315348</v>
      </c>
      <c r="G44" s="130" t="n">
        <v>2.75565064611199</v>
      </c>
      <c r="H44" s="130" t="n">
        <v>7.75540410337792</v>
      </c>
      <c r="I44" s="130" t="n">
        <v>1.84796531398776</v>
      </c>
      <c r="J44" s="130" t="n">
        <v>9.11295907957379</v>
      </c>
      <c r="K44" s="130" t="n">
        <v>21.8808263432328</v>
      </c>
      <c r="L44" s="130" t="n">
        <v>4.5842524370891</v>
      </c>
      <c r="M44" s="130" t="n">
        <v>1.31400759464974</v>
      </c>
      <c r="N44" s="130" t="n">
        <v>4.87228519610066</v>
      </c>
      <c r="O44" s="130" t="n">
        <v>2.57976932668329</v>
      </c>
      <c r="P44" s="130" t="n">
        <v>3.11948821128996</v>
      </c>
      <c r="Q44" s="130" t="n">
        <v>2.5713698707776</v>
      </c>
      <c r="R44" s="131" t="n">
        <v>100</v>
      </c>
      <c r="S44" s="130" t="n">
        <v>81.650289050102</v>
      </c>
      <c r="T44" s="130" t="n">
        <v>14.4499433235094</v>
      </c>
      <c r="U44" s="86" t="n">
        <v>2007</v>
      </c>
    </row>
    <row r="45" customFormat="false" ht="12.75" hidden="false" customHeight="false" outlineLevel="0" collapsed="false">
      <c r="A45" s="86" t="n">
        <v>2008</v>
      </c>
      <c r="B45" s="130" t="n">
        <v>13.970256395949</v>
      </c>
      <c r="C45" s="130" t="n">
        <v>16.1804899143487</v>
      </c>
      <c r="D45" s="130" t="n">
        <v>3.92437016990765</v>
      </c>
      <c r="E45" s="130" t="n">
        <v>2.57175180648941</v>
      </c>
      <c r="F45" s="130" t="n">
        <v>1.01952961526658</v>
      </c>
      <c r="G45" s="130" t="n">
        <v>2.78384063833942</v>
      </c>
      <c r="H45" s="130" t="n">
        <v>7.74910024272522</v>
      </c>
      <c r="I45" s="130" t="n">
        <v>1.83316128672265</v>
      </c>
      <c r="J45" s="130" t="n">
        <v>9.12884524174874</v>
      </c>
      <c r="K45" s="130" t="n">
        <v>21.8741483692771</v>
      </c>
      <c r="L45" s="130" t="n">
        <v>4.58173701978071</v>
      </c>
      <c r="M45" s="130" t="n">
        <v>1.30316100772815</v>
      </c>
      <c r="N45" s="130" t="n">
        <v>4.84230672655749</v>
      </c>
      <c r="O45" s="130" t="n">
        <v>2.56958680913986</v>
      </c>
      <c r="P45" s="130" t="n">
        <v>3.11705772396284</v>
      </c>
      <c r="Q45" s="130" t="n">
        <v>2.55065703205647</v>
      </c>
      <c r="R45" s="131" t="n">
        <v>100</v>
      </c>
      <c r="S45" s="130" t="n">
        <v>81.7081661691265</v>
      </c>
      <c r="T45" s="130" t="n">
        <v>14.3674636609659</v>
      </c>
      <c r="U45" s="86" t="n">
        <v>2008</v>
      </c>
    </row>
    <row r="46" customFormat="false" ht="12.75" hidden="false" customHeight="false" outlineLevel="0" collapsed="false">
      <c r="A46" s="86" t="n">
        <v>2009</v>
      </c>
      <c r="B46" s="130" t="n">
        <v>13.8959873961296</v>
      </c>
      <c r="C46" s="130" t="n">
        <v>16.1901985388433</v>
      </c>
      <c r="D46" s="130" t="n">
        <v>3.98597122302158</v>
      </c>
      <c r="E46" s="130" t="n">
        <v>2.5891444983548</v>
      </c>
      <c r="F46" s="130" t="n">
        <v>1.01439685460934</v>
      </c>
      <c r="G46" s="130" t="n">
        <v>2.8267190898444</v>
      </c>
      <c r="H46" s="130" t="n">
        <v>7.75914059450114</v>
      </c>
      <c r="I46" s="130" t="n">
        <v>1.82877140148346</v>
      </c>
      <c r="J46" s="130" t="n">
        <v>9.18419496960571</v>
      </c>
      <c r="K46" s="130" t="n">
        <v>21.845440856617</v>
      </c>
      <c r="L46" s="130" t="n">
        <v>4.57832524677932</v>
      </c>
      <c r="M46" s="130" t="n">
        <v>1.28952651832023</v>
      </c>
      <c r="N46" s="130" t="n">
        <v>4.80670626289666</v>
      </c>
      <c r="O46" s="130" t="n">
        <v>2.5605627126206</v>
      </c>
      <c r="P46" s="130" t="n">
        <v>3.12611678099381</v>
      </c>
      <c r="Q46" s="130" t="n">
        <v>2.51879705537895</v>
      </c>
      <c r="R46" s="131" t="n">
        <v>100</v>
      </c>
      <c r="S46" s="130" t="n">
        <v>81.7100468462439</v>
      </c>
      <c r="T46" s="130" t="n">
        <v>14.3039819307345</v>
      </c>
      <c r="U46" s="86" t="n">
        <v>2009</v>
      </c>
    </row>
  </sheetData>
  <mergeCells count="7">
    <mergeCell ref="A1:K1"/>
    <mergeCell ref="B5:K5"/>
    <mergeCell ref="L5:T5"/>
    <mergeCell ref="B26:K26"/>
    <mergeCell ref="L26:T26"/>
    <mergeCell ref="B38:K38"/>
    <mergeCell ref="L38:T38"/>
  </mergeCells>
  <hyperlinks>
    <hyperlink ref="A1" location="Inhaltsverzeichnis!A34" display="7  Arbeitnehmer in Deutschland 1991 bis 2009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0" width="9.7"/>
    <col collapsed="false" customWidth="true" hidden="false" outlineLevel="0" max="8" min="3" style="60" width="8.28"/>
    <col collapsed="false" customWidth="true" hidden="false" outlineLevel="0" max="9" min="9" style="60" width="10.28"/>
    <col collapsed="false" customWidth="true" hidden="false" outlineLevel="0" max="11" min="10" style="60" width="8.28"/>
    <col collapsed="false" customWidth="true" hidden="false" outlineLevel="0" max="19" min="12" style="60" width="9.41"/>
    <col collapsed="false" customWidth="true" hidden="false" outlineLevel="0" max="20" min="20" style="60" width="10.28"/>
    <col collapsed="false" customWidth="true" hidden="false" outlineLevel="0" max="21" min="21" style="60" width="5.56"/>
    <col collapsed="false" customWidth="false" hidden="false" outlineLevel="0" max="257" min="22" style="60" width="11.42"/>
  </cols>
  <sheetData>
    <row r="1" customFormat="false" ht="12" hidden="false" customHeight="true" outlineLevel="0" collapsed="false">
      <c r="A1" s="76" t="s">
        <v>18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122" t="s">
        <v>180</v>
      </c>
      <c r="M1" s="123"/>
    </row>
    <row r="2" customFormat="false" ht="12" hidden="false" customHeight="true" outlineLevel="0" collapsed="false">
      <c r="A2" s="124"/>
      <c r="B2" s="125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35.25" hidden="false" customHeight="true" outlineLevel="0" collapsed="false">
      <c r="A3" s="77" t="s">
        <v>110</v>
      </c>
      <c r="B3" s="79" t="s">
        <v>162</v>
      </c>
      <c r="C3" s="101" t="s">
        <v>163</v>
      </c>
      <c r="D3" s="101" t="s">
        <v>10</v>
      </c>
      <c r="E3" s="79" t="s">
        <v>164</v>
      </c>
      <c r="F3" s="101" t="s">
        <v>165</v>
      </c>
      <c r="G3" s="101" t="s">
        <v>166</v>
      </c>
      <c r="H3" s="101" t="s">
        <v>167</v>
      </c>
      <c r="I3" s="79" t="s">
        <v>168</v>
      </c>
      <c r="J3" s="79" t="s">
        <v>169</v>
      </c>
      <c r="K3" s="81" t="s">
        <v>170</v>
      </c>
      <c r="L3" s="78" t="s">
        <v>171</v>
      </c>
      <c r="M3" s="101" t="s">
        <v>172</v>
      </c>
      <c r="N3" s="79" t="s">
        <v>173</v>
      </c>
      <c r="O3" s="79" t="s">
        <v>174</v>
      </c>
      <c r="P3" s="79" t="s">
        <v>175</v>
      </c>
      <c r="Q3" s="101" t="s">
        <v>176</v>
      </c>
      <c r="R3" s="79" t="s">
        <v>12</v>
      </c>
      <c r="S3" s="79" t="s">
        <v>177</v>
      </c>
      <c r="T3" s="81" t="s">
        <v>178</v>
      </c>
      <c r="U3" s="98" t="s">
        <v>110</v>
      </c>
    </row>
    <row r="4" customFormat="false" ht="4.5" hidden="false" customHeight="true" outlineLevel="0" collapsed="false">
      <c r="A4" s="82"/>
      <c r="B4" s="83"/>
      <c r="C4" s="83"/>
      <c r="D4" s="83"/>
      <c r="E4" s="83"/>
      <c r="F4" s="83"/>
      <c r="G4" s="83"/>
      <c r="H4" s="83"/>
      <c r="I4" s="83"/>
      <c r="J4" s="83"/>
      <c r="K4" s="84"/>
      <c r="L4" s="124"/>
      <c r="M4" s="124"/>
      <c r="N4" s="124"/>
      <c r="O4" s="124"/>
      <c r="P4" s="124"/>
      <c r="Q4" s="124"/>
      <c r="R4" s="124"/>
      <c r="S4" s="124"/>
      <c r="T4" s="124"/>
      <c r="U4" s="86"/>
    </row>
    <row r="5" customFormat="false" ht="12" hidden="false" customHeight="true" outlineLevel="0" collapsed="false">
      <c r="A5" s="85"/>
      <c r="B5" s="86" t="s">
        <v>123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123</v>
      </c>
      <c r="M5" s="86"/>
      <c r="N5" s="86"/>
      <c r="O5" s="86"/>
      <c r="P5" s="86"/>
      <c r="Q5" s="86"/>
      <c r="R5" s="86"/>
      <c r="S5" s="86"/>
      <c r="T5" s="86"/>
      <c r="U5" s="106"/>
    </row>
    <row r="6" customFormat="false" ht="12" hidden="false" customHeight="true" outlineLevel="0" collapsed="false">
      <c r="A6" s="86" t="n">
        <v>1991</v>
      </c>
      <c r="B6" s="129" t="n">
        <v>501.777</v>
      </c>
      <c r="C6" s="87" t="n">
        <v>778.337</v>
      </c>
      <c r="D6" s="87" t="n">
        <v>121.396</v>
      </c>
      <c r="E6" s="87" t="n">
        <v>58.269</v>
      </c>
      <c r="F6" s="87" t="n">
        <v>22.372</v>
      </c>
      <c r="G6" s="87" t="n">
        <v>77.549</v>
      </c>
      <c r="H6" s="87" t="n">
        <v>271.974</v>
      </c>
      <c r="I6" s="87" t="n">
        <v>35.383</v>
      </c>
      <c r="J6" s="87" t="n">
        <v>347.967</v>
      </c>
      <c r="K6" s="87" t="n">
        <v>679.618</v>
      </c>
      <c r="L6" s="87" t="n">
        <v>198.17</v>
      </c>
      <c r="M6" s="87" t="n">
        <v>40.693</v>
      </c>
      <c r="N6" s="87" t="n">
        <v>120.198</v>
      </c>
      <c r="O6" s="87" t="n">
        <v>61.717</v>
      </c>
      <c r="P6" s="87" t="n">
        <v>136.671</v>
      </c>
      <c r="Q6" s="87" t="n">
        <v>67.909</v>
      </c>
      <c r="R6" s="87" t="n">
        <v>3520</v>
      </c>
      <c r="S6" s="87" t="n">
        <v>3055.128</v>
      </c>
      <c r="T6" s="87" t="n">
        <v>343.476</v>
      </c>
      <c r="U6" s="86" t="n">
        <v>1991</v>
      </c>
    </row>
    <row r="7" customFormat="false" ht="12" hidden="false" customHeight="true" outlineLevel="0" collapsed="false">
      <c r="A7" s="86" t="n">
        <v>1992</v>
      </c>
      <c r="B7" s="129" t="n">
        <v>505.516</v>
      </c>
      <c r="C7" s="87" t="n">
        <v>774.986</v>
      </c>
      <c r="D7" s="87" t="n">
        <v>129.638</v>
      </c>
      <c r="E7" s="87" t="n">
        <v>70.146</v>
      </c>
      <c r="F7" s="87" t="n">
        <v>23.957</v>
      </c>
      <c r="G7" s="87" t="n">
        <v>81.465</v>
      </c>
      <c r="H7" s="87" t="n">
        <v>276.979</v>
      </c>
      <c r="I7" s="87" t="n">
        <v>43.384</v>
      </c>
      <c r="J7" s="87" t="n">
        <v>345.116</v>
      </c>
      <c r="K7" s="87" t="n">
        <v>685.163</v>
      </c>
      <c r="L7" s="87" t="n">
        <v>196.498</v>
      </c>
      <c r="M7" s="87" t="n">
        <v>39.256</v>
      </c>
      <c r="N7" s="87" t="n">
        <v>130.906</v>
      </c>
      <c r="O7" s="87" t="n">
        <v>67.613</v>
      </c>
      <c r="P7" s="87" t="n">
        <v>133.899</v>
      </c>
      <c r="Q7" s="87" t="n">
        <v>72.478</v>
      </c>
      <c r="R7" s="87" t="n">
        <v>3577</v>
      </c>
      <c r="S7" s="87" t="n">
        <v>3062.835</v>
      </c>
      <c r="T7" s="87" t="n">
        <v>384.527</v>
      </c>
      <c r="U7" s="86" t="n">
        <v>1992</v>
      </c>
    </row>
    <row r="8" customFormat="false" ht="12" hidden="false" customHeight="true" outlineLevel="0" collapsed="false">
      <c r="A8" s="86" t="n">
        <v>1993</v>
      </c>
      <c r="B8" s="129" t="n">
        <v>511.15</v>
      </c>
      <c r="C8" s="87" t="n">
        <v>769.14</v>
      </c>
      <c r="D8" s="87" t="n">
        <v>137.6</v>
      </c>
      <c r="E8" s="87" t="n">
        <v>74.378</v>
      </c>
      <c r="F8" s="87" t="n">
        <v>25.733</v>
      </c>
      <c r="G8" s="87" t="n">
        <v>85.245</v>
      </c>
      <c r="H8" s="87" t="n">
        <v>279.167</v>
      </c>
      <c r="I8" s="87" t="n">
        <v>48.645</v>
      </c>
      <c r="J8" s="87" t="n">
        <v>344.088</v>
      </c>
      <c r="K8" s="87" t="n">
        <v>692.337</v>
      </c>
      <c r="L8" s="87" t="n">
        <v>190.395</v>
      </c>
      <c r="M8" s="87" t="n">
        <v>38.623</v>
      </c>
      <c r="N8" s="87" t="n">
        <v>143.572</v>
      </c>
      <c r="O8" s="87" t="n">
        <v>72.609</v>
      </c>
      <c r="P8" s="87" t="n">
        <v>133.136</v>
      </c>
      <c r="Q8" s="87" t="n">
        <v>79.182</v>
      </c>
      <c r="R8" s="87" t="n">
        <v>3625</v>
      </c>
      <c r="S8" s="87" t="n">
        <v>3069.014</v>
      </c>
      <c r="T8" s="87" t="n">
        <v>418.386</v>
      </c>
      <c r="U8" s="86" t="n">
        <v>1993</v>
      </c>
    </row>
    <row r="9" customFormat="false" ht="12" hidden="false" customHeight="true" outlineLevel="0" collapsed="false">
      <c r="A9" s="86" t="n">
        <v>1994</v>
      </c>
      <c r="B9" s="129" t="n">
        <v>521.948</v>
      </c>
      <c r="C9" s="87" t="n">
        <v>776.049</v>
      </c>
      <c r="D9" s="87" t="n">
        <v>149.786</v>
      </c>
      <c r="E9" s="87" t="n">
        <v>80.281</v>
      </c>
      <c r="F9" s="87" t="n">
        <v>27.067</v>
      </c>
      <c r="G9" s="87" t="n">
        <v>87.503</v>
      </c>
      <c r="H9" s="87" t="n">
        <v>284.229</v>
      </c>
      <c r="I9" s="87" t="n">
        <v>54.294</v>
      </c>
      <c r="J9" s="87" t="n">
        <v>348.57</v>
      </c>
      <c r="K9" s="87" t="n">
        <v>707.7</v>
      </c>
      <c r="L9" s="87" t="n">
        <v>190.487</v>
      </c>
      <c r="M9" s="87" t="n">
        <v>40.411</v>
      </c>
      <c r="N9" s="87" t="n">
        <v>153.846</v>
      </c>
      <c r="O9" s="87" t="n">
        <v>79.138</v>
      </c>
      <c r="P9" s="87" t="n">
        <v>136.711</v>
      </c>
      <c r="Q9" s="87" t="n">
        <v>86.98</v>
      </c>
      <c r="R9" s="87" t="n">
        <v>3725</v>
      </c>
      <c r="S9" s="87" t="n">
        <v>3120.675</v>
      </c>
      <c r="T9" s="87" t="n">
        <v>454.539</v>
      </c>
      <c r="U9" s="86" t="n">
        <v>1994</v>
      </c>
    </row>
    <row r="10" customFormat="false" ht="12" hidden="false" customHeight="true" outlineLevel="0" collapsed="false">
      <c r="A10" s="86" t="n">
        <v>1995</v>
      </c>
      <c r="B10" s="129" t="n">
        <v>527.238</v>
      </c>
      <c r="C10" s="87" t="n">
        <v>777.778</v>
      </c>
      <c r="D10" s="87" t="n">
        <v>154.877</v>
      </c>
      <c r="E10" s="87" t="n">
        <v>82.126</v>
      </c>
      <c r="F10" s="87" t="n">
        <v>26.861</v>
      </c>
      <c r="G10" s="87" t="n">
        <v>86.911</v>
      </c>
      <c r="H10" s="87" t="n">
        <v>289.243</v>
      </c>
      <c r="I10" s="87" t="n">
        <v>55.752</v>
      </c>
      <c r="J10" s="87" t="n">
        <v>349.976</v>
      </c>
      <c r="K10" s="87" t="n">
        <v>702.423</v>
      </c>
      <c r="L10" s="87" t="n">
        <v>189.667</v>
      </c>
      <c r="M10" s="87" t="n">
        <v>41.429</v>
      </c>
      <c r="N10" s="87" t="n">
        <v>155.904</v>
      </c>
      <c r="O10" s="87" t="n">
        <v>81.526</v>
      </c>
      <c r="P10" s="87" t="n">
        <v>137.974</v>
      </c>
      <c r="Q10" s="87" t="n">
        <v>89.315</v>
      </c>
      <c r="R10" s="87" t="n">
        <v>3749</v>
      </c>
      <c r="S10" s="87" t="n">
        <v>3129.5</v>
      </c>
      <c r="T10" s="87" t="n">
        <v>464.623</v>
      </c>
      <c r="U10" s="86" t="n">
        <v>1995</v>
      </c>
    </row>
    <row r="11" customFormat="false" ht="12" hidden="false" customHeight="true" outlineLevel="0" collapsed="false">
      <c r="A11" s="86" t="n">
        <v>1996</v>
      </c>
      <c r="B11" s="129" t="n">
        <v>528.541</v>
      </c>
      <c r="C11" s="87" t="n">
        <v>767.814</v>
      </c>
      <c r="D11" s="87" t="n">
        <v>159.783</v>
      </c>
      <c r="E11" s="87" t="n">
        <v>83.987</v>
      </c>
      <c r="F11" s="87" t="n">
        <v>26.399</v>
      </c>
      <c r="G11" s="87" t="n">
        <v>86.991</v>
      </c>
      <c r="H11" s="87" t="n">
        <v>294.36</v>
      </c>
      <c r="I11" s="87" t="n">
        <v>56.235</v>
      </c>
      <c r="J11" s="87" t="n">
        <v>346.787</v>
      </c>
      <c r="K11" s="87" t="n">
        <v>703.321</v>
      </c>
      <c r="L11" s="87" t="n">
        <v>184.244</v>
      </c>
      <c r="M11" s="87" t="n">
        <v>42.564</v>
      </c>
      <c r="N11" s="87" t="n">
        <v>155.007</v>
      </c>
      <c r="O11" s="87" t="n">
        <v>81.63</v>
      </c>
      <c r="P11" s="87" t="n">
        <v>137.121</v>
      </c>
      <c r="Q11" s="87" t="n">
        <v>87.216</v>
      </c>
      <c r="R11" s="87" t="n">
        <v>3742</v>
      </c>
      <c r="S11" s="87" t="n">
        <v>3118.142</v>
      </c>
      <c r="T11" s="87" t="n">
        <v>464.075</v>
      </c>
      <c r="U11" s="86" t="n">
        <v>1996</v>
      </c>
    </row>
    <row r="12" customFormat="false" ht="12" hidden="false" customHeight="true" outlineLevel="0" collapsed="false">
      <c r="A12" s="86" t="n">
        <v>1997</v>
      </c>
      <c r="B12" s="129" t="n">
        <v>540.802</v>
      </c>
      <c r="C12" s="87" t="n">
        <v>775.681</v>
      </c>
      <c r="D12" s="87" t="n">
        <v>162.887</v>
      </c>
      <c r="E12" s="87" t="n">
        <v>88.355</v>
      </c>
      <c r="F12" s="87" t="n">
        <v>26.146</v>
      </c>
      <c r="G12" s="87" t="n">
        <v>90.233</v>
      </c>
      <c r="H12" s="87" t="n">
        <v>304.119</v>
      </c>
      <c r="I12" s="87" t="n">
        <v>56.294</v>
      </c>
      <c r="J12" s="87" t="n">
        <v>350.022</v>
      </c>
      <c r="K12" s="87" t="n">
        <v>720.974</v>
      </c>
      <c r="L12" s="87" t="n">
        <v>184.147</v>
      </c>
      <c r="M12" s="87" t="n">
        <v>44.125</v>
      </c>
      <c r="N12" s="87" t="n">
        <v>161.951</v>
      </c>
      <c r="O12" s="87" t="n">
        <v>83.466</v>
      </c>
      <c r="P12" s="87" t="n">
        <v>138.754</v>
      </c>
      <c r="Q12" s="87" t="n">
        <v>88.044</v>
      </c>
      <c r="R12" s="87" t="n">
        <v>3816</v>
      </c>
      <c r="S12" s="87" t="n">
        <v>3175.003</v>
      </c>
      <c r="T12" s="87" t="n">
        <v>478.11</v>
      </c>
      <c r="U12" s="86" t="n">
        <v>1997</v>
      </c>
    </row>
    <row r="13" customFormat="false" ht="12" hidden="false" customHeight="true" outlineLevel="0" collapsed="false">
      <c r="A13" s="86" t="n">
        <v>1998</v>
      </c>
      <c r="B13" s="129" t="n">
        <v>538.679</v>
      </c>
      <c r="C13" s="87" t="n">
        <v>784.132</v>
      </c>
      <c r="D13" s="87" t="n">
        <v>163.11</v>
      </c>
      <c r="E13" s="87" t="n">
        <v>92.872</v>
      </c>
      <c r="F13" s="87" t="n">
        <v>25.605</v>
      </c>
      <c r="G13" s="87" t="n">
        <v>95.136</v>
      </c>
      <c r="H13" s="87" t="n">
        <v>308.598</v>
      </c>
      <c r="I13" s="87" t="n">
        <v>56.247</v>
      </c>
      <c r="J13" s="87" t="n">
        <v>348.154</v>
      </c>
      <c r="K13" s="87" t="n">
        <v>738.211</v>
      </c>
      <c r="L13" s="87" t="n">
        <v>187.253</v>
      </c>
      <c r="M13" s="87" t="n">
        <v>43.605</v>
      </c>
      <c r="N13" s="87" t="n">
        <v>168.743</v>
      </c>
      <c r="O13" s="87" t="n">
        <v>84.628</v>
      </c>
      <c r="P13" s="87" t="n">
        <v>138.614</v>
      </c>
      <c r="Q13" s="87" t="n">
        <v>91.413</v>
      </c>
      <c r="R13" s="87" t="n">
        <v>3865</v>
      </c>
      <c r="S13" s="87" t="n">
        <v>3207.987</v>
      </c>
      <c r="T13" s="87" t="n">
        <v>493.903</v>
      </c>
      <c r="U13" s="86" t="n">
        <v>1998</v>
      </c>
    </row>
    <row r="14" customFormat="false" ht="12" hidden="false" customHeight="true" outlineLevel="0" collapsed="false">
      <c r="A14" s="86" t="n">
        <v>1999</v>
      </c>
      <c r="B14" s="129" t="n">
        <v>529.991</v>
      </c>
      <c r="C14" s="87" t="n">
        <v>780.517</v>
      </c>
      <c r="D14" s="87" t="n">
        <v>161.49</v>
      </c>
      <c r="E14" s="87" t="n">
        <v>98.284</v>
      </c>
      <c r="F14" s="87" t="n">
        <v>25.357</v>
      </c>
      <c r="G14" s="87" t="n">
        <v>96.898</v>
      </c>
      <c r="H14" s="87" t="n">
        <v>305.938</v>
      </c>
      <c r="I14" s="87" t="n">
        <v>56.211</v>
      </c>
      <c r="J14" s="87" t="n">
        <v>344.5</v>
      </c>
      <c r="K14" s="87" t="n">
        <v>737.106</v>
      </c>
      <c r="L14" s="87" t="n">
        <v>187.09</v>
      </c>
      <c r="M14" s="87" t="n">
        <v>42.843</v>
      </c>
      <c r="N14" s="87" t="n">
        <v>174.425</v>
      </c>
      <c r="O14" s="87" t="n">
        <v>83.993</v>
      </c>
      <c r="P14" s="87" t="n">
        <v>138.332</v>
      </c>
      <c r="Q14" s="87" t="n">
        <v>94.025</v>
      </c>
      <c r="R14" s="87" t="n">
        <v>3857</v>
      </c>
      <c r="S14" s="87" t="n">
        <v>3188.572</v>
      </c>
      <c r="T14" s="87" t="n">
        <v>506.938</v>
      </c>
      <c r="U14" s="86" t="n">
        <v>1999</v>
      </c>
    </row>
    <row r="15" customFormat="false" ht="12" hidden="false" customHeight="true" outlineLevel="0" collapsed="false">
      <c r="A15" s="86" t="n">
        <v>2000</v>
      </c>
      <c r="B15" s="129" t="n">
        <v>540.128</v>
      </c>
      <c r="C15" s="87" t="n">
        <v>783.053</v>
      </c>
      <c r="D15" s="87" t="n">
        <v>168.073</v>
      </c>
      <c r="E15" s="87" t="n">
        <v>103.945</v>
      </c>
      <c r="F15" s="87" t="n">
        <v>24.991</v>
      </c>
      <c r="G15" s="87" t="n">
        <v>98.486</v>
      </c>
      <c r="H15" s="87" t="n">
        <v>309.658</v>
      </c>
      <c r="I15" s="87" t="n">
        <v>56.661</v>
      </c>
      <c r="J15" s="87" t="n">
        <v>347.066</v>
      </c>
      <c r="K15" s="87" t="n">
        <v>746.768</v>
      </c>
      <c r="L15" s="87" t="n">
        <v>190.335</v>
      </c>
      <c r="M15" s="87" t="n">
        <v>42.202</v>
      </c>
      <c r="N15" s="87" t="n">
        <v>181.224</v>
      </c>
      <c r="O15" s="87" t="n">
        <v>83.068</v>
      </c>
      <c r="P15" s="87" t="n">
        <v>141.254</v>
      </c>
      <c r="Q15" s="87" t="n">
        <v>98.088</v>
      </c>
      <c r="R15" s="87" t="n">
        <v>3915</v>
      </c>
      <c r="S15" s="87" t="n">
        <v>3223.941</v>
      </c>
      <c r="T15" s="87" t="n">
        <v>522.986</v>
      </c>
      <c r="U15" s="86" t="n">
        <v>2000</v>
      </c>
    </row>
    <row r="16" customFormat="false" ht="12" hidden="false" customHeight="true" outlineLevel="0" collapsed="false">
      <c r="A16" s="86" t="n">
        <v>2001</v>
      </c>
      <c r="B16" s="129" t="n">
        <v>553.01</v>
      </c>
      <c r="C16" s="87" t="n">
        <v>785.774</v>
      </c>
      <c r="D16" s="87" t="n">
        <v>172.388</v>
      </c>
      <c r="E16" s="87" t="n">
        <v>107.696</v>
      </c>
      <c r="F16" s="87" t="n">
        <v>25.331</v>
      </c>
      <c r="G16" s="87" t="n">
        <v>101.362</v>
      </c>
      <c r="H16" s="87" t="n">
        <v>317.282</v>
      </c>
      <c r="I16" s="87" t="n">
        <v>59.312</v>
      </c>
      <c r="J16" s="87" t="n">
        <v>353.224</v>
      </c>
      <c r="K16" s="87" t="n">
        <v>759.105</v>
      </c>
      <c r="L16" s="87" t="n">
        <v>194.111</v>
      </c>
      <c r="M16" s="87" t="n">
        <v>40.991</v>
      </c>
      <c r="N16" s="87" t="n">
        <v>181.888</v>
      </c>
      <c r="O16" s="87" t="n">
        <v>84.74</v>
      </c>
      <c r="P16" s="87" t="n">
        <v>145.059</v>
      </c>
      <c r="Q16" s="87" t="n">
        <v>101.727</v>
      </c>
      <c r="R16" s="87" t="n">
        <v>3983</v>
      </c>
      <c r="S16" s="87" t="n">
        <v>3275.249</v>
      </c>
      <c r="T16" s="87" t="n">
        <v>535.363</v>
      </c>
      <c r="U16" s="86" t="n">
        <v>2001</v>
      </c>
    </row>
    <row r="17" customFormat="false" ht="12" hidden="false" customHeight="true" outlineLevel="0" collapsed="false">
      <c r="A17" s="86" t="n">
        <v>2002</v>
      </c>
      <c r="B17" s="129" t="n">
        <v>554.12</v>
      </c>
      <c r="C17" s="87" t="n">
        <v>780.98</v>
      </c>
      <c r="D17" s="87" t="n">
        <v>174.943</v>
      </c>
      <c r="E17" s="87" t="n">
        <v>106.694</v>
      </c>
      <c r="F17" s="87" t="n">
        <v>25.886</v>
      </c>
      <c r="G17" s="87" t="n">
        <v>103.266</v>
      </c>
      <c r="H17" s="87" t="n">
        <v>320.647</v>
      </c>
      <c r="I17" s="87" t="n">
        <v>61.755</v>
      </c>
      <c r="J17" s="87" t="n">
        <v>357.033</v>
      </c>
      <c r="K17" s="87" t="n">
        <v>763.454</v>
      </c>
      <c r="L17" s="87" t="n">
        <v>195.416</v>
      </c>
      <c r="M17" s="87" t="n">
        <v>41.178</v>
      </c>
      <c r="N17" s="87" t="n">
        <v>184.233</v>
      </c>
      <c r="O17" s="87" t="n">
        <v>86.558</v>
      </c>
      <c r="P17" s="87" t="n">
        <v>144.819</v>
      </c>
      <c r="Q17" s="87" t="n">
        <v>102.018</v>
      </c>
      <c r="R17" s="87" t="n">
        <v>4003</v>
      </c>
      <c r="S17" s="87" t="n">
        <v>3286.799</v>
      </c>
      <c r="T17" s="87" t="n">
        <v>541.258</v>
      </c>
      <c r="U17" s="86" t="n">
        <v>2002</v>
      </c>
    </row>
    <row r="18" customFormat="false" ht="12" hidden="false" customHeight="true" outlineLevel="0" collapsed="false">
      <c r="A18" s="86" t="n">
        <v>2003</v>
      </c>
      <c r="B18" s="129" t="n">
        <v>559.997</v>
      </c>
      <c r="C18" s="87" t="n">
        <v>782.997</v>
      </c>
      <c r="D18" s="87" t="n">
        <v>185.48</v>
      </c>
      <c r="E18" s="87" t="n">
        <v>108.526</v>
      </c>
      <c r="F18" s="87" t="n">
        <v>26.227</v>
      </c>
      <c r="G18" s="87" t="n">
        <v>104.419</v>
      </c>
      <c r="H18" s="87" t="n">
        <v>327.407</v>
      </c>
      <c r="I18" s="87" t="n">
        <v>63.914</v>
      </c>
      <c r="J18" s="87" t="n">
        <v>364.1</v>
      </c>
      <c r="K18" s="87" t="n">
        <v>781.182</v>
      </c>
      <c r="L18" s="87" t="n">
        <v>195.65</v>
      </c>
      <c r="M18" s="87" t="n">
        <v>43.053</v>
      </c>
      <c r="N18" s="87" t="n">
        <v>193.338</v>
      </c>
      <c r="O18" s="87" t="n">
        <v>89.11</v>
      </c>
      <c r="P18" s="87" t="n">
        <v>144.275</v>
      </c>
      <c r="Q18" s="87" t="n">
        <v>103.325</v>
      </c>
      <c r="R18" s="87" t="n">
        <v>4073</v>
      </c>
      <c r="S18" s="87" t="n">
        <v>3329.307</v>
      </c>
      <c r="T18" s="87" t="n">
        <v>558.213</v>
      </c>
      <c r="U18" s="86" t="n">
        <v>2003</v>
      </c>
    </row>
    <row r="19" customFormat="false" ht="12" hidden="false" customHeight="true" outlineLevel="0" collapsed="false">
      <c r="A19" s="86" t="n">
        <v>2004</v>
      </c>
      <c r="B19" s="129" t="n">
        <v>575.367</v>
      </c>
      <c r="C19" s="87" t="n">
        <v>802.258</v>
      </c>
      <c r="D19" s="87" t="n">
        <v>202.187</v>
      </c>
      <c r="E19" s="87" t="n">
        <v>114.888</v>
      </c>
      <c r="F19" s="87" t="n">
        <v>27.807</v>
      </c>
      <c r="G19" s="87" t="n">
        <v>106.253</v>
      </c>
      <c r="H19" s="87" t="n">
        <v>340.526</v>
      </c>
      <c r="I19" s="87" t="n">
        <v>66.627</v>
      </c>
      <c r="J19" s="87" t="n">
        <v>374.882</v>
      </c>
      <c r="K19" s="87" t="n">
        <v>814.354</v>
      </c>
      <c r="L19" s="87" t="n">
        <v>199.106</v>
      </c>
      <c r="M19" s="87" t="n">
        <v>44.709</v>
      </c>
      <c r="N19" s="87" t="n">
        <v>205.641</v>
      </c>
      <c r="O19" s="87" t="n">
        <v>93.811</v>
      </c>
      <c r="P19" s="87" t="n">
        <v>146.918</v>
      </c>
      <c r="Q19" s="87" t="n">
        <v>106.666</v>
      </c>
      <c r="R19" s="87" t="n">
        <v>4222</v>
      </c>
      <c r="S19" s="87" t="n">
        <v>3432.18</v>
      </c>
      <c r="T19" s="87" t="n">
        <v>587.633</v>
      </c>
      <c r="U19" s="86" t="n">
        <v>2004</v>
      </c>
    </row>
    <row r="20" customFormat="false" ht="12" hidden="false" customHeight="true" outlineLevel="0" collapsed="false">
      <c r="A20" s="86" t="n">
        <v>2005</v>
      </c>
      <c r="B20" s="129" t="n">
        <v>587.805</v>
      </c>
      <c r="C20" s="87" t="n">
        <v>820.875</v>
      </c>
      <c r="D20" s="87" t="n">
        <v>215.815</v>
      </c>
      <c r="E20" s="87" t="n">
        <v>123.199</v>
      </c>
      <c r="F20" s="87" t="n">
        <v>28.922</v>
      </c>
      <c r="G20" s="87" t="n">
        <v>107.125</v>
      </c>
      <c r="H20" s="87" t="n">
        <v>349.348</v>
      </c>
      <c r="I20" s="87" t="n">
        <v>70.882</v>
      </c>
      <c r="J20" s="87" t="n">
        <v>386.182</v>
      </c>
      <c r="K20" s="87" t="n">
        <v>839.528</v>
      </c>
      <c r="L20" s="87" t="n">
        <v>203.163</v>
      </c>
      <c r="M20" s="87" t="n">
        <v>46.065</v>
      </c>
      <c r="N20" s="87" t="n">
        <v>217.75</v>
      </c>
      <c r="O20" s="87" t="n">
        <v>97.918</v>
      </c>
      <c r="P20" s="87" t="n">
        <v>150.307</v>
      </c>
      <c r="Q20" s="87" t="n">
        <v>110.116</v>
      </c>
      <c r="R20" s="87" t="n">
        <v>4355</v>
      </c>
      <c r="S20" s="87" t="n">
        <v>3519.32</v>
      </c>
      <c r="T20" s="87" t="n">
        <v>619.865</v>
      </c>
      <c r="U20" s="86" t="n">
        <v>2005</v>
      </c>
    </row>
    <row r="21" customFormat="false" ht="12" hidden="false" customHeight="true" outlineLevel="0" collapsed="false">
      <c r="A21" s="86" t="n">
        <v>2006</v>
      </c>
      <c r="B21" s="129" t="n">
        <v>592.477</v>
      </c>
      <c r="C21" s="87" t="n">
        <v>826.5</v>
      </c>
      <c r="D21" s="87" t="n">
        <v>223.177</v>
      </c>
      <c r="E21" s="87" t="n">
        <v>123.705</v>
      </c>
      <c r="F21" s="87" t="n">
        <v>28.285</v>
      </c>
      <c r="G21" s="87" t="n">
        <v>110.677</v>
      </c>
      <c r="H21" s="87" t="n">
        <v>350.213</v>
      </c>
      <c r="I21" s="87" t="n">
        <v>73.272</v>
      </c>
      <c r="J21" s="87" t="n">
        <v>387.875</v>
      </c>
      <c r="K21" s="87" t="n">
        <v>840.818</v>
      </c>
      <c r="L21" s="87" t="n">
        <v>205.419</v>
      </c>
      <c r="M21" s="87" t="n">
        <v>45.746</v>
      </c>
      <c r="N21" s="87" t="n">
        <v>222.666</v>
      </c>
      <c r="O21" s="87" t="n">
        <v>98.62</v>
      </c>
      <c r="P21" s="87" t="n">
        <v>148.98</v>
      </c>
      <c r="Q21" s="87" t="n">
        <v>112.57</v>
      </c>
      <c r="R21" s="87" t="n">
        <v>4391</v>
      </c>
      <c r="S21" s="87" t="n">
        <v>3536.99</v>
      </c>
      <c r="T21" s="87" t="n">
        <v>630.833</v>
      </c>
      <c r="U21" s="86" t="n">
        <v>2006</v>
      </c>
    </row>
    <row r="22" customFormat="false" ht="12" hidden="false" customHeight="true" outlineLevel="0" collapsed="false">
      <c r="A22" s="86" t="n">
        <v>2007</v>
      </c>
      <c r="B22" s="129" t="n">
        <v>597.162</v>
      </c>
      <c r="C22" s="87" t="n">
        <v>839.677</v>
      </c>
      <c r="D22" s="87" t="n">
        <v>227.81</v>
      </c>
      <c r="E22" s="87" t="n">
        <v>124.628</v>
      </c>
      <c r="F22" s="87" t="n">
        <v>27.68</v>
      </c>
      <c r="G22" s="87" t="n">
        <v>115.477</v>
      </c>
      <c r="H22" s="87" t="n">
        <v>344.964</v>
      </c>
      <c r="I22" s="87" t="n">
        <v>75.129</v>
      </c>
      <c r="J22" s="87" t="n">
        <v>392.262</v>
      </c>
      <c r="K22" s="87" t="n">
        <v>851.078</v>
      </c>
      <c r="L22" s="87" t="n">
        <v>211.049</v>
      </c>
      <c r="M22" s="87" t="n">
        <v>44.203</v>
      </c>
      <c r="N22" s="87" t="n">
        <v>221.179</v>
      </c>
      <c r="O22" s="87" t="n">
        <v>97.672</v>
      </c>
      <c r="P22" s="87" t="n">
        <v>151.304</v>
      </c>
      <c r="Q22" s="87" t="n">
        <v>114.726</v>
      </c>
      <c r="R22" s="87" t="n">
        <v>4436</v>
      </c>
      <c r="S22" s="87" t="n">
        <v>3574.856</v>
      </c>
      <c r="T22" s="87" t="n">
        <v>633.334</v>
      </c>
      <c r="U22" s="86" t="n">
        <v>2007</v>
      </c>
    </row>
    <row r="23" customFormat="false" ht="12" hidden="false" customHeight="true" outlineLevel="0" collapsed="false">
      <c r="A23" s="86" t="n">
        <v>2008</v>
      </c>
      <c r="B23" s="129" t="n">
        <v>595.773</v>
      </c>
      <c r="C23" s="87" t="n">
        <v>848.851</v>
      </c>
      <c r="D23" s="87" t="n">
        <v>232.398</v>
      </c>
      <c r="E23" s="87" t="n">
        <v>127.283</v>
      </c>
      <c r="F23" s="87" t="n">
        <v>26.679</v>
      </c>
      <c r="G23" s="87" t="n">
        <v>115.541</v>
      </c>
      <c r="H23" s="87" t="n">
        <v>338.805</v>
      </c>
      <c r="I23" s="87" t="n">
        <v>74.773</v>
      </c>
      <c r="J23" s="87" t="n">
        <v>388.57</v>
      </c>
      <c r="K23" s="87" t="n">
        <v>849.142</v>
      </c>
      <c r="L23" s="87" t="n">
        <v>213.354</v>
      </c>
      <c r="M23" s="87" t="n">
        <v>43.033</v>
      </c>
      <c r="N23" s="87" t="n">
        <v>216.945</v>
      </c>
      <c r="O23" s="87" t="n">
        <v>93.426</v>
      </c>
      <c r="P23" s="87" t="n">
        <v>154.25</v>
      </c>
      <c r="Q23" s="87" t="n">
        <v>114.177</v>
      </c>
      <c r="R23" s="87" t="n">
        <v>4433</v>
      </c>
      <c r="S23" s="87" t="n">
        <v>3573.998</v>
      </c>
      <c r="T23" s="87" t="n">
        <v>626.604</v>
      </c>
      <c r="U23" s="86" t="n">
        <v>2008</v>
      </c>
    </row>
    <row r="24" customFormat="false" ht="12" hidden="false" customHeight="true" outlineLevel="0" collapsed="false">
      <c r="A24" s="86" t="n">
        <v>2009</v>
      </c>
      <c r="B24" s="129" t="n">
        <v>588.148</v>
      </c>
      <c r="C24" s="87" t="n">
        <v>844.595</v>
      </c>
      <c r="D24" s="87" t="n">
        <v>238.435</v>
      </c>
      <c r="E24" s="87" t="n">
        <v>130.144</v>
      </c>
      <c r="F24" s="87" t="n">
        <v>26.002</v>
      </c>
      <c r="G24" s="87" t="n">
        <v>114.732</v>
      </c>
      <c r="H24" s="87" t="n">
        <v>339.226</v>
      </c>
      <c r="I24" s="87" t="n">
        <v>74.36</v>
      </c>
      <c r="J24" s="87" t="n">
        <v>383.903</v>
      </c>
      <c r="K24" s="87" t="n">
        <v>845.861</v>
      </c>
      <c r="L24" s="87" t="n">
        <v>210.06</v>
      </c>
      <c r="M24" s="87" t="n">
        <v>42.661</v>
      </c>
      <c r="N24" s="87" t="n">
        <v>213.082</v>
      </c>
      <c r="O24" s="87" t="n">
        <v>90.979</v>
      </c>
      <c r="P24" s="87" t="n">
        <v>154.781</v>
      </c>
      <c r="Q24" s="87" t="n">
        <v>112.031</v>
      </c>
      <c r="R24" s="87" t="n">
        <v>4409</v>
      </c>
      <c r="S24" s="87" t="n">
        <v>3549.969</v>
      </c>
      <c r="T24" s="87" t="n">
        <v>620.596</v>
      </c>
      <c r="U24" s="86" t="n">
        <v>2009</v>
      </c>
    </row>
    <row r="25" customFormat="false" ht="12" hidden="false" customHeight="true" outlineLevel="0" collapsed="false">
      <c r="A25" s="86"/>
      <c r="B25" s="129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6"/>
    </row>
    <row r="26" customFormat="false" ht="15" hidden="false" customHeight="true" outlineLevel="0" collapsed="false">
      <c r="A26" s="86"/>
      <c r="B26" s="86" t="s">
        <v>124</v>
      </c>
      <c r="C26" s="86"/>
      <c r="D26" s="86"/>
      <c r="E26" s="86"/>
      <c r="F26" s="86"/>
      <c r="G26" s="86"/>
      <c r="H26" s="86"/>
      <c r="I26" s="86"/>
      <c r="J26" s="86"/>
      <c r="K26" s="86"/>
      <c r="L26" s="86" t="s">
        <v>124</v>
      </c>
      <c r="M26" s="86"/>
      <c r="N26" s="86"/>
      <c r="O26" s="86"/>
      <c r="P26" s="86"/>
      <c r="Q26" s="86"/>
      <c r="R26" s="86"/>
      <c r="S26" s="86"/>
      <c r="T26" s="86"/>
      <c r="U26" s="86"/>
    </row>
    <row r="27" customFormat="false" ht="12" hidden="false" customHeight="true" outlineLevel="0" collapsed="false">
      <c r="A27" s="86" t="n">
        <v>2000</v>
      </c>
      <c r="B27" s="132" t="n">
        <v>1.91267398880359</v>
      </c>
      <c r="C27" s="92" t="n">
        <v>0.324912846228841</v>
      </c>
      <c r="D27" s="92" t="n">
        <v>4.07641340021054</v>
      </c>
      <c r="E27" s="92" t="n">
        <v>5.75983883439825</v>
      </c>
      <c r="F27" s="92" t="n">
        <v>-1.44338841345585</v>
      </c>
      <c r="G27" s="92" t="n">
        <v>1.63883671489609</v>
      </c>
      <c r="H27" s="92" t="n">
        <v>1.21593263994666</v>
      </c>
      <c r="I27" s="92" t="n">
        <v>0.800555051502386</v>
      </c>
      <c r="J27" s="92" t="n">
        <v>0.744847605224948</v>
      </c>
      <c r="K27" s="92" t="n">
        <v>1.31080197420724</v>
      </c>
      <c r="L27" s="92" t="n">
        <v>1.73445935111445</v>
      </c>
      <c r="M27" s="92" t="n">
        <v>-1.49616039959855</v>
      </c>
      <c r="N27" s="92" t="n">
        <v>3.89795040848502</v>
      </c>
      <c r="O27" s="92" t="n">
        <v>-1.10128224971128</v>
      </c>
      <c r="P27" s="92" t="n">
        <v>2.11230951623629</v>
      </c>
      <c r="Q27" s="92" t="n">
        <v>4.32119117256048</v>
      </c>
      <c r="R27" s="92" t="n">
        <v>1.50375939849626</v>
      </c>
      <c r="S27" s="92" t="n">
        <v>1.10924263275223</v>
      </c>
      <c r="T27" s="92" t="n">
        <v>3.16567311978979</v>
      </c>
      <c r="U27" s="86" t="n">
        <v>2000</v>
      </c>
    </row>
    <row r="28" customFormat="false" ht="12" hidden="false" customHeight="true" outlineLevel="0" collapsed="false">
      <c r="A28" s="86" t="n">
        <v>2001</v>
      </c>
      <c r="B28" s="132" t="n">
        <v>2.38499022453935</v>
      </c>
      <c r="C28" s="92" t="n">
        <v>0.347486057776408</v>
      </c>
      <c r="D28" s="92" t="n">
        <v>2.56733681198051</v>
      </c>
      <c r="E28" s="92" t="n">
        <v>3.60863918418394</v>
      </c>
      <c r="F28" s="92" t="n">
        <v>1.36048977631948</v>
      </c>
      <c r="G28" s="92" t="n">
        <v>2.92021200982879</v>
      </c>
      <c r="H28" s="92" t="n">
        <v>2.4620710590393</v>
      </c>
      <c r="I28" s="92" t="n">
        <v>4.67870316443408</v>
      </c>
      <c r="J28" s="92" t="n">
        <v>1.77430229408817</v>
      </c>
      <c r="K28" s="92" t="n">
        <v>1.6520525785786</v>
      </c>
      <c r="L28" s="92" t="n">
        <v>1.98387054404077</v>
      </c>
      <c r="M28" s="92" t="n">
        <v>-2.86953224965642</v>
      </c>
      <c r="N28" s="92" t="n">
        <v>0.366397386659628</v>
      </c>
      <c r="O28" s="92" t="n">
        <v>2.01280878316558</v>
      </c>
      <c r="P28" s="92" t="n">
        <v>2.6937290271426</v>
      </c>
      <c r="Q28" s="92" t="n">
        <v>3.70993393687303</v>
      </c>
      <c r="R28" s="92" t="n">
        <v>1.73690932311621</v>
      </c>
      <c r="S28" s="92" t="n">
        <v>1.59146833022071</v>
      </c>
      <c r="T28" s="92" t="n">
        <v>2.36660254767813</v>
      </c>
      <c r="U28" s="86" t="n">
        <v>2001</v>
      </c>
    </row>
    <row r="29" customFormat="false" ht="12" hidden="false" customHeight="true" outlineLevel="0" collapsed="false">
      <c r="A29" s="86" t="n">
        <v>2002</v>
      </c>
      <c r="B29" s="132" t="n">
        <v>0.200719697654648</v>
      </c>
      <c r="C29" s="92" t="n">
        <v>-0.610099087014831</v>
      </c>
      <c r="D29" s="92" t="n">
        <v>1.48212172541014</v>
      </c>
      <c r="E29" s="92" t="n">
        <v>-0.9303966721141</v>
      </c>
      <c r="F29" s="92" t="n">
        <v>2.1909912755122</v>
      </c>
      <c r="G29" s="92" t="n">
        <v>1.87841597442831</v>
      </c>
      <c r="H29" s="92" t="n">
        <v>1.06057072257488</v>
      </c>
      <c r="I29" s="92" t="n">
        <v>4.11889668195306</v>
      </c>
      <c r="J29" s="92" t="n">
        <v>1.07835254682583</v>
      </c>
      <c r="K29" s="92" t="n">
        <v>0.572911520804098</v>
      </c>
      <c r="L29" s="92" t="n">
        <v>0.672295748308954</v>
      </c>
      <c r="M29" s="92" t="n">
        <v>0.45619770193457</v>
      </c>
      <c r="N29" s="92" t="n">
        <v>1.28925492610836</v>
      </c>
      <c r="O29" s="92" t="n">
        <v>2.14538588624026</v>
      </c>
      <c r="P29" s="92" t="n">
        <v>-0.165449920377242</v>
      </c>
      <c r="Q29" s="92" t="n">
        <v>0.286059748149455</v>
      </c>
      <c r="R29" s="92" t="n">
        <v>0.502134069796639</v>
      </c>
      <c r="S29" s="92" t="n">
        <v>0.352644943941655</v>
      </c>
      <c r="T29" s="92" t="n">
        <v>1.10112204242732</v>
      </c>
      <c r="U29" s="86" t="n">
        <v>2002</v>
      </c>
    </row>
    <row r="30" customFormat="false" ht="12" hidden="false" customHeight="true" outlineLevel="0" collapsed="false">
      <c r="A30" s="86" t="n">
        <v>2003</v>
      </c>
      <c r="B30" s="132" t="n">
        <v>1.06060059192954</v>
      </c>
      <c r="C30" s="92" t="n">
        <v>0.25826525647264</v>
      </c>
      <c r="D30" s="92" t="n">
        <v>6.02310466837767</v>
      </c>
      <c r="E30" s="92" t="n">
        <v>1.71706000337413</v>
      </c>
      <c r="F30" s="92" t="n">
        <v>1.31731437842851</v>
      </c>
      <c r="G30" s="92" t="n">
        <v>1.1165339995739</v>
      </c>
      <c r="H30" s="92" t="n">
        <v>2.10823740749173</v>
      </c>
      <c r="I30" s="92" t="n">
        <v>3.49607319245405</v>
      </c>
      <c r="J30" s="92" t="n">
        <v>1.97936885385946</v>
      </c>
      <c r="K30" s="92" t="n">
        <v>2.32207834394738</v>
      </c>
      <c r="L30" s="92" t="n">
        <v>0.119744544970729</v>
      </c>
      <c r="M30" s="92" t="n">
        <v>4.5534023022002</v>
      </c>
      <c r="N30" s="92" t="n">
        <v>4.94211134812981</v>
      </c>
      <c r="O30" s="92" t="n">
        <v>2.94831211442038</v>
      </c>
      <c r="P30" s="92" t="n">
        <v>-0.375641317782865</v>
      </c>
      <c r="Q30" s="92" t="n">
        <v>1.28114646434942</v>
      </c>
      <c r="R30" s="92" t="n">
        <v>1.74868848363727</v>
      </c>
      <c r="S30" s="92" t="n">
        <v>1.29329478316139</v>
      </c>
      <c r="T30" s="92" t="n">
        <v>3.13251720990731</v>
      </c>
      <c r="U30" s="86" t="n">
        <v>2003</v>
      </c>
    </row>
    <row r="31" customFormat="false" ht="12" hidden="false" customHeight="true" outlineLevel="0" collapsed="false">
      <c r="A31" s="86" t="n">
        <v>2004</v>
      </c>
      <c r="B31" s="132" t="n">
        <v>2.7446575606655</v>
      </c>
      <c r="C31" s="92" t="n">
        <v>2.45990725379536</v>
      </c>
      <c r="D31" s="92" t="n">
        <v>9.00744015527282</v>
      </c>
      <c r="E31" s="92" t="n">
        <v>5.86218970569266</v>
      </c>
      <c r="F31" s="92" t="n">
        <v>6.02432607618101</v>
      </c>
      <c r="G31" s="92" t="n">
        <v>1.75638533217135</v>
      </c>
      <c r="H31" s="92" t="n">
        <v>4.00693937515082</v>
      </c>
      <c r="I31" s="92" t="n">
        <v>4.24476640485652</v>
      </c>
      <c r="J31" s="92" t="n">
        <v>2.96127437517164</v>
      </c>
      <c r="K31" s="92" t="n">
        <v>4.24638560540309</v>
      </c>
      <c r="L31" s="92" t="n">
        <v>1.76641962688473</v>
      </c>
      <c r="M31" s="92" t="n">
        <v>3.84642185213575</v>
      </c>
      <c r="N31" s="92" t="n">
        <v>6.36346708872544</v>
      </c>
      <c r="O31" s="92" t="n">
        <v>5.27550218830659</v>
      </c>
      <c r="P31" s="92" t="n">
        <v>1.8319182117484</v>
      </c>
      <c r="Q31" s="92" t="n">
        <v>3.23348657149769</v>
      </c>
      <c r="R31" s="92" t="n">
        <v>3.65823717161797</v>
      </c>
      <c r="S31" s="92" t="n">
        <v>3.08992231716691</v>
      </c>
      <c r="T31" s="92" t="n">
        <v>5.27038961829982</v>
      </c>
      <c r="U31" s="86" t="n">
        <v>2004</v>
      </c>
    </row>
    <row r="32" customFormat="false" ht="12" hidden="false" customHeight="true" outlineLevel="0" collapsed="false">
      <c r="A32" s="86" t="n">
        <v>2005</v>
      </c>
      <c r="B32" s="132" t="n">
        <v>2.16175067391768</v>
      </c>
      <c r="C32" s="92" t="n">
        <v>2.32057517656415</v>
      </c>
      <c r="D32" s="92" t="n">
        <v>6.74029487553599</v>
      </c>
      <c r="E32" s="92" t="n">
        <v>7.23400181045888</v>
      </c>
      <c r="F32" s="92" t="n">
        <v>4.00978170964146</v>
      </c>
      <c r="G32" s="92" t="n">
        <v>0.820682710135245</v>
      </c>
      <c r="H32" s="92" t="n">
        <v>2.59069792027628</v>
      </c>
      <c r="I32" s="92" t="n">
        <v>6.38629984840982</v>
      </c>
      <c r="J32" s="92" t="n">
        <v>3.01428182734836</v>
      </c>
      <c r="K32" s="92" t="n">
        <v>3.09128462560508</v>
      </c>
      <c r="L32" s="92" t="n">
        <v>2.03760810824384</v>
      </c>
      <c r="M32" s="92" t="n">
        <v>3.03294638663357</v>
      </c>
      <c r="N32" s="92" t="n">
        <v>5.88841719306947</v>
      </c>
      <c r="O32" s="92" t="n">
        <v>4.3779514129473</v>
      </c>
      <c r="P32" s="92" t="n">
        <v>2.30672892361726</v>
      </c>
      <c r="Q32" s="92" t="n">
        <v>3.23439521497009</v>
      </c>
      <c r="R32" s="92" t="n">
        <v>3.15016579819991</v>
      </c>
      <c r="S32" s="92" t="n">
        <v>2.53891112936968</v>
      </c>
      <c r="T32" s="92" t="n">
        <v>5.48505614899095</v>
      </c>
      <c r="U32" s="86" t="n">
        <v>2005</v>
      </c>
    </row>
    <row r="33" customFormat="false" ht="12" hidden="false" customHeight="true" outlineLevel="0" collapsed="false">
      <c r="A33" s="86" t="n">
        <v>2006</v>
      </c>
      <c r="B33" s="132" t="n">
        <v>0.794821411862785</v>
      </c>
      <c r="C33" s="92" t="n">
        <v>0.685244403837373</v>
      </c>
      <c r="D33" s="92" t="n">
        <v>3.41125501007808</v>
      </c>
      <c r="E33" s="92" t="n">
        <v>0.410717619461181</v>
      </c>
      <c r="F33" s="92" t="n">
        <v>-2.20247562409239</v>
      </c>
      <c r="G33" s="92" t="n">
        <v>3.31575262543757</v>
      </c>
      <c r="H33" s="92" t="n">
        <v>0.247604108224465</v>
      </c>
      <c r="I33" s="92" t="n">
        <v>3.37180102141588</v>
      </c>
      <c r="J33" s="92" t="n">
        <v>0.438394332206045</v>
      </c>
      <c r="K33" s="92" t="n">
        <v>0.153657769603882</v>
      </c>
      <c r="L33" s="92" t="n">
        <v>1.11043841644394</v>
      </c>
      <c r="M33" s="92" t="n">
        <v>-0.692499728644307</v>
      </c>
      <c r="N33" s="92" t="n">
        <v>2.25763490241103</v>
      </c>
      <c r="O33" s="92" t="n">
        <v>0.716926407810632</v>
      </c>
      <c r="P33" s="92" t="n">
        <v>-0.882859747051029</v>
      </c>
      <c r="Q33" s="92" t="n">
        <v>2.22855897417269</v>
      </c>
      <c r="R33" s="92" t="n">
        <v>0.826636050516655</v>
      </c>
      <c r="S33" s="92" t="n">
        <v>0.502085630178556</v>
      </c>
      <c r="T33" s="92" t="n">
        <v>1.76941753446316</v>
      </c>
      <c r="U33" s="86" t="n">
        <v>2006</v>
      </c>
    </row>
    <row r="34" customFormat="false" ht="12" hidden="false" customHeight="true" outlineLevel="0" collapsed="false">
      <c r="A34" s="86" t="n">
        <v>2007</v>
      </c>
      <c r="B34" s="132" t="n">
        <v>0.790747995280853</v>
      </c>
      <c r="C34" s="92" t="n">
        <v>1.59431336963098</v>
      </c>
      <c r="D34" s="92" t="n">
        <v>2.07593076347474</v>
      </c>
      <c r="E34" s="92" t="n">
        <v>0.746129905824347</v>
      </c>
      <c r="F34" s="92" t="n">
        <v>-2.13894290259856</v>
      </c>
      <c r="G34" s="92" t="n">
        <v>4.33694444193465</v>
      </c>
      <c r="H34" s="92" t="n">
        <v>-1.49880215754413</v>
      </c>
      <c r="I34" s="92" t="n">
        <v>2.53439240091713</v>
      </c>
      <c r="J34" s="92" t="n">
        <v>1.13103448275862</v>
      </c>
      <c r="K34" s="92" t="n">
        <v>1.22024028981302</v>
      </c>
      <c r="L34" s="92" t="n">
        <v>2.740739658941</v>
      </c>
      <c r="M34" s="92" t="n">
        <v>-3.3729725003279</v>
      </c>
      <c r="N34" s="92" t="n">
        <v>-0.667816370707698</v>
      </c>
      <c r="O34" s="92" t="n">
        <v>-0.961265463394852</v>
      </c>
      <c r="P34" s="92" t="n">
        <v>1.55994093166869</v>
      </c>
      <c r="Q34" s="92" t="n">
        <v>1.91525273163367</v>
      </c>
      <c r="R34" s="92" t="n">
        <v>1.02482350261899</v>
      </c>
      <c r="S34" s="92" t="n">
        <v>1.07057130497967</v>
      </c>
      <c r="T34" s="92" t="n">
        <v>0.396459918869169</v>
      </c>
      <c r="U34" s="86" t="n">
        <v>2007</v>
      </c>
    </row>
    <row r="35" customFormat="false" ht="12" hidden="false" customHeight="true" outlineLevel="0" collapsed="false">
      <c r="A35" s="86" t="n">
        <v>2008</v>
      </c>
      <c r="B35" s="132" t="n">
        <v>-0.232600198940986</v>
      </c>
      <c r="C35" s="92" t="n">
        <v>1.09256297361962</v>
      </c>
      <c r="D35" s="92" t="n">
        <v>2.01395900092183</v>
      </c>
      <c r="E35" s="92" t="n">
        <v>2.13033989151717</v>
      </c>
      <c r="F35" s="92" t="n">
        <v>-3.61632947976879</v>
      </c>
      <c r="G35" s="92" t="n">
        <v>0.0554222918849518</v>
      </c>
      <c r="H35" s="92" t="n">
        <v>-1.78540369429854</v>
      </c>
      <c r="I35" s="92" t="n">
        <v>-0.4738516418427</v>
      </c>
      <c r="J35" s="92" t="n">
        <v>-0.941207662225764</v>
      </c>
      <c r="K35" s="92" t="n">
        <v>-0.227476212521054</v>
      </c>
      <c r="L35" s="92" t="n">
        <v>1.0921634312411</v>
      </c>
      <c r="M35" s="92" t="n">
        <v>-2.64687917109698</v>
      </c>
      <c r="N35" s="92" t="n">
        <v>-1.9142866185307</v>
      </c>
      <c r="O35" s="92" t="n">
        <v>-4.34720288311901</v>
      </c>
      <c r="P35" s="92" t="n">
        <v>1.94707344154814</v>
      </c>
      <c r="Q35" s="92" t="n">
        <v>-0.478531457559754</v>
      </c>
      <c r="R35" s="92" t="n">
        <v>-0.0676284941388587</v>
      </c>
      <c r="S35" s="92" t="n">
        <v>-0.0240009667522401</v>
      </c>
      <c r="T35" s="92" t="n">
        <v>-1.06263046038899</v>
      </c>
      <c r="U35" s="86" t="n">
        <v>2008</v>
      </c>
    </row>
    <row r="36" customFormat="false" ht="12" hidden="false" customHeight="true" outlineLevel="0" collapsed="false">
      <c r="A36" s="86" t="n">
        <v>2009</v>
      </c>
      <c r="B36" s="132" t="n">
        <v>-1.2798498757077</v>
      </c>
      <c r="C36" s="92" t="n">
        <v>-0.501383635054907</v>
      </c>
      <c r="D36" s="92" t="n">
        <v>2.59769877537673</v>
      </c>
      <c r="E36" s="92" t="n">
        <v>2.24774714612322</v>
      </c>
      <c r="F36" s="92" t="n">
        <v>-2.53757637092843</v>
      </c>
      <c r="G36" s="92" t="n">
        <v>-0.700184350144113</v>
      </c>
      <c r="H36" s="92" t="n">
        <v>0.124260267705594</v>
      </c>
      <c r="I36" s="92" t="n">
        <v>-0.552338410923724</v>
      </c>
      <c r="J36" s="92" t="n">
        <v>-1.20107059217128</v>
      </c>
      <c r="K36" s="92" t="n">
        <v>-0.386390026638665</v>
      </c>
      <c r="L36" s="92" t="n">
        <v>-1.54391293343458</v>
      </c>
      <c r="M36" s="92" t="n">
        <v>-0.864452861757258</v>
      </c>
      <c r="N36" s="92" t="n">
        <v>-1.78063564497914</v>
      </c>
      <c r="O36" s="92" t="n">
        <v>-2.61918523751419</v>
      </c>
      <c r="P36" s="92" t="n">
        <v>0.344246353322532</v>
      </c>
      <c r="Q36" s="92" t="n">
        <v>-1.87953791043731</v>
      </c>
      <c r="R36" s="92" t="n">
        <v>-0.541394089781193</v>
      </c>
      <c r="S36" s="92" t="n">
        <v>-0.672328300127759</v>
      </c>
      <c r="T36" s="92" t="n">
        <v>-0.958819286183939</v>
      </c>
      <c r="U36" s="86" t="n">
        <v>2009</v>
      </c>
    </row>
    <row r="37" customFormat="false" ht="12" hidden="false" customHeight="true" outlineLevel="0" collapsed="false">
      <c r="A37" s="86"/>
      <c r="B37" s="132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86"/>
    </row>
    <row r="38" customFormat="false" ht="12" hidden="false" customHeight="true" outlineLevel="0" collapsed="false">
      <c r="A38" s="86"/>
      <c r="B38" s="86" t="s">
        <v>125</v>
      </c>
      <c r="C38" s="86"/>
      <c r="D38" s="86"/>
      <c r="E38" s="86"/>
      <c r="F38" s="86"/>
      <c r="G38" s="86"/>
      <c r="H38" s="86"/>
      <c r="I38" s="86"/>
      <c r="J38" s="86"/>
      <c r="K38" s="86"/>
      <c r="L38" s="86" t="s">
        <v>125</v>
      </c>
      <c r="M38" s="86"/>
      <c r="N38" s="86"/>
      <c r="O38" s="86"/>
      <c r="P38" s="86"/>
      <c r="Q38" s="86"/>
      <c r="R38" s="86"/>
      <c r="S38" s="86"/>
      <c r="T38" s="86"/>
      <c r="U38" s="86"/>
    </row>
    <row r="39" customFormat="false" ht="12" hidden="false" customHeight="true" outlineLevel="0" collapsed="false">
      <c r="A39" s="86" t="n">
        <v>1991</v>
      </c>
      <c r="B39" s="132" t="n">
        <v>14.2550284090909</v>
      </c>
      <c r="C39" s="132" t="n">
        <v>22.1118465909091</v>
      </c>
      <c r="D39" s="132" t="n">
        <v>3.44875</v>
      </c>
      <c r="E39" s="132" t="n">
        <v>1.65536931818182</v>
      </c>
      <c r="F39" s="132" t="n">
        <v>0.635568181818182</v>
      </c>
      <c r="G39" s="132" t="n">
        <v>2.20309659090909</v>
      </c>
      <c r="H39" s="132" t="n">
        <v>7.72653409090909</v>
      </c>
      <c r="I39" s="132" t="n">
        <v>1.00519886363636</v>
      </c>
      <c r="J39" s="132" t="n">
        <v>9.88542613636364</v>
      </c>
      <c r="K39" s="132" t="n">
        <v>19.3073295454545</v>
      </c>
      <c r="L39" s="132" t="n">
        <v>5.62982954545455</v>
      </c>
      <c r="M39" s="132" t="n">
        <v>1.15605113636364</v>
      </c>
      <c r="N39" s="132" t="n">
        <v>3.41471590909091</v>
      </c>
      <c r="O39" s="132" t="n">
        <v>1.75332386363636</v>
      </c>
      <c r="P39" s="132" t="n">
        <v>3.88269886363636</v>
      </c>
      <c r="Q39" s="132" t="n">
        <v>1.92923295454545</v>
      </c>
      <c r="R39" s="131" t="n">
        <v>100</v>
      </c>
      <c r="S39" s="132" t="n">
        <v>86.7934090909091</v>
      </c>
      <c r="T39" s="132" t="n">
        <v>9.75784090909091</v>
      </c>
      <c r="U39" s="86" t="n">
        <v>1991</v>
      </c>
    </row>
    <row r="40" customFormat="false" ht="12" hidden="false" customHeight="true" outlineLevel="0" collapsed="false">
      <c r="A40" s="86" t="n">
        <v>1995</v>
      </c>
      <c r="B40" s="132" t="n">
        <v>14.0634302480662</v>
      </c>
      <c r="C40" s="132" t="n">
        <v>20.7462790077354</v>
      </c>
      <c r="D40" s="132" t="n">
        <v>4.13115497465991</v>
      </c>
      <c r="E40" s="132" t="n">
        <v>2.19061082955455</v>
      </c>
      <c r="F40" s="132" t="n">
        <v>0.71648439583889</v>
      </c>
      <c r="G40" s="132" t="n">
        <v>2.31824486529741</v>
      </c>
      <c r="H40" s="132" t="n">
        <v>7.71520405441451</v>
      </c>
      <c r="I40" s="132" t="n">
        <v>1.48711656441718</v>
      </c>
      <c r="J40" s="132" t="n">
        <v>9.33518271539077</v>
      </c>
      <c r="K40" s="132" t="n">
        <v>18.7362763403574</v>
      </c>
      <c r="L40" s="132" t="n">
        <v>5.05913576953854</v>
      </c>
      <c r="M40" s="132" t="n">
        <v>1.10506801813817</v>
      </c>
      <c r="N40" s="132" t="n">
        <v>4.1585489463857</v>
      </c>
      <c r="O40" s="132" t="n">
        <v>2.1746065617498</v>
      </c>
      <c r="P40" s="132" t="n">
        <v>3.68028807682049</v>
      </c>
      <c r="Q40" s="132" t="n">
        <v>2.3823686316351</v>
      </c>
      <c r="R40" s="131" t="n">
        <v>100</v>
      </c>
      <c r="S40" s="132" t="n">
        <v>83.4755934915978</v>
      </c>
      <c r="T40" s="132" t="n">
        <v>12.3932515337423</v>
      </c>
      <c r="U40" s="86" t="n">
        <v>1995</v>
      </c>
    </row>
    <row r="41" customFormat="false" ht="12" hidden="false" customHeight="true" outlineLevel="0" collapsed="false">
      <c r="A41" s="86" t="n">
        <v>2000</v>
      </c>
      <c r="B41" s="132" t="n">
        <v>13.7963729246488</v>
      </c>
      <c r="C41" s="132" t="n">
        <v>20.0013537675607</v>
      </c>
      <c r="D41" s="132" t="n">
        <v>4.29305236270754</v>
      </c>
      <c r="E41" s="132" t="n">
        <v>2.65504469987229</v>
      </c>
      <c r="F41" s="132" t="n">
        <v>0.638339719029374</v>
      </c>
      <c r="G41" s="132" t="n">
        <v>2.51560664112388</v>
      </c>
      <c r="H41" s="132" t="n">
        <v>7.90952745849298</v>
      </c>
      <c r="I41" s="132" t="n">
        <v>1.44727969348659</v>
      </c>
      <c r="J41" s="132" t="n">
        <v>8.8650319284802</v>
      </c>
      <c r="K41" s="132" t="n">
        <v>19.074533844189</v>
      </c>
      <c r="L41" s="132" t="n">
        <v>4.86168582375479</v>
      </c>
      <c r="M41" s="132" t="n">
        <v>1.07795657726692</v>
      </c>
      <c r="N41" s="132" t="n">
        <v>4.62896551724138</v>
      </c>
      <c r="O41" s="132" t="n">
        <v>2.12178799489144</v>
      </c>
      <c r="P41" s="132" t="n">
        <v>3.60802043422733</v>
      </c>
      <c r="Q41" s="132" t="n">
        <v>2.50544061302682</v>
      </c>
      <c r="R41" s="131" t="n">
        <v>100</v>
      </c>
      <c r="S41" s="132" t="n">
        <v>82.3484291187739</v>
      </c>
      <c r="T41" s="132" t="n">
        <v>13.3585185185185</v>
      </c>
      <c r="U41" s="86" t="n">
        <v>2000</v>
      </c>
    </row>
    <row r="42" customFormat="false" ht="12" hidden="false" customHeight="true" outlineLevel="0" collapsed="false">
      <c r="A42" s="86" t="n">
        <v>2005</v>
      </c>
      <c r="B42" s="132" t="n">
        <v>13.4972445464983</v>
      </c>
      <c r="C42" s="132" t="n">
        <v>18.8490241102181</v>
      </c>
      <c r="D42" s="132" t="n">
        <v>4.95556831228473</v>
      </c>
      <c r="E42" s="132" t="n">
        <v>2.82890929965557</v>
      </c>
      <c r="F42" s="132" t="n">
        <v>0.664110218140069</v>
      </c>
      <c r="G42" s="132" t="n">
        <v>2.45981630309989</v>
      </c>
      <c r="H42" s="132" t="n">
        <v>8.02176808266361</v>
      </c>
      <c r="I42" s="132" t="n">
        <v>1.62760045924225</v>
      </c>
      <c r="J42" s="132" t="n">
        <v>8.86755453501722</v>
      </c>
      <c r="K42" s="132" t="n">
        <v>19.2773363949483</v>
      </c>
      <c r="L42" s="132" t="n">
        <v>4.66505166475316</v>
      </c>
      <c r="M42" s="132" t="n">
        <v>1.05774971297359</v>
      </c>
      <c r="N42" s="132" t="n">
        <v>5</v>
      </c>
      <c r="O42" s="132" t="n">
        <v>2.24840413318025</v>
      </c>
      <c r="P42" s="132" t="n">
        <v>3.4513662456946</v>
      </c>
      <c r="Q42" s="132" t="n">
        <v>2.52849598163031</v>
      </c>
      <c r="R42" s="131" t="n">
        <v>100</v>
      </c>
      <c r="S42" s="132" t="n">
        <v>80.8110218140069</v>
      </c>
      <c r="T42" s="132" t="n">
        <v>14.2334098737084</v>
      </c>
      <c r="U42" s="86" t="n">
        <v>2005</v>
      </c>
    </row>
    <row r="43" customFormat="false" ht="12" hidden="false" customHeight="true" outlineLevel="0" collapsed="false">
      <c r="A43" s="86" t="n">
        <v>2006</v>
      </c>
      <c r="B43" s="132" t="n">
        <v>13.492985652471</v>
      </c>
      <c r="C43" s="132" t="n">
        <v>18.8225916647688</v>
      </c>
      <c r="D43" s="132" t="n">
        <v>5.08260077431109</v>
      </c>
      <c r="E43" s="132" t="n">
        <v>2.81723980869961</v>
      </c>
      <c r="F43" s="132" t="n">
        <v>0.644158506035072</v>
      </c>
      <c r="G43" s="132" t="n">
        <v>2.52054201776361</v>
      </c>
      <c r="H43" s="132" t="n">
        <v>7.97570029606012</v>
      </c>
      <c r="I43" s="132" t="n">
        <v>1.66868594853109</v>
      </c>
      <c r="J43" s="132" t="n">
        <v>8.83340924618538</v>
      </c>
      <c r="K43" s="132" t="n">
        <v>19.1486677294466</v>
      </c>
      <c r="L43" s="132" t="n">
        <v>4.67818264632202</v>
      </c>
      <c r="M43" s="132" t="n">
        <v>1.04181279890686</v>
      </c>
      <c r="N43" s="132" t="n">
        <v>5.07096333409246</v>
      </c>
      <c r="O43" s="132" t="n">
        <v>2.24595764062856</v>
      </c>
      <c r="P43" s="132" t="n">
        <v>3.39284900933728</v>
      </c>
      <c r="Q43" s="132" t="n">
        <v>2.56365292644045</v>
      </c>
      <c r="R43" s="131" t="n">
        <v>100</v>
      </c>
      <c r="S43" s="132" t="n">
        <v>80.5508995672967</v>
      </c>
      <c r="T43" s="132" t="n">
        <v>14.3664996583922</v>
      </c>
      <c r="U43" s="86" t="n">
        <v>2006</v>
      </c>
    </row>
    <row r="44" customFormat="false" ht="12" hidden="false" customHeight="true" outlineLevel="0" collapsed="false">
      <c r="A44" s="86" t="n">
        <v>2007</v>
      </c>
      <c r="B44" s="132" t="n">
        <v>13.4617222723174</v>
      </c>
      <c r="C44" s="132" t="n">
        <v>18.9286970243463</v>
      </c>
      <c r="D44" s="132" t="n">
        <v>5.13548241659152</v>
      </c>
      <c r="E44" s="132" t="n">
        <v>2.80946798917944</v>
      </c>
      <c r="F44" s="132" t="n">
        <v>0.623985572587917</v>
      </c>
      <c r="G44" s="132" t="n">
        <v>2.60317853922453</v>
      </c>
      <c r="H44" s="132" t="n">
        <v>7.77646528403968</v>
      </c>
      <c r="I44" s="132" t="n">
        <v>1.69362037871957</v>
      </c>
      <c r="J44" s="132" t="n">
        <v>8.842696122633</v>
      </c>
      <c r="K44" s="132" t="n">
        <v>19.1857078449053</v>
      </c>
      <c r="L44" s="132" t="n">
        <v>4.75764201983769</v>
      </c>
      <c r="M44" s="132" t="n">
        <v>0.9964607754734</v>
      </c>
      <c r="N44" s="132" t="n">
        <v>4.98600090171326</v>
      </c>
      <c r="O44" s="132" t="n">
        <v>2.20180342651037</v>
      </c>
      <c r="P44" s="132" t="n">
        <v>3.41082055906222</v>
      </c>
      <c r="Q44" s="132" t="n">
        <v>2.58624887285843</v>
      </c>
      <c r="R44" s="131" t="n">
        <v>100</v>
      </c>
      <c r="S44" s="132" t="n">
        <v>80.5873760144274</v>
      </c>
      <c r="T44" s="132" t="n">
        <v>14.2771415689811</v>
      </c>
      <c r="U44" s="86" t="n">
        <v>2007</v>
      </c>
    </row>
    <row r="45" customFormat="false" ht="12" hidden="false" customHeight="true" outlineLevel="0" collapsed="false">
      <c r="A45" s="86" t="n">
        <v>2008</v>
      </c>
      <c r="B45" s="132" t="n">
        <v>13.439499210467</v>
      </c>
      <c r="C45" s="132" t="n">
        <v>19.1484547710354</v>
      </c>
      <c r="D45" s="132" t="n">
        <v>5.24245431987368</v>
      </c>
      <c r="E45" s="132" t="n">
        <v>2.87126099706745</v>
      </c>
      <c r="F45" s="132" t="n">
        <v>0.601827205053012</v>
      </c>
      <c r="G45" s="132" t="n">
        <v>2.606383938642</v>
      </c>
      <c r="H45" s="132" t="n">
        <v>7.64279269117979</v>
      </c>
      <c r="I45" s="132" t="n">
        <v>1.68673584480036</v>
      </c>
      <c r="J45" s="132" t="n">
        <v>8.76539589442815</v>
      </c>
      <c r="K45" s="132" t="n">
        <v>19.155019174374</v>
      </c>
      <c r="L45" s="132" t="n">
        <v>4.8128581096323</v>
      </c>
      <c r="M45" s="132" t="n">
        <v>0.970742161064742</v>
      </c>
      <c r="N45" s="132" t="n">
        <v>4.89386420031581</v>
      </c>
      <c r="O45" s="132" t="n">
        <v>2.10751184299571</v>
      </c>
      <c r="P45" s="132" t="n">
        <v>3.47958493119783</v>
      </c>
      <c r="Q45" s="132" t="n">
        <v>2.57561470787277</v>
      </c>
      <c r="R45" s="131" t="n">
        <v>100</v>
      </c>
      <c r="S45" s="132" t="n">
        <v>80.6225580870742</v>
      </c>
      <c r="T45" s="132" t="n">
        <v>14.1349875930521</v>
      </c>
      <c r="U45" s="86" t="n">
        <v>2008</v>
      </c>
    </row>
    <row r="46" customFormat="false" ht="12" hidden="false" customHeight="true" outlineLevel="0" collapsed="false">
      <c r="A46" s="86" t="n">
        <v>2009</v>
      </c>
      <c r="B46" s="132" t="n">
        <v>13.3397142209118</v>
      </c>
      <c r="C46" s="132" t="n">
        <v>19.1561578589249</v>
      </c>
      <c r="D46" s="132" t="n">
        <v>5.40791562712633</v>
      </c>
      <c r="E46" s="132" t="n">
        <v>2.95178044908142</v>
      </c>
      <c r="F46" s="132" t="n">
        <v>0.589748242231799</v>
      </c>
      <c r="G46" s="132" t="n">
        <v>2.60222272624178</v>
      </c>
      <c r="H46" s="132" t="n">
        <v>7.69394420503516</v>
      </c>
      <c r="I46" s="132" t="n">
        <v>1.68655023814924</v>
      </c>
      <c r="J46" s="132" t="n">
        <v>8.70725788160581</v>
      </c>
      <c r="K46" s="132" t="n">
        <v>19.1848718530279</v>
      </c>
      <c r="L46" s="132" t="n">
        <v>4.76434565661148</v>
      </c>
      <c r="M46" s="132" t="n">
        <v>0.967589022454071</v>
      </c>
      <c r="N46" s="132" t="n">
        <v>4.83288727602631</v>
      </c>
      <c r="O46" s="132" t="n">
        <v>2.06348378317079</v>
      </c>
      <c r="P46" s="132" t="n">
        <v>3.51056929008846</v>
      </c>
      <c r="Q46" s="132" t="n">
        <v>2.54096166931277</v>
      </c>
      <c r="R46" s="131" t="n">
        <v>100</v>
      </c>
      <c r="S46" s="132" t="n">
        <v>80.5164209571331</v>
      </c>
      <c r="T46" s="132" t="n">
        <v>14.0756634157405</v>
      </c>
      <c r="U46" s="86" t="n">
        <v>2009</v>
      </c>
    </row>
    <row r="47" customFormat="false" ht="12" hidden="false" customHeight="true" outlineLevel="0" collapsed="false">
      <c r="A47" s="86"/>
      <c r="B47" s="132"/>
      <c r="C47" s="132"/>
      <c r="D47" s="132"/>
      <c r="E47" s="132"/>
      <c r="F47" s="132"/>
      <c r="G47" s="132"/>
      <c r="H47" s="132"/>
      <c r="I47" s="132"/>
      <c r="J47" s="132"/>
      <c r="K47" s="132"/>
      <c r="L47" s="132"/>
      <c r="M47" s="132"/>
      <c r="N47" s="132"/>
      <c r="O47" s="132"/>
      <c r="P47" s="132"/>
      <c r="Q47" s="132"/>
      <c r="R47" s="131"/>
      <c r="S47" s="132"/>
      <c r="T47" s="132"/>
      <c r="U47" s="86"/>
    </row>
    <row r="48" customFormat="false" ht="15" hidden="false" customHeight="true" outlineLevel="0" collapsed="false">
      <c r="A48" s="86"/>
      <c r="B48" s="86" t="s">
        <v>181</v>
      </c>
      <c r="C48" s="86"/>
      <c r="D48" s="86"/>
      <c r="E48" s="86"/>
      <c r="F48" s="86"/>
      <c r="G48" s="86"/>
      <c r="H48" s="86"/>
      <c r="I48" s="86"/>
      <c r="J48" s="86"/>
      <c r="K48" s="86"/>
      <c r="L48" s="86" t="s">
        <v>181</v>
      </c>
      <c r="M48" s="86"/>
      <c r="N48" s="86"/>
      <c r="O48" s="86"/>
      <c r="P48" s="86"/>
      <c r="Q48" s="86"/>
      <c r="R48" s="86"/>
      <c r="S48" s="86"/>
      <c r="T48" s="86"/>
      <c r="U48" s="86"/>
    </row>
    <row r="49" customFormat="false" ht="12" hidden="false" customHeight="true" outlineLevel="0" collapsed="false">
      <c r="A49" s="86" t="n">
        <v>1991</v>
      </c>
      <c r="B49" s="132" t="n">
        <v>9.82373054570407</v>
      </c>
      <c r="C49" s="132" t="n">
        <v>12.942173366995</v>
      </c>
      <c r="D49" s="132" t="n">
        <v>7.25567907085996</v>
      </c>
      <c r="E49" s="132" t="n">
        <v>4.88414315219141</v>
      </c>
      <c r="F49" s="132" t="n">
        <v>5.58679865349462</v>
      </c>
      <c r="G49" s="132" t="n">
        <v>7.62069199330589</v>
      </c>
      <c r="H49" s="132" t="n">
        <v>9.29982386774933</v>
      </c>
      <c r="I49" s="132" t="n">
        <v>4.19730152290526</v>
      </c>
      <c r="J49" s="132" t="n">
        <v>10.5388497935189</v>
      </c>
      <c r="K49" s="132" t="n">
        <v>8.45918885547567</v>
      </c>
      <c r="L49" s="132" t="n">
        <v>11.8559670806513</v>
      </c>
      <c r="M49" s="132" t="n">
        <v>8.49627623702633</v>
      </c>
      <c r="N49" s="132" t="n">
        <v>5.34130721115134</v>
      </c>
      <c r="O49" s="132" t="n">
        <v>4.81683507937784</v>
      </c>
      <c r="P49" s="132" t="n">
        <v>11.3637856503219</v>
      </c>
      <c r="Q49" s="132" t="n">
        <v>5.53473625872074</v>
      </c>
      <c r="R49" s="132" t="n">
        <v>9.11421247507833</v>
      </c>
      <c r="S49" s="132" t="n">
        <v>10.1319922741407</v>
      </c>
      <c r="T49" s="132" t="n">
        <v>5.05512978462465</v>
      </c>
      <c r="U49" s="86" t="n">
        <v>1991</v>
      </c>
    </row>
    <row r="50" customFormat="false" ht="12" hidden="false" customHeight="true" outlineLevel="0" collapsed="false">
      <c r="A50" s="86" t="n">
        <v>1995</v>
      </c>
      <c r="B50" s="132" t="n">
        <v>10.4783044972177</v>
      </c>
      <c r="C50" s="132" t="n">
        <v>12.9326869356547</v>
      </c>
      <c r="D50" s="132" t="n">
        <v>9.54123794539063</v>
      </c>
      <c r="E50" s="132" t="n">
        <v>7.63811449452341</v>
      </c>
      <c r="F50" s="132" t="n">
        <v>6.9713060720255</v>
      </c>
      <c r="G50" s="132" t="n">
        <v>8.58419246701579</v>
      </c>
      <c r="H50" s="132" t="n">
        <v>9.96347612996476</v>
      </c>
      <c r="I50" s="132" t="n">
        <v>7.16682221005299</v>
      </c>
      <c r="J50" s="132" t="n">
        <v>10.4196767951878</v>
      </c>
      <c r="K50" s="132" t="n">
        <v>8.92090776916535</v>
      </c>
      <c r="L50" s="132" t="n">
        <v>11.3849018459115</v>
      </c>
      <c r="M50" s="132" t="n">
        <v>8.7337542557789</v>
      </c>
      <c r="N50" s="132" t="n">
        <v>7.76795003129023</v>
      </c>
      <c r="O50" s="132" t="n">
        <v>7.14949697624493</v>
      </c>
      <c r="P50" s="132" t="n">
        <v>11.4992515743608</v>
      </c>
      <c r="Q50" s="132" t="n">
        <v>8.44264549774412</v>
      </c>
      <c r="R50" s="132" t="n">
        <v>9.97047950852371</v>
      </c>
      <c r="S50" s="132" t="n">
        <v>10.459765781462</v>
      </c>
      <c r="T50" s="132" t="n">
        <v>7.66912927174609</v>
      </c>
      <c r="U50" s="86" t="n">
        <v>1995</v>
      </c>
    </row>
    <row r="51" customFormat="false" ht="12" hidden="false" customHeight="true" outlineLevel="0" collapsed="false">
      <c r="A51" s="86" t="n">
        <v>2000</v>
      </c>
      <c r="B51" s="132" t="n">
        <v>10.0920833849496</v>
      </c>
      <c r="C51" s="132" t="n">
        <v>12.381883952441</v>
      </c>
      <c r="D51" s="132" t="n">
        <v>10.6683686326235</v>
      </c>
      <c r="E51" s="132" t="n">
        <v>9.77000150387247</v>
      </c>
      <c r="F51" s="132" t="n">
        <v>6.44990618459053</v>
      </c>
      <c r="G51" s="132" t="n">
        <v>9.4496363531692</v>
      </c>
      <c r="H51" s="132" t="n">
        <v>10.1817911598097</v>
      </c>
      <c r="I51" s="132" t="n">
        <v>7.55809532956369</v>
      </c>
      <c r="J51" s="132" t="n">
        <v>9.84480223794759</v>
      </c>
      <c r="K51" s="132" t="n">
        <v>8.81483855394097</v>
      </c>
      <c r="L51" s="132" t="n">
        <v>10.7891586343879</v>
      </c>
      <c r="M51" s="132" t="n">
        <v>8.32577078779366</v>
      </c>
      <c r="N51" s="132" t="n">
        <v>9.19149402353056</v>
      </c>
      <c r="O51" s="132" t="n">
        <v>7.84856172375837</v>
      </c>
      <c r="P51" s="132" t="n">
        <v>11.3365789139985</v>
      </c>
      <c r="Q51" s="132" t="n">
        <v>9.2215790666169</v>
      </c>
      <c r="R51" s="132" t="n">
        <v>10.001532801962</v>
      </c>
      <c r="S51" s="132" t="n">
        <v>10.1826045399771</v>
      </c>
      <c r="T51" s="132" t="n">
        <v>8.85320652087432</v>
      </c>
      <c r="U51" s="86" t="n">
        <v>2000</v>
      </c>
    </row>
    <row r="52" customFormat="false" ht="12" hidden="false" customHeight="true" outlineLevel="0" collapsed="false">
      <c r="A52" s="86" t="n">
        <v>2005</v>
      </c>
      <c r="B52" s="132" t="n">
        <v>10.8808690108526</v>
      </c>
      <c r="C52" s="132" t="n">
        <v>12.9074261393324</v>
      </c>
      <c r="D52" s="132" t="n">
        <v>13.9868320342297</v>
      </c>
      <c r="E52" s="132" t="n">
        <v>12.2019800646552</v>
      </c>
      <c r="F52" s="132" t="n">
        <v>7.59829549335589</v>
      </c>
      <c r="G52" s="132" t="n">
        <v>10.2080585773421</v>
      </c>
      <c r="H52" s="132" t="n">
        <v>11.5410218198745</v>
      </c>
      <c r="I52" s="132" t="n">
        <v>10.014142033486</v>
      </c>
      <c r="J52" s="132" t="n">
        <v>10.9376234682153</v>
      </c>
      <c r="K52" s="132" t="n">
        <v>9.97062830440483</v>
      </c>
      <c r="L52" s="132" t="n">
        <v>11.3890309039784</v>
      </c>
      <c r="M52" s="132" t="n">
        <v>9.08261005012047</v>
      </c>
      <c r="N52" s="132" t="n">
        <v>11.4917597090197</v>
      </c>
      <c r="O52" s="132" t="n">
        <v>9.88906888151862</v>
      </c>
      <c r="P52" s="132" t="n">
        <v>12.2826830406356</v>
      </c>
      <c r="Q52" s="132" t="n">
        <v>10.9564779593863</v>
      </c>
      <c r="R52" s="132" t="n">
        <v>11.2141109823613</v>
      </c>
      <c r="S52" s="132" t="n">
        <v>11.1073872432068</v>
      </c>
      <c r="T52" s="132" t="n">
        <v>11.0541855089439</v>
      </c>
      <c r="U52" s="86" t="n">
        <v>2005</v>
      </c>
    </row>
    <row r="53" customFormat="false" ht="12" hidden="false" customHeight="true" outlineLevel="0" collapsed="false">
      <c r="A53" s="86" t="n">
        <v>2006</v>
      </c>
      <c r="B53" s="132" t="n">
        <v>10.9070608702055</v>
      </c>
      <c r="C53" s="132" t="n">
        <v>12.8730196926829</v>
      </c>
      <c r="D53" s="132" t="n">
        <v>14.234779430665</v>
      </c>
      <c r="E53" s="132" t="n">
        <v>12.2019423681267</v>
      </c>
      <c r="F53" s="132" t="n">
        <v>7.39212360540146</v>
      </c>
      <c r="G53" s="132" t="n">
        <v>10.4163941245728</v>
      </c>
      <c r="H53" s="132" t="n">
        <v>11.5266140692539</v>
      </c>
      <c r="I53" s="132" t="n">
        <v>10.2635936024833</v>
      </c>
      <c r="J53" s="132" t="n">
        <v>10.9255762281996</v>
      </c>
      <c r="K53" s="132" t="n">
        <v>9.95640966859412</v>
      </c>
      <c r="L53" s="132" t="n">
        <v>11.4325801737102</v>
      </c>
      <c r="M53" s="132" t="n">
        <v>9.04883037349717</v>
      </c>
      <c r="N53" s="132" t="n">
        <v>11.6497265532419</v>
      </c>
      <c r="O53" s="132" t="n">
        <v>9.90692791810862</v>
      </c>
      <c r="P53" s="132" t="n">
        <v>12.0873521737437</v>
      </c>
      <c r="Q53" s="132" t="n">
        <v>11.1818245932595</v>
      </c>
      <c r="R53" s="132" t="n">
        <v>11.2373640435061</v>
      </c>
      <c r="S53" s="132" t="n">
        <v>11.0995989885874</v>
      </c>
      <c r="T53" s="132" t="n">
        <v>11.1825137890661</v>
      </c>
      <c r="U53" s="86" t="n">
        <v>2006</v>
      </c>
    </row>
    <row r="54" customFormat="false" ht="12" hidden="false" customHeight="true" outlineLevel="0" collapsed="false">
      <c r="A54" s="86" t="n">
        <v>2007</v>
      </c>
      <c r="B54" s="132" t="n">
        <v>10.817685759201</v>
      </c>
      <c r="C54" s="132" t="n">
        <v>12.8386934601143</v>
      </c>
      <c r="D54" s="132" t="n">
        <v>14.2029726427093</v>
      </c>
      <c r="E54" s="132" t="n">
        <v>12.0466135935694</v>
      </c>
      <c r="F54" s="132" t="n">
        <v>7.12634326936445</v>
      </c>
      <c r="G54" s="132" t="n">
        <v>10.6147582800115</v>
      </c>
      <c r="H54" s="132" t="n">
        <v>11.193984082116</v>
      </c>
      <c r="I54" s="132" t="n">
        <v>10.3307165869817</v>
      </c>
      <c r="J54" s="132" t="n">
        <v>10.8718770812876</v>
      </c>
      <c r="K54" s="132" t="n">
        <v>9.92813667703173</v>
      </c>
      <c r="L54" s="132" t="n">
        <v>11.540678281221</v>
      </c>
      <c r="M54" s="132" t="n">
        <v>8.70326251747426</v>
      </c>
      <c r="N54" s="132" t="n">
        <v>11.3979771307661</v>
      </c>
      <c r="O54" s="132" t="n">
        <v>9.6894806755018</v>
      </c>
      <c r="P54" s="132" t="n">
        <v>12.0839319899466</v>
      </c>
      <c r="Q54" s="132" t="n">
        <v>11.2244169175364</v>
      </c>
      <c r="R54" s="132" t="n">
        <v>11.1670526633773</v>
      </c>
      <c r="S54" s="132" t="n">
        <v>11.0377270814364</v>
      </c>
      <c r="T54" s="132" t="n">
        <v>11.0482639997348</v>
      </c>
      <c r="U54" s="86" t="n">
        <v>2007</v>
      </c>
    </row>
    <row r="55" customFormat="false" ht="12" hidden="false" customHeight="true" outlineLevel="0" collapsed="false">
      <c r="A55" s="86" t="n">
        <v>2008</v>
      </c>
      <c r="B55" s="132" t="n">
        <v>10.632856766537</v>
      </c>
      <c r="C55" s="132" t="n">
        <v>12.7677025412338</v>
      </c>
      <c r="D55" s="132" t="n">
        <v>14.1791691325861</v>
      </c>
      <c r="E55" s="132" t="n">
        <v>12.132867399502</v>
      </c>
      <c r="F55" s="132" t="n">
        <v>6.80397542520065</v>
      </c>
      <c r="G55" s="132" t="n">
        <v>10.3777508121863</v>
      </c>
      <c r="H55" s="132" t="n">
        <v>10.871975394015</v>
      </c>
      <c r="I55" s="132" t="n">
        <v>10.2172216885546</v>
      </c>
      <c r="J55" s="132" t="n">
        <v>10.6148627200514</v>
      </c>
      <c r="K55" s="132" t="n">
        <v>9.77205459513</v>
      </c>
      <c r="L55" s="132" t="n">
        <v>11.4979311117889</v>
      </c>
      <c r="M55" s="132" t="n">
        <v>8.43577554520951</v>
      </c>
      <c r="N55" s="132" t="n">
        <v>11.1107241573042</v>
      </c>
      <c r="O55" s="132" t="n">
        <v>9.20958595012238</v>
      </c>
      <c r="P55" s="132" t="n">
        <v>12.1313695588743</v>
      </c>
      <c r="Q55" s="132" t="n">
        <v>11.1022949040703</v>
      </c>
      <c r="R55" s="132" t="n">
        <v>11.0065547720727</v>
      </c>
      <c r="S55" s="132" t="n">
        <v>10.8762223127865</v>
      </c>
      <c r="T55" s="132" t="n">
        <v>10.8477799240833</v>
      </c>
      <c r="U55" s="86" t="n">
        <v>2008</v>
      </c>
    </row>
    <row r="56" customFormat="false" ht="12" hidden="false" customHeight="true" outlineLevel="0" collapsed="false">
      <c r="A56" s="86" t="n">
        <v>2009</v>
      </c>
      <c r="B56" s="132" t="n">
        <v>10.5563160691853</v>
      </c>
      <c r="C56" s="132" t="n">
        <v>12.6992940918914</v>
      </c>
      <c r="D56" s="132" t="n">
        <v>14.2956584510673</v>
      </c>
      <c r="E56" s="132" t="n">
        <v>12.2932415697913</v>
      </c>
      <c r="F56" s="132" t="n">
        <v>6.67085701091627</v>
      </c>
      <c r="G56" s="132" t="n">
        <v>10.1672205237272</v>
      </c>
      <c r="H56" s="132" t="n">
        <v>10.8663278246683</v>
      </c>
      <c r="I56" s="132" t="n">
        <v>10.1835950446046</v>
      </c>
      <c r="J56" s="132" t="n">
        <v>10.4391279059175</v>
      </c>
      <c r="K56" s="132" t="n">
        <v>9.74486044068984</v>
      </c>
      <c r="L56" s="132" t="n">
        <v>11.3427062122457</v>
      </c>
      <c r="M56" s="132" t="n">
        <v>8.4458663541281</v>
      </c>
      <c r="N56" s="132" t="n">
        <v>11.001397620792</v>
      </c>
      <c r="O56" s="132" t="n">
        <v>9.01453359332889</v>
      </c>
      <c r="P56" s="132" t="n">
        <v>12.1314178806758</v>
      </c>
      <c r="Q56" s="132" t="n">
        <v>11.0340364928565</v>
      </c>
      <c r="R56" s="132" t="n">
        <v>10.9483250974647</v>
      </c>
      <c r="S56" s="132" t="n">
        <v>10.8056731557888</v>
      </c>
      <c r="T56" s="132" t="n">
        <v>10.7924295992028</v>
      </c>
      <c r="U56" s="86" t="n">
        <v>2009</v>
      </c>
    </row>
  </sheetData>
  <mergeCells count="9">
    <mergeCell ref="A1:K1"/>
    <mergeCell ref="B5:K5"/>
    <mergeCell ref="L5:T5"/>
    <mergeCell ref="B26:K26"/>
    <mergeCell ref="L26:T26"/>
    <mergeCell ref="B38:K38"/>
    <mergeCell ref="L38:T38"/>
    <mergeCell ref="B48:K48"/>
    <mergeCell ref="L48:T48"/>
  </mergeCells>
  <hyperlinks>
    <hyperlink ref="A1" location="Inhaltsverzeichnis!E15" display="8  Selbstständige und mithelfende Familienangehörige in Deutschland 1991 bis 2009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8.28"/>
    <col collapsed="false" customWidth="true" hidden="false" outlineLevel="0" max="2" min="2" style="60" width="8.14"/>
    <col collapsed="false" customWidth="true" hidden="false" outlineLevel="0" max="3" min="3" style="60" width="8.7"/>
    <col collapsed="false" customWidth="true" hidden="false" outlineLevel="0" max="6" min="4" style="60" width="8.14"/>
    <col collapsed="false" customWidth="true" hidden="false" outlineLevel="0" max="7" min="7" style="60" width="7.99"/>
    <col collapsed="false" customWidth="true" hidden="false" outlineLevel="0" max="8" min="8" style="60" width="8.14"/>
    <col collapsed="false" customWidth="true" hidden="false" outlineLevel="0" max="9" min="9" style="60" width="8.7"/>
    <col collapsed="false" customWidth="true" hidden="false" outlineLevel="0" max="10" min="10" style="60" width="8.56"/>
    <col collapsed="false" customWidth="true" hidden="false" outlineLevel="0" max="11" min="11" style="60" width="8.7"/>
    <col collapsed="false" customWidth="true" hidden="false" outlineLevel="0" max="12" min="12" style="60" width="8.14"/>
    <col collapsed="false" customWidth="true" hidden="false" outlineLevel="0" max="13" min="13" style="60" width="8.56"/>
    <col collapsed="false" customWidth="true" hidden="false" outlineLevel="0" max="18" min="14" style="60" width="8.14"/>
    <col collapsed="false" customWidth="true" hidden="false" outlineLevel="0" max="19" min="19" style="60" width="8.7"/>
    <col collapsed="false" customWidth="true" hidden="false" outlineLevel="0" max="20" min="20" style="60" width="8.56"/>
    <col collapsed="false" customWidth="true" hidden="false" outlineLevel="0" max="21" min="21" style="60" width="8.7"/>
    <col collapsed="false" customWidth="true" hidden="false" outlineLevel="0" max="22" min="22" style="60" width="8.28"/>
    <col collapsed="false" customWidth="false" hidden="false" outlineLevel="0" max="257" min="23" style="60" width="11.42"/>
  </cols>
  <sheetData>
    <row r="1" customFormat="false" ht="12" hidden="false" customHeight="true" outlineLevel="0" collapsed="false">
      <c r="A1" s="76" t="s">
        <v>182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122" t="s">
        <v>182</v>
      </c>
      <c r="M1" s="123"/>
    </row>
    <row r="2" customFormat="false" ht="12" hidden="false" customHeight="true" outlineLevel="0" collapsed="false">
      <c r="A2" s="94"/>
      <c r="B2" s="95"/>
      <c r="C2" s="95"/>
      <c r="D2" s="96"/>
      <c r="E2" s="96"/>
      <c r="F2" s="96"/>
      <c r="G2" s="95"/>
      <c r="H2" s="95"/>
      <c r="I2" s="96"/>
      <c r="J2" s="95"/>
      <c r="K2" s="95"/>
    </row>
    <row r="3" customFormat="false" ht="12" hidden="false" customHeight="true" outlineLevel="0" collapsed="false">
      <c r="A3" s="78" t="s">
        <v>183</v>
      </c>
      <c r="B3" s="101" t="s">
        <v>135</v>
      </c>
      <c r="C3" s="79" t="s">
        <v>184</v>
      </c>
      <c r="D3" s="79" t="s">
        <v>185</v>
      </c>
      <c r="E3" s="101" t="s">
        <v>128</v>
      </c>
      <c r="F3" s="101"/>
      <c r="G3" s="101"/>
      <c r="H3" s="79" t="s">
        <v>186</v>
      </c>
      <c r="I3" s="98" t="s">
        <v>128</v>
      </c>
      <c r="J3" s="98"/>
      <c r="K3" s="98"/>
      <c r="L3" s="77" t="s">
        <v>135</v>
      </c>
      <c r="M3" s="79" t="s">
        <v>184</v>
      </c>
      <c r="N3" s="79" t="s">
        <v>185</v>
      </c>
      <c r="O3" s="101" t="s">
        <v>128</v>
      </c>
      <c r="P3" s="101"/>
      <c r="Q3" s="101"/>
      <c r="R3" s="79" t="s">
        <v>186</v>
      </c>
      <c r="S3" s="101" t="s">
        <v>128</v>
      </c>
      <c r="T3" s="101"/>
      <c r="U3" s="101"/>
      <c r="V3" s="133" t="s">
        <v>183</v>
      </c>
    </row>
    <row r="4" customFormat="false" ht="12" hidden="false" customHeight="true" outlineLevel="0" collapsed="false">
      <c r="A4" s="78"/>
      <c r="B4" s="101"/>
      <c r="C4" s="79"/>
      <c r="D4" s="79"/>
      <c r="E4" s="79" t="s">
        <v>187</v>
      </c>
      <c r="F4" s="134" t="s">
        <v>188</v>
      </c>
      <c r="G4" s="79" t="s">
        <v>137</v>
      </c>
      <c r="H4" s="79"/>
      <c r="I4" s="79" t="s">
        <v>189</v>
      </c>
      <c r="J4" s="79" t="s">
        <v>190</v>
      </c>
      <c r="K4" s="81" t="s">
        <v>191</v>
      </c>
      <c r="L4" s="77"/>
      <c r="M4" s="79"/>
      <c r="N4" s="79"/>
      <c r="O4" s="79" t="s">
        <v>187</v>
      </c>
      <c r="P4" s="134" t="s">
        <v>188</v>
      </c>
      <c r="Q4" s="79" t="s">
        <v>137</v>
      </c>
      <c r="R4" s="79"/>
      <c r="S4" s="79" t="s">
        <v>189</v>
      </c>
      <c r="T4" s="79" t="s">
        <v>190</v>
      </c>
      <c r="U4" s="79" t="s">
        <v>191</v>
      </c>
      <c r="V4" s="133"/>
    </row>
    <row r="5" customFormat="false" ht="65.25" hidden="false" customHeight="true" outlineLevel="0" collapsed="false">
      <c r="A5" s="78"/>
      <c r="B5" s="101"/>
      <c r="C5" s="79"/>
      <c r="D5" s="79"/>
      <c r="E5" s="79"/>
      <c r="F5" s="79" t="s">
        <v>192</v>
      </c>
      <c r="G5" s="79"/>
      <c r="H5" s="79"/>
      <c r="I5" s="79"/>
      <c r="J5" s="79"/>
      <c r="K5" s="81"/>
      <c r="L5" s="77"/>
      <c r="M5" s="79"/>
      <c r="N5" s="79"/>
      <c r="O5" s="79"/>
      <c r="P5" s="79" t="s">
        <v>192</v>
      </c>
      <c r="Q5" s="79"/>
      <c r="R5" s="79"/>
      <c r="S5" s="79"/>
      <c r="T5" s="79"/>
      <c r="U5" s="79"/>
      <c r="V5" s="133"/>
    </row>
    <row r="6" customFormat="false" ht="12" hidden="false" customHeight="true" outlineLevel="0" collapsed="false">
      <c r="A6" s="103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3"/>
    </row>
    <row r="7" customFormat="false" ht="12" hidden="false" customHeight="true" outlineLevel="0" collapsed="false">
      <c r="A7" s="112"/>
      <c r="B7" s="86" t="s">
        <v>193</v>
      </c>
      <c r="C7" s="86"/>
      <c r="D7" s="86"/>
      <c r="E7" s="86"/>
      <c r="F7" s="86"/>
      <c r="G7" s="86"/>
      <c r="H7" s="86"/>
      <c r="I7" s="86"/>
      <c r="J7" s="86"/>
      <c r="K7" s="86"/>
      <c r="L7" s="86" t="s">
        <v>194</v>
      </c>
      <c r="M7" s="86"/>
      <c r="N7" s="86"/>
      <c r="O7" s="86"/>
      <c r="P7" s="86"/>
      <c r="Q7" s="86"/>
      <c r="R7" s="86"/>
      <c r="S7" s="86"/>
      <c r="T7" s="86"/>
      <c r="U7" s="86"/>
      <c r="V7" s="112"/>
    </row>
    <row r="8" customFormat="false" ht="12" hidden="false" customHeight="true" outlineLevel="0" collapsed="false">
      <c r="A8" s="135" t="s">
        <v>195</v>
      </c>
      <c r="B8" s="87" t="n">
        <v>1539.836</v>
      </c>
      <c r="C8" s="87" t="n">
        <v>4.445</v>
      </c>
      <c r="D8" s="87" t="n">
        <v>212.887</v>
      </c>
      <c r="E8" s="87" t="n">
        <v>144.48</v>
      </c>
      <c r="F8" s="87" t="n">
        <v>131.093</v>
      </c>
      <c r="G8" s="87" t="n">
        <v>68.407</v>
      </c>
      <c r="H8" s="87" t="n">
        <v>1322.504</v>
      </c>
      <c r="I8" s="87" t="n">
        <v>357.988</v>
      </c>
      <c r="J8" s="87" t="n">
        <v>341.754</v>
      </c>
      <c r="K8" s="87" t="n">
        <v>622.762</v>
      </c>
      <c r="L8" s="12" t="n">
        <v>12.9339999999997</v>
      </c>
      <c r="M8" s="12" t="n">
        <v>-1.038</v>
      </c>
      <c r="N8" s="12" t="n">
        <v>-5.48499999999999</v>
      </c>
      <c r="O8" s="12" t="n">
        <v>-3.036</v>
      </c>
      <c r="P8" s="12" t="n">
        <v>-2.64100000000002</v>
      </c>
      <c r="Q8" s="12" t="n">
        <v>-2.449</v>
      </c>
      <c r="R8" s="12" t="n">
        <v>19.4569999999999</v>
      </c>
      <c r="S8" s="12" t="n">
        <v>0.692000000000007</v>
      </c>
      <c r="T8" s="12" t="n">
        <v>2.993</v>
      </c>
      <c r="U8" s="12" t="n">
        <v>15.7719999999999</v>
      </c>
      <c r="V8" s="135" t="s">
        <v>195</v>
      </c>
    </row>
    <row r="9" customFormat="false" ht="12" hidden="false" customHeight="true" outlineLevel="0" collapsed="false">
      <c r="A9" s="135" t="s">
        <v>196</v>
      </c>
      <c r="B9" s="87" t="n">
        <v>1562.344</v>
      </c>
      <c r="C9" s="87" t="n">
        <v>5.08</v>
      </c>
      <c r="D9" s="87" t="n">
        <v>215.431</v>
      </c>
      <c r="E9" s="87" t="n">
        <v>143.815</v>
      </c>
      <c r="F9" s="87" t="n">
        <v>130.678</v>
      </c>
      <c r="G9" s="87" t="n">
        <v>71.616</v>
      </c>
      <c r="H9" s="87" t="n">
        <v>1341.833</v>
      </c>
      <c r="I9" s="87" t="n">
        <v>364.131</v>
      </c>
      <c r="J9" s="87" t="n">
        <v>348.856</v>
      </c>
      <c r="K9" s="87" t="n">
        <v>628.846</v>
      </c>
      <c r="L9" s="12" t="n">
        <v>28.1700000000001</v>
      </c>
      <c r="M9" s="12" t="n">
        <v>-0.712</v>
      </c>
      <c r="N9" s="12" t="n">
        <v>-3.56700000000001</v>
      </c>
      <c r="O9" s="12" t="n">
        <v>-2.44999999999999</v>
      </c>
      <c r="P9" s="12" t="n">
        <v>-1.857</v>
      </c>
      <c r="Q9" s="12" t="n">
        <v>-1.117</v>
      </c>
      <c r="R9" s="12" t="n">
        <v>32.4490000000001</v>
      </c>
      <c r="S9" s="12" t="n">
        <v>3.98399999999998</v>
      </c>
      <c r="T9" s="12" t="n">
        <v>11.209</v>
      </c>
      <c r="U9" s="12" t="n">
        <v>17.256</v>
      </c>
      <c r="V9" s="135" t="s">
        <v>196</v>
      </c>
    </row>
    <row r="10" customFormat="false" ht="12" hidden="false" customHeight="true" outlineLevel="0" collapsed="false">
      <c r="A10" s="135" t="s">
        <v>197</v>
      </c>
      <c r="B10" s="87" t="n">
        <v>1575.119</v>
      </c>
      <c r="C10" s="87" t="n">
        <v>5.325</v>
      </c>
      <c r="D10" s="87" t="n">
        <v>217.04</v>
      </c>
      <c r="E10" s="87" t="n">
        <v>144.502</v>
      </c>
      <c r="F10" s="87" t="n">
        <v>131.51</v>
      </c>
      <c r="G10" s="87" t="n">
        <v>72.538</v>
      </c>
      <c r="H10" s="87" t="n">
        <v>1352.754</v>
      </c>
      <c r="I10" s="87" t="n">
        <v>365.66</v>
      </c>
      <c r="J10" s="87" t="n">
        <v>356.352</v>
      </c>
      <c r="K10" s="87" t="n">
        <v>630.742</v>
      </c>
      <c r="L10" s="12" t="n">
        <v>30.5809999999999</v>
      </c>
      <c r="M10" s="12" t="n">
        <v>-0.378</v>
      </c>
      <c r="N10" s="12" t="n">
        <v>-2.92699999999996</v>
      </c>
      <c r="O10" s="12" t="n">
        <v>-1.50799999999998</v>
      </c>
      <c r="P10" s="12" t="n">
        <v>-0.820999999999998</v>
      </c>
      <c r="Q10" s="12" t="n">
        <v>-1.419</v>
      </c>
      <c r="R10" s="12" t="n">
        <v>33.886</v>
      </c>
      <c r="S10" s="12" t="n">
        <v>4.30000000000001</v>
      </c>
      <c r="T10" s="12" t="n">
        <v>15.559</v>
      </c>
      <c r="U10" s="12" t="n">
        <v>14.0269999999999</v>
      </c>
      <c r="V10" s="135" t="s">
        <v>197</v>
      </c>
    </row>
    <row r="11" customFormat="false" ht="12" hidden="false" customHeight="true" outlineLevel="0" collapsed="false">
      <c r="A11" s="135" t="s">
        <v>198</v>
      </c>
      <c r="B11" s="87" t="n">
        <v>1593.77</v>
      </c>
      <c r="C11" s="87" t="n">
        <v>5.233</v>
      </c>
      <c r="D11" s="87" t="n">
        <v>215.685</v>
      </c>
      <c r="E11" s="87" t="n">
        <v>143.705</v>
      </c>
      <c r="F11" s="87" t="n">
        <v>130.676</v>
      </c>
      <c r="G11" s="87" t="n">
        <v>71.98</v>
      </c>
      <c r="H11" s="87" t="n">
        <v>1372.852</v>
      </c>
      <c r="I11" s="87" t="n">
        <v>370.806</v>
      </c>
      <c r="J11" s="87" t="n">
        <v>361.495</v>
      </c>
      <c r="K11" s="87" t="n">
        <v>640.551</v>
      </c>
      <c r="L11" s="12" t="n">
        <v>27.0300000000002</v>
      </c>
      <c r="M11" s="12" t="n">
        <v>-0.149</v>
      </c>
      <c r="N11" s="12" t="n">
        <v>-5.821</v>
      </c>
      <c r="O11" s="12" t="n">
        <v>-3.19899999999998</v>
      </c>
      <c r="P11" s="12" t="n">
        <v>-2.42800000000003</v>
      </c>
      <c r="Q11" s="12" t="n">
        <v>-2.622</v>
      </c>
      <c r="R11" s="12" t="n">
        <v>33</v>
      </c>
      <c r="S11" s="12" t="n">
        <v>5.99399999999997</v>
      </c>
      <c r="T11" s="12" t="n">
        <v>17.789</v>
      </c>
      <c r="U11" s="12" t="n">
        <v>9.2170000000001</v>
      </c>
      <c r="V11" s="135" t="s">
        <v>198</v>
      </c>
    </row>
    <row r="12" customFormat="false" ht="9" hidden="false" customHeight="true" outlineLevel="0" collapsed="false">
      <c r="A12" s="135"/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35"/>
    </row>
    <row r="13" customFormat="false" ht="12" hidden="false" customHeight="true" outlineLevel="0" collapsed="false">
      <c r="A13" s="135" t="s">
        <v>199</v>
      </c>
      <c r="B13" s="87" t="n">
        <v>1578.525</v>
      </c>
      <c r="C13" s="87" t="n">
        <v>4.778</v>
      </c>
      <c r="D13" s="87" t="n">
        <v>212.273</v>
      </c>
      <c r="E13" s="87" t="n">
        <v>141.891</v>
      </c>
      <c r="F13" s="87" t="n">
        <v>128.883</v>
      </c>
      <c r="G13" s="87" t="n">
        <v>70.382</v>
      </c>
      <c r="H13" s="87" t="n">
        <v>1361.474</v>
      </c>
      <c r="I13" s="87" t="n">
        <v>370.158</v>
      </c>
      <c r="J13" s="87" t="n">
        <v>356.862</v>
      </c>
      <c r="K13" s="87" t="n">
        <v>634.454</v>
      </c>
      <c r="L13" s="12" t="n">
        <v>38.6890000000003</v>
      </c>
      <c r="M13" s="12" t="n">
        <v>0.332999999999999</v>
      </c>
      <c r="N13" s="12" t="n">
        <v>-0.614000000000004</v>
      </c>
      <c r="O13" s="12" t="n">
        <v>-2.589</v>
      </c>
      <c r="P13" s="12" t="n">
        <v>-2.20999999999998</v>
      </c>
      <c r="Q13" s="12" t="n">
        <v>1.97500000000001</v>
      </c>
      <c r="R13" s="12" t="n">
        <v>38.97</v>
      </c>
      <c r="S13" s="12" t="n">
        <v>12.17</v>
      </c>
      <c r="T13" s="12" t="n">
        <v>15.108</v>
      </c>
      <c r="U13" s="12" t="n">
        <v>11.692</v>
      </c>
      <c r="V13" s="135" t="s">
        <v>199</v>
      </c>
    </row>
    <row r="14" customFormat="false" ht="12" hidden="false" customHeight="true" outlineLevel="0" collapsed="false">
      <c r="A14" s="135" t="s">
        <v>196</v>
      </c>
      <c r="B14" s="87" t="n">
        <v>1595.561</v>
      </c>
      <c r="C14" s="87" t="n">
        <v>5.273</v>
      </c>
      <c r="D14" s="87" t="n">
        <v>215.076</v>
      </c>
      <c r="E14" s="87" t="n">
        <v>142.171</v>
      </c>
      <c r="F14" s="87" t="n">
        <v>129.075</v>
      </c>
      <c r="G14" s="87" t="n">
        <v>72.905</v>
      </c>
      <c r="H14" s="87" t="n">
        <v>1375.212</v>
      </c>
      <c r="I14" s="87" t="n">
        <v>375.678</v>
      </c>
      <c r="J14" s="87" t="n">
        <v>361.434</v>
      </c>
      <c r="K14" s="87" t="n">
        <v>638.1</v>
      </c>
      <c r="L14" s="12" t="n">
        <v>33.2169999999999</v>
      </c>
      <c r="M14" s="12" t="n">
        <v>0.193</v>
      </c>
      <c r="N14" s="12" t="n">
        <v>-0.35499999999999</v>
      </c>
      <c r="O14" s="12" t="n">
        <v>-1.64400000000001</v>
      </c>
      <c r="P14" s="12" t="n">
        <v>-1.60300000000001</v>
      </c>
      <c r="Q14" s="12" t="n">
        <v>1.289</v>
      </c>
      <c r="R14" s="12" t="n">
        <v>33.3789999999999</v>
      </c>
      <c r="S14" s="12" t="n">
        <v>11.547</v>
      </c>
      <c r="T14" s="12" t="n">
        <v>12.578</v>
      </c>
      <c r="U14" s="12" t="n">
        <v>9.25400000000002</v>
      </c>
      <c r="V14" s="135" t="s">
        <v>196</v>
      </c>
    </row>
    <row r="15" customFormat="false" ht="12" hidden="false" customHeight="true" outlineLevel="0" collapsed="false">
      <c r="A15" s="135" t="s">
        <v>197</v>
      </c>
      <c r="B15" s="87" t="n">
        <v>1608.711</v>
      </c>
      <c r="C15" s="87" t="n">
        <v>5.375</v>
      </c>
      <c r="D15" s="87" t="n">
        <v>216.384</v>
      </c>
      <c r="E15" s="87" t="n">
        <v>143.074</v>
      </c>
      <c r="F15" s="87" t="n">
        <v>130.174</v>
      </c>
      <c r="G15" s="87" t="n">
        <v>73.31</v>
      </c>
      <c r="H15" s="87" t="n">
        <v>1386.952</v>
      </c>
      <c r="I15" s="87" t="n">
        <v>378.775</v>
      </c>
      <c r="J15" s="87" t="n">
        <v>367.118</v>
      </c>
      <c r="K15" s="87" t="n">
        <v>641.059</v>
      </c>
      <c r="L15" s="12" t="n">
        <v>33.5920000000001</v>
      </c>
      <c r="M15" s="12" t="n">
        <v>0.0499999999999998</v>
      </c>
      <c r="N15" s="12" t="n">
        <v>-0.655999999999978</v>
      </c>
      <c r="O15" s="12" t="n">
        <v>-1.428</v>
      </c>
      <c r="P15" s="12" t="n">
        <v>-1.33599999999998</v>
      </c>
      <c r="Q15" s="12" t="n">
        <v>0.772000000000006</v>
      </c>
      <c r="R15" s="12" t="n">
        <v>34.1980000000001</v>
      </c>
      <c r="S15" s="12" t="n">
        <v>13.115</v>
      </c>
      <c r="T15" s="12" t="n">
        <v>10.766</v>
      </c>
      <c r="U15" s="12" t="n">
        <v>10.317</v>
      </c>
      <c r="V15" s="135" t="s">
        <v>197</v>
      </c>
    </row>
    <row r="16" customFormat="false" ht="12" hidden="false" customHeight="true" outlineLevel="0" collapsed="false">
      <c r="A16" s="135" t="s">
        <v>198</v>
      </c>
      <c r="B16" s="87" t="n">
        <v>1632.768</v>
      </c>
      <c r="C16" s="87" t="n">
        <v>5.152</v>
      </c>
      <c r="D16" s="87" t="n">
        <v>217.077</v>
      </c>
      <c r="E16" s="87" t="n">
        <v>144.144</v>
      </c>
      <c r="F16" s="87" t="n">
        <v>131.273</v>
      </c>
      <c r="G16" s="87" t="n">
        <v>72.933</v>
      </c>
      <c r="H16" s="87" t="n">
        <v>1410.539</v>
      </c>
      <c r="I16" s="87" t="n">
        <v>383.342</v>
      </c>
      <c r="J16" s="87" t="n">
        <v>374.433</v>
      </c>
      <c r="K16" s="87" t="n">
        <v>652.764</v>
      </c>
      <c r="L16" s="12" t="n">
        <v>38.9980000000001</v>
      </c>
      <c r="M16" s="12" t="n">
        <v>-0.0809999999999995</v>
      </c>
      <c r="N16" s="12" t="n">
        <v>1.392</v>
      </c>
      <c r="O16" s="12" t="n">
        <v>0.438999999999993</v>
      </c>
      <c r="P16" s="12" t="n">
        <v>0.597000000000008</v>
      </c>
      <c r="Q16" s="12" t="n">
        <v>0.953000000000003</v>
      </c>
      <c r="R16" s="12" t="n">
        <v>37.6870000000001</v>
      </c>
      <c r="S16" s="12" t="n">
        <v>12.536</v>
      </c>
      <c r="T16" s="12" t="n">
        <v>12.938</v>
      </c>
      <c r="U16" s="12" t="n">
        <v>12.213</v>
      </c>
      <c r="V16" s="135" t="s">
        <v>198</v>
      </c>
    </row>
    <row r="17" customFormat="false" ht="9" hidden="false" customHeight="true" outlineLevel="0" collapsed="false">
      <c r="A17" s="135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35"/>
    </row>
    <row r="18" customFormat="false" ht="12" hidden="false" customHeight="true" outlineLevel="0" collapsed="false">
      <c r="A18" s="135" t="s">
        <v>200</v>
      </c>
      <c r="B18" s="87" t="n">
        <v>1611.453</v>
      </c>
      <c r="C18" s="87" t="n">
        <v>4.577</v>
      </c>
      <c r="D18" s="87" t="n">
        <v>215.366</v>
      </c>
      <c r="E18" s="87" t="n">
        <v>144.361</v>
      </c>
      <c r="F18" s="87" t="n">
        <v>131.748</v>
      </c>
      <c r="G18" s="87" t="n">
        <v>71.005</v>
      </c>
      <c r="H18" s="87" t="n">
        <v>1391.51</v>
      </c>
      <c r="I18" s="87" t="n">
        <v>376.085</v>
      </c>
      <c r="J18" s="87" t="n">
        <v>374.253</v>
      </c>
      <c r="K18" s="87" t="n">
        <v>641.172</v>
      </c>
      <c r="L18" s="12" t="n">
        <v>32.9279999999999</v>
      </c>
      <c r="M18" s="12" t="n">
        <v>-0.201</v>
      </c>
      <c r="N18" s="12" t="n">
        <v>3.09299999999999</v>
      </c>
      <c r="O18" s="12" t="n">
        <v>2.47</v>
      </c>
      <c r="P18" s="12" t="n">
        <v>2.86499999999998</v>
      </c>
      <c r="Q18" s="12" t="n">
        <v>0.622999999999991</v>
      </c>
      <c r="R18" s="12" t="n">
        <v>30.0360000000001</v>
      </c>
      <c r="S18" s="12" t="n">
        <v>5.92699999999996</v>
      </c>
      <c r="T18" s="12" t="n">
        <v>17.391</v>
      </c>
      <c r="U18" s="12" t="n">
        <v>6.71800000000008</v>
      </c>
      <c r="V18" s="135" t="s">
        <v>200</v>
      </c>
    </row>
    <row r="19" customFormat="false" ht="12" hidden="false" customHeight="true" outlineLevel="0" collapsed="false">
      <c r="A19" s="135" t="s">
        <v>196</v>
      </c>
      <c r="B19" s="87" t="n">
        <v>1632.473</v>
      </c>
      <c r="C19" s="87" t="n">
        <v>5.077</v>
      </c>
      <c r="D19" s="87" t="n">
        <v>218.151</v>
      </c>
      <c r="E19" s="87" t="n">
        <v>144.155</v>
      </c>
      <c r="F19" s="87" t="n">
        <v>131.659</v>
      </c>
      <c r="G19" s="87" t="n">
        <v>73.996</v>
      </c>
      <c r="H19" s="87" t="n">
        <v>1409.245</v>
      </c>
      <c r="I19" s="87" t="n">
        <v>380.118</v>
      </c>
      <c r="J19" s="87" t="n">
        <v>379.075</v>
      </c>
      <c r="K19" s="87" t="n">
        <v>650.052</v>
      </c>
      <c r="L19" s="12" t="n">
        <v>36.912</v>
      </c>
      <c r="M19" s="12" t="n">
        <v>-0.196</v>
      </c>
      <c r="N19" s="12" t="n">
        <v>3.07500000000002</v>
      </c>
      <c r="O19" s="12" t="n">
        <v>1.98400000000001</v>
      </c>
      <c r="P19" s="12" t="n">
        <v>2.584</v>
      </c>
      <c r="Q19" s="12" t="n">
        <v>1.09099999999999</v>
      </c>
      <c r="R19" s="12" t="n">
        <v>34.0329999999999</v>
      </c>
      <c r="S19" s="12" t="n">
        <v>4.44</v>
      </c>
      <c r="T19" s="12" t="n">
        <v>17.641</v>
      </c>
      <c r="U19" s="12" t="n">
        <v>11.952</v>
      </c>
      <c r="V19" s="135" t="s">
        <v>196</v>
      </c>
    </row>
    <row r="20" customFormat="false" ht="12" hidden="false" customHeight="true" outlineLevel="0" collapsed="false">
      <c r="A20" s="135" t="s">
        <v>197</v>
      </c>
      <c r="B20" s="87" t="n">
        <v>1646.764</v>
      </c>
      <c r="C20" s="87" t="n">
        <v>5.194</v>
      </c>
      <c r="D20" s="87" t="n">
        <v>217.657</v>
      </c>
      <c r="E20" s="87" t="n">
        <v>143.584</v>
      </c>
      <c r="F20" s="87" t="n">
        <v>131.268</v>
      </c>
      <c r="G20" s="87" t="n">
        <v>74.073</v>
      </c>
      <c r="H20" s="87" t="n">
        <v>1423.913</v>
      </c>
      <c r="I20" s="87" t="n">
        <v>380.396</v>
      </c>
      <c r="J20" s="87" t="n">
        <v>385.989</v>
      </c>
      <c r="K20" s="87" t="n">
        <v>657.528</v>
      </c>
      <c r="L20" s="12" t="n">
        <v>38.0529999999999</v>
      </c>
      <c r="M20" s="12" t="n">
        <v>-0.181</v>
      </c>
      <c r="N20" s="12" t="n">
        <v>1.27299999999997</v>
      </c>
      <c r="O20" s="12" t="n">
        <v>0.509999999999991</v>
      </c>
      <c r="P20" s="12" t="n">
        <v>1.09399999999999</v>
      </c>
      <c r="Q20" s="12" t="n">
        <v>0.762999999999991</v>
      </c>
      <c r="R20" s="12" t="n">
        <v>36.961</v>
      </c>
      <c r="S20" s="12" t="n">
        <v>1.62100000000004</v>
      </c>
      <c r="T20" s="12" t="n">
        <v>18.871</v>
      </c>
      <c r="U20" s="12" t="n">
        <v>16.4690000000001</v>
      </c>
      <c r="V20" s="135" t="s">
        <v>197</v>
      </c>
    </row>
    <row r="21" customFormat="false" ht="12" hidden="false" customHeight="true" outlineLevel="0" collapsed="false">
      <c r="A21" s="135" t="s">
        <v>198</v>
      </c>
      <c r="B21" s="87" t="n">
        <v>1665.251</v>
      </c>
      <c r="C21" s="87" t="n">
        <v>5.084</v>
      </c>
      <c r="D21" s="87" t="n">
        <v>217.134</v>
      </c>
      <c r="E21" s="87" t="n">
        <v>144.379</v>
      </c>
      <c r="F21" s="87" t="n">
        <v>132.17</v>
      </c>
      <c r="G21" s="87" t="n">
        <v>72.755</v>
      </c>
      <c r="H21" s="87" t="n">
        <v>1443.033</v>
      </c>
      <c r="I21" s="87" t="n">
        <v>384.311</v>
      </c>
      <c r="J21" s="87" t="n">
        <v>389.272</v>
      </c>
      <c r="K21" s="87" t="n">
        <v>669.45</v>
      </c>
      <c r="L21" s="12" t="n">
        <v>32.483</v>
      </c>
      <c r="M21" s="12" t="n">
        <v>-0.0680000000000005</v>
      </c>
      <c r="N21" s="12" t="n">
        <v>0.056999999999988</v>
      </c>
      <c r="O21" s="12" t="n">
        <v>0.234999999999985</v>
      </c>
      <c r="P21" s="12" t="n">
        <v>0.896999999999991</v>
      </c>
      <c r="Q21" s="12" t="n">
        <v>-0.178000000000011</v>
      </c>
      <c r="R21" s="12" t="n">
        <v>32.4939999999999</v>
      </c>
      <c r="S21" s="12" t="n">
        <v>0.968999999999994</v>
      </c>
      <c r="T21" s="12" t="n">
        <v>14.839</v>
      </c>
      <c r="U21" s="12" t="n">
        <v>16.686</v>
      </c>
      <c r="V21" s="135" t="s">
        <v>198</v>
      </c>
    </row>
    <row r="22" customFormat="false" ht="9" hidden="false" customHeight="true" outlineLevel="0" collapsed="false">
      <c r="A22" s="135"/>
      <c r="B22" s="87"/>
      <c r="C22" s="87"/>
      <c r="D22" s="87"/>
      <c r="E22" s="87"/>
      <c r="F22" s="87"/>
      <c r="G22" s="87"/>
      <c r="H22" s="87"/>
      <c r="I22" s="87"/>
      <c r="J22" s="87"/>
      <c r="K22" s="87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35"/>
    </row>
    <row r="23" customFormat="false" ht="12" hidden="false" customHeight="true" outlineLevel="0" collapsed="false">
      <c r="A23" s="135" t="s">
        <v>201</v>
      </c>
      <c r="B23" s="87" t="n">
        <v>1644.167</v>
      </c>
      <c r="C23" s="87" t="n">
        <v>4.227</v>
      </c>
      <c r="D23" s="87" t="n">
        <v>214.171</v>
      </c>
      <c r="E23" s="87" t="n">
        <v>142.283</v>
      </c>
      <c r="F23" s="87" t="n">
        <v>130.619</v>
      </c>
      <c r="G23" s="87" t="n">
        <v>71.888</v>
      </c>
      <c r="H23" s="87" t="n">
        <v>1425.769</v>
      </c>
      <c r="I23" s="87" t="n">
        <v>379.833</v>
      </c>
      <c r="J23" s="87" t="n">
        <v>389.312</v>
      </c>
      <c r="K23" s="87" t="n">
        <v>656.624</v>
      </c>
      <c r="L23" s="12" t="n">
        <v>32.7139999999999</v>
      </c>
      <c r="M23" s="12" t="n">
        <v>-0.35</v>
      </c>
      <c r="N23" s="12" t="n">
        <v>-1.19499999999999</v>
      </c>
      <c r="O23" s="12" t="n">
        <v>-2.078</v>
      </c>
      <c r="P23" s="12" t="n">
        <v>-1.12899999999999</v>
      </c>
      <c r="Q23" s="12" t="n">
        <v>0.88300000000001</v>
      </c>
      <c r="R23" s="12" t="n">
        <v>34.259</v>
      </c>
      <c r="S23" s="12" t="n">
        <v>3.74800000000005</v>
      </c>
      <c r="T23" s="12" t="n">
        <v>15.059</v>
      </c>
      <c r="U23" s="12" t="n">
        <v>15.452</v>
      </c>
      <c r="V23" s="135" t="s">
        <v>201</v>
      </c>
    </row>
    <row r="24" customFormat="false" ht="12" hidden="false" customHeight="true" outlineLevel="0" collapsed="false">
      <c r="A24" s="135" t="s">
        <v>196</v>
      </c>
      <c r="B24" s="87" t="n">
        <v>1662.017</v>
      </c>
      <c r="C24" s="87" t="n">
        <v>4.74</v>
      </c>
      <c r="D24" s="87" t="n">
        <v>216.832</v>
      </c>
      <c r="E24" s="87" t="n">
        <v>141.464</v>
      </c>
      <c r="F24" s="87" t="n">
        <v>129.704</v>
      </c>
      <c r="G24" s="87" t="n">
        <v>75.368</v>
      </c>
      <c r="H24" s="87" t="n">
        <v>1440.445</v>
      </c>
      <c r="I24" s="87" t="n">
        <v>384.32</v>
      </c>
      <c r="J24" s="87" t="n">
        <v>391.273</v>
      </c>
      <c r="K24" s="87" t="n">
        <v>664.852</v>
      </c>
      <c r="L24" s="12" t="n">
        <v>29.5440000000003</v>
      </c>
      <c r="M24" s="12" t="n">
        <v>-0.337</v>
      </c>
      <c r="N24" s="12" t="n">
        <v>-1.31900000000002</v>
      </c>
      <c r="O24" s="12" t="n">
        <v>-2.691</v>
      </c>
      <c r="P24" s="12" t="n">
        <v>-1.95499999999998</v>
      </c>
      <c r="Q24" s="12" t="n">
        <v>1.372</v>
      </c>
      <c r="R24" s="12" t="n">
        <v>31.2</v>
      </c>
      <c r="S24" s="12" t="n">
        <v>4.202</v>
      </c>
      <c r="T24" s="12" t="n">
        <v>12.198</v>
      </c>
      <c r="U24" s="12" t="n">
        <v>14.8</v>
      </c>
      <c r="V24" s="135" t="s">
        <v>196</v>
      </c>
    </row>
    <row r="25" customFormat="false" ht="12" hidden="false" customHeight="true" outlineLevel="0" collapsed="false">
      <c r="A25" s="135" t="s">
        <v>197</v>
      </c>
      <c r="B25" s="87" t="n">
        <v>1673.105</v>
      </c>
      <c r="C25" s="87" t="n">
        <v>5.131</v>
      </c>
      <c r="D25" s="87" t="n">
        <v>216.629</v>
      </c>
      <c r="E25" s="87" t="n">
        <v>140.708</v>
      </c>
      <c r="F25" s="87" t="n">
        <v>128.968</v>
      </c>
      <c r="G25" s="87" t="n">
        <v>75.921</v>
      </c>
      <c r="H25" s="87" t="n">
        <v>1451.345</v>
      </c>
      <c r="I25" s="87" t="n">
        <v>385.69</v>
      </c>
      <c r="J25" s="87" t="n">
        <v>395.095</v>
      </c>
      <c r="K25" s="87" t="n">
        <v>670.56</v>
      </c>
      <c r="L25" s="12" t="n">
        <v>26.3410000000001</v>
      </c>
      <c r="M25" s="12" t="n">
        <v>-0.0629999999999997</v>
      </c>
      <c r="N25" s="12" t="n">
        <v>-1.02799999999996</v>
      </c>
      <c r="O25" s="12" t="n">
        <v>-2.876</v>
      </c>
      <c r="P25" s="12" t="n">
        <v>-2.30000000000001</v>
      </c>
      <c r="Q25" s="12" t="n">
        <v>1.84800000000001</v>
      </c>
      <c r="R25" s="12" t="n">
        <v>27.432</v>
      </c>
      <c r="S25" s="12" t="n">
        <v>5.29399999999998</v>
      </c>
      <c r="T25" s="12" t="n">
        <v>9.10600000000005</v>
      </c>
      <c r="U25" s="12" t="n">
        <v>13.0319999999999</v>
      </c>
      <c r="V25" s="135" t="s">
        <v>197</v>
      </c>
    </row>
    <row r="26" customFormat="false" ht="12" hidden="false" customHeight="true" outlineLevel="0" collapsed="false">
      <c r="A26" s="135" t="s">
        <v>198</v>
      </c>
      <c r="B26" s="87" t="n">
        <v>1691.539</v>
      </c>
      <c r="C26" s="87" t="n">
        <v>5.065</v>
      </c>
      <c r="D26" s="87" t="n">
        <v>215.072</v>
      </c>
      <c r="E26" s="87" t="n">
        <v>140.471</v>
      </c>
      <c r="F26" s="87" t="n">
        <v>128.722</v>
      </c>
      <c r="G26" s="87" t="n">
        <v>74.601</v>
      </c>
      <c r="H26" s="87" t="n">
        <v>1471.402</v>
      </c>
      <c r="I26" s="87" t="n">
        <v>388.897</v>
      </c>
      <c r="J26" s="87" t="n">
        <v>397.595</v>
      </c>
      <c r="K26" s="87" t="n">
        <v>684.91</v>
      </c>
      <c r="L26" s="12" t="n">
        <v>26.288</v>
      </c>
      <c r="M26" s="12" t="n">
        <v>-0.0189999999999992</v>
      </c>
      <c r="N26" s="12" t="n">
        <v>-2.06199999999998</v>
      </c>
      <c r="O26" s="12" t="n">
        <v>-3.90799999999999</v>
      </c>
      <c r="P26" s="12" t="n">
        <v>-3.44799999999998</v>
      </c>
      <c r="Q26" s="12" t="n">
        <v>1.846</v>
      </c>
      <c r="R26" s="12" t="n">
        <v>28.3690000000001</v>
      </c>
      <c r="S26" s="12" t="n">
        <v>4.58600000000001</v>
      </c>
      <c r="T26" s="12" t="n">
        <v>8.32300000000004</v>
      </c>
      <c r="U26" s="12" t="n">
        <v>15.4599999999999</v>
      </c>
      <c r="V26" s="135" t="s">
        <v>198</v>
      </c>
    </row>
    <row r="27" customFormat="false" ht="9" hidden="false" customHeight="true" outlineLevel="0" collapsed="false">
      <c r="A27" s="135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35"/>
    </row>
    <row r="28" customFormat="false" ht="12" hidden="false" customHeight="true" outlineLevel="0" collapsed="false">
      <c r="A28" s="135" t="s">
        <v>202</v>
      </c>
      <c r="B28" s="87" t="n">
        <v>1661.588</v>
      </c>
      <c r="C28" s="87" t="n">
        <v>4.5</v>
      </c>
      <c r="D28" s="87" t="n">
        <v>210.471</v>
      </c>
      <c r="E28" s="87" t="n">
        <v>138.624</v>
      </c>
      <c r="F28" s="87" t="n">
        <v>126.911</v>
      </c>
      <c r="G28" s="87" t="n">
        <v>71.847</v>
      </c>
      <c r="H28" s="87" t="n">
        <v>1446.617</v>
      </c>
      <c r="I28" s="87" t="n">
        <v>379.687</v>
      </c>
      <c r="J28" s="87" t="n">
        <v>391.542</v>
      </c>
      <c r="K28" s="87" t="n">
        <v>675.388</v>
      </c>
      <c r="L28" s="12" t="n">
        <v>17.4210000000003</v>
      </c>
      <c r="M28" s="12" t="n">
        <v>0.273</v>
      </c>
      <c r="N28" s="12" t="n">
        <v>-3.69999999999999</v>
      </c>
      <c r="O28" s="12" t="n">
        <v>-3.65899999999999</v>
      </c>
      <c r="P28" s="12" t="n">
        <v>-3.708</v>
      </c>
      <c r="Q28" s="12" t="n">
        <v>-0.041000000000011</v>
      </c>
      <c r="R28" s="12" t="n">
        <v>20.8480000000002</v>
      </c>
      <c r="S28" s="12" t="n">
        <v>-0.146000000000015</v>
      </c>
      <c r="T28" s="12" t="n">
        <v>2.22999999999996</v>
      </c>
      <c r="U28" s="12" t="n">
        <v>18.764</v>
      </c>
      <c r="V28" s="135" t="s">
        <v>202</v>
      </c>
    </row>
    <row r="29" customFormat="false" ht="12" hidden="false" customHeight="true" outlineLevel="0" collapsed="false">
      <c r="A29" s="135" t="s">
        <v>196</v>
      </c>
      <c r="B29" s="87" t="n">
        <v>1673.216</v>
      </c>
      <c r="C29" s="87" t="n">
        <v>5.174</v>
      </c>
      <c r="D29" s="87" t="n">
        <v>213.26</v>
      </c>
      <c r="E29" s="87" t="n">
        <v>138.13</v>
      </c>
      <c r="F29" s="87" t="n">
        <v>126.353</v>
      </c>
      <c r="G29" s="87" t="n">
        <v>75.13</v>
      </c>
      <c r="H29" s="87" t="n">
        <v>1454.782</v>
      </c>
      <c r="I29" s="87" t="n">
        <v>384.473</v>
      </c>
      <c r="J29" s="87" t="n">
        <v>390.398</v>
      </c>
      <c r="K29" s="87" t="n">
        <v>679.911</v>
      </c>
      <c r="L29" s="12" t="n">
        <v>11.1989999999998</v>
      </c>
      <c r="M29" s="12" t="n">
        <v>0.434</v>
      </c>
      <c r="N29" s="12" t="n">
        <v>-3.572</v>
      </c>
      <c r="O29" s="12" t="n">
        <v>-3.334</v>
      </c>
      <c r="P29" s="12" t="n">
        <v>-3.35100000000001</v>
      </c>
      <c r="Q29" s="12" t="n">
        <v>-0.238</v>
      </c>
      <c r="R29" s="12" t="n">
        <v>14.3370000000002</v>
      </c>
      <c r="S29" s="12" t="n">
        <v>0.15300000000002</v>
      </c>
      <c r="T29" s="12" t="n">
        <v>-0.875</v>
      </c>
      <c r="U29" s="12" t="n">
        <v>15.059</v>
      </c>
      <c r="V29" s="135" t="s">
        <v>196</v>
      </c>
    </row>
    <row r="30" customFormat="false" ht="12" hidden="false" customHeight="true" outlineLevel="0" collapsed="false">
      <c r="A30" s="135" t="s">
        <v>197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35" t="s">
        <v>197</v>
      </c>
    </row>
    <row r="31" customFormat="false" ht="12" hidden="false" customHeight="true" outlineLevel="0" collapsed="false">
      <c r="A31" s="135" t="s">
        <v>198</v>
      </c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35" t="s">
        <v>198</v>
      </c>
    </row>
    <row r="32" customFormat="false" ht="12" hidden="false" customHeight="true" outlineLevel="0" collapsed="false">
      <c r="A32" s="135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135"/>
    </row>
    <row r="33" customFormat="false" ht="12" hidden="false" customHeight="true" outlineLevel="0" collapsed="false">
      <c r="A33" s="112"/>
      <c r="B33" s="86" t="s">
        <v>203</v>
      </c>
      <c r="C33" s="86"/>
      <c r="D33" s="86"/>
      <c r="E33" s="86"/>
      <c r="F33" s="86"/>
      <c r="G33" s="86"/>
      <c r="H33" s="86"/>
      <c r="I33" s="86"/>
      <c r="J33" s="86"/>
      <c r="K33" s="86"/>
      <c r="L33" s="86" t="s">
        <v>125</v>
      </c>
      <c r="M33" s="86"/>
      <c r="N33" s="86"/>
      <c r="O33" s="86"/>
      <c r="P33" s="86"/>
      <c r="Q33" s="86"/>
      <c r="R33" s="86"/>
      <c r="S33" s="86"/>
      <c r="T33" s="86"/>
      <c r="U33" s="86"/>
      <c r="V33" s="112"/>
    </row>
    <row r="34" customFormat="false" ht="12" hidden="false" customHeight="true" outlineLevel="0" collapsed="false">
      <c r="A34" s="135" t="s">
        <v>195</v>
      </c>
      <c r="B34" s="12" t="n">
        <v>0.847074664909712</v>
      </c>
      <c r="C34" s="12" t="n">
        <v>-18.9312420207915</v>
      </c>
      <c r="D34" s="12" t="n">
        <v>-2.51176890810176</v>
      </c>
      <c r="E34" s="12" t="n">
        <v>-2.05808183519076</v>
      </c>
      <c r="F34" s="12" t="n">
        <v>-1.97481567888497</v>
      </c>
      <c r="G34" s="12" t="n">
        <v>-3.45630574686689</v>
      </c>
      <c r="H34" s="12" t="n">
        <v>1.4931924942078</v>
      </c>
      <c r="I34" s="12" t="n">
        <v>0.193676951323283</v>
      </c>
      <c r="J34" s="12" t="n">
        <v>0.883513745679096</v>
      </c>
      <c r="K34" s="12" t="n">
        <v>2.59839536071434</v>
      </c>
      <c r="L34" s="12" t="n">
        <v>4.00758920438279</v>
      </c>
      <c r="M34" s="12" t="n">
        <v>0.57133676092545</v>
      </c>
      <c r="N34" s="12" t="n">
        <v>2.16678880407125</v>
      </c>
      <c r="O34" s="12" t="n">
        <v>1.85754692723065</v>
      </c>
      <c r="P34" s="12" t="n">
        <v>1.7708091314332</v>
      </c>
      <c r="Q34" s="12" t="n">
        <v>3.34181729360039</v>
      </c>
      <c r="R34" s="12" t="n">
        <v>4.75378864126528</v>
      </c>
      <c r="S34" s="12" t="n">
        <v>3.71279817465256</v>
      </c>
      <c r="T34" s="12" t="n">
        <v>5.33990625</v>
      </c>
      <c r="U34" s="12" t="n">
        <v>5.28750212260146</v>
      </c>
      <c r="V34" s="135" t="s">
        <v>195</v>
      </c>
    </row>
    <row r="35" customFormat="false" ht="12" hidden="false" customHeight="true" outlineLevel="0" collapsed="false">
      <c r="A35" s="135" t="s">
        <v>196</v>
      </c>
      <c r="B35" s="12" t="n">
        <v>1.83616721440984</v>
      </c>
      <c r="C35" s="12" t="n">
        <v>-12.292817679558</v>
      </c>
      <c r="D35" s="12" t="n">
        <v>-1.62878199800912</v>
      </c>
      <c r="E35" s="12" t="n">
        <v>-1.67504187604689</v>
      </c>
      <c r="F35" s="12" t="n">
        <v>-1.4011393216886</v>
      </c>
      <c r="G35" s="12" t="n">
        <v>-1.53575405936783</v>
      </c>
      <c r="H35" s="12" t="n">
        <v>2.47818821674926</v>
      </c>
      <c r="I35" s="12" t="n">
        <v>1.10621496222376</v>
      </c>
      <c r="J35" s="12" t="n">
        <v>3.31973925430998</v>
      </c>
      <c r="K35" s="12" t="n">
        <v>2.82149806242744</v>
      </c>
      <c r="L35" s="12" t="n">
        <v>4.01104978049344</v>
      </c>
      <c r="M35" s="12" t="n">
        <v>0.591385331781141</v>
      </c>
      <c r="N35" s="12" t="n">
        <v>2.16470056270097</v>
      </c>
      <c r="O35" s="12" t="n">
        <v>1.84591194968553</v>
      </c>
      <c r="P35" s="12" t="n">
        <v>1.76163386357509</v>
      </c>
      <c r="Q35" s="12" t="n">
        <v>3.31402128644146</v>
      </c>
      <c r="R35" s="12" t="n">
        <v>4.76841862117982</v>
      </c>
      <c r="S35" s="12" t="n">
        <v>3.72626893164142</v>
      </c>
      <c r="T35" s="12" t="n">
        <v>5.35137290995551</v>
      </c>
      <c r="U35" s="12" t="n">
        <v>5.30716516161701</v>
      </c>
      <c r="V35" s="135" t="s">
        <v>196</v>
      </c>
    </row>
    <row r="36" customFormat="false" ht="12" hidden="false" customHeight="true" outlineLevel="0" collapsed="false">
      <c r="A36" s="135" t="s">
        <v>197</v>
      </c>
      <c r="B36" s="12" t="n">
        <v>1.97994481197614</v>
      </c>
      <c r="C36" s="12" t="n">
        <v>-6.62809047869543</v>
      </c>
      <c r="D36" s="12" t="n">
        <v>-1.33065414357607</v>
      </c>
      <c r="E36" s="12" t="n">
        <v>-1.03280597219367</v>
      </c>
      <c r="F36" s="12" t="n">
        <v>-0.620413961959017</v>
      </c>
      <c r="G36" s="12" t="n">
        <v>-1.91868247765593</v>
      </c>
      <c r="H36" s="12" t="n">
        <v>2.56932460261376</v>
      </c>
      <c r="I36" s="12" t="n">
        <v>1.18994908124861</v>
      </c>
      <c r="J36" s="12" t="n">
        <v>4.56552804781786</v>
      </c>
      <c r="K36" s="12" t="n">
        <v>2.27447037934863</v>
      </c>
      <c r="L36" s="12" t="n">
        <v>4.01069182389937</v>
      </c>
      <c r="M36" s="12" t="n">
        <v>0.609267734553776</v>
      </c>
      <c r="N36" s="12" t="n">
        <v>2.15381561972809</v>
      </c>
      <c r="O36" s="12" t="n">
        <v>1.84313775510204</v>
      </c>
      <c r="P36" s="12" t="n">
        <v>1.76121601714209</v>
      </c>
      <c r="Q36" s="12" t="n">
        <v>3.24264640143049</v>
      </c>
      <c r="R36" s="12" t="n">
        <v>4.77633641691971</v>
      </c>
      <c r="S36" s="12" t="n">
        <v>3.71530176793335</v>
      </c>
      <c r="T36" s="12" t="n">
        <v>5.34260869565217</v>
      </c>
      <c r="U36" s="12" t="n">
        <v>5.34074513124471</v>
      </c>
      <c r="V36" s="135" t="s">
        <v>197</v>
      </c>
    </row>
    <row r="37" customFormat="false" ht="12" hidden="false" customHeight="true" outlineLevel="0" collapsed="false">
      <c r="A37" s="135" t="s">
        <v>198</v>
      </c>
      <c r="B37" s="12" t="n">
        <v>1.7252383930965</v>
      </c>
      <c r="C37" s="12" t="n">
        <v>-2.76848755109624</v>
      </c>
      <c r="D37" s="12" t="n">
        <v>-2.62791978546856</v>
      </c>
      <c r="E37" s="12" t="n">
        <v>-2.1776125905353</v>
      </c>
      <c r="F37" s="12" t="n">
        <v>-1.82413751652845</v>
      </c>
      <c r="G37" s="12" t="n">
        <v>-3.51465108174044</v>
      </c>
      <c r="H37" s="12" t="n">
        <v>2.46295859542695</v>
      </c>
      <c r="I37" s="12" t="n">
        <v>1.64303805795861</v>
      </c>
      <c r="J37" s="12" t="n">
        <v>5.17564430065229</v>
      </c>
      <c r="K37" s="12" t="n">
        <v>1.45992454073441</v>
      </c>
      <c r="L37" s="12" t="n">
        <v>4.01979923325262</v>
      </c>
      <c r="M37" s="12" t="n">
        <v>0.62520908004779</v>
      </c>
      <c r="N37" s="12" t="n">
        <v>2.12330183106911</v>
      </c>
      <c r="O37" s="12" t="n">
        <v>1.81859023032144</v>
      </c>
      <c r="P37" s="12" t="n">
        <v>1.73609671848014</v>
      </c>
      <c r="Q37" s="12" t="n">
        <v>3.19060283687943</v>
      </c>
      <c r="R37" s="12" t="n">
        <v>4.79130283041915</v>
      </c>
      <c r="S37" s="12" t="n">
        <v>3.73683361886526</v>
      </c>
      <c r="T37" s="12" t="n">
        <v>5.35151739452258</v>
      </c>
      <c r="U37" s="12" t="n">
        <v>5.34906889352818</v>
      </c>
      <c r="V37" s="135" t="s">
        <v>198</v>
      </c>
    </row>
    <row r="38" customFormat="false" ht="9" hidden="false" customHeight="true" outlineLevel="0" collapsed="false">
      <c r="A38" s="135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35"/>
    </row>
    <row r="39" customFormat="false" ht="12" hidden="false" customHeight="true" outlineLevel="0" collapsed="false">
      <c r="A39" s="135" t="s">
        <v>199</v>
      </c>
      <c r="B39" s="12" t="n">
        <v>2.51254029649913</v>
      </c>
      <c r="C39" s="12" t="n">
        <v>7.49156355455567</v>
      </c>
      <c r="D39" s="12" t="n">
        <v>-0.288415920182999</v>
      </c>
      <c r="E39" s="12" t="n">
        <v>-1.79194352159469</v>
      </c>
      <c r="F39" s="12" t="n">
        <v>-1.68582609292638</v>
      </c>
      <c r="G39" s="12" t="n">
        <v>2.88713143391759</v>
      </c>
      <c r="H39" s="12" t="n">
        <v>2.94668295899294</v>
      </c>
      <c r="I39" s="12" t="n">
        <v>3.39955529235618</v>
      </c>
      <c r="J39" s="12" t="n">
        <v>4.42072367843535</v>
      </c>
      <c r="K39" s="12" t="n">
        <v>1.87744274698842</v>
      </c>
      <c r="L39" s="12" t="n">
        <v>4.03549698333163</v>
      </c>
      <c r="M39" s="12" t="n">
        <v>0.609438775510204</v>
      </c>
      <c r="N39" s="12" t="n">
        <v>2.12591887831748</v>
      </c>
      <c r="O39" s="12" t="n">
        <v>1.81122032167475</v>
      </c>
      <c r="P39" s="12" t="n">
        <v>1.72626573801232</v>
      </c>
      <c r="Q39" s="12" t="n">
        <v>3.27205950720595</v>
      </c>
      <c r="R39" s="12" t="n">
        <v>4.80288566691361</v>
      </c>
      <c r="S39" s="12" t="n">
        <v>3.78678260869565</v>
      </c>
      <c r="T39" s="12" t="n">
        <v>5.34144589133363</v>
      </c>
      <c r="U39" s="12" t="n">
        <v>5.33558153225128</v>
      </c>
      <c r="V39" s="135" t="s">
        <v>199</v>
      </c>
    </row>
    <row r="40" customFormat="false" ht="12" hidden="false" customHeight="true" outlineLevel="0" collapsed="false">
      <c r="A40" s="135" t="s">
        <v>196</v>
      </c>
      <c r="B40" s="12" t="n">
        <v>2.12610026985094</v>
      </c>
      <c r="C40" s="12" t="n">
        <v>3.7992125984252</v>
      </c>
      <c r="D40" s="12" t="n">
        <v>-0.164785940742036</v>
      </c>
      <c r="E40" s="12" t="n">
        <v>-1.14313527796128</v>
      </c>
      <c r="F40" s="12" t="n">
        <v>-1.22667931863053</v>
      </c>
      <c r="G40" s="12" t="n">
        <v>1.79987712243074</v>
      </c>
      <c r="H40" s="12" t="n">
        <v>2.48756737984533</v>
      </c>
      <c r="I40" s="12" t="n">
        <v>3.17111149558814</v>
      </c>
      <c r="J40" s="12" t="n">
        <v>3.60549911711423</v>
      </c>
      <c r="K40" s="12" t="n">
        <v>1.47158445787998</v>
      </c>
      <c r="L40" s="12" t="n">
        <v>4.02980502096277</v>
      </c>
      <c r="M40" s="12" t="n">
        <v>0.605396096440873</v>
      </c>
      <c r="N40" s="12" t="n">
        <v>2.13623361144219</v>
      </c>
      <c r="O40" s="12" t="n">
        <v>1.80787131230926</v>
      </c>
      <c r="P40" s="12" t="n">
        <v>1.72191835645678</v>
      </c>
      <c r="Q40" s="12" t="n">
        <v>3.30784936479129</v>
      </c>
      <c r="R40" s="12" t="n">
        <v>4.79920432734252</v>
      </c>
      <c r="S40" s="12" t="n">
        <v>3.78402497985496</v>
      </c>
      <c r="T40" s="12" t="n">
        <v>5.34507542147294</v>
      </c>
      <c r="U40" s="12" t="n">
        <v>5.33305474300042</v>
      </c>
      <c r="V40" s="135" t="s">
        <v>196</v>
      </c>
    </row>
    <row r="41" customFormat="false" ht="12" hidden="false" customHeight="true" outlineLevel="0" collapsed="false">
      <c r="A41" s="135" t="s">
        <v>197</v>
      </c>
      <c r="B41" s="12" t="n">
        <v>2.13266426219225</v>
      </c>
      <c r="C41" s="12" t="n">
        <v>0.938967136150225</v>
      </c>
      <c r="D41" s="12" t="n">
        <v>-0.302248433468478</v>
      </c>
      <c r="E41" s="12" t="n">
        <v>-0.988221616309801</v>
      </c>
      <c r="F41" s="12" t="n">
        <v>-1.01589232757964</v>
      </c>
      <c r="G41" s="12" t="n">
        <v>1.06426976205576</v>
      </c>
      <c r="H41" s="12" t="n">
        <v>2.52802800804876</v>
      </c>
      <c r="I41" s="12" t="n">
        <v>3.58666520811681</v>
      </c>
      <c r="J41" s="12" t="n">
        <v>3.02117007902298</v>
      </c>
      <c r="K41" s="12" t="n">
        <v>1.63569256526441</v>
      </c>
      <c r="L41" s="12" t="n">
        <v>4.03327232612947</v>
      </c>
      <c r="M41" s="12" t="n">
        <v>0.605292792792793</v>
      </c>
      <c r="N41" s="12" t="n">
        <v>2.12662407862408</v>
      </c>
      <c r="O41" s="12" t="n">
        <v>1.80307498424701</v>
      </c>
      <c r="P41" s="12" t="n">
        <v>1.72028544998018</v>
      </c>
      <c r="Q41" s="12" t="n">
        <v>3.27276785714286</v>
      </c>
      <c r="R41" s="12" t="n">
        <v>4.81196266870208</v>
      </c>
      <c r="S41" s="12" t="n">
        <v>3.78321014782261</v>
      </c>
      <c r="T41" s="12" t="n">
        <v>5.34145205878074</v>
      </c>
      <c r="U41" s="12" t="n">
        <v>5.36990283129502</v>
      </c>
      <c r="V41" s="135" t="s">
        <v>197</v>
      </c>
    </row>
    <row r="42" customFormat="false" ht="12" hidden="false" customHeight="true" outlineLevel="0" collapsed="false">
      <c r="A42" s="135" t="s">
        <v>198</v>
      </c>
      <c r="B42" s="12" t="n">
        <v>2.44690262710429</v>
      </c>
      <c r="C42" s="12" t="n">
        <v>-1.54786929103764</v>
      </c>
      <c r="D42" s="12" t="n">
        <v>0.645385631824198</v>
      </c>
      <c r="E42" s="12" t="n">
        <v>0.305486935040534</v>
      </c>
      <c r="F42" s="12" t="n">
        <v>0.456855122593282</v>
      </c>
      <c r="G42" s="12" t="n">
        <v>1.32397888302307</v>
      </c>
      <c r="H42" s="12" t="n">
        <v>2.74516116813759</v>
      </c>
      <c r="I42" s="12" t="n">
        <v>3.38074356941365</v>
      </c>
      <c r="J42" s="12" t="n">
        <v>3.57902598929445</v>
      </c>
      <c r="K42" s="12" t="n">
        <v>1.90663975233822</v>
      </c>
      <c r="L42" s="12" t="n">
        <v>4.05153349875931</v>
      </c>
      <c r="M42" s="12" t="n">
        <v>0.603985932004689</v>
      </c>
      <c r="N42" s="12" t="n">
        <v>2.11658541341654</v>
      </c>
      <c r="O42" s="12" t="n">
        <v>1.79865235837285</v>
      </c>
      <c r="P42" s="12" t="n">
        <v>1.71710922171354</v>
      </c>
      <c r="Q42" s="12" t="n">
        <v>3.25303300624443</v>
      </c>
      <c r="R42" s="12" t="n">
        <v>4.83210236031654</v>
      </c>
      <c r="S42" s="12" t="n">
        <v>3.79621707268766</v>
      </c>
      <c r="T42" s="12" t="n">
        <v>5.37669442848937</v>
      </c>
      <c r="U42" s="12" t="n">
        <v>5.38184516448182</v>
      </c>
      <c r="V42" s="135" t="s">
        <v>198</v>
      </c>
    </row>
    <row r="43" customFormat="false" ht="9" hidden="false" customHeight="true" outlineLevel="0" collapsed="false">
      <c r="A43" s="135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35"/>
    </row>
    <row r="44" customFormat="false" ht="12" hidden="false" customHeight="true" outlineLevel="0" collapsed="false">
      <c r="A44" s="135" t="s">
        <v>200</v>
      </c>
      <c r="B44" s="12" t="n">
        <v>2.08599800446618</v>
      </c>
      <c r="C44" s="12" t="n">
        <v>-4.20678107994976</v>
      </c>
      <c r="D44" s="12" t="n">
        <v>1.45708592237355</v>
      </c>
      <c r="E44" s="12" t="n">
        <v>1.74077284676267</v>
      </c>
      <c r="F44" s="12" t="n">
        <v>2.22294639324036</v>
      </c>
      <c r="G44" s="12" t="n">
        <v>0.885169503566232</v>
      </c>
      <c r="H44" s="12" t="n">
        <v>2.20613834711496</v>
      </c>
      <c r="I44" s="12" t="n">
        <v>1.60120813274331</v>
      </c>
      <c r="J44" s="12" t="n">
        <v>4.87331237285001</v>
      </c>
      <c r="K44" s="12" t="n">
        <v>1.05886321151732</v>
      </c>
      <c r="L44" s="12" t="n">
        <v>4.05284826840371</v>
      </c>
      <c r="M44" s="12" t="n">
        <v>0.571410736579276</v>
      </c>
      <c r="N44" s="12" t="n">
        <v>2.1302274975272</v>
      </c>
      <c r="O44" s="12" t="n">
        <v>1.81016927899687</v>
      </c>
      <c r="P44" s="12" t="n">
        <v>1.73079348397267</v>
      </c>
      <c r="Q44" s="12" t="n">
        <v>3.32576112412178</v>
      </c>
      <c r="R44" s="12" t="n">
        <v>4.8232582322357</v>
      </c>
      <c r="S44" s="12" t="n">
        <v>3.78926952141058</v>
      </c>
      <c r="T44" s="12" t="n">
        <v>5.42238481599536</v>
      </c>
      <c r="U44" s="12" t="n">
        <v>5.33287864925559</v>
      </c>
      <c r="V44" s="135" t="s">
        <v>200</v>
      </c>
    </row>
    <row r="45" customFormat="false" ht="12" hidden="false" customHeight="true" outlineLevel="0" collapsed="false">
      <c r="A45" s="135" t="s">
        <v>196</v>
      </c>
      <c r="B45" s="12" t="n">
        <v>2.31341828986795</v>
      </c>
      <c r="C45" s="12" t="n">
        <v>-3.71704911814905</v>
      </c>
      <c r="D45" s="12" t="n">
        <v>1.42972716621101</v>
      </c>
      <c r="E45" s="12" t="n">
        <v>1.39550259898292</v>
      </c>
      <c r="F45" s="12" t="n">
        <v>2.00193685841566</v>
      </c>
      <c r="G45" s="12" t="n">
        <v>1.49646800630958</v>
      </c>
      <c r="H45" s="12" t="n">
        <v>2.47474571193386</v>
      </c>
      <c r="I45" s="12" t="n">
        <v>1.18186319135003</v>
      </c>
      <c r="J45" s="12" t="n">
        <v>4.88083578191313</v>
      </c>
      <c r="K45" s="12" t="n">
        <v>1.87306064880113</v>
      </c>
      <c r="L45" s="12" t="n">
        <v>4.06300057243834</v>
      </c>
      <c r="M45" s="12" t="n">
        <v>0.578905359179019</v>
      </c>
      <c r="N45" s="12" t="n">
        <v>2.14020406161091</v>
      </c>
      <c r="O45" s="12" t="n">
        <v>1.80013736263736</v>
      </c>
      <c r="P45" s="12" t="n">
        <v>1.72193303688203</v>
      </c>
      <c r="Q45" s="12" t="n">
        <v>3.38654462242563</v>
      </c>
      <c r="R45" s="12" t="n">
        <v>4.84126902332612</v>
      </c>
      <c r="S45" s="12" t="n">
        <v>3.78943275844881</v>
      </c>
      <c r="T45" s="12" t="n">
        <v>5.43632582819446</v>
      </c>
      <c r="U45" s="12" t="n">
        <v>5.37011152416357</v>
      </c>
      <c r="V45" s="135" t="s">
        <v>196</v>
      </c>
    </row>
    <row r="46" customFormat="false" ht="12" hidden="false" customHeight="true" outlineLevel="0" collapsed="false">
      <c r="A46" s="135" t="s">
        <v>197</v>
      </c>
      <c r="B46" s="12" t="n">
        <v>2.36543418923598</v>
      </c>
      <c r="C46" s="12" t="n">
        <v>-3.36744186046512</v>
      </c>
      <c r="D46" s="12" t="n">
        <v>0.588305974563724</v>
      </c>
      <c r="E46" s="12" t="n">
        <v>0.35645889539677</v>
      </c>
      <c r="F46" s="12" t="n">
        <v>0.840413600258103</v>
      </c>
      <c r="G46" s="12" t="n">
        <v>1.04078570454233</v>
      </c>
      <c r="H46" s="12" t="n">
        <v>2.66490837462293</v>
      </c>
      <c r="I46" s="12" t="n">
        <v>0.427958550590716</v>
      </c>
      <c r="J46" s="12" t="n">
        <v>5.14030911042225</v>
      </c>
      <c r="K46" s="12" t="n">
        <v>2.5690303076628</v>
      </c>
      <c r="L46" s="12" t="n">
        <v>4.07292243767313</v>
      </c>
      <c r="M46" s="12" t="n">
        <v>0.580984340044743</v>
      </c>
      <c r="N46" s="12" t="n">
        <v>2.11893496884735</v>
      </c>
      <c r="O46" s="12" t="n">
        <v>1.78409542743539</v>
      </c>
      <c r="P46" s="12" t="n">
        <v>1.70788446526151</v>
      </c>
      <c r="Q46" s="12" t="n">
        <v>3.33062050359712</v>
      </c>
      <c r="R46" s="12" t="n">
        <v>4.86541720768127</v>
      </c>
      <c r="S46" s="12" t="n">
        <v>3.77376984126984</v>
      </c>
      <c r="T46" s="12" t="n">
        <v>5.45259217403588</v>
      </c>
      <c r="U46" s="12" t="n">
        <v>5.4309738168002</v>
      </c>
      <c r="V46" s="135" t="s">
        <v>197</v>
      </c>
    </row>
    <row r="47" customFormat="false" ht="12" hidden="false" customHeight="true" outlineLevel="0" collapsed="false">
      <c r="A47" s="135" t="s">
        <v>198</v>
      </c>
      <c r="B47" s="12" t="n">
        <v>1.98944369316401</v>
      </c>
      <c r="C47" s="12" t="n">
        <v>-1.31987577639752</v>
      </c>
      <c r="D47" s="12" t="n">
        <v>0.0262579637640101</v>
      </c>
      <c r="E47" s="12" t="n">
        <v>0.163031413031405</v>
      </c>
      <c r="F47" s="12" t="n">
        <v>0.683308829690787</v>
      </c>
      <c r="G47" s="12" t="n">
        <v>-0.244059616360232</v>
      </c>
      <c r="H47" s="12" t="n">
        <v>2.30365838874359</v>
      </c>
      <c r="I47" s="12" t="n">
        <v>0.252776893739792</v>
      </c>
      <c r="J47" s="12" t="n">
        <v>3.96305881158978</v>
      </c>
      <c r="K47" s="12" t="n">
        <v>2.55620714377631</v>
      </c>
      <c r="L47" s="12" t="n">
        <v>4.08821103282351</v>
      </c>
      <c r="M47" s="12" t="n">
        <v>0.588425925925926</v>
      </c>
      <c r="N47" s="12" t="n">
        <v>2.10625666893006</v>
      </c>
      <c r="O47" s="12" t="n">
        <v>1.78664769211731</v>
      </c>
      <c r="P47" s="12" t="n">
        <v>1.71226842855292</v>
      </c>
      <c r="Q47" s="12" t="n">
        <v>3.26548473967684</v>
      </c>
      <c r="R47" s="12" t="n">
        <v>4.88170838971583</v>
      </c>
      <c r="S47" s="12" t="n">
        <v>3.78743470976643</v>
      </c>
      <c r="T47" s="12" t="n">
        <v>5.49198645598194</v>
      </c>
      <c r="U47" s="12" t="n">
        <v>5.4316430020284</v>
      </c>
      <c r="V47" s="135" t="s">
        <v>198</v>
      </c>
    </row>
    <row r="48" customFormat="false" ht="9" hidden="false" customHeight="true" outlineLevel="0" collapsed="false">
      <c r="A48" s="135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35"/>
    </row>
    <row r="49" customFormat="false" ht="12" hidden="false" customHeight="true" outlineLevel="0" collapsed="false">
      <c r="A49" s="135" t="s">
        <v>201</v>
      </c>
      <c r="B49" s="12" t="n">
        <v>2.03009333812403</v>
      </c>
      <c r="C49" s="12" t="n">
        <v>-7.64693030369237</v>
      </c>
      <c r="D49" s="12" t="n">
        <v>-0.55486938513971</v>
      </c>
      <c r="E49" s="12" t="n">
        <v>-1.43944694204113</v>
      </c>
      <c r="F49" s="12" t="n">
        <v>-0.856939004766673</v>
      </c>
      <c r="G49" s="12" t="n">
        <v>1.24357439616929</v>
      </c>
      <c r="H49" s="12" t="n">
        <v>2.46200171037219</v>
      </c>
      <c r="I49" s="12" t="n">
        <v>0.996583219219076</v>
      </c>
      <c r="J49" s="12" t="n">
        <v>4.02374864062547</v>
      </c>
      <c r="K49" s="12" t="n">
        <v>2.40996175753152</v>
      </c>
      <c r="L49" s="12" t="n">
        <v>4.11690162005158</v>
      </c>
      <c r="M49" s="12" t="n">
        <v>0.52640099626401</v>
      </c>
      <c r="N49" s="12" t="n">
        <v>2.13169105205534</v>
      </c>
      <c r="O49" s="12" t="n">
        <v>1.79809174775686</v>
      </c>
      <c r="P49" s="12" t="n">
        <v>1.72799312078317</v>
      </c>
      <c r="Q49" s="12" t="n">
        <v>3.36869728209934</v>
      </c>
      <c r="R49" s="12" t="n">
        <v>4.90173960875993</v>
      </c>
      <c r="S49" s="12" t="n">
        <v>3.8132014857946</v>
      </c>
      <c r="T49" s="12" t="n">
        <v>5.65039187227867</v>
      </c>
      <c r="U49" s="12" t="n">
        <v>5.36632886564237</v>
      </c>
      <c r="V49" s="135" t="s">
        <v>201</v>
      </c>
    </row>
    <row r="50" customFormat="false" ht="12" hidden="false" customHeight="true" outlineLevel="0" collapsed="false">
      <c r="A50" s="135" t="s">
        <v>196</v>
      </c>
      <c r="B50" s="12" t="n">
        <v>1.80976959496422</v>
      </c>
      <c r="C50" s="12" t="n">
        <v>-6.63777821548159</v>
      </c>
      <c r="D50" s="12" t="n">
        <v>-0.604627070240355</v>
      </c>
      <c r="E50" s="12" t="n">
        <v>-1.86674066109397</v>
      </c>
      <c r="F50" s="12" t="n">
        <v>-1.48489658891529</v>
      </c>
      <c r="G50" s="12" t="n">
        <v>1.85415427860967</v>
      </c>
      <c r="H50" s="12" t="n">
        <v>2.21395144208425</v>
      </c>
      <c r="I50" s="12" t="n">
        <v>1.10544620354732</v>
      </c>
      <c r="J50" s="12" t="n">
        <v>3.21783288267494</v>
      </c>
      <c r="K50" s="12" t="n">
        <v>2.27674093764804</v>
      </c>
      <c r="L50" s="12" t="n">
        <v>4.13581097894789</v>
      </c>
      <c r="M50" s="12" t="n">
        <v>0.538636363636364</v>
      </c>
      <c r="N50" s="12" t="n">
        <v>2.16788642271546</v>
      </c>
      <c r="O50" s="12" t="n">
        <v>1.81201485846036</v>
      </c>
      <c r="P50" s="12" t="n">
        <v>1.74052603327966</v>
      </c>
      <c r="Q50" s="12" t="n">
        <v>3.43362186788155</v>
      </c>
      <c r="R50" s="12" t="n">
        <v>4.91552347802348</v>
      </c>
      <c r="S50" s="12" t="n">
        <v>3.81534795989278</v>
      </c>
      <c r="T50" s="12" t="n">
        <v>5.68297748729121</v>
      </c>
      <c r="U50" s="12" t="n">
        <v>5.38516118580917</v>
      </c>
      <c r="V50" s="135" t="s">
        <v>196</v>
      </c>
    </row>
    <row r="51" customFormat="false" ht="12" hidden="false" customHeight="true" outlineLevel="0" collapsed="false">
      <c r="A51" s="135" t="s">
        <v>197</v>
      </c>
      <c r="B51" s="12" t="n">
        <v>1.59956132147656</v>
      </c>
      <c r="C51" s="12" t="n">
        <v>-1.21293800539083</v>
      </c>
      <c r="D51" s="12" t="n">
        <v>-0.472302751577004</v>
      </c>
      <c r="E51" s="12" t="n">
        <v>-2.00300869177624</v>
      </c>
      <c r="F51" s="12" t="n">
        <v>-1.7521406588049</v>
      </c>
      <c r="G51" s="12" t="n">
        <v>2.49483617512456</v>
      </c>
      <c r="H51" s="12" t="n">
        <v>1.92652219622968</v>
      </c>
      <c r="I51" s="12" t="n">
        <v>1.39170758893363</v>
      </c>
      <c r="J51" s="12" t="n">
        <v>2.35913458673693</v>
      </c>
      <c r="K51" s="12" t="n">
        <v>1.98196882870386</v>
      </c>
      <c r="L51" s="12" t="n">
        <v>4.1467891045183</v>
      </c>
      <c r="M51" s="12" t="n">
        <v>0.573937360178971</v>
      </c>
      <c r="N51" s="12" t="n">
        <v>2.16889267120545</v>
      </c>
      <c r="O51" s="12" t="n">
        <v>1.81652465788794</v>
      </c>
      <c r="P51" s="12" t="n">
        <v>1.74540533225064</v>
      </c>
      <c r="Q51" s="12" t="n">
        <v>3.38630686886708</v>
      </c>
      <c r="R51" s="12" t="n">
        <v>4.92565755981673</v>
      </c>
      <c r="S51" s="12" t="n">
        <v>3.82022583201268</v>
      </c>
      <c r="T51" s="12" t="n">
        <v>5.65957599197823</v>
      </c>
      <c r="U51" s="12" t="n">
        <v>5.41298030351953</v>
      </c>
      <c r="V51" s="135" t="s">
        <v>197</v>
      </c>
    </row>
    <row r="52" customFormat="false" ht="12" hidden="false" customHeight="true" outlineLevel="0" collapsed="false">
      <c r="A52" s="135" t="s">
        <v>198</v>
      </c>
      <c r="B52" s="12" t="n">
        <v>1.57862088057597</v>
      </c>
      <c r="C52" s="12" t="n">
        <v>-0.373721479150262</v>
      </c>
      <c r="D52" s="12" t="n">
        <v>-0.949643998636788</v>
      </c>
      <c r="E52" s="12" t="n">
        <v>-2.70676483422103</v>
      </c>
      <c r="F52" s="12" t="n">
        <v>-2.60876144359536</v>
      </c>
      <c r="G52" s="12" t="n">
        <v>2.5372826609855</v>
      </c>
      <c r="H52" s="12" t="n">
        <v>1.96592870710512</v>
      </c>
      <c r="I52" s="12" t="n">
        <v>1.1933043810872</v>
      </c>
      <c r="J52" s="12" t="n">
        <v>2.13809367229085</v>
      </c>
      <c r="K52" s="12" t="n">
        <v>2.30935842856074</v>
      </c>
      <c r="L52" s="12" t="n">
        <v>4.16501859010662</v>
      </c>
      <c r="M52" s="12" t="n">
        <v>0.588953488372093</v>
      </c>
      <c r="N52" s="12" t="n">
        <v>2.15675892498997</v>
      </c>
      <c r="O52" s="12" t="n">
        <v>1.81839482200647</v>
      </c>
      <c r="P52" s="12" t="n">
        <v>1.74775288526816</v>
      </c>
      <c r="Q52" s="12" t="n">
        <v>3.32002670226969</v>
      </c>
      <c r="R52" s="12" t="n">
        <v>4.94074074074074</v>
      </c>
      <c r="S52" s="12" t="n">
        <v>3.83982030015798</v>
      </c>
      <c r="T52" s="12" t="n">
        <v>5.63484977324263</v>
      </c>
      <c r="U52" s="12" t="n">
        <v>5.43708819560213</v>
      </c>
      <c r="V52" s="135" t="s">
        <v>198</v>
      </c>
    </row>
    <row r="53" customFormat="false" ht="9" hidden="false" customHeight="tru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</row>
    <row r="54" customFormat="false" ht="12.75" hidden="false" customHeight="false" outlineLevel="0" collapsed="false">
      <c r="A54" s="135" t="s">
        <v>202</v>
      </c>
      <c r="B54" s="12" t="n">
        <v>1.05956390074734</v>
      </c>
      <c r="C54" s="12" t="n">
        <v>6.45848119233499</v>
      </c>
      <c r="D54" s="12" t="n">
        <v>-1.72759150398512</v>
      </c>
      <c r="E54" s="12" t="n">
        <v>-2.57163540268338</v>
      </c>
      <c r="F54" s="12" t="n">
        <v>-2.83879068129444</v>
      </c>
      <c r="G54" s="12" t="n">
        <v>-0.057033162697536</v>
      </c>
      <c r="H54" s="12" t="n">
        <v>1.46222845355734</v>
      </c>
      <c r="I54" s="12" t="n">
        <v>-0.0384379450969306</v>
      </c>
      <c r="J54" s="12" t="n">
        <v>0.572805359197744</v>
      </c>
      <c r="K54" s="12" t="n">
        <v>2.85764760349912</v>
      </c>
      <c r="L54" s="12" t="n">
        <v>4.16897832195905</v>
      </c>
      <c r="M54" s="12" t="n">
        <v>0.564617314930991</v>
      </c>
      <c r="N54" s="12" t="n">
        <v>2.16378122751105</v>
      </c>
      <c r="O54" s="12" t="n">
        <v>1.82640316205534</v>
      </c>
      <c r="P54" s="12" t="n">
        <v>1.75364101146884</v>
      </c>
      <c r="Q54" s="12" t="n">
        <v>3.36204960224614</v>
      </c>
      <c r="R54" s="12" t="n">
        <v>4.93187303968362</v>
      </c>
      <c r="S54" s="12" t="n">
        <v>3.83599717114569</v>
      </c>
      <c r="T54" s="12" t="n">
        <v>5.6328873543375</v>
      </c>
      <c r="U54" s="12" t="n">
        <v>5.41046222863094</v>
      </c>
      <c r="V54" s="135" t="s">
        <v>202</v>
      </c>
    </row>
    <row r="55" customFormat="false" ht="12.75" hidden="false" customHeight="false" outlineLevel="0" collapsed="false">
      <c r="A55" s="135" t="s">
        <v>196</v>
      </c>
      <c r="B55" s="12" t="n">
        <v>0.673819822540906</v>
      </c>
      <c r="C55" s="12" t="n">
        <v>9.15611814345991</v>
      </c>
      <c r="D55" s="12" t="n">
        <v>-1.64735832349469</v>
      </c>
      <c r="E55" s="12" t="n">
        <v>-2.3567833512413</v>
      </c>
      <c r="F55" s="12" t="n">
        <v>-2.58357490902364</v>
      </c>
      <c r="G55" s="12" t="n">
        <v>-0.315783887060817</v>
      </c>
      <c r="H55" s="12" t="n">
        <v>0.995317419269753</v>
      </c>
      <c r="I55" s="12" t="n">
        <v>0.0398105745212547</v>
      </c>
      <c r="J55" s="12" t="n">
        <v>-0.223629026280875</v>
      </c>
      <c r="K55" s="12" t="n">
        <v>2.26501537184217</v>
      </c>
      <c r="L55" s="12" t="n">
        <v>4.15623230165433</v>
      </c>
      <c r="M55" s="12" t="n">
        <v>0.589965792474344</v>
      </c>
      <c r="N55" s="12" t="n">
        <v>2.17990391495451</v>
      </c>
      <c r="O55" s="12" t="n">
        <v>1.82229551451187</v>
      </c>
      <c r="P55" s="12" t="n">
        <v>1.74810459324848</v>
      </c>
      <c r="Q55" s="12" t="n">
        <v>3.41034952337721</v>
      </c>
      <c r="R55" s="12" t="n">
        <v>4.9151361578485</v>
      </c>
      <c r="S55" s="12" t="n">
        <v>3.84165667466027</v>
      </c>
      <c r="T55" s="12" t="n">
        <v>5.55252453420566</v>
      </c>
      <c r="U55" s="12" t="n">
        <v>5.41373516999761</v>
      </c>
      <c r="V55" s="135" t="s">
        <v>196</v>
      </c>
    </row>
    <row r="56" customFormat="false" ht="12.75" hidden="false" customHeight="false" outlineLevel="0" collapsed="false">
      <c r="A56" s="135" t="s">
        <v>197</v>
      </c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35" t="s">
        <v>197</v>
      </c>
    </row>
    <row r="57" customFormat="false" ht="12.75" hidden="false" customHeight="false" outlineLevel="0" collapsed="false">
      <c r="A57" s="135" t="s">
        <v>198</v>
      </c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35" t="s">
        <v>198</v>
      </c>
    </row>
  </sheetData>
  <mergeCells count="29">
    <mergeCell ref="A1:K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E18" display="9  Erwerbstätige in Berlin 1. Vierteljahr 2006 bis 2. Vierteljahr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  <rowBreaks count="1" manualBreakCount="1">
    <brk id="70" man="true" max="16383" min="0"/>
  </rowBreaks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8.56"/>
    <col collapsed="false" customWidth="true" hidden="false" outlineLevel="0" max="2" min="2" style="60" width="9.99"/>
    <col collapsed="false" customWidth="true" hidden="false" outlineLevel="0" max="3" min="3" style="60" width="8.14"/>
    <col collapsed="false" customWidth="true" hidden="false" outlineLevel="0" max="4" min="4" style="60" width="7.42"/>
    <col collapsed="false" customWidth="true" hidden="false" outlineLevel="0" max="5" min="5" style="60" width="8.14"/>
    <col collapsed="false" customWidth="true" hidden="false" outlineLevel="0" max="7" min="6" style="60" width="7.85"/>
    <col collapsed="false" customWidth="true" hidden="false" outlineLevel="0" max="8" min="8" style="60" width="8.14"/>
    <col collapsed="false" customWidth="true" hidden="false" outlineLevel="0" max="9" min="9" style="60" width="9.7"/>
    <col collapsed="false" customWidth="true" hidden="false" outlineLevel="0" max="11" min="10" style="60" width="8.14"/>
    <col collapsed="false" customWidth="true" hidden="false" outlineLevel="0" max="17" min="12" style="60" width="8.99"/>
    <col collapsed="false" customWidth="true" hidden="false" outlineLevel="0" max="18" min="18" style="60" width="9.85"/>
    <col collapsed="false" customWidth="true" hidden="false" outlineLevel="0" max="19" min="19" style="60" width="8.99"/>
    <col collapsed="false" customWidth="true" hidden="false" outlineLevel="0" max="20" min="20" style="60" width="10.28"/>
    <col collapsed="false" customWidth="true" hidden="false" outlineLevel="0" max="21" min="21" style="60" width="8.7"/>
    <col collapsed="false" customWidth="false" hidden="false" outlineLevel="0" max="257" min="22" style="60" width="11.42"/>
  </cols>
  <sheetData>
    <row r="1" customFormat="false" ht="12" hidden="false" customHeight="true" outlineLevel="0" collapsed="false">
      <c r="A1" s="76" t="s">
        <v>204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122" t="s">
        <v>204</v>
      </c>
      <c r="M1" s="123"/>
    </row>
    <row r="2" customFormat="false" ht="12" hidden="false" customHeight="true" outlineLevel="0" collapsed="false">
      <c r="A2" s="136"/>
      <c r="B2" s="137"/>
      <c r="C2" s="137"/>
      <c r="D2" s="137"/>
      <c r="E2" s="137"/>
      <c r="F2" s="137"/>
      <c r="G2" s="137"/>
      <c r="H2" s="137"/>
      <c r="I2" s="137"/>
      <c r="J2" s="137"/>
      <c r="K2" s="84"/>
    </row>
    <row r="3" customFormat="false" ht="33.75" hidden="false" customHeight="true" outlineLevel="0" collapsed="false">
      <c r="A3" s="78" t="s">
        <v>183</v>
      </c>
      <c r="B3" s="79" t="s">
        <v>162</v>
      </c>
      <c r="C3" s="101" t="s">
        <v>163</v>
      </c>
      <c r="D3" s="101" t="s">
        <v>10</v>
      </c>
      <c r="E3" s="79" t="s">
        <v>164</v>
      </c>
      <c r="F3" s="101" t="s">
        <v>165</v>
      </c>
      <c r="G3" s="101" t="s">
        <v>166</v>
      </c>
      <c r="H3" s="101" t="s">
        <v>167</v>
      </c>
      <c r="I3" s="79" t="s">
        <v>168</v>
      </c>
      <c r="J3" s="79" t="s">
        <v>169</v>
      </c>
      <c r="K3" s="133" t="s">
        <v>170</v>
      </c>
      <c r="L3" s="78" t="s">
        <v>171</v>
      </c>
      <c r="M3" s="101" t="s">
        <v>172</v>
      </c>
      <c r="N3" s="79" t="s">
        <v>173</v>
      </c>
      <c r="O3" s="79" t="s">
        <v>174</v>
      </c>
      <c r="P3" s="79" t="s">
        <v>175</v>
      </c>
      <c r="Q3" s="101" t="s">
        <v>176</v>
      </c>
      <c r="R3" s="79" t="s">
        <v>12</v>
      </c>
      <c r="S3" s="79" t="s">
        <v>177</v>
      </c>
      <c r="T3" s="81" t="s">
        <v>178</v>
      </c>
      <c r="U3" s="81" t="s">
        <v>183</v>
      </c>
    </row>
    <row r="4" customFormat="false" ht="12" hidden="false" customHeight="true" outlineLevel="0" collapsed="false">
      <c r="A4" s="82"/>
      <c r="B4" s="83"/>
      <c r="C4" s="83"/>
      <c r="D4" s="83"/>
      <c r="E4" s="83"/>
      <c r="F4" s="83"/>
      <c r="G4" s="83"/>
      <c r="H4" s="83"/>
      <c r="I4" s="83"/>
      <c r="J4" s="83"/>
      <c r="K4" s="84"/>
      <c r="L4" s="96"/>
      <c r="M4" s="96"/>
      <c r="N4" s="96"/>
      <c r="O4" s="96"/>
      <c r="P4" s="96"/>
      <c r="Q4" s="96"/>
      <c r="R4" s="96"/>
      <c r="S4" s="96"/>
      <c r="T4" s="96"/>
      <c r="U4" s="127"/>
    </row>
    <row r="5" customFormat="false" ht="12" hidden="false" customHeight="true" outlineLevel="0" collapsed="false">
      <c r="A5" s="85"/>
      <c r="B5" s="86" t="s">
        <v>205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205</v>
      </c>
      <c r="M5" s="86"/>
      <c r="N5" s="86"/>
      <c r="O5" s="86"/>
      <c r="P5" s="86"/>
      <c r="Q5" s="86"/>
      <c r="R5" s="86"/>
      <c r="S5" s="86"/>
      <c r="T5" s="86"/>
      <c r="U5" s="106"/>
    </row>
    <row r="6" customFormat="false" ht="12" hidden="false" customHeight="true" outlineLevel="0" collapsed="false">
      <c r="A6" s="135" t="s">
        <v>195</v>
      </c>
      <c r="B6" s="129" t="n">
        <v>5367.846</v>
      </c>
      <c r="C6" s="87" t="n">
        <v>6303.41</v>
      </c>
      <c r="D6" s="87" t="n">
        <v>1539.836</v>
      </c>
      <c r="E6" s="87" t="n">
        <v>985.485</v>
      </c>
      <c r="F6" s="87" t="n">
        <v>378.372</v>
      </c>
      <c r="G6" s="87" t="n">
        <v>1048.751</v>
      </c>
      <c r="H6" s="87" t="n">
        <v>3000.968</v>
      </c>
      <c r="I6" s="87" t="n">
        <v>690.469</v>
      </c>
      <c r="J6" s="87" t="n">
        <v>3487.825</v>
      </c>
      <c r="K6" s="87" t="n">
        <v>8335.392</v>
      </c>
      <c r="L6" s="87" t="n">
        <v>1767.077</v>
      </c>
      <c r="M6" s="87" t="n">
        <v>502.457</v>
      </c>
      <c r="N6" s="87" t="n">
        <v>1859.367</v>
      </c>
      <c r="O6" s="87" t="n">
        <v>969.635</v>
      </c>
      <c r="P6" s="87" t="n">
        <v>1206.079</v>
      </c>
      <c r="Q6" s="87" t="n">
        <v>980.031</v>
      </c>
      <c r="R6" s="87" t="n">
        <v>38423</v>
      </c>
      <c r="S6" s="87" t="n">
        <v>31398.177</v>
      </c>
      <c r="T6" s="87" t="n">
        <v>5484.987</v>
      </c>
      <c r="U6" s="135" t="s">
        <v>195</v>
      </c>
    </row>
    <row r="7" customFormat="false" ht="12" hidden="false" customHeight="true" outlineLevel="0" collapsed="false">
      <c r="A7" s="135" t="s">
        <v>196</v>
      </c>
      <c r="B7" s="129" t="n">
        <v>5418.801</v>
      </c>
      <c r="C7" s="87" t="n">
        <v>6403.668</v>
      </c>
      <c r="D7" s="87" t="n">
        <v>1562.344</v>
      </c>
      <c r="E7" s="87" t="n">
        <v>1010.288</v>
      </c>
      <c r="F7" s="87" t="n">
        <v>381.119</v>
      </c>
      <c r="G7" s="87" t="n">
        <v>1058.539</v>
      </c>
      <c r="H7" s="87" t="n">
        <v>3028.488</v>
      </c>
      <c r="I7" s="87" t="n">
        <v>710.211</v>
      </c>
      <c r="J7" s="87" t="n">
        <v>3543.434</v>
      </c>
      <c r="K7" s="87" t="n">
        <v>8412.913</v>
      </c>
      <c r="L7" s="87" t="n">
        <v>1794.265</v>
      </c>
      <c r="M7" s="87" t="n">
        <v>504.095</v>
      </c>
      <c r="N7" s="87" t="n">
        <v>1900.932</v>
      </c>
      <c r="O7" s="87" t="n">
        <v>989.346</v>
      </c>
      <c r="P7" s="87" t="n">
        <v>1229.312</v>
      </c>
      <c r="Q7" s="87" t="n">
        <v>1003.245</v>
      </c>
      <c r="R7" s="87" t="n">
        <v>38951</v>
      </c>
      <c r="S7" s="87" t="n">
        <v>31774.634</v>
      </c>
      <c r="T7" s="87" t="n">
        <v>5614.022</v>
      </c>
      <c r="U7" s="135" t="s">
        <v>196</v>
      </c>
    </row>
    <row r="8" customFormat="false" ht="12" hidden="false" customHeight="true" outlineLevel="0" collapsed="false">
      <c r="A8" s="135" t="s">
        <v>197</v>
      </c>
      <c r="B8" s="129" t="n">
        <v>5444.239</v>
      </c>
      <c r="C8" s="87" t="n">
        <v>6457.718</v>
      </c>
      <c r="D8" s="87" t="n">
        <v>1575.119</v>
      </c>
      <c r="E8" s="87" t="n">
        <v>1025.544</v>
      </c>
      <c r="F8" s="87" t="n">
        <v>382.814</v>
      </c>
      <c r="G8" s="87" t="n">
        <v>1064.424</v>
      </c>
      <c r="H8" s="87" t="n">
        <v>3045.875</v>
      </c>
      <c r="I8" s="87" t="n">
        <v>724.446</v>
      </c>
      <c r="J8" s="87" t="n">
        <v>3573.48</v>
      </c>
      <c r="K8" s="87" t="n">
        <v>8473.178</v>
      </c>
      <c r="L8" s="87" t="n">
        <v>1807.087</v>
      </c>
      <c r="M8" s="87" t="n">
        <v>505.141</v>
      </c>
      <c r="N8" s="87" t="n">
        <v>1931.765</v>
      </c>
      <c r="O8" s="87" t="n">
        <v>1001.186</v>
      </c>
      <c r="P8" s="87" t="n">
        <v>1243.555</v>
      </c>
      <c r="Q8" s="87" t="n">
        <v>1017.429</v>
      </c>
      <c r="R8" s="87" t="n">
        <v>39273</v>
      </c>
      <c r="S8" s="87" t="n">
        <v>31997.511</v>
      </c>
      <c r="T8" s="87" t="n">
        <v>5700.37</v>
      </c>
      <c r="U8" s="135" t="s">
        <v>197</v>
      </c>
    </row>
    <row r="9" customFormat="false" ht="12" hidden="false" customHeight="true" outlineLevel="0" collapsed="false">
      <c r="A9" s="135" t="s">
        <v>198</v>
      </c>
      <c r="B9" s="129" t="n">
        <v>5496.89</v>
      </c>
      <c r="C9" s="87" t="n">
        <v>6516.254</v>
      </c>
      <c r="D9" s="87" t="n">
        <v>1593.77</v>
      </c>
      <c r="E9" s="87" t="n">
        <v>1033.866</v>
      </c>
      <c r="F9" s="87" t="n">
        <v>388.104</v>
      </c>
      <c r="G9" s="87" t="n">
        <v>1077.921</v>
      </c>
      <c r="H9" s="87" t="n">
        <v>3077.128</v>
      </c>
      <c r="I9" s="87" t="n">
        <v>730.343</v>
      </c>
      <c r="J9" s="87" t="n">
        <v>3595.387</v>
      </c>
      <c r="K9" s="87" t="n">
        <v>8557.352</v>
      </c>
      <c r="L9" s="87" t="n">
        <v>1818.501</v>
      </c>
      <c r="M9" s="87" t="n">
        <v>510.5</v>
      </c>
      <c r="N9" s="87" t="n">
        <v>1953.251</v>
      </c>
      <c r="O9" s="87" t="n">
        <v>1021.613</v>
      </c>
      <c r="P9" s="87" t="n">
        <v>1250.971</v>
      </c>
      <c r="Q9" s="87" t="n">
        <v>1026.149</v>
      </c>
      <c r="R9" s="87" t="n">
        <v>39648</v>
      </c>
      <c r="S9" s="87" t="n">
        <v>32289.008</v>
      </c>
      <c r="T9" s="87" t="n">
        <v>5765.222</v>
      </c>
      <c r="U9" s="135" t="s">
        <v>198</v>
      </c>
    </row>
    <row r="10" customFormat="false" ht="9" hidden="false" customHeight="true" outlineLevel="0" collapsed="false">
      <c r="A10" s="135"/>
      <c r="B10" s="129"/>
      <c r="C10" s="87"/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135"/>
    </row>
    <row r="11" customFormat="false" ht="12" hidden="false" customHeight="true" outlineLevel="0" collapsed="false">
      <c r="A11" s="135" t="s">
        <v>199</v>
      </c>
      <c r="B11" s="129" t="n">
        <v>5452.167</v>
      </c>
      <c r="C11" s="87" t="n">
        <v>6437.21</v>
      </c>
      <c r="D11" s="87" t="n">
        <v>1578.525</v>
      </c>
      <c r="E11" s="87" t="n">
        <v>1014.7</v>
      </c>
      <c r="F11" s="87" t="n">
        <v>383.215</v>
      </c>
      <c r="G11" s="87" t="n">
        <v>1072.39</v>
      </c>
      <c r="H11" s="87" t="n">
        <v>3041.757</v>
      </c>
      <c r="I11" s="87" t="n">
        <v>706.899</v>
      </c>
      <c r="J11" s="87" t="n">
        <v>3548.894</v>
      </c>
      <c r="K11" s="87" t="n">
        <v>8454.529</v>
      </c>
      <c r="L11" s="87" t="n">
        <v>1799.315</v>
      </c>
      <c r="M11" s="87" t="n">
        <v>504.633</v>
      </c>
      <c r="N11" s="87" t="n">
        <v>1903.093</v>
      </c>
      <c r="O11" s="87" t="n">
        <v>986.972</v>
      </c>
      <c r="P11" s="87" t="n">
        <v>1229.771</v>
      </c>
      <c r="Q11" s="87" t="n">
        <v>1001.93</v>
      </c>
      <c r="R11" s="87" t="n">
        <v>39116</v>
      </c>
      <c r="S11" s="87" t="n">
        <v>31923.881</v>
      </c>
      <c r="T11" s="87" t="n">
        <v>5613.594</v>
      </c>
      <c r="U11" s="135" t="s">
        <v>199</v>
      </c>
    </row>
    <row r="12" customFormat="false" ht="12" hidden="false" customHeight="true" outlineLevel="0" collapsed="false">
      <c r="A12" s="135" t="s">
        <v>196</v>
      </c>
      <c r="B12" s="129" t="n">
        <v>5506.311</v>
      </c>
      <c r="C12" s="87" t="n">
        <v>6522.188</v>
      </c>
      <c r="D12" s="87" t="n">
        <v>1595.561</v>
      </c>
      <c r="E12" s="87" t="n">
        <v>1030.59</v>
      </c>
      <c r="F12" s="87" t="n">
        <v>386.65</v>
      </c>
      <c r="G12" s="87" t="n">
        <v>1082.703</v>
      </c>
      <c r="H12" s="87" t="n">
        <v>3070.241</v>
      </c>
      <c r="I12" s="87" t="n">
        <v>724.986</v>
      </c>
      <c r="J12" s="87" t="n">
        <v>3598.821</v>
      </c>
      <c r="K12" s="87" t="n">
        <v>8540.379</v>
      </c>
      <c r="L12" s="87" t="n">
        <v>1823.836</v>
      </c>
      <c r="M12" s="87" t="n">
        <v>506.193</v>
      </c>
      <c r="N12" s="87" t="n">
        <v>1933.324</v>
      </c>
      <c r="O12" s="87" t="n">
        <v>1003.856</v>
      </c>
      <c r="P12" s="87" t="n">
        <v>1248.71</v>
      </c>
      <c r="Q12" s="87" t="n">
        <v>1019.651</v>
      </c>
      <c r="R12" s="87" t="n">
        <v>39594</v>
      </c>
      <c r="S12" s="87" t="n">
        <v>32286.032</v>
      </c>
      <c r="T12" s="87" t="n">
        <v>5712.407</v>
      </c>
      <c r="U12" s="135" t="s">
        <v>196</v>
      </c>
    </row>
    <row r="13" customFormat="false" ht="12" hidden="false" customHeight="true" outlineLevel="0" collapsed="false">
      <c r="A13" s="135" t="s">
        <v>197</v>
      </c>
      <c r="B13" s="129" t="n">
        <v>5530.373</v>
      </c>
      <c r="C13" s="87" t="n">
        <v>6566.497</v>
      </c>
      <c r="D13" s="87" t="n">
        <v>1608.711</v>
      </c>
      <c r="E13" s="87" t="n">
        <v>1042.049</v>
      </c>
      <c r="F13" s="87" t="n">
        <v>388.771</v>
      </c>
      <c r="G13" s="87" t="n">
        <v>1090.432</v>
      </c>
      <c r="H13" s="87" t="n">
        <v>3090.38</v>
      </c>
      <c r="I13" s="87" t="n">
        <v>737.702</v>
      </c>
      <c r="J13" s="87" t="n">
        <v>3627.091</v>
      </c>
      <c r="K13" s="87" t="n">
        <v>8600.135</v>
      </c>
      <c r="L13" s="87" t="n">
        <v>1838.309</v>
      </c>
      <c r="M13" s="87" t="n">
        <v>507.986</v>
      </c>
      <c r="N13" s="87" t="n">
        <v>1953.52</v>
      </c>
      <c r="O13" s="87" t="n">
        <v>1012.89</v>
      </c>
      <c r="P13" s="87" t="n">
        <v>1260.973</v>
      </c>
      <c r="Q13" s="87" t="n">
        <v>1030.181</v>
      </c>
      <c r="R13" s="87" t="n">
        <v>39886</v>
      </c>
      <c r="S13" s="87" t="n">
        <v>32500.947</v>
      </c>
      <c r="T13" s="87" t="n">
        <v>5776.342</v>
      </c>
      <c r="U13" s="135" t="s">
        <v>197</v>
      </c>
    </row>
    <row r="14" customFormat="false" ht="12" hidden="false" customHeight="true" outlineLevel="0" collapsed="false">
      <c r="A14" s="135" t="s">
        <v>198</v>
      </c>
      <c r="B14" s="129" t="n">
        <v>5592.233</v>
      </c>
      <c r="C14" s="87" t="n">
        <v>6635.06</v>
      </c>
      <c r="D14" s="87" t="n">
        <v>1632.768</v>
      </c>
      <c r="E14" s="87" t="n">
        <v>1050.791</v>
      </c>
      <c r="F14" s="87" t="n">
        <v>395.006</v>
      </c>
      <c r="G14" s="87" t="n">
        <v>1105.923</v>
      </c>
      <c r="H14" s="87" t="n">
        <v>3124.231</v>
      </c>
      <c r="I14" s="87" t="n">
        <v>739.149</v>
      </c>
      <c r="J14" s="87" t="n">
        <v>3657.363</v>
      </c>
      <c r="K14" s="87" t="n">
        <v>8695.273</v>
      </c>
      <c r="L14" s="87" t="n">
        <v>1853.527</v>
      </c>
      <c r="M14" s="87" t="n">
        <v>512.974</v>
      </c>
      <c r="N14" s="87" t="n">
        <v>1971.994</v>
      </c>
      <c r="O14" s="87" t="n">
        <v>1028.271</v>
      </c>
      <c r="P14" s="87" t="n">
        <v>1268.892</v>
      </c>
      <c r="Q14" s="87" t="n">
        <v>1036.545</v>
      </c>
      <c r="R14" s="87" t="n">
        <v>40300</v>
      </c>
      <c r="S14" s="87" t="n">
        <v>32840.482</v>
      </c>
      <c r="T14" s="87" t="n">
        <v>5826.75</v>
      </c>
      <c r="U14" s="135" t="s">
        <v>198</v>
      </c>
    </row>
    <row r="15" customFormat="false" ht="9" hidden="false" customHeight="true" outlineLevel="0" collapsed="false">
      <c r="A15" s="135"/>
      <c r="B15" s="129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135"/>
    </row>
    <row r="16" customFormat="false" ht="12" hidden="false" customHeight="true" outlineLevel="0" collapsed="false">
      <c r="A16" s="135" t="s">
        <v>200</v>
      </c>
      <c r="B16" s="129" t="n">
        <v>5548.072</v>
      </c>
      <c r="C16" s="87" t="n">
        <v>6563.379</v>
      </c>
      <c r="D16" s="87" t="n">
        <v>1611.453</v>
      </c>
      <c r="E16" s="87" t="n">
        <v>1027.244</v>
      </c>
      <c r="F16" s="87" t="n">
        <v>388.426</v>
      </c>
      <c r="G16" s="87" t="n">
        <v>1098.492</v>
      </c>
      <c r="H16" s="87" t="n">
        <v>3086.731</v>
      </c>
      <c r="I16" s="87" t="n">
        <v>715.981</v>
      </c>
      <c r="J16" s="87" t="n">
        <v>3609.064</v>
      </c>
      <c r="K16" s="87" t="n">
        <v>8591.154</v>
      </c>
      <c r="L16" s="87" t="n">
        <v>1833.339</v>
      </c>
      <c r="M16" s="87" t="n">
        <v>507.88</v>
      </c>
      <c r="N16" s="87" t="n">
        <v>1920.353</v>
      </c>
      <c r="O16" s="87" t="n">
        <v>995.845</v>
      </c>
      <c r="P16" s="87" t="n">
        <v>1251.281</v>
      </c>
      <c r="Q16" s="87" t="n">
        <v>1012.306</v>
      </c>
      <c r="R16" s="87" t="n">
        <v>39761</v>
      </c>
      <c r="S16" s="87" t="n">
        <v>32477.818</v>
      </c>
      <c r="T16" s="87" t="n">
        <v>5671.729</v>
      </c>
      <c r="U16" s="135" t="s">
        <v>200</v>
      </c>
    </row>
    <row r="17" customFormat="false" ht="12" hidden="false" customHeight="true" outlineLevel="0" collapsed="false">
      <c r="A17" s="135" t="s">
        <v>196</v>
      </c>
      <c r="B17" s="129" t="n">
        <v>5598.195</v>
      </c>
      <c r="C17" s="87" t="n">
        <v>6636.774</v>
      </c>
      <c r="D17" s="87" t="n">
        <v>1632.473</v>
      </c>
      <c r="E17" s="87" t="n">
        <v>1046.253</v>
      </c>
      <c r="F17" s="87" t="n">
        <v>390.578</v>
      </c>
      <c r="G17" s="87" t="n">
        <v>1107.344</v>
      </c>
      <c r="H17" s="87" t="n">
        <v>3108.107</v>
      </c>
      <c r="I17" s="87" t="n">
        <v>730.807</v>
      </c>
      <c r="J17" s="87" t="n">
        <v>3652.98</v>
      </c>
      <c r="K17" s="87" t="n">
        <v>8662.8</v>
      </c>
      <c r="L17" s="87" t="n">
        <v>1852.636</v>
      </c>
      <c r="M17" s="87" t="n">
        <v>508.767</v>
      </c>
      <c r="N17" s="87" t="n">
        <v>1947.652</v>
      </c>
      <c r="O17" s="87" t="n">
        <v>1007.587</v>
      </c>
      <c r="P17" s="87" t="n">
        <v>1269.439</v>
      </c>
      <c r="Q17" s="87" t="n">
        <v>1026.608</v>
      </c>
      <c r="R17" s="87" t="n">
        <v>40179</v>
      </c>
      <c r="S17" s="87" t="n">
        <v>32787.62</v>
      </c>
      <c r="T17" s="87" t="n">
        <v>5758.907</v>
      </c>
      <c r="U17" s="135" t="s">
        <v>196</v>
      </c>
    </row>
    <row r="18" customFormat="false" ht="12" hidden="false" customHeight="true" outlineLevel="0" collapsed="false">
      <c r="A18" s="135" t="s">
        <v>197</v>
      </c>
      <c r="B18" s="129" t="n">
        <v>5610.811</v>
      </c>
      <c r="C18" s="87" t="n">
        <v>6670.971</v>
      </c>
      <c r="D18" s="87" t="n">
        <v>1646.764</v>
      </c>
      <c r="E18" s="87" t="n">
        <v>1058.773</v>
      </c>
      <c r="F18" s="87" t="n">
        <v>391.958</v>
      </c>
      <c r="G18" s="87" t="n">
        <v>1116.07</v>
      </c>
      <c r="H18" s="87" t="n">
        <v>3123.349</v>
      </c>
      <c r="I18" s="87" t="n">
        <v>741.038</v>
      </c>
      <c r="J18" s="87" t="n">
        <v>3679.567</v>
      </c>
      <c r="K18" s="87" t="n">
        <v>8716.572</v>
      </c>
      <c r="L18" s="87" t="n">
        <v>1863.642</v>
      </c>
      <c r="M18" s="87" t="n">
        <v>510.003</v>
      </c>
      <c r="N18" s="87" t="n">
        <v>1966.893</v>
      </c>
      <c r="O18" s="87" t="n">
        <v>1019.512</v>
      </c>
      <c r="P18" s="87" t="n">
        <v>1280.017</v>
      </c>
      <c r="Q18" s="87" t="n">
        <v>1036.06</v>
      </c>
      <c r="R18" s="87" t="n">
        <v>40432</v>
      </c>
      <c r="S18" s="87" t="n">
        <v>32962.96</v>
      </c>
      <c r="T18" s="87" t="n">
        <v>5822.276</v>
      </c>
      <c r="U18" s="135" t="s">
        <v>197</v>
      </c>
    </row>
    <row r="19" customFormat="false" ht="12" hidden="false" customHeight="true" outlineLevel="0" collapsed="false">
      <c r="A19" s="135" t="s">
        <v>198</v>
      </c>
      <c r="B19" s="129" t="n">
        <v>5656.268</v>
      </c>
      <c r="C19" s="87" t="n">
        <v>6722.374</v>
      </c>
      <c r="D19" s="87" t="n">
        <v>1665.251</v>
      </c>
      <c r="E19" s="87" t="n">
        <v>1063.956</v>
      </c>
      <c r="F19" s="87" t="n">
        <v>397.436</v>
      </c>
      <c r="G19" s="87" t="n">
        <v>1131.392</v>
      </c>
      <c r="H19" s="87" t="n">
        <v>3147.068</v>
      </c>
      <c r="I19" s="87" t="n">
        <v>739.533</v>
      </c>
      <c r="J19" s="87" t="n">
        <v>3700.735</v>
      </c>
      <c r="K19" s="87" t="n">
        <v>8787.85</v>
      </c>
      <c r="L19" s="87" t="n">
        <v>1872.707</v>
      </c>
      <c r="M19" s="87" t="n">
        <v>513.857</v>
      </c>
      <c r="N19" s="87" t="n">
        <v>1975.649</v>
      </c>
      <c r="O19" s="87" t="n">
        <v>1034.903</v>
      </c>
      <c r="P19" s="87" t="n">
        <v>1285.189</v>
      </c>
      <c r="Q19" s="87" t="n">
        <v>1038.832</v>
      </c>
      <c r="R19" s="87" t="n">
        <v>40733</v>
      </c>
      <c r="S19" s="87" t="n">
        <v>33214.876</v>
      </c>
      <c r="T19" s="87" t="n">
        <v>5852.873</v>
      </c>
      <c r="U19" s="135" t="s">
        <v>198</v>
      </c>
    </row>
    <row r="20" customFormat="false" ht="9" hidden="false" customHeight="true" outlineLevel="0" collapsed="false">
      <c r="A20" s="135"/>
      <c r="B20" s="129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135"/>
    </row>
    <row r="21" customFormat="false" ht="12" hidden="false" customHeight="true" outlineLevel="0" collapsed="false">
      <c r="A21" s="135" t="s">
        <v>201</v>
      </c>
      <c r="B21" s="129" t="n">
        <v>5557.432</v>
      </c>
      <c r="C21" s="87" t="n">
        <v>6600.803</v>
      </c>
      <c r="D21" s="87" t="n">
        <v>1644.167</v>
      </c>
      <c r="E21" s="87" t="n">
        <v>1036.551</v>
      </c>
      <c r="F21" s="87" t="n">
        <v>389.414</v>
      </c>
      <c r="G21" s="87" t="n">
        <v>1120.613</v>
      </c>
      <c r="H21" s="87" t="n">
        <v>3103.452</v>
      </c>
      <c r="I21" s="87" t="n">
        <v>713.068</v>
      </c>
      <c r="J21" s="87" t="n">
        <v>3637.644</v>
      </c>
      <c r="K21" s="87" t="n">
        <v>8632.324</v>
      </c>
      <c r="L21" s="87" t="n">
        <v>1834.673</v>
      </c>
      <c r="M21" s="87" t="n">
        <v>505.214</v>
      </c>
      <c r="N21" s="87" t="n">
        <v>1905.719</v>
      </c>
      <c r="O21" s="87" t="n">
        <v>993.321</v>
      </c>
      <c r="P21" s="87" t="n">
        <v>1259.542</v>
      </c>
      <c r="Q21" s="87" t="n">
        <v>1003.063</v>
      </c>
      <c r="R21" s="87" t="n">
        <v>39937</v>
      </c>
      <c r="S21" s="87" t="n">
        <v>32641.111</v>
      </c>
      <c r="T21" s="87" t="n">
        <v>5651.722</v>
      </c>
      <c r="U21" s="135" t="s">
        <v>201</v>
      </c>
    </row>
    <row r="22" customFormat="false" ht="12" hidden="false" customHeight="true" outlineLevel="0" collapsed="false">
      <c r="A22" s="135" t="s">
        <v>196</v>
      </c>
      <c r="B22" s="129" t="n">
        <v>5572.428</v>
      </c>
      <c r="C22" s="87" t="n">
        <v>6637.868</v>
      </c>
      <c r="D22" s="87" t="n">
        <v>1662.017</v>
      </c>
      <c r="E22" s="87" t="n">
        <v>1055.024</v>
      </c>
      <c r="F22" s="87" t="n">
        <v>389.34</v>
      </c>
      <c r="G22" s="87" t="n">
        <v>1124.509</v>
      </c>
      <c r="H22" s="87" t="n">
        <v>3113.464</v>
      </c>
      <c r="I22" s="87" t="n">
        <v>728.282</v>
      </c>
      <c r="J22" s="87" t="n">
        <v>3671.68</v>
      </c>
      <c r="K22" s="87" t="n">
        <v>8660.973</v>
      </c>
      <c r="L22" s="87" t="n">
        <v>1849.412</v>
      </c>
      <c r="M22" s="87" t="n">
        <v>503.852</v>
      </c>
      <c r="N22" s="87" t="n">
        <v>1927.171</v>
      </c>
      <c r="O22" s="87" t="n">
        <v>1003.358</v>
      </c>
      <c r="P22" s="87" t="n">
        <v>1275.191</v>
      </c>
      <c r="Q22" s="87" t="n">
        <v>1011.431</v>
      </c>
      <c r="R22" s="87" t="n">
        <v>40186</v>
      </c>
      <c r="S22" s="87" t="n">
        <v>32798.717</v>
      </c>
      <c r="T22" s="87" t="n">
        <v>5725.266</v>
      </c>
      <c r="U22" s="135" t="s">
        <v>196</v>
      </c>
    </row>
    <row r="23" customFormat="false" ht="12" hidden="false" customHeight="true" outlineLevel="0" collapsed="false">
      <c r="A23" s="135" t="s">
        <v>197</v>
      </c>
      <c r="B23" s="129" t="n">
        <v>5560.36</v>
      </c>
      <c r="C23" s="87" t="n">
        <v>6660.119</v>
      </c>
      <c r="D23" s="87" t="n">
        <v>1673.105</v>
      </c>
      <c r="E23" s="87" t="n">
        <v>1066.964</v>
      </c>
      <c r="F23" s="87" t="n">
        <v>388.319</v>
      </c>
      <c r="G23" s="87" t="n">
        <v>1128.422</v>
      </c>
      <c r="H23" s="87" t="n">
        <v>3122.289</v>
      </c>
      <c r="I23" s="87" t="n">
        <v>740.735</v>
      </c>
      <c r="J23" s="87" t="n">
        <v>3691.9</v>
      </c>
      <c r="K23" s="87" t="n">
        <v>8684.528</v>
      </c>
      <c r="L23" s="87" t="n">
        <v>1858.042</v>
      </c>
      <c r="M23" s="87" t="n">
        <v>503.969</v>
      </c>
      <c r="N23" s="87" t="n">
        <v>1950.443</v>
      </c>
      <c r="O23" s="87" t="n">
        <v>1014.027</v>
      </c>
      <c r="P23" s="87" t="n">
        <v>1282.992</v>
      </c>
      <c r="Q23" s="87" t="n">
        <v>1020.786</v>
      </c>
      <c r="R23" s="87" t="n">
        <v>40347</v>
      </c>
      <c r="S23" s="87" t="n">
        <v>32880.94</v>
      </c>
      <c r="T23" s="87" t="n">
        <v>5792.955</v>
      </c>
      <c r="U23" s="135" t="s">
        <v>197</v>
      </c>
    </row>
    <row r="24" customFormat="false" ht="12" hidden="false" customHeight="true" outlineLevel="0" collapsed="false">
      <c r="A24" s="135" t="s">
        <v>198</v>
      </c>
      <c r="B24" s="129" t="n">
        <v>5596.323</v>
      </c>
      <c r="C24" s="87" t="n">
        <v>6704.704</v>
      </c>
      <c r="D24" s="87" t="n">
        <v>1691.539</v>
      </c>
      <c r="E24" s="87" t="n">
        <v>1076.002</v>
      </c>
      <c r="F24" s="87" t="n">
        <v>392.011</v>
      </c>
      <c r="G24" s="87" t="n">
        <v>1139.879</v>
      </c>
      <c r="H24" s="87" t="n">
        <v>3147.754</v>
      </c>
      <c r="I24" s="87" t="n">
        <v>738.563</v>
      </c>
      <c r="J24" s="87" t="n">
        <v>3709.163</v>
      </c>
      <c r="K24" s="87" t="n">
        <v>8741.826</v>
      </c>
      <c r="L24" s="87" t="n">
        <v>1865.739</v>
      </c>
      <c r="M24" s="87" t="n">
        <v>507.461</v>
      </c>
      <c r="N24" s="87" t="n">
        <v>1964.122</v>
      </c>
      <c r="O24" s="87" t="n">
        <v>1026.295</v>
      </c>
      <c r="P24" s="87" t="n">
        <v>1285.615</v>
      </c>
      <c r="Q24" s="87" t="n">
        <v>1026.004</v>
      </c>
      <c r="R24" s="87" t="n">
        <v>40613</v>
      </c>
      <c r="S24" s="87" t="n">
        <v>33090.475</v>
      </c>
      <c r="T24" s="87" t="n">
        <v>5830.986</v>
      </c>
      <c r="U24" s="135" t="s">
        <v>198</v>
      </c>
    </row>
    <row r="25" customFormat="false" ht="9" hidden="false" customHeight="true" outlineLevel="0" collapsed="false">
      <c r="A25" s="135"/>
      <c r="B25" s="129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135"/>
    </row>
    <row r="26" customFormat="false" ht="12" hidden="false" customHeight="true" outlineLevel="0" collapsed="false">
      <c r="A26" s="135" t="s">
        <v>202</v>
      </c>
      <c r="B26" s="129" t="n">
        <v>5523.498</v>
      </c>
      <c r="C26" s="87" t="n">
        <v>6592.674</v>
      </c>
      <c r="D26" s="87" t="n">
        <v>1661.588</v>
      </c>
      <c r="E26" s="87" t="n">
        <v>1045.622</v>
      </c>
      <c r="F26" s="87" t="n">
        <v>385.891</v>
      </c>
      <c r="G26" s="87" t="n">
        <v>1123.615</v>
      </c>
      <c r="H26" s="87" t="n">
        <v>3099.667</v>
      </c>
      <c r="I26" s="87" t="n">
        <v>707.408</v>
      </c>
      <c r="J26" s="87" t="n">
        <v>3642.161</v>
      </c>
      <c r="K26" s="87" t="n">
        <v>8590.419</v>
      </c>
      <c r="L26" s="87" t="n">
        <v>1832.309</v>
      </c>
      <c r="M26" s="87" t="n">
        <v>501.274</v>
      </c>
      <c r="N26" s="87" t="n">
        <v>1907.53</v>
      </c>
      <c r="O26" s="87" t="n">
        <v>988.09</v>
      </c>
      <c r="P26" s="87" t="n">
        <v>1255.925</v>
      </c>
      <c r="Q26" s="87" t="n">
        <v>998.329</v>
      </c>
      <c r="R26" s="87" t="n">
        <v>39856</v>
      </c>
      <c r="S26" s="87" t="n">
        <v>32547.433</v>
      </c>
      <c r="T26" s="87" t="n">
        <v>5646.979</v>
      </c>
      <c r="U26" s="135" t="s">
        <v>202</v>
      </c>
    </row>
    <row r="27" customFormat="false" ht="12" hidden="false" customHeight="true" outlineLevel="0" collapsed="false">
      <c r="A27" s="135" t="s">
        <v>196</v>
      </c>
      <c r="B27" s="129" t="n">
        <v>5570.143</v>
      </c>
      <c r="C27" s="87" t="n">
        <v>6666.021</v>
      </c>
      <c r="D27" s="87" t="n">
        <v>1673.216</v>
      </c>
      <c r="E27" s="87" t="n">
        <v>1065.221</v>
      </c>
      <c r="F27" s="87" t="n">
        <v>387.165</v>
      </c>
      <c r="G27" s="87" t="n">
        <v>1129.866</v>
      </c>
      <c r="H27" s="87" t="n">
        <v>3114.055</v>
      </c>
      <c r="I27" s="87" t="n">
        <v>727.004</v>
      </c>
      <c r="J27" s="87" t="n">
        <v>3682.489</v>
      </c>
      <c r="K27" s="87" t="n">
        <v>8654.337</v>
      </c>
      <c r="L27" s="87" t="n">
        <v>1854.165</v>
      </c>
      <c r="M27" s="87" t="n">
        <v>503.011</v>
      </c>
      <c r="N27" s="87" t="n">
        <v>1936.832</v>
      </c>
      <c r="O27" s="87" t="n">
        <v>1003.914</v>
      </c>
      <c r="P27" s="87" t="n">
        <v>1273.874</v>
      </c>
      <c r="Q27" s="87" t="n">
        <v>1016.687</v>
      </c>
      <c r="R27" s="87" t="n">
        <v>40258</v>
      </c>
      <c r="S27" s="87" t="n">
        <v>32835.126</v>
      </c>
      <c r="T27" s="87" t="n">
        <v>5749.658</v>
      </c>
      <c r="U27" s="135" t="s">
        <v>196</v>
      </c>
    </row>
    <row r="28" customFormat="false" ht="12" hidden="false" customHeight="true" outlineLevel="0" collapsed="false">
      <c r="A28" s="135" t="s">
        <v>197</v>
      </c>
      <c r="B28" s="129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135" t="s">
        <v>197</v>
      </c>
    </row>
    <row r="29" customFormat="false" ht="12" hidden="false" customHeight="true" outlineLevel="0" collapsed="false">
      <c r="A29" s="135" t="s">
        <v>198</v>
      </c>
      <c r="B29" s="129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135" t="s">
        <v>198</v>
      </c>
    </row>
    <row r="30" customFormat="false" ht="12" hidden="false" customHeight="true" outlineLevel="0" collapsed="false">
      <c r="A30" s="135"/>
      <c r="B30" s="129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135"/>
    </row>
    <row r="31" customFormat="false" ht="12" hidden="false" customHeight="true" outlineLevel="0" collapsed="false">
      <c r="A31" s="86"/>
      <c r="B31" s="86" t="s">
        <v>203</v>
      </c>
      <c r="C31" s="86"/>
      <c r="D31" s="86"/>
      <c r="E31" s="86"/>
      <c r="F31" s="86"/>
      <c r="G31" s="86"/>
      <c r="H31" s="86"/>
      <c r="I31" s="86"/>
      <c r="J31" s="86"/>
      <c r="K31" s="86"/>
      <c r="L31" s="86" t="s">
        <v>203</v>
      </c>
      <c r="M31" s="86"/>
      <c r="N31" s="86"/>
      <c r="O31" s="86"/>
      <c r="P31" s="86"/>
      <c r="Q31" s="86"/>
      <c r="R31" s="86"/>
      <c r="S31" s="86"/>
      <c r="T31" s="86"/>
      <c r="U31" s="86"/>
    </row>
    <row r="32" customFormat="false" ht="12" hidden="false" customHeight="true" outlineLevel="0" collapsed="false">
      <c r="A32" s="135" t="s">
        <v>195</v>
      </c>
      <c r="B32" s="130" t="n">
        <v>0.0789580004963142</v>
      </c>
      <c r="C32" s="130" t="n">
        <v>0.493763271352648</v>
      </c>
      <c r="D32" s="130" t="n">
        <v>0.847074664909712</v>
      </c>
      <c r="E32" s="130" t="n">
        <v>-0.413811920208573</v>
      </c>
      <c r="F32" s="130" t="n">
        <v>0.0272292997840253</v>
      </c>
      <c r="G32" s="130" t="n">
        <v>0.86394272568495</v>
      </c>
      <c r="H32" s="130" t="n">
        <v>-0.208895170005832</v>
      </c>
      <c r="I32" s="130" t="n">
        <v>0.7447126713503</v>
      </c>
      <c r="J32" s="130" t="n">
        <v>-0.0342216537083857</v>
      </c>
      <c r="K32" s="130" t="n">
        <v>-0.240058883722611</v>
      </c>
      <c r="L32" s="12" t="n">
        <v>0.218861195836254</v>
      </c>
      <c r="M32" s="12" t="n">
        <v>-0.540000197947293</v>
      </c>
      <c r="N32" s="12" t="n">
        <v>0.128002843310938</v>
      </c>
      <c r="O32" s="12" t="n">
        <v>0.416210998989257</v>
      </c>
      <c r="P32" s="12" t="n">
        <v>0.0457061138355925</v>
      </c>
      <c r="Q32" s="12" t="n">
        <v>-0.686961015798389</v>
      </c>
      <c r="R32" s="12" t="n">
        <v>0.0833528691620558</v>
      </c>
      <c r="S32" s="12" t="n">
        <v>0.0587640361676733</v>
      </c>
      <c r="T32" s="12" t="n">
        <v>0.0114142741515195</v>
      </c>
      <c r="U32" s="135" t="s">
        <v>195</v>
      </c>
    </row>
    <row r="33" customFormat="false" ht="12" hidden="false" customHeight="true" outlineLevel="0" collapsed="false">
      <c r="A33" s="135" t="s">
        <v>196</v>
      </c>
      <c r="B33" s="130" t="n">
        <v>0.541504255590766</v>
      </c>
      <c r="C33" s="130" t="n">
        <v>0.964382825578909</v>
      </c>
      <c r="D33" s="130" t="n">
        <v>1.83616721440984</v>
      </c>
      <c r="E33" s="130" t="n">
        <v>0.45769798694424</v>
      </c>
      <c r="F33" s="130" t="n">
        <v>0.816597536716472</v>
      </c>
      <c r="G33" s="130" t="n">
        <v>1.25383693424051</v>
      </c>
      <c r="H33" s="130" t="n">
        <v>0.340632700142834</v>
      </c>
      <c r="I33" s="130" t="n">
        <v>1.17614376989978</v>
      </c>
      <c r="J33" s="130" t="n">
        <v>0.573993439507319</v>
      </c>
      <c r="K33" s="130" t="n">
        <v>0.261208593259795</v>
      </c>
      <c r="L33" s="12" t="n">
        <v>0.77909721106677</v>
      </c>
      <c r="M33" s="12" t="n">
        <v>-0.393411396482009</v>
      </c>
      <c r="N33" s="12" t="n">
        <v>0.95391854357743</v>
      </c>
      <c r="O33" s="12" t="n">
        <v>1.10295507754819</v>
      </c>
      <c r="P33" s="12" t="n">
        <v>0.776082207165658</v>
      </c>
      <c r="Q33" s="12" t="n">
        <v>0.189844848523578</v>
      </c>
      <c r="R33" s="12" t="n">
        <v>0.651179617044377</v>
      </c>
      <c r="S33" s="12" t="n">
        <v>0.570719691726879</v>
      </c>
      <c r="T33" s="12" t="n">
        <v>0.781167674683843</v>
      </c>
      <c r="U33" s="135" t="s">
        <v>196</v>
      </c>
    </row>
    <row r="34" customFormat="false" ht="12" hidden="false" customHeight="true" outlineLevel="0" collapsed="false">
      <c r="A34" s="135" t="s">
        <v>197</v>
      </c>
      <c r="B34" s="130" t="n">
        <v>0.747933592187138</v>
      </c>
      <c r="C34" s="130" t="n">
        <v>1.10808845230387</v>
      </c>
      <c r="D34" s="130" t="n">
        <v>1.97994481197614</v>
      </c>
      <c r="E34" s="130" t="n">
        <v>0.797103301049518</v>
      </c>
      <c r="F34" s="130" t="n">
        <v>0.63591792741758</v>
      </c>
      <c r="G34" s="130" t="n">
        <v>1.38365953993582</v>
      </c>
      <c r="H34" s="130" t="n">
        <v>0.643470577758862</v>
      </c>
      <c r="I34" s="130" t="n">
        <v>0.823908946927475</v>
      </c>
      <c r="J34" s="130" t="n">
        <v>0.758960153816531</v>
      </c>
      <c r="K34" s="130" t="n">
        <v>0.530881600411348</v>
      </c>
      <c r="L34" s="12" t="n">
        <v>0.969585424426199</v>
      </c>
      <c r="M34" s="12" t="n">
        <v>-0.250390494639703</v>
      </c>
      <c r="N34" s="12" t="n">
        <v>1.15208012721999</v>
      </c>
      <c r="O34" s="12" t="n">
        <v>0.217113422494307</v>
      </c>
      <c r="P34" s="12" t="n">
        <v>0.936513051362113</v>
      </c>
      <c r="Q34" s="12" t="n">
        <v>0.525933054442902</v>
      </c>
      <c r="R34" s="12" t="n">
        <v>0.82409118915588</v>
      </c>
      <c r="S34" s="12" t="n">
        <v>0.777606960444473</v>
      </c>
      <c r="T34" s="12" t="n">
        <v>0.769404010644806</v>
      </c>
      <c r="U34" s="135" t="s">
        <v>197</v>
      </c>
    </row>
    <row r="35" customFormat="false" ht="12" hidden="false" customHeight="true" outlineLevel="0" collapsed="false">
      <c r="A35" s="135" t="s">
        <v>198</v>
      </c>
      <c r="B35" s="130" t="n">
        <v>0.814029514874363</v>
      </c>
      <c r="C35" s="130" t="n">
        <v>1.22254546448713</v>
      </c>
      <c r="D35" s="130" t="n">
        <v>1.72523839309649</v>
      </c>
      <c r="E35" s="130" t="n">
        <v>0.755569805664663</v>
      </c>
      <c r="F35" s="130" t="n">
        <v>0.562272305627374</v>
      </c>
      <c r="G35" s="130" t="n">
        <v>1.44193623370623</v>
      </c>
      <c r="H35" s="130" t="n">
        <v>0.673670889637521</v>
      </c>
      <c r="I35" s="130" t="n">
        <v>0.65685654313738</v>
      </c>
      <c r="J35" s="130" t="n">
        <v>0.858566066190321</v>
      </c>
      <c r="K35" s="130" t="n">
        <v>0.60634077211985</v>
      </c>
      <c r="L35" s="12" t="n">
        <v>0.892357317979148</v>
      </c>
      <c r="M35" s="12" t="n">
        <v>-0.104298548234667</v>
      </c>
      <c r="N35" s="12" t="n">
        <v>1.20780894338219</v>
      </c>
      <c r="O35" s="12" t="n">
        <v>0.387157760891753</v>
      </c>
      <c r="P35" s="12" t="n">
        <v>1.06537166419989</v>
      </c>
      <c r="Q35" s="12" t="n">
        <v>0.599292573987583</v>
      </c>
      <c r="R35" s="12" t="n">
        <v>0.877795588122993</v>
      </c>
      <c r="S35" s="12" t="n">
        <v>0.849825654685077</v>
      </c>
      <c r="T35" s="12" t="n">
        <v>0.802225431605734</v>
      </c>
      <c r="U35" s="135" t="s">
        <v>198</v>
      </c>
    </row>
    <row r="36" customFormat="false" ht="9" hidden="false" customHeight="true" outlineLevel="0" collapsed="false">
      <c r="A36" s="135"/>
      <c r="B36" s="130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35"/>
    </row>
    <row r="37" customFormat="false" ht="12" hidden="false" customHeight="true" outlineLevel="0" collapsed="false">
      <c r="A37" s="135" t="s">
        <v>199</v>
      </c>
      <c r="B37" s="130" t="n">
        <v>1.5708535602549</v>
      </c>
      <c r="C37" s="130" t="n">
        <v>2.12266059164801</v>
      </c>
      <c r="D37" s="130" t="n">
        <v>2.51254029649913</v>
      </c>
      <c r="E37" s="130" t="n">
        <v>2.96453015520277</v>
      </c>
      <c r="F37" s="130" t="n">
        <v>1.27995729070859</v>
      </c>
      <c r="G37" s="130" t="n">
        <v>2.25401453729246</v>
      </c>
      <c r="H37" s="130" t="n">
        <v>1.35919476648868</v>
      </c>
      <c r="I37" s="130" t="n">
        <v>2.3795420214376</v>
      </c>
      <c r="J37" s="130" t="n">
        <v>1.75091926917206</v>
      </c>
      <c r="K37" s="130" t="n">
        <v>1.42929090797411</v>
      </c>
      <c r="L37" s="12" t="n">
        <v>1.82436871737903</v>
      </c>
      <c r="M37" s="12" t="n">
        <v>0.433071884758292</v>
      </c>
      <c r="N37" s="12" t="n">
        <v>2.35166053823694</v>
      </c>
      <c r="O37" s="12" t="n">
        <v>1.7879923888886</v>
      </c>
      <c r="P37" s="12" t="n">
        <v>1.96438210100665</v>
      </c>
      <c r="Q37" s="12" t="n">
        <v>2.2345211529023</v>
      </c>
      <c r="R37" s="12" t="n">
        <v>1.80360721442885</v>
      </c>
      <c r="S37" s="12" t="n">
        <v>1.6743137666878</v>
      </c>
      <c r="T37" s="12" t="n">
        <v>2.34470929466195</v>
      </c>
      <c r="U37" s="135" t="s">
        <v>199</v>
      </c>
    </row>
    <row r="38" customFormat="false" ht="12" hidden="false" customHeight="true" outlineLevel="0" collapsed="false">
      <c r="A38" s="135" t="s">
        <v>196</v>
      </c>
      <c r="B38" s="130" t="n">
        <v>1.61493289751735</v>
      </c>
      <c r="C38" s="130" t="n">
        <v>1.85081425208178</v>
      </c>
      <c r="D38" s="130" t="n">
        <v>2.12610026985094</v>
      </c>
      <c r="E38" s="130" t="n">
        <v>2.00952599654751</v>
      </c>
      <c r="F38" s="130" t="n">
        <v>1.45125275832481</v>
      </c>
      <c r="G38" s="130" t="n">
        <v>2.28276898631037</v>
      </c>
      <c r="H38" s="130" t="n">
        <v>1.37867477104088</v>
      </c>
      <c r="I38" s="130" t="n">
        <v>2.08036766538396</v>
      </c>
      <c r="J38" s="130" t="n">
        <v>1.56308823587514</v>
      </c>
      <c r="K38" s="130" t="n">
        <v>1.51512323971494</v>
      </c>
      <c r="L38" s="12" t="n">
        <v>1.64808431307526</v>
      </c>
      <c r="M38" s="12" t="n">
        <v>0.416191392495449</v>
      </c>
      <c r="N38" s="12" t="n">
        <v>1.70400624535753</v>
      </c>
      <c r="O38" s="12" t="n">
        <v>1.46662542730247</v>
      </c>
      <c r="P38" s="12" t="n">
        <v>1.57795579966682</v>
      </c>
      <c r="Q38" s="12" t="n">
        <v>1.63529347268114</v>
      </c>
      <c r="R38" s="12" t="n">
        <v>1.65079202074401</v>
      </c>
      <c r="S38" s="12" t="n">
        <v>1.60945362895444</v>
      </c>
      <c r="T38" s="12" t="n">
        <v>1.75248689798508</v>
      </c>
      <c r="U38" s="135" t="s">
        <v>196</v>
      </c>
    </row>
    <row r="39" customFormat="false" ht="12" hidden="false" customHeight="true" outlineLevel="0" collapsed="false">
      <c r="A39" s="135" t="s">
        <v>197</v>
      </c>
      <c r="B39" s="130" t="n">
        <v>1.58211276176523</v>
      </c>
      <c r="C39" s="130" t="n">
        <v>1.68448049295434</v>
      </c>
      <c r="D39" s="130" t="n">
        <v>2.13266426219225</v>
      </c>
      <c r="E39" s="130" t="n">
        <v>1.60938974827019</v>
      </c>
      <c r="F39" s="130" t="n">
        <v>1.55610818831077</v>
      </c>
      <c r="G39" s="130" t="n">
        <v>2.44338722163349</v>
      </c>
      <c r="H39" s="130" t="n">
        <v>1.46115648212748</v>
      </c>
      <c r="I39" s="130" t="n">
        <v>1.82981202187602</v>
      </c>
      <c r="J39" s="130" t="n">
        <v>1.50024625854908</v>
      </c>
      <c r="K39" s="130" t="n">
        <v>1.49833982007696</v>
      </c>
      <c r="L39" s="12" t="n">
        <v>1.72775300801789</v>
      </c>
      <c r="M39" s="12" t="n">
        <v>0.563209084196288</v>
      </c>
      <c r="N39" s="12" t="n">
        <v>1.12617217932822</v>
      </c>
      <c r="O39" s="12" t="n">
        <v>1.16901354992977</v>
      </c>
      <c r="P39" s="12" t="n">
        <v>1.40066181230422</v>
      </c>
      <c r="Q39" s="12" t="n">
        <v>1.25335527098207</v>
      </c>
      <c r="R39" s="12" t="n">
        <v>1.56086879026303</v>
      </c>
      <c r="S39" s="12" t="n">
        <v>1.57335987789804</v>
      </c>
      <c r="T39" s="12" t="n">
        <v>1.33275559305801</v>
      </c>
      <c r="U39" s="135" t="s">
        <v>197</v>
      </c>
    </row>
    <row r="40" customFormat="false" ht="12" hidden="false" customHeight="true" outlineLevel="0" collapsed="false">
      <c r="A40" s="135" t="s">
        <v>198</v>
      </c>
      <c r="B40" s="130" t="n">
        <v>1.73448986608791</v>
      </c>
      <c r="C40" s="130" t="n">
        <v>1.82322542982519</v>
      </c>
      <c r="D40" s="130" t="n">
        <v>2.44690262710429</v>
      </c>
      <c r="E40" s="130" t="n">
        <v>1.63705934811667</v>
      </c>
      <c r="F40" s="130" t="n">
        <v>1.77838929771401</v>
      </c>
      <c r="G40" s="130" t="n">
        <v>2.59777850139295</v>
      </c>
      <c r="H40" s="130" t="n">
        <v>1.53074555234622</v>
      </c>
      <c r="I40" s="130" t="n">
        <v>1.20573483965754</v>
      </c>
      <c r="J40" s="130" t="n">
        <v>1.72376436806385</v>
      </c>
      <c r="K40" s="130" t="n">
        <v>1.61172521593127</v>
      </c>
      <c r="L40" s="12" t="n">
        <v>1.92609187457143</v>
      </c>
      <c r="M40" s="12" t="n">
        <v>0.484622918707174</v>
      </c>
      <c r="N40" s="12" t="n">
        <v>0.959579695594684</v>
      </c>
      <c r="O40" s="12" t="n">
        <v>0.651714494627598</v>
      </c>
      <c r="P40" s="12" t="n">
        <v>1.43256718181317</v>
      </c>
      <c r="Q40" s="12" t="n">
        <v>1.01310823282002</v>
      </c>
      <c r="R40" s="12" t="n">
        <v>1.64447134786118</v>
      </c>
      <c r="S40" s="12" t="n">
        <v>1.70793107053646</v>
      </c>
      <c r="T40" s="12" t="n">
        <v>1.06722689950188</v>
      </c>
      <c r="U40" s="135" t="s">
        <v>198</v>
      </c>
    </row>
    <row r="41" customFormat="false" ht="9" hidden="false" customHeight="true" outlineLevel="0" collapsed="false">
      <c r="A41" s="135"/>
      <c r="B41" s="130"/>
      <c r="C41" s="130"/>
      <c r="D41" s="130"/>
      <c r="E41" s="130"/>
      <c r="F41" s="130"/>
      <c r="G41" s="130"/>
      <c r="H41" s="130"/>
      <c r="I41" s="130"/>
      <c r="J41" s="130"/>
      <c r="K41" s="130"/>
      <c r="L41" s="12"/>
      <c r="M41" s="12"/>
      <c r="N41" s="12"/>
      <c r="O41" s="12"/>
      <c r="P41" s="12"/>
      <c r="Q41" s="12"/>
      <c r="R41" s="12"/>
      <c r="S41" s="12"/>
      <c r="T41" s="12"/>
      <c r="U41" s="135"/>
    </row>
    <row r="42" customFormat="false" ht="12" hidden="false" customHeight="true" outlineLevel="0" collapsed="false">
      <c r="A42" s="135" t="s">
        <v>200</v>
      </c>
      <c r="B42" s="130" t="n">
        <v>1.75902535633996</v>
      </c>
      <c r="C42" s="130" t="n">
        <v>1.95999509104099</v>
      </c>
      <c r="D42" s="130" t="n">
        <v>2.08599800446618</v>
      </c>
      <c r="E42" s="130" t="n">
        <v>1.23622745639105</v>
      </c>
      <c r="F42" s="130" t="n">
        <v>1.35981107211356</v>
      </c>
      <c r="G42" s="130" t="n">
        <v>2.43400255504061</v>
      </c>
      <c r="H42" s="130" t="n">
        <v>1.47855334926493</v>
      </c>
      <c r="I42" s="130" t="n">
        <v>1.28476628202898</v>
      </c>
      <c r="J42" s="130" t="n">
        <v>1.6954577961472</v>
      </c>
      <c r="K42" s="130" t="n">
        <v>1.61599776876986</v>
      </c>
      <c r="L42" s="12" t="n">
        <v>1.8909418306411</v>
      </c>
      <c r="M42" s="12" t="n">
        <v>0.643437904378047</v>
      </c>
      <c r="N42" s="12" t="n">
        <v>0.906944642221902</v>
      </c>
      <c r="O42" s="12" t="n">
        <v>0.899012332670026</v>
      </c>
      <c r="P42" s="12" t="n">
        <v>1.74910613439411</v>
      </c>
      <c r="Q42" s="12" t="n">
        <v>1.03560128951126</v>
      </c>
      <c r="R42" s="12" t="n">
        <v>1.64894160957154</v>
      </c>
      <c r="S42" s="12" t="n">
        <v>1.73518063170326</v>
      </c>
      <c r="T42" s="12" t="n">
        <v>1.03561105416601</v>
      </c>
      <c r="U42" s="135" t="s">
        <v>200</v>
      </c>
    </row>
    <row r="43" customFormat="false" ht="12" hidden="false" customHeight="true" outlineLevel="0" collapsed="false">
      <c r="A43" s="135" t="s">
        <v>196</v>
      </c>
      <c r="B43" s="130" t="n">
        <v>1.66870342049333</v>
      </c>
      <c r="C43" s="130" t="n">
        <v>1.75686441421192</v>
      </c>
      <c r="D43" s="130" t="n">
        <v>2.31341828986795</v>
      </c>
      <c r="E43" s="130" t="n">
        <v>1.51980904142289</v>
      </c>
      <c r="F43" s="130" t="n">
        <v>1.01590585801112</v>
      </c>
      <c r="G43" s="130" t="n">
        <v>2.27587805704796</v>
      </c>
      <c r="H43" s="130" t="n">
        <v>1.23332337754593</v>
      </c>
      <c r="I43" s="130" t="n">
        <v>0.802912056232813</v>
      </c>
      <c r="J43" s="130" t="n">
        <v>1.50490952453595</v>
      </c>
      <c r="K43" s="130" t="n">
        <v>1.43343755587426</v>
      </c>
      <c r="L43" s="12" t="n">
        <v>1.57908934794575</v>
      </c>
      <c r="M43" s="12" t="n">
        <v>0.508501697968967</v>
      </c>
      <c r="N43" s="12" t="n">
        <v>0.741107026033916</v>
      </c>
      <c r="O43" s="12" t="n">
        <v>0.371666852616315</v>
      </c>
      <c r="P43" s="12" t="n">
        <v>1.66003315421514</v>
      </c>
      <c r="Q43" s="12" t="n">
        <v>0.682292274513529</v>
      </c>
      <c r="R43" s="12" t="n">
        <v>1.47749659039249</v>
      </c>
      <c r="S43" s="12" t="n">
        <v>1.55357586215612</v>
      </c>
      <c r="T43" s="12" t="n">
        <v>0.814017628645857</v>
      </c>
      <c r="U43" s="135" t="s">
        <v>196</v>
      </c>
    </row>
    <row r="44" customFormat="false" ht="12" hidden="false" customHeight="true" outlineLevel="0" collapsed="false">
      <c r="A44" s="135" t="s">
        <v>197</v>
      </c>
      <c r="B44" s="130" t="n">
        <v>1.45447694034382</v>
      </c>
      <c r="C44" s="130" t="n">
        <v>1.59101572725913</v>
      </c>
      <c r="D44" s="130" t="n">
        <v>2.36543418923598</v>
      </c>
      <c r="E44" s="130" t="n">
        <v>1.60491493202335</v>
      </c>
      <c r="F44" s="130" t="n">
        <v>0.819762790948914</v>
      </c>
      <c r="G44" s="130" t="n">
        <v>2.35117824862073</v>
      </c>
      <c r="H44" s="130" t="n">
        <v>1.066826733282</v>
      </c>
      <c r="I44" s="130" t="n">
        <v>0.452215122095367</v>
      </c>
      <c r="J44" s="130" t="n">
        <v>1.44677925092036</v>
      </c>
      <c r="K44" s="130" t="n">
        <v>1.35389735161134</v>
      </c>
      <c r="L44" s="12" t="n">
        <v>1.37805994530844</v>
      </c>
      <c r="M44" s="12" t="n">
        <v>0.397058186642923</v>
      </c>
      <c r="N44" s="12" t="n">
        <v>0.684559154756542</v>
      </c>
      <c r="O44" s="12" t="n">
        <v>0.653772867734887</v>
      </c>
      <c r="P44" s="12" t="n">
        <v>1.51026231330886</v>
      </c>
      <c r="Q44" s="12" t="n">
        <v>0.570676415115386</v>
      </c>
      <c r="R44" s="12" t="n">
        <v>1.36890136890138</v>
      </c>
      <c r="S44" s="12" t="n">
        <v>1.42153704013606</v>
      </c>
      <c r="T44" s="12" t="n">
        <v>0.795209147934784</v>
      </c>
      <c r="U44" s="135" t="s">
        <v>197</v>
      </c>
    </row>
    <row r="45" customFormat="false" ht="12" hidden="false" customHeight="true" outlineLevel="0" collapsed="false">
      <c r="A45" s="135" t="s">
        <v>198</v>
      </c>
      <c r="B45" s="130" t="n">
        <v>1.14507031448797</v>
      </c>
      <c r="C45" s="130" t="n">
        <v>1.31594891380031</v>
      </c>
      <c r="D45" s="130" t="n">
        <v>1.98944369316401</v>
      </c>
      <c r="E45" s="130" t="n">
        <v>1.2528656983168</v>
      </c>
      <c r="F45" s="130" t="n">
        <v>0.615180528903366</v>
      </c>
      <c r="G45" s="130" t="n">
        <v>2.30296322619206</v>
      </c>
      <c r="H45" s="130" t="n">
        <v>0.730963875590504</v>
      </c>
      <c r="I45" s="130" t="n">
        <v>0.0519516362735999</v>
      </c>
      <c r="J45" s="130" t="n">
        <v>1.18588174047804</v>
      </c>
      <c r="K45" s="130" t="n">
        <v>1.06468192545537</v>
      </c>
      <c r="L45" s="12" t="n">
        <v>1.03478395512988</v>
      </c>
      <c r="M45" s="12" t="n">
        <v>0.17213348044929</v>
      </c>
      <c r="N45" s="12" t="n">
        <v>0.185345391517416</v>
      </c>
      <c r="O45" s="12" t="n">
        <v>0.644966161644163</v>
      </c>
      <c r="P45" s="12" t="n">
        <v>1.28434886499403</v>
      </c>
      <c r="Q45" s="12" t="n">
        <v>0.220636827151736</v>
      </c>
      <c r="R45" s="12" t="n">
        <v>1.07444168734492</v>
      </c>
      <c r="S45" s="12" t="n">
        <v>1.14003807861283</v>
      </c>
      <c r="T45" s="12" t="n">
        <v>0.448328828249032</v>
      </c>
      <c r="U45" s="135" t="s">
        <v>198</v>
      </c>
    </row>
    <row r="46" customFormat="false" ht="9" hidden="false" customHeight="true" outlineLevel="0" collapsed="false">
      <c r="A46" s="135"/>
      <c r="B46" s="130"/>
      <c r="C46" s="130"/>
      <c r="D46" s="130"/>
      <c r="E46" s="130"/>
      <c r="F46" s="130"/>
      <c r="G46" s="130"/>
      <c r="H46" s="130"/>
      <c r="I46" s="130"/>
      <c r="J46" s="130"/>
      <c r="K46" s="130"/>
      <c r="L46" s="12"/>
      <c r="M46" s="12"/>
      <c r="N46" s="12"/>
      <c r="O46" s="12"/>
      <c r="P46" s="12"/>
      <c r="Q46" s="12"/>
      <c r="R46" s="12"/>
      <c r="S46" s="12"/>
      <c r="T46" s="12"/>
      <c r="U46" s="135"/>
    </row>
    <row r="47" customFormat="false" ht="12" hidden="false" customHeight="true" outlineLevel="0" collapsed="false">
      <c r="A47" s="135" t="s">
        <v>201</v>
      </c>
      <c r="B47" s="130" t="n">
        <v>0.168707255421324</v>
      </c>
      <c r="C47" s="130" t="n">
        <v>0.570194102763225</v>
      </c>
      <c r="D47" s="130" t="n">
        <v>2.03009333812403</v>
      </c>
      <c r="E47" s="130" t="n">
        <v>0.906016486832726</v>
      </c>
      <c r="F47" s="130" t="n">
        <v>0.254359903816948</v>
      </c>
      <c r="G47" s="130" t="n">
        <v>2.01376068282701</v>
      </c>
      <c r="H47" s="130" t="n">
        <v>0.541705772223097</v>
      </c>
      <c r="I47" s="130" t="n">
        <v>-0.406854371833887</v>
      </c>
      <c r="J47" s="130" t="n">
        <v>0.791895073071586</v>
      </c>
      <c r="K47" s="130" t="n">
        <v>0.479213851829456</v>
      </c>
      <c r="L47" s="12" t="n">
        <v>0.0727634114585385</v>
      </c>
      <c r="M47" s="12" t="n">
        <v>-0.524927148145224</v>
      </c>
      <c r="N47" s="12" t="n">
        <v>-0.76204739441134</v>
      </c>
      <c r="O47" s="12" t="n">
        <v>-0.253453097620621</v>
      </c>
      <c r="P47" s="12" t="n">
        <v>0.66020342353157</v>
      </c>
      <c r="Q47" s="12" t="n">
        <v>-0.913063836428904</v>
      </c>
      <c r="R47" s="12" t="n">
        <v>0.442644802696108</v>
      </c>
      <c r="S47" s="12" t="n">
        <v>0.502783161110145</v>
      </c>
      <c r="T47" s="12" t="n">
        <v>-0.352749576011107</v>
      </c>
      <c r="U47" s="135" t="s">
        <v>201</v>
      </c>
    </row>
    <row r="48" customFormat="false" ht="12" hidden="false" customHeight="true" outlineLevel="0" collapsed="false">
      <c r="A48" s="135" t="s">
        <v>196</v>
      </c>
      <c r="B48" s="130" t="n">
        <v>-0.460273355965626</v>
      </c>
      <c r="C48" s="130" t="n">
        <v>0.0164839122139853</v>
      </c>
      <c r="D48" s="130" t="n">
        <v>1.80976959496422</v>
      </c>
      <c r="E48" s="130" t="n">
        <v>0.838324955818521</v>
      </c>
      <c r="F48" s="130" t="n">
        <v>-0.316966137365654</v>
      </c>
      <c r="G48" s="130" t="n">
        <v>1.5501054776113</v>
      </c>
      <c r="H48" s="130" t="n">
        <v>0.172355713622466</v>
      </c>
      <c r="I48" s="130" t="n">
        <v>-0.345508458457573</v>
      </c>
      <c r="J48" s="130" t="n">
        <v>0.511910823492045</v>
      </c>
      <c r="K48" s="130" t="n">
        <v>-0.0210901786951041</v>
      </c>
      <c r="L48" s="12" t="n">
        <v>-0.174022311992204</v>
      </c>
      <c r="M48" s="12" t="n">
        <v>-0.966061084936726</v>
      </c>
      <c r="N48" s="12" t="n">
        <v>-1.05157389513117</v>
      </c>
      <c r="O48" s="12" t="n">
        <v>-0.419715617609199</v>
      </c>
      <c r="P48" s="12" t="n">
        <v>0.453113540705758</v>
      </c>
      <c r="Q48" s="12" t="n">
        <v>-1.47836369870485</v>
      </c>
      <c r="R48" s="12" t="n">
        <v>0.017422036387174</v>
      </c>
      <c r="S48" s="12" t="n">
        <v>0.0338450915315036</v>
      </c>
      <c r="T48" s="12" t="n">
        <v>-0.584155986543991</v>
      </c>
      <c r="U48" s="135" t="s">
        <v>196</v>
      </c>
    </row>
    <row r="49" customFormat="false" ht="12" hidden="false" customHeight="true" outlineLevel="0" collapsed="false">
      <c r="A49" s="135" t="s">
        <v>197</v>
      </c>
      <c r="B49" s="130" t="n">
        <v>-0.899174825172338</v>
      </c>
      <c r="C49" s="130" t="n">
        <v>-0.16267496890633</v>
      </c>
      <c r="D49" s="130" t="n">
        <v>1.59956132147656</v>
      </c>
      <c r="E49" s="130" t="n">
        <v>0.773631363852317</v>
      </c>
      <c r="F49" s="130" t="n">
        <v>-0.928415799652001</v>
      </c>
      <c r="G49" s="130" t="n">
        <v>1.10674061662799</v>
      </c>
      <c r="H49" s="130" t="n">
        <v>-0.0339379300872196</v>
      </c>
      <c r="I49" s="130" t="n">
        <v>-0.0408885914082759</v>
      </c>
      <c r="J49" s="130" t="n">
        <v>0.335175307311971</v>
      </c>
      <c r="K49" s="130" t="n">
        <v>-0.367621583347216</v>
      </c>
      <c r="L49" s="12" t="n">
        <v>-0.300486896088415</v>
      </c>
      <c r="M49" s="12" t="n">
        <v>-1.18313029531198</v>
      </c>
      <c r="N49" s="12" t="n">
        <v>-0.836344427480299</v>
      </c>
      <c r="O49" s="12" t="n">
        <v>-0.538002495311474</v>
      </c>
      <c r="P49" s="12" t="n">
        <v>0.232418788187957</v>
      </c>
      <c r="Q49" s="12" t="n">
        <v>-1.47423894369052</v>
      </c>
      <c r="R49" s="12" t="n">
        <v>-0.210229521171343</v>
      </c>
      <c r="S49" s="12" t="n">
        <v>-0.248824741467374</v>
      </c>
      <c r="T49" s="12" t="n">
        <v>-0.503600310256687</v>
      </c>
      <c r="U49" s="135" t="s">
        <v>197</v>
      </c>
    </row>
    <row r="50" customFormat="false" ht="12" hidden="false" customHeight="true" outlineLevel="0" collapsed="false">
      <c r="A50" s="135" t="s">
        <v>198</v>
      </c>
      <c r="B50" s="130" t="n">
        <v>-1.05979773235639</v>
      </c>
      <c r="C50" s="130" t="n">
        <v>-0.262853569289661</v>
      </c>
      <c r="D50" s="130" t="n">
        <v>1.57862088057597</v>
      </c>
      <c r="E50" s="130" t="n">
        <v>1.13218967701671</v>
      </c>
      <c r="F50" s="130" t="n">
        <v>-1.36499964774201</v>
      </c>
      <c r="G50" s="130" t="n">
        <v>0.75013788324469</v>
      </c>
      <c r="H50" s="130" t="n">
        <v>0.0217980672804003</v>
      </c>
      <c r="I50" s="130" t="n">
        <v>-0.131163856109197</v>
      </c>
      <c r="J50" s="130" t="n">
        <v>0.227738543829801</v>
      </c>
      <c r="K50" s="130" t="n">
        <v>-0.523723094954974</v>
      </c>
      <c r="L50" s="12" t="n">
        <v>-0.372081697777602</v>
      </c>
      <c r="M50" s="12" t="n">
        <v>-1.24470426597281</v>
      </c>
      <c r="N50" s="12" t="n">
        <v>-0.58345384225639</v>
      </c>
      <c r="O50" s="12" t="n">
        <v>-0.831768774464848</v>
      </c>
      <c r="P50" s="12" t="n">
        <v>0.0331468756735234</v>
      </c>
      <c r="Q50" s="12" t="n">
        <v>-1.23484836816733</v>
      </c>
      <c r="R50" s="12" t="n">
        <v>-0.294601428816932</v>
      </c>
      <c r="S50" s="12" t="n">
        <v>-0.374533988927112</v>
      </c>
      <c r="T50" s="12" t="n">
        <v>-0.373953099614511</v>
      </c>
      <c r="U50" s="135" t="s">
        <v>198</v>
      </c>
    </row>
    <row r="51" customFormat="false" ht="9" hidden="false" customHeight="true" outlineLevel="0" collapsed="false">
      <c r="A51" s="135"/>
      <c r="B51" s="130"/>
      <c r="C51" s="130"/>
      <c r="D51" s="130"/>
      <c r="E51" s="130"/>
      <c r="F51" s="130"/>
      <c r="G51" s="130"/>
      <c r="H51" s="130"/>
      <c r="I51" s="130"/>
      <c r="J51" s="130"/>
      <c r="K51" s="130"/>
      <c r="L51" s="12"/>
      <c r="M51" s="12"/>
      <c r="N51" s="12"/>
      <c r="O51" s="12"/>
      <c r="P51" s="12"/>
      <c r="Q51" s="12"/>
      <c r="R51" s="12"/>
      <c r="S51" s="12"/>
      <c r="T51" s="12"/>
      <c r="U51" s="135"/>
    </row>
    <row r="52" customFormat="false" ht="12" hidden="false" customHeight="true" outlineLevel="0" collapsed="false">
      <c r="A52" s="135" t="s">
        <v>202</v>
      </c>
      <c r="B52" s="130" t="n">
        <v>-0.610605761797899</v>
      </c>
      <c r="C52" s="130" t="n">
        <v>-0.123151683211873</v>
      </c>
      <c r="D52" s="130" t="n">
        <v>1.05956390074731</v>
      </c>
      <c r="E52" s="130" t="n">
        <v>0.875113718476001</v>
      </c>
      <c r="F52" s="130" t="n">
        <v>-0.904692692096319</v>
      </c>
      <c r="G52" s="130" t="n">
        <v>0.267889092844726</v>
      </c>
      <c r="H52" s="130" t="n">
        <v>-0.12196096475796</v>
      </c>
      <c r="I52" s="130" t="n">
        <v>-0.793753190439063</v>
      </c>
      <c r="J52" s="130" t="n">
        <v>0.124173778412626</v>
      </c>
      <c r="K52" s="130" t="n">
        <v>-0.485442854091218</v>
      </c>
      <c r="L52" s="130" t="n">
        <v>-0.128851299386866</v>
      </c>
      <c r="M52" s="130" t="n">
        <v>-0.779867541279529</v>
      </c>
      <c r="N52" s="130" t="n">
        <v>0.095029749926411</v>
      </c>
      <c r="O52" s="130" t="n">
        <v>-0.526617276791697</v>
      </c>
      <c r="P52" s="130" t="n">
        <v>-0.287167875307048</v>
      </c>
      <c r="Q52" s="130" t="n">
        <v>-0.471954403661584</v>
      </c>
      <c r="R52" s="130" t="n">
        <v>-0.202819440618967</v>
      </c>
      <c r="S52" s="130" t="n">
        <v>-0.286993907774786</v>
      </c>
      <c r="T52" s="130" t="n">
        <v>-0.0839213252173323</v>
      </c>
      <c r="U52" s="135" t="s">
        <v>202</v>
      </c>
    </row>
    <row r="53" customFormat="false" ht="12" hidden="false" customHeight="true" outlineLevel="0" collapsed="false">
      <c r="A53" s="135" t="s">
        <v>196</v>
      </c>
      <c r="B53" s="130" t="n">
        <v>-0.0410054647632876</v>
      </c>
      <c r="C53" s="130" t="n">
        <v>0.424127144438529</v>
      </c>
      <c r="D53" s="130" t="n">
        <v>0.673819822540906</v>
      </c>
      <c r="E53" s="130" t="n">
        <v>0.966518297214108</v>
      </c>
      <c r="F53" s="130" t="n">
        <v>-0.558637694560019</v>
      </c>
      <c r="G53" s="130" t="n">
        <v>0.476385693667197</v>
      </c>
      <c r="H53" s="130" t="n">
        <v>0.0189820727010073</v>
      </c>
      <c r="I53" s="130" t="n">
        <v>-0.175481475582259</v>
      </c>
      <c r="J53" s="130" t="n">
        <v>0.294388399860551</v>
      </c>
      <c r="K53" s="130" t="n">
        <v>-0.0766195668777669</v>
      </c>
      <c r="L53" s="130" t="n">
        <v>0.257000603435031</v>
      </c>
      <c r="M53" s="130" t="n">
        <v>-0.166914093821191</v>
      </c>
      <c r="N53" s="130" t="n">
        <v>0.501304762265534</v>
      </c>
      <c r="O53" s="130" t="n">
        <v>0.0554139200564521</v>
      </c>
      <c r="P53" s="130" t="n">
        <v>-0.103278646100861</v>
      </c>
      <c r="Q53" s="130" t="n">
        <v>0.519659769178517</v>
      </c>
      <c r="R53" s="130" t="n">
        <v>0.179166874035744</v>
      </c>
      <c r="S53" s="130" t="n">
        <v>0.111007390929359</v>
      </c>
      <c r="T53" s="130" t="n">
        <v>0.4260413402626</v>
      </c>
      <c r="U53" s="135" t="s">
        <v>196</v>
      </c>
    </row>
    <row r="54" customFormat="false" ht="12" hidden="false" customHeight="true" outlineLevel="0" collapsed="false">
      <c r="A54" s="135" t="s">
        <v>197</v>
      </c>
      <c r="B54" s="130"/>
      <c r="C54" s="130"/>
      <c r="D54" s="130"/>
      <c r="E54" s="130"/>
      <c r="F54" s="130"/>
      <c r="G54" s="130"/>
      <c r="H54" s="130"/>
      <c r="I54" s="130"/>
      <c r="J54" s="130"/>
      <c r="K54" s="130"/>
      <c r="L54" s="130"/>
      <c r="M54" s="130"/>
      <c r="N54" s="130"/>
      <c r="O54" s="130"/>
      <c r="P54" s="130"/>
      <c r="Q54" s="130"/>
      <c r="R54" s="138"/>
      <c r="S54" s="130"/>
      <c r="T54" s="130"/>
      <c r="U54" s="135" t="s">
        <v>197</v>
      </c>
    </row>
    <row r="55" customFormat="false" ht="12" hidden="false" customHeight="true" outlineLevel="0" collapsed="false">
      <c r="A55" s="135" t="s">
        <v>198</v>
      </c>
      <c r="B55" s="130"/>
      <c r="C55" s="130"/>
      <c r="D55" s="130"/>
      <c r="E55" s="130"/>
      <c r="F55" s="130"/>
      <c r="G55" s="130"/>
      <c r="H55" s="130"/>
      <c r="I55" s="130"/>
      <c r="J55" s="130"/>
      <c r="K55" s="130"/>
      <c r="L55" s="130"/>
      <c r="M55" s="130"/>
      <c r="N55" s="130"/>
      <c r="O55" s="130"/>
      <c r="P55" s="130"/>
      <c r="Q55" s="130"/>
      <c r="R55" s="138"/>
      <c r="S55" s="130"/>
      <c r="T55" s="130"/>
      <c r="U55" s="135" t="s">
        <v>198</v>
      </c>
    </row>
    <row r="56" customFormat="false" ht="12" hidden="false" customHeight="true" outlineLevel="0" collapsed="false">
      <c r="A56" s="135"/>
      <c r="B56" s="130"/>
      <c r="C56" s="130"/>
      <c r="D56" s="130"/>
      <c r="E56" s="130"/>
      <c r="F56" s="130"/>
      <c r="G56" s="130"/>
      <c r="H56" s="130"/>
      <c r="I56" s="130"/>
      <c r="J56" s="130"/>
      <c r="K56" s="130"/>
      <c r="L56" s="130"/>
      <c r="M56" s="130"/>
      <c r="N56" s="130"/>
      <c r="O56" s="130"/>
      <c r="P56" s="130"/>
      <c r="Q56" s="130"/>
      <c r="R56" s="138"/>
      <c r="S56" s="130"/>
      <c r="T56" s="130"/>
      <c r="U56" s="135"/>
    </row>
  </sheetData>
  <mergeCells count="5">
    <mergeCell ref="A1:K1"/>
    <mergeCell ref="B5:K5"/>
    <mergeCell ref="L5:T5"/>
    <mergeCell ref="B31:K31"/>
    <mergeCell ref="L31:T31"/>
  </mergeCells>
  <hyperlinks>
    <hyperlink ref="A1" location="Inhaltsverzeichnis!E22" display="10  Erwerbstätige in Deutschland 1. Vierteljahr 2006 bis 2. Vierteljahr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  <rowBreaks count="1" manualBreakCount="1">
    <brk id="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2</v>
      </c>
      <c r="B44" s="22"/>
      <c r="C44" s="22"/>
      <c r="D44" s="23" t="s">
        <v>23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4</v>
      </c>
      <c r="C46" s="22"/>
      <c r="D46" s="24" t="n">
        <v>0</v>
      </c>
      <c r="E46" s="24" t="s">
        <v>25</v>
      </c>
    </row>
    <row r="47" customFormat="false" ht="10.9" hidden="false" customHeight="true" outlineLevel="0" collapsed="false">
      <c r="A47" s="22"/>
      <c r="B47" s="22" t="s">
        <v>26</v>
      </c>
      <c r="C47" s="22"/>
      <c r="D47" s="26"/>
      <c r="E47" s="24" t="s">
        <v>27</v>
      </c>
    </row>
    <row r="48" customFormat="false" ht="10.9" hidden="false" customHeight="true" outlineLevel="0" collapsed="false">
      <c r="A48" s="22"/>
      <c r="B48" s="22" t="s">
        <v>28</v>
      </c>
      <c r="C48" s="22"/>
      <c r="D48" s="26"/>
      <c r="E48" s="24" t="s">
        <v>29</v>
      </c>
    </row>
    <row r="49" customFormat="false" ht="10.9" hidden="false" customHeight="true" outlineLevel="0" collapsed="false">
      <c r="A49" s="22"/>
      <c r="B49" s="22" t="s">
        <v>30</v>
      </c>
      <c r="C49" s="22"/>
      <c r="D49" s="24" t="s">
        <v>31</v>
      </c>
      <c r="E49" s="24" t="s">
        <v>32</v>
      </c>
    </row>
    <row r="50" customFormat="false" ht="10.9" hidden="false" customHeight="true" outlineLevel="0" collapsed="false">
      <c r="A50" s="22"/>
      <c r="B50" s="22" t="s">
        <v>33</v>
      </c>
      <c r="C50" s="22"/>
      <c r="D50" s="24" t="s">
        <v>34</v>
      </c>
      <c r="E50" s="24" t="s">
        <v>35</v>
      </c>
    </row>
    <row r="51" customFormat="false" ht="10.9" hidden="false" customHeight="true" outlineLevel="0" collapsed="false">
      <c r="A51" s="22"/>
      <c r="B51" s="25"/>
      <c r="C51" s="27"/>
      <c r="D51" s="24" t="s">
        <v>36</v>
      </c>
      <c r="E51" s="24" t="s">
        <v>37</v>
      </c>
    </row>
    <row r="52" customFormat="false" ht="10.9" hidden="false" customHeight="true" outlineLevel="0" collapsed="false">
      <c r="A52" s="22"/>
      <c r="B52" s="22" t="s">
        <v>38</v>
      </c>
      <c r="C52" s="27"/>
      <c r="D52" s="24" t="s">
        <v>39</v>
      </c>
      <c r="E52" s="24" t="s">
        <v>40</v>
      </c>
    </row>
    <row r="53" customFormat="false" ht="10.9" hidden="false" customHeight="true" outlineLevel="0" collapsed="false">
      <c r="A53" s="22"/>
      <c r="B53" s="22" t="s">
        <v>41</v>
      </c>
      <c r="C53" s="27"/>
      <c r="D53" s="24" t="s">
        <v>42</v>
      </c>
      <c r="E53" s="24" t="s">
        <v>43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4</v>
      </c>
    </row>
    <row r="55" customFormat="false" ht="10.9" hidden="false" customHeight="true" outlineLevel="0" collapsed="false">
      <c r="A55" s="22" t="s">
        <v>45</v>
      </c>
      <c r="B55" s="25" t="s">
        <v>46</v>
      </c>
      <c r="C55" s="27"/>
      <c r="D55" s="24" t="s">
        <v>47</v>
      </c>
      <c r="E55" s="24" t="s">
        <v>48</v>
      </c>
    </row>
    <row r="56" customFormat="false" ht="10.9" hidden="false" customHeight="true" outlineLevel="0" collapsed="false">
      <c r="A56" s="22"/>
      <c r="B56" s="29" t="s">
        <v>49</v>
      </c>
      <c r="C56" s="27"/>
      <c r="D56" s="24" t="s">
        <v>50</v>
      </c>
      <c r="E56" s="24" t="s">
        <v>51</v>
      </c>
    </row>
    <row r="57" customFormat="false" ht="10.9" hidden="false" customHeight="true" outlineLevel="0" collapsed="false">
      <c r="A57" s="1"/>
      <c r="B57" s="28" t="s">
        <v>52</v>
      </c>
      <c r="C57" s="27"/>
      <c r="D57" s="24" t="s">
        <v>53</v>
      </c>
      <c r="E57" s="24" t="s">
        <v>54</v>
      </c>
    </row>
    <row r="58" customFormat="false" ht="10.9" hidden="false" customHeight="true" outlineLevel="0" collapsed="false">
      <c r="A58" s="27"/>
      <c r="B58" s="28" t="s">
        <v>55</v>
      </c>
      <c r="C58" s="27"/>
      <c r="D58" s="24" t="s">
        <v>56</v>
      </c>
      <c r="E58" s="24" t="s">
        <v>57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 t="s">
        <v>60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1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E5" s="42"/>
      <c r="F5" s="45"/>
      <c r="G5" s="42"/>
      <c r="H5" s="36"/>
    </row>
    <row r="6" customFormat="false" ht="12" hidden="false" customHeight="false" outlineLevel="0" collapsed="false">
      <c r="B6" s="38" t="s">
        <v>62</v>
      </c>
      <c r="C6" s="44"/>
      <c r="E6" s="42"/>
      <c r="F6" s="46"/>
      <c r="G6" s="47"/>
      <c r="H6" s="36"/>
    </row>
    <row r="7" customFormat="false" ht="12" hidden="false" customHeight="false" outlineLevel="0" collapsed="false">
      <c r="A7" s="42" t="n">
        <v>1</v>
      </c>
      <c r="B7" s="48" t="s">
        <v>63</v>
      </c>
      <c r="C7" s="42"/>
      <c r="E7" s="49"/>
      <c r="F7" s="50"/>
      <c r="G7" s="44"/>
      <c r="H7" s="36"/>
    </row>
    <row r="8" customFormat="false" ht="12" hidden="false" customHeight="false" outlineLevel="0" collapsed="false">
      <c r="A8" s="42"/>
      <c r="B8" s="46" t="s">
        <v>64</v>
      </c>
      <c r="C8" s="47" t="n">
        <v>7</v>
      </c>
      <c r="E8" s="42"/>
      <c r="F8" s="43"/>
      <c r="G8" s="45"/>
    </row>
    <row r="9" customFormat="false" ht="12" hidden="false" customHeight="false" outlineLevel="0" collapsed="false">
      <c r="A9" s="49"/>
      <c r="B9" s="51"/>
      <c r="C9" s="44"/>
      <c r="E9" s="42"/>
      <c r="F9" s="45"/>
      <c r="G9" s="42"/>
    </row>
    <row r="10" customFormat="false" ht="12" hidden="false" customHeight="true" outlineLevel="0" collapsed="false">
      <c r="A10" s="42" t="n">
        <v>2</v>
      </c>
      <c r="B10" s="52" t="s">
        <v>65</v>
      </c>
      <c r="C10" s="42"/>
      <c r="E10" s="42"/>
      <c r="F10" s="46"/>
      <c r="G10" s="53"/>
    </row>
    <row r="11" customFormat="false" ht="12" hidden="false" customHeight="true" outlineLevel="0" collapsed="false">
      <c r="A11" s="54"/>
      <c r="B11" s="46" t="s">
        <v>66</v>
      </c>
      <c r="C11" s="53" t="n">
        <v>7</v>
      </c>
      <c r="E11" s="49"/>
      <c r="F11" s="55"/>
      <c r="G11" s="44"/>
    </row>
    <row r="12" customFormat="false" ht="12" hidden="false" customHeight="true" outlineLevel="0" collapsed="false">
      <c r="C12" s="31"/>
      <c r="E12" s="42"/>
      <c r="F12" s="43"/>
      <c r="G12" s="42"/>
    </row>
    <row r="13" customFormat="false" ht="12" hidden="false" customHeight="false" outlineLevel="0" collapsed="false">
      <c r="C13" s="31"/>
      <c r="E13" s="56"/>
      <c r="F13" s="45"/>
      <c r="G13" s="45"/>
    </row>
    <row r="14" customFormat="false" ht="12" hidden="false" customHeight="false" outlineLevel="0" collapsed="false">
      <c r="A14" s="49"/>
      <c r="B14" s="57" t="s">
        <v>67</v>
      </c>
      <c r="C14" s="44"/>
      <c r="E14" s="56"/>
      <c r="F14" s="46"/>
      <c r="G14" s="47"/>
    </row>
    <row r="15" customFormat="false" ht="22.5" hidden="false" customHeight="true" outlineLevel="0" collapsed="false">
      <c r="A15" s="42" t="n">
        <v>1</v>
      </c>
      <c r="B15" s="48" t="s">
        <v>68</v>
      </c>
      <c r="C15" s="42"/>
      <c r="E15" s="42" t="n">
        <v>8</v>
      </c>
      <c r="F15" s="43" t="s">
        <v>69</v>
      </c>
      <c r="G15" s="42"/>
    </row>
    <row r="16" customFormat="false" ht="12" hidden="false" customHeight="false" outlineLevel="0" collapsed="false">
      <c r="A16" s="42"/>
      <c r="B16" s="46" t="s">
        <v>70</v>
      </c>
      <c r="C16" s="47" t="n">
        <v>8</v>
      </c>
      <c r="E16" s="42"/>
      <c r="F16" s="46" t="s">
        <v>71</v>
      </c>
      <c r="G16" s="47" t="n">
        <v>20</v>
      </c>
    </row>
    <row r="17" customFormat="false" ht="12" hidden="false" customHeight="false" outlineLevel="0" collapsed="false">
      <c r="A17" s="49"/>
      <c r="B17" s="55"/>
      <c r="C17" s="44"/>
      <c r="E17" s="49"/>
      <c r="F17" s="55"/>
      <c r="G17" s="44"/>
    </row>
    <row r="18" customFormat="false" ht="12" hidden="false" customHeight="false" outlineLevel="0" collapsed="false">
      <c r="A18" s="42" t="n">
        <v>2</v>
      </c>
      <c r="B18" s="48" t="s">
        <v>72</v>
      </c>
      <c r="C18" s="42"/>
      <c r="E18" s="42" t="n">
        <v>9</v>
      </c>
      <c r="F18" s="45" t="s">
        <v>73</v>
      </c>
      <c r="G18" s="45"/>
    </row>
    <row r="19" customFormat="false" ht="12" hidden="false" customHeight="false" outlineLevel="0" collapsed="false">
      <c r="A19" s="42"/>
      <c r="B19" s="48" t="s">
        <v>74</v>
      </c>
      <c r="C19" s="42"/>
      <c r="E19" s="54"/>
      <c r="F19" s="45" t="s">
        <v>75</v>
      </c>
      <c r="G19" s="47"/>
    </row>
    <row r="20" customFormat="false" ht="12" hidden="false" customHeight="false" outlineLevel="0" collapsed="false">
      <c r="A20" s="42"/>
      <c r="B20" s="46" t="s">
        <v>76</v>
      </c>
      <c r="C20" s="47" t="n">
        <v>9</v>
      </c>
      <c r="F20" s="46" t="s">
        <v>77</v>
      </c>
      <c r="G20" s="47" t="n">
        <v>22</v>
      </c>
    </row>
    <row r="21" customFormat="false" ht="12" hidden="false" customHeight="false" outlineLevel="0" collapsed="false">
      <c r="A21" s="49"/>
      <c r="B21" s="55"/>
      <c r="C21" s="44"/>
      <c r="E21" s="42"/>
      <c r="F21" s="45"/>
      <c r="G21" s="45"/>
    </row>
    <row r="22" customFormat="false" ht="12" hidden="false" customHeight="false" outlineLevel="0" collapsed="false">
      <c r="A22" s="42" t="n">
        <v>3</v>
      </c>
      <c r="B22" s="43" t="s">
        <v>78</v>
      </c>
      <c r="C22" s="42"/>
      <c r="E22" s="42" t="n">
        <v>10</v>
      </c>
      <c r="F22" s="45" t="s">
        <v>79</v>
      </c>
      <c r="G22" s="45"/>
    </row>
    <row r="23" customFormat="false" ht="12" hidden="false" customHeight="false" outlineLevel="0" collapsed="false">
      <c r="A23" s="42"/>
      <c r="B23" s="46" t="s">
        <v>77</v>
      </c>
      <c r="C23" s="47" t="n">
        <v>10</v>
      </c>
      <c r="E23" s="54"/>
      <c r="F23" s="45" t="s">
        <v>75</v>
      </c>
      <c r="G23" s="45"/>
    </row>
    <row r="24" customFormat="false" ht="12" hidden="false" customHeight="false" outlineLevel="0" collapsed="false">
      <c r="A24" s="49"/>
      <c r="B24" s="55"/>
      <c r="C24" s="44"/>
      <c r="E24" s="54"/>
      <c r="F24" s="46" t="s">
        <v>71</v>
      </c>
      <c r="G24" s="47" t="n">
        <v>24</v>
      </c>
    </row>
    <row r="25" customFormat="false" ht="12" hidden="false" customHeight="false" outlineLevel="0" collapsed="false">
      <c r="A25" s="42" t="n">
        <v>4</v>
      </c>
      <c r="B25" s="43" t="s">
        <v>80</v>
      </c>
      <c r="C25" s="42"/>
    </row>
    <row r="26" customFormat="false" ht="12" hidden="false" customHeight="false" outlineLevel="0" collapsed="false">
      <c r="A26" s="42"/>
      <c r="B26" s="46" t="s">
        <v>77</v>
      </c>
      <c r="C26" s="47" t="n">
        <v>12</v>
      </c>
      <c r="E26" s="49"/>
      <c r="F26" s="55"/>
      <c r="G26" s="58"/>
    </row>
    <row r="27" customFormat="false" ht="12" hidden="false" customHeight="false" outlineLevel="0" collapsed="false">
      <c r="A27" s="49"/>
      <c r="B27" s="55"/>
      <c r="C27" s="44"/>
      <c r="E27" s="49"/>
      <c r="F27" s="55"/>
      <c r="G27" s="58"/>
    </row>
    <row r="28" customFormat="false" ht="12" hidden="false" customHeight="false" outlineLevel="0" collapsed="false">
      <c r="A28" s="42" t="n">
        <v>5</v>
      </c>
      <c r="B28" s="43" t="s">
        <v>74</v>
      </c>
      <c r="C28" s="42"/>
      <c r="E28" s="49"/>
      <c r="F28" s="55"/>
      <c r="G28" s="58"/>
    </row>
    <row r="29" customFormat="false" ht="12" hidden="false" customHeight="false" outlineLevel="0" collapsed="false">
      <c r="A29" s="42"/>
      <c r="B29" s="46" t="s">
        <v>77</v>
      </c>
      <c r="C29" s="47" t="n">
        <v>14</v>
      </c>
      <c r="E29" s="49"/>
      <c r="F29" s="55"/>
      <c r="G29" s="58"/>
    </row>
    <row r="30" customFormat="false" ht="12" hidden="false" customHeight="false" outlineLevel="0" collapsed="false">
      <c r="A30" s="49"/>
      <c r="B30" s="50"/>
      <c r="C30" s="44"/>
      <c r="E30" s="49"/>
      <c r="F30" s="55"/>
      <c r="G30" s="58"/>
    </row>
    <row r="31" customFormat="false" ht="12" hidden="false" customHeight="false" outlineLevel="0" collapsed="false">
      <c r="A31" s="42" t="n">
        <v>6</v>
      </c>
      <c r="B31" s="43" t="s">
        <v>81</v>
      </c>
      <c r="C31" s="42"/>
      <c r="E31" s="49"/>
      <c r="F31" s="55"/>
      <c r="G31" s="58"/>
    </row>
    <row r="32" customFormat="false" ht="12" hidden="false" customHeight="false" outlineLevel="0" collapsed="false">
      <c r="A32" s="42"/>
      <c r="B32" s="46" t="s">
        <v>71</v>
      </c>
      <c r="C32" s="47" t="n">
        <v>16</v>
      </c>
      <c r="E32" s="49"/>
      <c r="F32" s="55"/>
      <c r="G32" s="58"/>
    </row>
    <row r="33" customFormat="false" ht="12" hidden="false" customHeight="false" outlineLevel="0" collapsed="false">
      <c r="A33" s="49"/>
      <c r="B33" s="55"/>
      <c r="C33" s="44"/>
      <c r="E33" s="49"/>
      <c r="F33" s="55"/>
      <c r="G33" s="58"/>
    </row>
    <row r="34" customFormat="false" ht="12" hidden="false" customHeight="false" outlineLevel="0" collapsed="false">
      <c r="A34" s="42" t="n">
        <v>7</v>
      </c>
      <c r="B34" s="43" t="s">
        <v>82</v>
      </c>
      <c r="C34" s="42"/>
      <c r="E34" s="49"/>
      <c r="F34" s="55"/>
      <c r="G34" s="58"/>
    </row>
    <row r="35" customFormat="false" ht="12" hidden="false" customHeight="false" outlineLevel="0" collapsed="false">
      <c r="A35" s="42"/>
      <c r="B35" s="46" t="s">
        <v>71</v>
      </c>
      <c r="C35" s="47" t="n">
        <v>18</v>
      </c>
      <c r="E35" s="49"/>
      <c r="F35" s="55"/>
      <c r="G35" s="58"/>
    </row>
    <row r="36" customFormat="false" ht="12" hidden="false" customHeight="false" outlineLevel="0" collapsed="false">
      <c r="A36" s="49"/>
      <c r="B36" s="55"/>
      <c r="C36" s="44"/>
      <c r="E36" s="49"/>
      <c r="F36" s="55"/>
      <c r="G36" s="58"/>
    </row>
    <row r="37" customFormat="false" ht="12" hidden="false" customHeight="false" outlineLevel="0" collapsed="false">
      <c r="A37" s="42"/>
      <c r="B37" s="43"/>
      <c r="C37" s="42"/>
      <c r="E37" s="49"/>
      <c r="F37" s="55"/>
      <c r="G37" s="58"/>
    </row>
    <row r="38" customFormat="false" ht="12" hidden="false" customHeight="false" outlineLevel="0" collapsed="false">
      <c r="A38" s="42"/>
      <c r="B38" s="46"/>
      <c r="C38" s="47"/>
      <c r="E38" s="49"/>
      <c r="F38" s="55"/>
      <c r="G38" s="58"/>
    </row>
    <row r="39" customFormat="false" ht="12" hidden="false" customHeight="false" outlineLevel="0" collapsed="false">
      <c r="A39" s="49"/>
      <c r="B39" s="55"/>
      <c r="C39" s="44"/>
    </row>
    <row r="40" customFormat="false" ht="12" hidden="false" customHeight="false" outlineLevel="0" collapsed="false">
      <c r="A40" s="42"/>
      <c r="B40" s="45"/>
      <c r="C40" s="45"/>
    </row>
    <row r="41" customFormat="false" ht="12" hidden="false" customHeight="false" outlineLevel="0" collapsed="false">
      <c r="A41" s="54"/>
      <c r="B41" s="45"/>
      <c r="C41" s="47"/>
    </row>
    <row r="42" customFormat="false" ht="12" hidden="false" customHeight="false" outlineLevel="0" collapsed="false">
      <c r="B42" s="46"/>
      <c r="C42" s="47"/>
    </row>
    <row r="43" customFormat="false" ht="12" hidden="false" customHeight="false" outlineLevel="0" collapsed="false">
      <c r="A43" s="42"/>
      <c r="B43" s="45"/>
      <c r="C43" s="45"/>
    </row>
    <row r="44" customFormat="false" ht="12" hidden="false" customHeight="false" outlineLevel="0" collapsed="false">
      <c r="A44" s="42"/>
      <c r="B44" s="45"/>
      <c r="C44" s="45"/>
    </row>
    <row r="45" customFormat="false" ht="12" hidden="false" customHeight="false" outlineLevel="0" collapsed="false">
      <c r="A45" s="54"/>
      <c r="B45" s="45"/>
      <c r="C45" s="45"/>
    </row>
    <row r="46" customFormat="false" ht="12" hidden="false" customHeight="false" outlineLevel="0" collapsed="false">
      <c r="A46" s="54"/>
      <c r="B46" s="46"/>
      <c r="C46" s="47"/>
    </row>
    <row r="47" customFormat="false" ht="12" hidden="false" customHeight="false" outlineLevel="0" collapsed="false">
      <c r="C47" s="31"/>
    </row>
    <row r="48" customFormat="false" ht="12" hidden="false" customHeight="false" outlineLevel="0" collapsed="false">
      <c r="A48" s="42"/>
      <c r="B48" s="45"/>
      <c r="C48" s="45"/>
    </row>
    <row r="49" customFormat="false" ht="12" hidden="false" customHeight="false" outlineLevel="0" collapsed="false">
      <c r="A49" s="54"/>
      <c r="B49" s="45"/>
      <c r="C49" s="45"/>
    </row>
    <row r="50" customFormat="false" ht="12" hidden="false" customHeight="false" outlineLevel="0" collapsed="false">
      <c r="A50" s="54"/>
      <c r="B50" s="46"/>
      <c r="C50" s="47"/>
    </row>
    <row r="51" customFormat="false" ht="12" hidden="false" customHeight="false" outlineLevel="0" collapsed="false">
      <c r="C51" s="31"/>
    </row>
    <row r="52" customFormat="false" ht="12" hidden="false" customHeight="false" outlineLevel="0" collapsed="false">
      <c r="A52" s="42"/>
      <c r="B52" s="45"/>
      <c r="C52" s="45"/>
    </row>
    <row r="53" customFormat="false" ht="12" hidden="false" customHeight="false" outlineLevel="0" collapsed="false">
      <c r="A53" s="54"/>
      <c r="B53" s="45"/>
      <c r="C53" s="45"/>
    </row>
    <row r="54" customFormat="false" ht="12" hidden="false" customHeight="false" outlineLevel="0" collapsed="false">
      <c r="A54" s="54"/>
      <c r="B54" s="46"/>
      <c r="C54" s="5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Erwerbstätigkeit in Berlin"/>
    <hyperlink ref="B8" location="Grafiken!A1" display="nach der Stellung im Beruf 1991 bis 2009"/>
    <hyperlink ref="C8" location="Grafiken!A1" display="#Grafiken.A1"/>
    <hyperlink ref="A10" location="Grafiken!A29" display="#Grafiken.A29"/>
    <hyperlink ref="B10" location="Grafiken!A29" display="Anteil der Erwerbstätigen nach Wirtschafts-"/>
    <hyperlink ref="B11" location="Grafiken!A29" display="bereichen im Jahr 2009"/>
    <hyperlink ref="C11" location="Grafiken!A29" display="#Grafiken.A29"/>
    <hyperlink ref="A15" location="T1!A1" display="#T1.A1"/>
    <hyperlink ref="B15" location="T1!A1" display="Erwerbstätige am Wohn- und Arbeitsort"/>
    <hyperlink ref="E15" location="T8!A1" display="#T8.A1"/>
    <hyperlink ref="F15" location="T8!A1" display="Selbstständige in Deutschland 1991 bis 2009"/>
    <hyperlink ref="B16" location="T1!A1" display="Berlin 1991 bis 2009"/>
    <hyperlink ref="C16" location="T1!A1" display="#T1.A1"/>
    <hyperlink ref="F16" location="T8!A1" display="nach Bundesländern"/>
    <hyperlink ref="G16" location="T8!A1" display="#T8.A1"/>
    <hyperlink ref="A18" location="T2!A1" display="#T2.A1"/>
    <hyperlink ref="B18" location="T2!A1" display="Erwerbstätige, Arbeitnehmer und"/>
    <hyperlink ref="E18" location="T9!A1" display="#T9.A1"/>
    <hyperlink ref="F18" location="T9!A1" display="Erwerbstätige in Berlin"/>
    <hyperlink ref="B19" location="T2!A1" display="Selbstständige in Berlin 1991 bis 2009"/>
    <hyperlink ref="F19" location="T9!A1" display="1. Vierteljahr 2006 bis 2. Vierteljahr 2010"/>
    <hyperlink ref="B20" location="T2!A1" display="nach ausgewählten Wirtschaftsbereichen"/>
    <hyperlink ref="C20" location="T2!A1" display="#T2.A1"/>
    <hyperlink ref="F20" location="T9!A1" display="nach Wirtschaftsbereichen"/>
    <hyperlink ref="G20" location="T9!A1" display="#T9.A1"/>
    <hyperlink ref="A22" location="T3!A1" display="#T3.A1"/>
    <hyperlink ref="B22" location="T3!A1" display="Erwerbstätige in Berlin 1991 bis 2009"/>
    <hyperlink ref="E22" location="T10!A1" display="#T10.A1"/>
    <hyperlink ref="F22" location="T10!A1" display="Erwerbstätige in Deutschland"/>
    <hyperlink ref="B23" location="T3!A1" display="nach Wirtschaftsbereichen"/>
    <hyperlink ref="C23" location="T3!A1" display="#T3.A1"/>
    <hyperlink ref="F23" location="T10!A1" display="1. Vierteljahr 2006 bis 2. Vierteljahr 2010"/>
    <hyperlink ref="F24" location="T10!A1" display="nach Bundesländern"/>
    <hyperlink ref="G24" location="T10!A1" display="#T10.A1"/>
    <hyperlink ref="A25" location="T4!A1" display="#T4.A1"/>
    <hyperlink ref="B25" location="T4!A1" display="Arbeitnehmer in Berlin 1991 bis 2009"/>
    <hyperlink ref="B26" location="T4!A1" display="nach Wirtschaftsbereichen"/>
    <hyperlink ref="C26" location="T4!A1" display="#T4.A1"/>
    <hyperlink ref="A28" location="T5!A1" display="#T5.A1"/>
    <hyperlink ref="B28" location="T5!A1" display="Selbstständige in Berlin 1991 bis 2009"/>
    <hyperlink ref="B29" location="T5!A1" display="nach Wirtschaftsbereichen"/>
    <hyperlink ref="C29" location="T5!A1" display="#T5.A1"/>
    <hyperlink ref="A31" location="T6!A1" display="#T6.A1"/>
    <hyperlink ref="B31" location="T6!A1" display="Erwerbstätige in Deutschland 1991 bis 2009"/>
    <hyperlink ref="B32" location="T6!A1" display="nach Bundesländern"/>
    <hyperlink ref="C32" location="T6!A1" display="#T6.A1"/>
    <hyperlink ref="A34" location="T7!A1" display="#T7.A1"/>
    <hyperlink ref="B34" location="T7!A1" display="Arbeitnehmer in Deutschland 1991 bis 2009"/>
    <hyperlink ref="B35" location="T7!A1" display="nach Bundesländern"/>
    <hyperlink ref="C35" location="T7!A1" display="#T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59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2.28"/>
    <col collapsed="false" customWidth="false" hidden="false" outlineLevel="0" max="10" min="2" style="60" width="11.42"/>
    <col collapsed="false" customWidth="true" hidden="false" outlineLevel="0" max="11" min="11" style="60" width="19.41"/>
    <col collapsed="false" customWidth="false" hidden="false" outlineLevel="0" max="257" min="12" style="60" width="11.42"/>
  </cols>
  <sheetData>
    <row r="1" customFormat="false" ht="12" hidden="false" customHeight="true" outlineLevel="0" collapsed="false">
      <c r="A1" s="59" t="s">
        <v>83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</row>
    <row r="3" customFormat="false" ht="34.5" hidden="false" customHeight="true" outlineLevel="0" collapsed="false">
      <c r="A3" s="62" t="s">
        <v>84</v>
      </c>
      <c r="B3" s="62"/>
      <c r="C3" s="62"/>
      <c r="D3" s="62"/>
      <c r="E3" s="62"/>
      <c r="F3" s="62"/>
      <c r="G3" s="62"/>
      <c r="H3" s="62"/>
    </row>
    <row r="5" customFormat="false" ht="12" hidden="false" customHeight="true" outlineLevel="0" collapsed="false">
      <c r="A5" s="63"/>
      <c r="B5" s="63"/>
      <c r="C5" s="63"/>
      <c r="D5" s="63"/>
      <c r="E5" s="63"/>
      <c r="F5" s="63"/>
      <c r="G5" s="63"/>
    </row>
    <row r="8" customFormat="false" ht="12.75" hidden="false" customHeight="false" outlineLevel="0" collapsed="false">
      <c r="Q8" s="60" t="s">
        <v>85</v>
      </c>
      <c r="Z8" s="64" t="s">
        <v>11</v>
      </c>
    </row>
    <row r="9" customFormat="false" ht="12.75" hidden="false" customHeight="false" outlineLevel="0" collapsed="false">
      <c r="R9" s="60" t="n">
        <v>1991</v>
      </c>
      <c r="S9" s="60" t="n">
        <v>1992</v>
      </c>
      <c r="T9" s="60" t="n">
        <v>1993</v>
      </c>
      <c r="U9" s="60" t="n">
        <v>1994</v>
      </c>
      <c r="V9" s="60" t="n">
        <v>1995</v>
      </c>
      <c r="W9" s="60" t="n">
        <v>1996</v>
      </c>
      <c r="X9" s="60" t="n">
        <v>1997</v>
      </c>
      <c r="Y9" s="60" t="n">
        <v>1998</v>
      </c>
      <c r="Z9" s="60" t="n">
        <v>1999</v>
      </c>
      <c r="AA9" s="60" t="n">
        <v>2000</v>
      </c>
      <c r="AB9" s="60" t="n">
        <v>2001</v>
      </c>
      <c r="AC9" s="60" t="n">
        <v>2002</v>
      </c>
      <c r="AD9" s="60" t="n">
        <v>2003</v>
      </c>
      <c r="AE9" s="60" t="n">
        <v>2004</v>
      </c>
      <c r="AF9" s="60" t="n">
        <v>2005</v>
      </c>
      <c r="AG9" s="60" t="n">
        <v>2006</v>
      </c>
      <c r="AH9" s="60" t="n">
        <v>2007</v>
      </c>
      <c r="AI9" s="60" t="n">
        <v>2008</v>
      </c>
      <c r="AJ9" s="60" t="n">
        <v>2009</v>
      </c>
    </row>
    <row r="10" customFormat="false" ht="12" hidden="false" customHeight="true" outlineLevel="0" collapsed="false">
      <c r="B10" s="65"/>
      <c r="C10" s="65"/>
      <c r="D10" s="65"/>
      <c r="E10" s="65"/>
      <c r="Q10" s="60" t="s">
        <v>86</v>
      </c>
      <c r="R10" s="66" t="n">
        <v>1673.117</v>
      </c>
      <c r="S10" s="66" t="n">
        <v>1647.581</v>
      </c>
      <c r="T10" s="66" t="n">
        <v>1640.008</v>
      </c>
      <c r="U10" s="66" t="n">
        <v>1626.803</v>
      </c>
      <c r="V10" s="66" t="n">
        <v>1623.238</v>
      </c>
      <c r="W10" s="66" t="n">
        <v>1596.356</v>
      </c>
      <c r="X10" s="66" t="n">
        <v>1563.677</v>
      </c>
      <c r="Y10" s="66" t="n">
        <v>1552.829</v>
      </c>
      <c r="Z10" s="66" t="n">
        <v>1552.225</v>
      </c>
      <c r="AA10" s="66" t="n">
        <v>1575.433</v>
      </c>
      <c r="AB10" s="66" t="n">
        <v>1571.242</v>
      </c>
      <c r="AC10" s="66" t="n">
        <v>1546.59</v>
      </c>
      <c r="AD10" s="66" t="n">
        <v>1526.033</v>
      </c>
      <c r="AE10" s="66" t="n">
        <v>1539.685</v>
      </c>
      <c r="AF10" s="66" t="n">
        <v>1542.987</v>
      </c>
      <c r="AG10" s="66" t="n">
        <v>1567.829</v>
      </c>
      <c r="AH10" s="66" t="n">
        <v>1603.96</v>
      </c>
      <c r="AI10" s="67" t="n">
        <v>1639.01</v>
      </c>
      <c r="AJ10" s="66" t="n">
        <v>1667.884</v>
      </c>
      <c r="AL10" s="60" t="s">
        <v>87</v>
      </c>
    </row>
    <row r="11" customFormat="false" ht="12.75" hidden="false" customHeight="false" outlineLevel="0" collapsed="false">
      <c r="Q11" s="60" t="s">
        <v>88</v>
      </c>
      <c r="R11" s="66" t="n">
        <v>1551.721</v>
      </c>
      <c r="S11" s="66" t="n">
        <v>1517.943</v>
      </c>
      <c r="T11" s="66" t="n">
        <v>1502.408</v>
      </c>
      <c r="U11" s="66" t="n">
        <v>1477.017</v>
      </c>
      <c r="V11" s="66" t="n">
        <v>1468.361</v>
      </c>
      <c r="W11" s="66" t="n">
        <v>1436.573</v>
      </c>
      <c r="X11" s="66" t="n">
        <v>1400.79</v>
      </c>
      <c r="Y11" s="66" t="n">
        <v>1389.719</v>
      </c>
      <c r="Z11" s="66" t="n">
        <v>1390.735</v>
      </c>
      <c r="AA11" s="66" t="n">
        <v>1407.36</v>
      </c>
      <c r="AB11" s="66" t="n">
        <v>1398.854</v>
      </c>
      <c r="AC11" s="66" t="n">
        <v>1371.647</v>
      </c>
      <c r="AD11" s="66" t="n">
        <v>1340.553</v>
      </c>
      <c r="AE11" s="66" t="n">
        <v>1337.498</v>
      </c>
      <c r="AF11" s="66" t="n">
        <v>1327.172</v>
      </c>
      <c r="AG11" s="66" t="n">
        <v>1344.652</v>
      </c>
      <c r="AH11" s="66" t="n">
        <v>1376.15</v>
      </c>
      <c r="AI11" s="67" t="n">
        <v>1406.612</v>
      </c>
      <c r="AJ11" s="66" t="n">
        <v>1429.449</v>
      </c>
      <c r="AL11" s="60" t="s">
        <v>89</v>
      </c>
    </row>
    <row r="12" customFormat="false" ht="12.75" hidden="false" customHeight="false" outlineLevel="0" collapsed="false">
      <c r="Q12" s="60" t="s">
        <v>90</v>
      </c>
      <c r="R12" s="66" t="n">
        <v>121.396</v>
      </c>
      <c r="S12" s="66" t="n">
        <v>129.638</v>
      </c>
      <c r="T12" s="66" t="n">
        <v>137.6</v>
      </c>
      <c r="U12" s="66" t="n">
        <v>149.786</v>
      </c>
      <c r="V12" s="66" t="n">
        <v>154.877</v>
      </c>
      <c r="W12" s="66" t="n">
        <v>159.783</v>
      </c>
      <c r="X12" s="66" t="n">
        <v>162.887</v>
      </c>
      <c r="Y12" s="66" t="n">
        <v>163.11</v>
      </c>
      <c r="Z12" s="66" t="n">
        <v>161.49</v>
      </c>
      <c r="AA12" s="66" t="n">
        <v>168.073</v>
      </c>
      <c r="AB12" s="66" t="n">
        <v>172.388</v>
      </c>
      <c r="AC12" s="66" t="n">
        <v>174.943</v>
      </c>
      <c r="AD12" s="66" t="n">
        <v>185.48</v>
      </c>
      <c r="AE12" s="66" t="n">
        <v>202.187</v>
      </c>
      <c r="AF12" s="66" t="n">
        <v>215.815</v>
      </c>
      <c r="AG12" s="66" t="n">
        <v>223.177</v>
      </c>
      <c r="AH12" s="66" t="n">
        <v>227.81</v>
      </c>
      <c r="AI12" s="67" t="n">
        <v>232.398</v>
      </c>
      <c r="AJ12" s="66" t="n">
        <v>238.435</v>
      </c>
      <c r="AL12" s="60" t="s">
        <v>91</v>
      </c>
    </row>
    <row r="13" customFormat="false" ht="12.75" hidden="false" customHeight="false" outlineLevel="0" collapsed="false">
      <c r="AJ13" s="67"/>
    </row>
    <row r="14" customFormat="false" ht="12.75" hidden="false" customHeight="false" outlineLevel="0" collapsed="false">
      <c r="R14" s="60" t="n">
        <v>1991</v>
      </c>
      <c r="S14" s="60" t="n">
        <v>1992</v>
      </c>
      <c r="T14" s="60" t="n">
        <v>1993</v>
      </c>
      <c r="U14" s="60" t="n">
        <v>1994</v>
      </c>
      <c r="V14" s="60" t="n">
        <v>1995</v>
      </c>
      <c r="W14" s="60" t="n">
        <v>1996</v>
      </c>
      <c r="X14" s="60" t="n">
        <v>1997</v>
      </c>
      <c r="Y14" s="60" t="n">
        <v>1998</v>
      </c>
      <c r="Z14" s="60" t="n">
        <v>1999</v>
      </c>
      <c r="AA14" s="60" t="n">
        <v>2000</v>
      </c>
      <c r="AB14" s="60" t="n">
        <v>2001</v>
      </c>
      <c r="AC14" s="60" t="n">
        <v>2002</v>
      </c>
      <c r="AD14" s="60" t="n">
        <v>2003</v>
      </c>
      <c r="AE14" s="60" t="n">
        <v>2004</v>
      </c>
      <c r="AF14" s="60" t="n">
        <v>2005</v>
      </c>
      <c r="AG14" s="60" t="n">
        <v>2006</v>
      </c>
      <c r="AH14" s="60" t="n">
        <v>2007</v>
      </c>
      <c r="AI14" s="60" t="n">
        <v>2008</v>
      </c>
      <c r="AJ14" s="60" t="n">
        <v>2009</v>
      </c>
    </row>
    <row r="15" customFormat="false" ht="12.75" hidden="false" customHeight="false" outlineLevel="0" collapsed="false">
      <c r="Q15" s="60" t="s">
        <v>86</v>
      </c>
      <c r="R15" s="60" t="n">
        <f aca="false">R10/$R10*100</f>
        <v>100</v>
      </c>
      <c r="S15" s="68" t="n">
        <f aca="false">ROUND(S10/$R10*100,1)</f>
        <v>98.5</v>
      </c>
      <c r="T15" s="68" t="n">
        <f aca="false">ROUND(T10/$R10*100,1)</f>
        <v>98</v>
      </c>
      <c r="U15" s="68" t="n">
        <f aca="false">ROUND(U10/$R10*100,1)</f>
        <v>97.2</v>
      </c>
      <c r="V15" s="68" t="n">
        <f aca="false">ROUND(V10/$R10*100,1)</f>
        <v>97</v>
      </c>
      <c r="W15" s="68" t="n">
        <f aca="false">ROUND(W10/$R10*100,1)</f>
        <v>95.4</v>
      </c>
      <c r="X15" s="68" t="n">
        <f aca="false">ROUND(X10/$R10*100,1)</f>
        <v>93.5</v>
      </c>
      <c r="Y15" s="68" t="n">
        <f aca="false">ROUND(Y10/$R10*100,1)</f>
        <v>92.8</v>
      </c>
      <c r="Z15" s="68" t="n">
        <f aca="false">ROUND(Z10/$R10*100,1)</f>
        <v>92.8</v>
      </c>
      <c r="AA15" s="68" t="n">
        <f aca="false">ROUND(AA10/$R10*100,1)</f>
        <v>94.2</v>
      </c>
      <c r="AB15" s="68" t="n">
        <f aca="false">ROUND(AB10/$R10*100,1)</f>
        <v>93.9</v>
      </c>
      <c r="AC15" s="68" t="n">
        <f aca="false">ROUND(AC10/$R10*100,1)</f>
        <v>92.4</v>
      </c>
      <c r="AD15" s="68" t="n">
        <f aca="false">ROUND(AD10/$R10*100,1)</f>
        <v>91.2</v>
      </c>
      <c r="AE15" s="68" t="n">
        <f aca="false">ROUND(AE10/$R10*100,1)</f>
        <v>92</v>
      </c>
      <c r="AF15" s="68" t="n">
        <f aca="false">ROUND(AF10/$R10*100,1)</f>
        <v>92.2</v>
      </c>
      <c r="AG15" s="68" t="n">
        <f aca="false">ROUND(AG10/$R10*100,1)</f>
        <v>93.7</v>
      </c>
      <c r="AH15" s="68" t="n">
        <f aca="false">ROUND(AH10/$R10*100,1)</f>
        <v>95.9</v>
      </c>
      <c r="AI15" s="68" t="n">
        <f aca="false">ROUND(AI10/$R10*100,1)</f>
        <v>98</v>
      </c>
      <c r="AJ15" s="68" t="n">
        <f aca="false">ROUND(AJ10/$R10*100,1)</f>
        <v>99.7</v>
      </c>
    </row>
    <row r="16" customFormat="false" ht="12.75" hidden="false" customHeight="false" outlineLevel="0" collapsed="false">
      <c r="Q16" s="60" t="s">
        <v>88</v>
      </c>
      <c r="R16" s="60" t="n">
        <f aca="false">R11/$R11*100</f>
        <v>100</v>
      </c>
      <c r="S16" s="68" t="n">
        <f aca="false">ROUND(S11/$R11*100,1)</f>
        <v>97.8</v>
      </c>
      <c r="T16" s="68" t="n">
        <f aca="false">ROUND(T11/$R11*100,1)</f>
        <v>96.8</v>
      </c>
      <c r="U16" s="68" t="n">
        <f aca="false">ROUND(U11/$R11*100,1)</f>
        <v>95.2</v>
      </c>
      <c r="V16" s="68" t="n">
        <f aca="false">ROUND(V11/$R11*100,1)</f>
        <v>94.6</v>
      </c>
      <c r="W16" s="68" t="n">
        <f aca="false">ROUND(W11/$R11*100,1)</f>
        <v>92.6</v>
      </c>
      <c r="X16" s="68" t="n">
        <f aca="false">ROUND(X11/$R11*100,1)</f>
        <v>90.3</v>
      </c>
      <c r="Y16" s="68" t="n">
        <f aca="false">ROUND(Y11/$R11*100,1)</f>
        <v>89.6</v>
      </c>
      <c r="Z16" s="68" t="n">
        <f aca="false">ROUND(Z11/$R11*100,1)</f>
        <v>89.6</v>
      </c>
      <c r="AA16" s="68" t="n">
        <f aca="false">ROUND(AA11/$R11*100,1)</f>
        <v>90.7</v>
      </c>
      <c r="AB16" s="68" t="n">
        <f aca="false">ROUND(AB11/$R11*100,1)</f>
        <v>90.1</v>
      </c>
      <c r="AC16" s="68" t="n">
        <f aca="false">ROUND(AC11/$R11*100,1)</f>
        <v>88.4</v>
      </c>
      <c r="AD16" s="68" t="n">
        <f aca="false">ROUND(AD11/$R11*100,1)</f>
        <v>86.4</v>
      </c>
      <c r="AE16" s="68" t="n">
        <f aca="false">ROUND(AE11/$R11*100,1)</f>
        <v>86.2</v>
      </c>
      <c r="AF16" s="68" t="n">
        <f aca="false">ROUND(AF11/$R11*100,1)</f>
        <v>85.5</v>
      </c>
      <c r="AG16" s="68" t="n">
        <f aca="false">ROUND(AG11/$R11*100,1)</f>
        <v>86.7</v>
      </c>
      <c r="AH16" s="68" t="n">
        <f aca="false">ROUND(AH11/$R11*100,1)</f>
        <v>88.7</v>
      </c>
      <c r="AI16" s="68" t="n">
        <f aca="false">ROUND(AI11/$R11*100,1)</f>
        <v>90.6</v>
      </c>
      <c r="AJ16" s="68" t="n">
        <f aca="false">ROUND(AJ11/$R11*100,1)</f>
        <v>92.1</v>
      </c>
    </row>
    <row r="17" customFormat="false" ht="12.75" hidden="false" customHeight="false" outlineLevel="0" collapsed="false">
      <c r="Q17" s="60" t="s">
        <v>90</v>
      </c>
      <c r="R17" s="60" t="n">
        <f aca="false">R12/$R12*100</f>
        <v>100</v>
      </c>
      <c r="S17" s="68" t="n">
        <f aca="false">ROUND(S12/$R12*100,1)</f>
        <v>106.8</v>
      </c>
      <c r="T17" s="68" t="n">
        <f aca="false">ROUND(T12/$R12*100,1)</f>
        <v>113.3</v>
      </c>
      <c r="U17" s="68" t="n">
        <f aca="false">ROUND(U12/$R12*100,1)</f>
        <v>123.4</v>
      </c>
      <c r="V17" s="68" t="n">
        <f aca="false">ROUND(V12/$R12*100,1)</f>
        <v>127.6</v>
      </c>
      <c r="W17" s="68" t="n">
        <f aca="false">ROUND(W12/$R12*100,1)</f>
        <v>131.6</v>
      </c>
      <c r="X17" s="68" t="n">
        <f aca="false">ROUND(X12/$R12*100,1)</f>
        <v>134.2</v>
      </c>
      <c r="Y17" s="68" t="n">
        <f aca="false">ROUND(Y12/$R12*100,1)</f>
        <v>134.4</v>
      </c>
      <c r="Z17" s="68" t="n">
        <f aca="false">ROUND(Z12/$R12*100,1)</f>
        <v>133</v>
      </c>
      <c r="AA17" s="68" t="n">
        <f aca="false">ROUND(AA12/$R12*100,1)</f>
        <v>138.5</v>
      </c>
      <c r="AB17" s="68" t="n">
        <f aca="false">ROUND(AB12/$R12*100,1)</f>
        <v>142</v>
      </c>
      <c r="AC17" s="68" t="n">
        <f aca="false">ROUND(AC12/$R12*100,1)</f>
        <v>144.1</v>
      </c>
      <c r="AD17" s="68" t="n">
        <f aca="false">ROUND(AD12/$R12*100,1)</f>
        <v>152.8</v>
      </c>
      <c r="AE17" s="68" t="n">
        <f aca="false">ROUND(AE12/$R12*100,1)</f>
        <v>166.6</v>
      </c>
      <c r="AF17" s="68" t="n">
        <f aca="false">ROUND(AF12/$R12*100,1)</f>
        <v>177.8</v>
      </c>
      <c r="AG17" s="68" t="n">
        <f aca="false">ROUND(AG12/$R12*100,1)</f>
        <v>183.8</v>
      </c>
      <c r="AH17" s="68" t="n">
        <f aca="false">ROUND(AH12/$R12*100,1)</f>
        <v>187.7</v>
      </c>
      <c r="AI17" s="68" t="n">
        <f aca="false">ROUND(AI12/$R12*100,1)</f>
        <v>191.4</v>
      </c>
      <c r="AJ17" s="68" t="n">
        <f aca="false">ROUND(AJ12/$R12*100,1)</f>
        <v>196.4</v>
      </c>
    </row>
    <row r="29" customFormat="false" ht="12" hidden="false" customHeight="true" outlineLevel="0" collapsed="false">
      <c r="A29" s="69" t="s">
        <v>92</v>
      </c>
      <c r="B29" s="69"/>
      <c r="C29" s="69"/>
      <c r="D29" s="69"/>
      <c r="E29" s="69"/>
      <c r="F29" s="69"/>
      <c r="G29" s="69"/>
      <c r="H29" s="69"/>
    </row>
    <row r="30" customFormat="false" ht="12" hidden="false" customHeight="true" outlineLevel="0" collapsed="false"/>
    <row r="31" customFormat="false" ht="12.75" hidden="false" customHeight="false" outlineLevel="0" collapsed="false">
      <c r="A31" s="70" t="s">
        <v>93</v>
      </c>
      <c r="B31" s="70"/>
      <c r="C31" s="70"/>
      <c r="D31" s="70"/>
      <c r="E31" s="70"/>
      <c r="F31" s="70"/>
      <c r="G31" s="70"/>
      <c r="H31" s="70"/>
    </row>
    <row r="32" customFormat="false" ht="12.75" hidden="false" customHeight="false" outlineLevel="0" collapsed="false">
      <c r="B32" s="71"/>
      <c r="C32" s="71"/>
      <c r="D32" s="71"/>
      <c r="E32" s="71"/>
      <c r="F32" s="71"/>
      <c r="G32" s="71"/>
      <c r="H32" s="71"/>
      <c r="I32" s="72"/>
    </row>
    <row r="33" customFormat="false" ht="12.75" hidden="false" customHeight="false" outlineLevel="0" collapsed="false">
      <c r="M33" s="64" t="s">
        <v>94</v>
      </c>
    </row>
    <row r="35" customFormat="false" ht="12.75" hidden="false" customHeight="false" outlineLevel="0" collapsed="false">
      <c r="M35" s="60" t="s">
        <v>95</v>
      </c>
    </row>
    <row r="36" customFormat="false" ht="12.75" hidden="false" customHeight="false" outlineLevel="0" collapsed="false">
      <c r="M36" s="60" t="s">
        <v>96</v>
      </c>
    </row>
    <row r="37" customFormat="false" ht="12.75" hidden="false" customHeight="false" outlineLevel="0" collapsed="false">
      <c r="M37" s="60" t="s">
        <v>97</v>
      </c>
    </row>
    <row r="39" customFormat="false" ht="12.75" hidden="false" customHeight="false" outlineLevel="0" collapsed="false">
      <c r="M39" s="60" t="s">
        <v>98</v>
      </c>
    </row>
    <row r="41" customFormat="false" ht="12.75" hidden="false" customHeight="false" outlineLevel="0" collapsed="false">
      <c r="M41" s="60" t="s">
        <v>99</v>
      </c>
      <c r="N41" s="68" t="n">
        <f aca="false">O41/O$51*100</f>
        <v>0.287549973499356</v>
      </c>
      <c r="O41" s="73" t="n">
        <v>4.796</v>
      </c>
    </row>
    <row r="42" customFormat="false" ht="12.75" hidden="false" customHeight="false" outlineLevel="0" collapsed="false">
      <c r="M42" s="60" t="s">
        <v>100</v>
      </c>
      <c r="N42" s="68" t="n">
        <f aca="false">O42/O$51*100</f>
        <v>8.46707564794674</v>
      </c>
      <c r="O42" s="73" t="n">
        <v>141.221</v>
      </c>
    </row>
    <row r="43" customFormat="false" ht="12.75" hidden="false" customHeight="false" outlineLevel="0" collapsed="false">
      <c r="M43" s="60" t="s">
        <v>101</v>
      </c>
      <c r="N43" s="68" t="n">
        <f aca="false">O43/O$51*100</f>
        <v>4.46230073554276</v>
      </c>
      <c r="O43" s="73" t="n">
        <v>74.426</v>
      </c>
      <c r="Q43" s="64" t="s">
        <v>102</v>
      </c>
    </row>
    <row r="44" customFormat="false" ht="12.75" hidden="false" customHeight="false" outlineLevel="0" collapsed="false">
      <c r="M44" s="60" t="s">
        <v>103</v>
      </c>
      <c r="N44" s="68" t="n">
        <f aca="false">O44/O$51*100</f>
        <v>11.7256355957609</v>
      </c>
      <c r="O44" s="73" t="n">
        <v>195.57</v>
      </c>
    </row>
    <row r="45" customFormat="false" ht="12.75" hidden="false" customHeight="false" outlineLevel="0" collapsed="false">
      <c r="M45" s="60" t="s">
        <v>104</v>
      </c>
      <c r="N45" s="68" t="n">
        <f aca="false">O45/O$51*100</f>
        <v>5.89873156646386</v>
      </c>
      <c r="O45" s="73" t="n">
        <v>98.384</v>
      </c>
    </row>
    <row r="46" customFormat="false" ht="12.75" hidden="false" customHeight="false" outlineLevel="0" collapsed="false">
      <c r="M46" s="60" t="s">
        <v>105</v>
      </c>
      <c r="N46" s="68" t="n">
        <f aca="false">O46/O$51*100</f>
        <v>5.44078604986918</v>
      </c>
      <c r="O46" s="73" t="n">
        <v>90.746</v>
      </c>
    </row>
    <row r="47" customFormat="false" ht="12.75" hidden="false" customHeight="false" outlineLevel="0" collapsed="false">
      <c r="M47" s="60" t="s">
        <v>106</v>
      </c>
      <c r="N47" s="68" t="n">
        <f aca="false">O47/O$51*100</f>
        <v>2.23240944813908</v>
      </c>
      <c r="O47" s="73" t="n">
        <v>37.234</v>
      </c>
    </row>
    <row r="48" customFormat="false" ht="12.75" hidden="false" customHeight="false" outlineLevel="0" collapsed="false">
      <c r="M48" s="60" t="s">
        <v>107</v>
      </c>
      <c r="N48" s="68" t="n">
        <f aca="false">O48/O$51*100</f>
        <v>21.3561614596699</v>
      </c>
      <c r="O48" s="73" t="n">
        <v>356.196</v>
      </c>
    </row>
    <row r="49" customFormat="false" ht="12.75" hidden="false" customHeight="false" outlineLevel="0" collapsed="false">
      <c r="M49" s="60" t="s">
        <v>108</v>
      </c>
      <c r="N49" s="68" t="n">
        <f aca="false">O49/O$51*100</f>
        <v>40.1293495231083</v>
      </c>
      <c r="O49" s="73" t="n">
        <v>669.311</v>
      </c>
    </row>
    <row r="50" customFormat="false" ht="12.75" hidden="false" customHeight="false" outlineLevel="0" collapsed="false">
      <c r="N50" s="68"/>
      <c r="O50" s="73"/>
    </row>
    <row r="51" customFormat="false" ht="12.75" hidden="false" customHeight="false" outlineLevel="0" collapsed="false">
      <c r="M51" s="60" t="s">
        <v>86</v>
      </c>
      <c r="N51" s="74" t="n">
        <f aca="false">SUM(N41:N49)</f>
        <v>100</v>
      </c>
      <c r="O51" s="75" t="n">
        <v>1667.884</v>
      </c>
      <c r="P51" s="73"/>
    </row>
  </sheetData>
  <mergeCells count="6">
    <mergeCell ref="A1:H1"/>
    <mergeCell ref="A3:H3"/>
    <mergeCell ref="A5:G5"/>
    <mergeCell ref="B10:E10"/>
    <mergeCell ref="A29:H29"/>
    <mergeCell ref="A31:H31"/>
  </mergeCells>
  <hyperlinks>
    <hyperlink ref="A1" location="Inhaltsverzeichnis!A7" display="Grafik 1"/>
    <hyperlink ref="A29" location="Inhaltsverzeichnis!A10" display="Grafik 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0" width="7.14"/>
    <col collapsed="false" customWidth="true" hidden="false" outlineLevel="0" max="3" min="3" style="60" width="8.7"/>
    <col collapsed="false" customWidth="true" hidden="false" outlineLevel="0" max="4" min="4" style="60" width="6.7"/>
    <col collapsed="false" customWidth="true" hidden="false" outlineLevel="0" max="6" min="5" style="60" width="6.56"/>
    <col collapsed="false" customWidth="true" hidden="false" outlineLevel="0" max="7" min="7" style="60" width="9.14"/>
    <col collapsed="false" customWidth="true" hidden="false" outlineLevel="0" max="8" min="8" style="60" width="7.14"/>
    <col collapsed="false" customWidth="true" hidden="false" outlineLevel="0" max="9" min="9" style="60" width="8.7"/>
    <col collapsed="false" customWidth="true" hidden="false" outlineLevel="0" max="10" min="10" style="60" width="6.7"/>
    <col collapsed="false" customWidth="true" hidden="false" outlineLevel="0" max="11" min="11" style="60" width="9.56"/>
    <col collapsed="false" customWidth="true" hidden="false" outlineLevel="0" max="12" min="12" style="60" width="9.41"/>
    <col collapsed="false" customWidth="false" hidden="false" outlineLevel="0" max="257" min="13" style="60" width="11.42"/>
  </cols>
  <sheetData>
    <row r="1" customFormat="false" ht="12" hidden="false" customHeight="true" outlineLevel="0" collapsed="false">
      <c r="A1" s="76" t="s">
        <v>109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</row>
    <row r="2" customFormat="false" ht="12" hidden="false" customHeight="true" outlineLevel="0" collapsed="false"/>
    <row r="3" customFormat="false" ht="22.5" hidden="false" customHeight="true" outlineLevel="0" collapsed="false">
      <c r="A3" s="77" t="s">
        <v>110</v>
      </c>
      <c r="B3" s="78" t="s">
        <v>111</v>
      </c>
      <c r="C3" s="78"/>
      <c r="D3" s="78"/>
      <c r="E3" s="79" t="s">
        <v>112</v>
      </c>
      <c r="F3" s="79" t="s">
        <v>113</v>
      </c>
      <c r="G3" s="79" t="s">
        <v>114</v>
      </c>
      <c r="H3" s="80" t="s">
        <v>115</v>
      </c>
      <c r="I3" s="80"/>
      <c r="J3" s="80"/>
      <c r="K3" s="80"/>
      <c r="L3" s="80"/>
    </row>
    <row r="4" customFormat="false" ht="10.5" hidden="false" customHeight="true" outlineLevel="0" collapsed="false">
      <c r="A4" s="77"/>
      <c r="B4" s="79" t="s">
        <v>116</v>
      </c>
      <c r="C4" s="79" t="s">
        <v>117</v>
      </c>
      <c r="D4" s="79" t="s">
        <v>118</v>
      </c>
      <c r="E4" s="79"/>
      <c r="F4" s="79"/>
      <c r="G4" s="79"/>
      <c r="H4" s="79" t="s">
        <v>116</v>
      </c>
      <c r="I4" s="79" t="s">
        <v>117</v>
      </c>
      <c r="J4" s="79" t="s">
        <v>118</v>
      </c>
      <c r="K4" s="81" t="s">
        <v>119</v>
      </c>
      <c r="L4" s="81"/>
    </row>
    <row r="5" customFormat="false" ht="36" hidden="false" customHeight="true" outlineLevel="0" collapsed="false">
      <c r="A5" s="77"/>
      <c r="B5" s="79"/>
      <c r="C5" s="79"/>
      <c r="D5" s="79"/>
      <c r="E5" s="79"/>
      <c r="F5" s="79"/>
      <c r="G5" s="79"/>
      <c r="H5" s="79"/>
      <c r="I5" s="79"/>
      <c r="J5" s="79"/>
      <c r="K5" s="79" t="s">
        <v>120</v>
      </c>
      <c r="L5" s="81" t="s">
        <v>121</v>
      </c>
    </row>
    <row r="6" customFormat="false" ht="21" hidden="false" customHeight="true" outlineLevel="0" collapsed="false">
      <c r="A6" s="77"/>
      <c r="B6" s="79"/>
      <c r="C6" s="79"/>
      <c r="D6" s="79"/>
      <c r="E6" s="79" t="s">
        <v>122</v>
      </c>
      <c r="F6" s="79"/>
      <c r="G6" s="79"/>
      <c r="H6" s="79"/>
      <c r="I6" s="79"/>
      <c r="J6" s="79"/>
      <c r="K6" s="79"/>
      <c r="L6" s="81"/>
    </row>
    <row r="7" customFormat="false" ht="12" hidden="false" customHeight="true" outlineLevel="0" collapsed="false">
      <c r="A7" s="82"/>
      <c r="B7" s="82"/>
      <c r="C7" s="82"/>
      <c r="D7" s="82"/>
      <c r="E7" s="82"/>
      <c r="F7" s="82"/>
      <c r="G7" s="83"/>
      <c r="H7" s="83"/>
      <c r="I7" s="83"/>
      <c r="J7" s="83"/>
      <c r="K7" s="84"/>
      <c r="L7" s="84"/>
    </row>
    <row r="8" customFormat="false" ht="12" hidden="false" customHeight="true" outlineLevel="0" collapsed="false">
      <c r="A8" s="85"/>
      <c r="B8" s="86" t="s">
        <v>123</v>
      </c>
      <c r="C8" s="86"/>
      <c r="D8" s="86"/>
      <c r="E8" s="86"/>
      <c r="F8" s="86"/>
      <c r="G8" s="86"/>
      <c r="H8" s="86"/>
      <c r="I8" s="86"/>
      <c r="J8" s="86"/>
      <c r="K8" s="86"/>
      <c r="L8" s="86"/>
    </row>
    <row r="9" customFormat="false" ht="12" hidden="false" customHeight="true" outlineLevel="0" collapsed="false">
      <c r="A9" s="86" t="n">
        <v>1991</v>
      </c>
      <c r="B9" s="87" t="n">
        <v>1617.752</v>
      </c>
      <c r="C9" s="87" t="n">
        <v>121.396</v>
      </c>
      <c r="D9" s="87" t="n">
        <v>1496.356</v>
      </c>
      <c r="E9" s="87" t="s">
        <v>42</v>
      </c>
      <c r="F9" s="87" t="s">
        <v>42</v>
      </c>
      <c r="G9" s="88" t="n">
        <f aca="false">H9-B9</f>
        <v>55.365</v>
      </c>
      <c r="H9" s="87" t="n">
        <v>1673.117</v>
      </c>
      <c r="I9" s="87" t="n">
        <v>121.396</v>
      </c>
      <c r="J9" s="87" t="n">
        <v>1551.721</v>
      </c>
      <c r="K9" s="87" t="s">
        <v>42</v>
      </c>
      <c r="L9" s="87" t="s">
        <v>42</v>
      </c>
      <c r="N9" s="89"/>
      <c r="O9" s="68"/>
      <c r="P9" s="68"/>
    </row>
    <row r="10" customFormat="false" ht="12" hidden="false" customHeight="true" outlineLevel="0" collapsed="false">
      <c r="A10" s="86" t="n">
        <v>1992</v>
      </c>
      <c r="B10" s="87" t="n">
        <v>1586.355</v>
      </c>
      <c r="C10" s="87" t="n">
        <v>129.638</v>
      </c>
      <c r="D10" s="87" t="n">
        <v>1456.717</v>
      </c>
      <c r="E10" s="87" t="s">
        <v>42</v>
      </c>
      <c r="F10" s="87" t="s">
        <v>42</v>
      </c>
      <c r="G10" s="88" t="n">
        <f aca="false">H10-B10</f>
        <v>61.2259999999999</v>
      </c>
      <c r="H10" s="87" t="n">
        <v>1647.581</v>
      </c>
      <c r="I10" s="87" t="n">
        <v>129.638</v>
      </c>
      <c r="J10" s="87" t="n">
        <v>1517.943</v>
      </c>
      <c r="K10" s="87" t="s">
        <v>42</v>
      </c>
      <c r="L10" s="87" t="s">
        <v>42</v>
      </c>
      <c r="O10" s="68"/>
      <c r="P10" s="68"/>
    </row>
    <row r="11" customFormat="false" ht="12" hidden="false" customHeight="true" outlineLevel="0" collapsed="false">
      <c r="A11" s="86" t="n">
        <v>1993</v>
      </c>
      <c r="B11" s="87" t="n">
        <v>1578.534</v>
      </c>
      <c r="C11" s="87" t="n">
        <v>137.6</v>
      </c>
      <c r="D11" s="87" t="n">
        <v>1440.934</v>
      </c>
      <c r="E11" s="87" t="s">
        <v>42</v>
      </c>
      <c r="F11" s="87" t="s">
        <v>42</v>
      </c>
      <c r="G11" s="88" t="n">
        <f aca="false">H11-B11</f>
        <v>61.4739999999997</v>
      </c>
      <c r="H11" s="87" t="n">
        <v>1640.008</v>
      </c>
      <c r="I11" s="87" t="n">
        <v>137.6</v>
      </c>
      <c r="J11" s="87" t="n">
        <v>1502.408</v>
      </c>
      <c r="K11" s="87" t="s">
        <v>42</v>
      </c>
      <c r="L11" s="87" t="s">
        <v>42</v>
      </c>
      <c r="O11" s="68"/>
      <c r="P11" s="68"/>
    </row>
    <row r="12" customFormat="false" ht="12" hidden="false" customHeight="true" outlineLevel="0" collapsed="false">
      <c r="A12" s="86" t="n">
        <v>1994</v>
      </c>
      <c r="B12" s="87" t="n">
        <v>1566.913</v>
      </c>
      <c r="C12" s="87" t="n">
        <v>149.786</v>
      </c>
      <c r="D12" s="87" t="n">
        <v>1417.127</v>
      </c>
      <c r="E12" s="87" t="s">
        <v>42</v>
      </c>
      <c r="F12" s="87" t="s">
        <v>42</v>
      </c>
      <c r="G12" s="88" t="n">
        <f aca="false">H12-B12</f>
        <v>59.8899999999999</v>
      </c>
      <c r="H12" s="87" t="n">
        <v>1626.803</v>
      </c>
      <c r="I12" s="87" t="n">
        <v>149.786</v>
      </c>
      <c r="J12" s="87" t="n">
        <v>1477.017</v>
      </c>
      <c r="K12" s="87" t="s">
        <v>42</v>
      </c>
      <c r="L12" s="87" t="s">
        <v>42</v>
      </c>
      <c r="O12" s="68"/>
      <c r="P12" s="68"/>
    </row>
    <row r="13" customFormat="false" ht="12" hidden="false" customHeight="true" outlineLevel="0" collapsed="false">
      <c r="A13" s="86" t="n">
        <v>1995</v>
      </c>
      <c r="B13" s="87" t="n">
        <v>1563.811</v>
      </c>
      <c r="C13" s="87" t="n">
        <v>154.877</v>
      </c>
      <c r="D13" s="87" t="n">
        <v>1408.934</v>
      </c>
      <c r="E13" s="87" t="s">
        <v>42</v>
      </c>
      <c r="F13" s="87" t="s">
        <v>42</v>
      </c>
      <c r="G13" s="88" t="n">
        <f aca="false">H13-B13</f>
        <v>59.4270000000001</v>
      </c>
      <c r="H13" s="87" t="n">
        <v>1623.238</v>
      </c>
      <c r="I13" s="87" t="n">
        <v>154.877</v>
      </c>
      <c r="J13" s="87" t="n">
        <v>1468.361</v>
      </c>
      <c r="K13" s="87" t="s">
        <v>42</v>
      </c>
      <c r="L13" s="87" t="s">
        <v>42</v>
      </c>
      <c r="O13" s="68"/>
      <c r="P13" s="68"/>
    </row>
    <row r="14" customFormat="false" ht="12" hidden="false" customHeight="true" outlineLevel="0" collapsed="false">
      <c r="A14" s="86" t="n">
        <v>1996</v>
      </c>
      <c r="B14" s="87" t="n">
        <v>1538.706</v>
      </c>
      <c r="C14" s="87" t="n">
        <v>159.783</v>
      </c>
      <c r="D14" s="87" t="n">
        <v>1378.923</v>
      </c>
      <c r="E14" s="87" t="s">
        <v>42</v>
      </c>
      <c r="F14" s="87" t="s">
        <v>42</v>
      </c>
      <c r="G14" s="88" t="n">
        <f aca="false">H14-B14</f>
        <v>57.6499999999999</v>
      </c>
      <c r="H14" s="87" t="n">
        <v>1596.356</v>
      </c>
      <c r="I14" s="87" t="n">
        <v>159.783</v>
      </c>
      <c r="J14" s="87" t="n">
        <v>1436.573</v>
      </c>
      <c r="K14" s="87" t="s">
        <v>42</v>
      </c>
      <c r="L14" s="87" t="s">
        <v>42</v>
      </c>
      <c r="O14" s="68"/>
      <c r="P14" s="68"/>
    </row>
    <row r="15" customFormat="false" ht="12" hidden="false" customHeight="true" outlineLevel="0" collapsed="false">
      <c r="A15" s="86" t="n">
        <v>1997</v>
      </c>
      <c r="B15" s="87" t="n">
        <v>1506.129</v>
      </c>
      <c r="C15" s="87" t="n">
        <v>162.887</v>
      </c>
      <c r="D15" s="87" t="n">
        <v>1343.242</v>
      </c>
      <c r="E15" s="87" t="s">
        <v>42</v>
      </c>
      <c r="F15" s="87" t="s">
        <v>42</v>
      </c>
      <c r="G15" s="88" t="n">
        <f aca="false">H15-B15</f>
        <v>57.548</v>
      </c>
      <c r="H15" s="87" t="n">
        <v>1563.677</v>
      </c>
      <c r="I15" s="87" t="n">
        <v>162.887</v>
      </c>
      <c r="J15" s="87" t="n">
        <v>1400.79</v>
      </c>
      <c r="K15" s="87" t="s">
        <v>42</v>
      </c>
      <c r="L15" s="87" t="s">
        <v>42</v>
      </c>
      <c r="O15" s="68"/>
      <c r="P15" s="68"/>
    </row>
    <row r="16" customFormat="false" ht="12" hidden="false" customHeight="true" outlineLevel="0" collapsed="false">
      <c r="A16" s="86" t="n">
        <v>1998</v>
      </c>
      <c r="B16" s="87" t="n">
        <v>1484.251</v>
      </c>
      <c r="C16" s="87" t="n">
        <v>163.11</v>
      </c>
      <c r="D16" s="87" t="n">
        <v>1321.141</v>
      </c>
      <c r="E16" s="87" t="s">
        <v>42</v>
      </c>
      <c r="F16" s="87" t="s">
        <v>42</v>
      </c>
      <c r="G16" s="88" t="n">
        <f aca="false">H16-B16</f>
        <v>68.5779999999998</v>
      </c>
      <c r="H16" s="87" t="n">
        <v>1552.829</v>
      </c>
      <c r="I16" s="87" t="n">
        <v>163.11</v>
      </c>
      <c r="J16" s="87" t="n">
        <v>1389.719</v>
      </c>
      <c r="K16" s="87" t="s">
        <v>42</v>
      </c>
      <c r="L16" s="87" t="s">
        <v>42</v>
      </c>
      <c r="O16" s="68"/>
      <c r="P16" s="68"/>
    </row>
    <row r="17" customFormat="false" ht="12" hidden="false" customHeight="true" outlineLevel="0" collapsed="false">
      <c r="A17" s="86" t="n">
        <v>1999</v>
      </c>
      <c r="B17" s="87" t="n">
        <v>1486.182</v>
      </c>
      <c r="C17" s="87" t="n">
        <v>161.49</v>
      </c>
      <c r="D17" s="87" t="n">
        <v>1324.692</v>
      </c>
      <c r="E17" s="87" t="s">
        <v>42</v>
      </c>
      <c r="F17" s="87" t="s">
        <v>42</v>
      </c>
      <c r="G17" s="88" t="n">
        <f aca="false">H17-B17</f>
        <v>66.0429999999999</v>
      </c>
      <c r="H17" s="87" t="n">
        <v>1552.225</v>
      </c>
      <c r="I17" s="87" t="n">
        <v>161.49</v>
      </c>
      <c r="J17" s="87" t="n">
        <v>1390.735</v>
      </c>
      <c r="K17" s="87" t="s">
        <v>42</v>
      </c>
      <c r="L17" s="87" t="s">
        <v>42</v>
      </c>
      <c r="O17" s="68"/>
      <c r="P17" s="68"/>
    </row>
    <row r="18" customFormat="false" ht="12" hidden="false" customHeight="true" outlineLevel="0" collapsed="false">
      <c r="A18" s="86" t="n">
        <v>2000</v>
      </c>
      <c r="B18" s="87" t="n">
        <v>1500.775</v>
      </c>
      <c r="C18" s="87" t="n">
        <v>168.073</v>
      </c>
      <c r="D18" s="87" t="n">
        <v>1332.702</v>
      </c>
      <c r="E18" s="87" t="s">
        <v>42</v>
      </c>
      <c r="F18" s="87" t="s">
        <v>42</v>
      </c>
      <c r="G18" s="88" t="n">
        <f aca="false">H18-B18</f>
        <v>74.6579999999999</v>
      </c>
      <c r="H18" s="87" t="n">
        <v>1575.433</v>
      </c>
      <c r="I18" s="87" t="n">
        <v>168.073</v>
      </c>
      <c r="J18" s="87" t="n">
        <v>1407.36</v>
      </c>
      <c r="K18" s="87" t="s">
        <v>42</v>
      </c>
      <c r="L18" s="87" t="s">
        <v>42</v>
      </c>
      <c r="O18" s="68"/>
      <c r="P18" s="68"/>
    </row>
    <row r="19" customFormat="false" ht="12" hidden="false" customHeight="true" outlineLevel="0" collapsed="false">
      <c r="A19" s="86" t="n">
        <v>2001</v>
      </c>
      <c r="B19" s="87" t="n">
        <v>1491.819</v>
      </c>
      <c r="C19" s="87" t="n">
        <v>172.388</v>
      </c>
      <c r="D19" s="87" t="n">
        <v>1319.431</v>
      </c>
      <c r="E19" s="87" t="s">
        <v>42</v>
      </c>
      <c r="F19" s="87" t="s">
        <v>42</v>
      </c>
      <c r="G19" s="88" t="n">
        <f aca="false">H19-B19</f>
        <v>79.423</v>
      </c>
      <c r="H19" s="87" t="n">
        <v>1571.242</v>
      </c>
      <c r="I19" s="87" t="n">
        <v>172.388</v>
      </c>
      <c r="J19" s="87" t="n">
        <v>1398.854</v>
      </c>
      <c r="K19" s="87" t="s">
        <v>42</v>
      </c>
      <c r="L19" s="87" t="s">
        <v>42</v>
      </c>
      <c r="O19" s="68"/>
      <c r="P19" s="68"/>
    </row>
    <row r="20" customFormat="false" ht="12" hidden="false" customHeight="true" outlineLevel="0" collapsed="false">
      <c r="A20" s="86" t="n">
        <v>2002</v>
      </c>
      <c r="B20" s="87" t="n">
        <v>1460.942</v>
      </c>
      <c r="C20" s="87" t="n">
        <v>174.943</v>
      </c>
      <c r="D20" s="87" t="n">
        <v>1285.999</v>
      </c>
      <c r="E20" s="87" t="s">
        <v>42</v>
      </c>
      <c r="F20" s="87" t="s">
        <v>42</v>
      </c>
      <c r="G20" s="88" t="n">
        <f aca="false">H20-B20</f>
        <v>85.6479999999999</v>
      </c>
      <c r="H20" s="87" t="n">
        <v>1546.59</v>
      </c>
      <c r="I20" s="87" t="n">
        <v>174.943</v>
      </c>
      <c r="J20" s="87" t="n">
        <v>1371.647</v>
      </c>
      <c r="K20" s="87" t="s">
        <v>42</v>
      </c>
      <c r="L20" s="87" t="s">
        <v>42</v>
      </c>
      <c r="O20" s="68"/>
      <c r="P20" s="68"/>
    </row>
    <row r="21" customFormat="false" ht="12" hidden="false" customHeight="true" outlineLevel="0" collapsed="false">
      <c r="A21" s="86" t="n">
        <v>2003</v>
      </c>
      <c r="B21" s="87" t="n">
        <v>1434.546</v>
      </c>
      <c r="C21" s="87" t="n">
        <v>185.48</v>
      </c>
      <c r="D21" s="87" t="n">
        <v>1249.066</v>
      </c>
      <c r="E21" s="87" t="s">
        <v>42</v>
      </c>
      <c r="F21" s="87" t="s">
        <v>42</v>
      </c>
      <c r="G21" s="88" t="n">
        <f aca="false">H21-B21</f>
        <v>91.4869999999999</v>
      </c>
      <c r="H21" s="87" t="n">
        <v>1526.033</v>
      </c>
      <c r="I21" s="87" t="n">
        <v>185.48</v>
      </c>
      <c r="J21" s="87" t="n">
        <v>1340.553</v>
      </c>
      <c r="K21" s="87" t="n">
        <v>1196.711</v>
      </c>
      <c r="L21" s="87" t="n">
        <v>143.842</v>
      </c>
      <c r="O21" s="68"/>
      <c r="P21" s="68"/>
    </row>
    <row r="22" customFormat="false" ht="12" hidden="false" customHeight="true" outlineLevel="0" collapsed="false">
      <c r="A22" s="86" t="n">
        <v>2004</v>
      </c>
      <c r="B22" s="87" t="n">
        <v>1454.351</v>
      </c>
      <c r="C22" s="87" t="n">
        <v>202.187</v>
      </c>
      <c r="D22" s="87" t="n">
        <v>1252.164</v>
      </c>
      <c r="E22" s="87" t="s">
        <v>42</v>
      </c>
      <c r="F22" s="87" t="s">
        <v>42</v>
      </c>
      <c r="G22" s="88" t="n">
        <f aca="false">H22-B22</f>
        <v>85.3339999999998</v>
      </c>
      <c r="H22" s="87" t="n">
        <v>1539.685</v>
      </c>
      <c r="I22" s="87" t="n">
        <v>202.187</v>
      </c>
      <c r="J22" s="87" t="n">
        <v>1337.498</v>
      </c>
      <c r="K22" s="87" t="n">
        <v>1166.985</v>
      </c>
      <c r="L22" s="87" t="n">
        <v>170.513</v>
      </c>
      <c r="O22" s="68"/>
      <c r="P22" s="68"/>
    </row>
    <row r="23" customFormat="false" ht="12" hidden="false" customHeight="true" outlineLevel="0" collapsed="false">
      <c r="A23" s="86" t="n">
        <v>2005</v>
      </c>
      <c r="B23" s="87" t="n">
        <v>1443.192</v>
      </c>
      <c r="C23" s="87" t="n">
        <v>215.815</v>
      </c>
      <c r="D23" s="87" t="n">
        <v>1227.377</v>
      </c>
      <c r="E23" s="87" t="n">
        <v>226.656</v>
      </c>
      <c r="F23" s="88" t="n">
        <v>126.861</v>
      </c>
      <c r="G23" s="88" t="n">
        <f aca="false">H23-B23</f>
        <v>99.7950000000001</v>
      </c>
      <c r="H23" s="87" t="n">
        <v>1542.987</v>
      </c>
      <c r="I23" s="87" t="n">
        <v>215.815</v>
      </c>
      <c r="J23" s="87" t="n">
        <v>1327.172</v>
      </c>
      <c r="K23" s="87" t="n">
        <v>1138.084</v>
      </c>
      <c r="L23" s="87" t="n">
        <v>189.088</v>
      </c>
      <c r="O23" s="68"/>
      <c r="P23" s="68"/>
    </row>
    <row r="24" customFormat="false" ht="12" hidden="false" customHeight="true" outlineLevel="0" collapsed="false">
      <c r="A24" s="86" t="n">
        <v>2006</v>
      </c>
      <c r="B24" s="87" t="n">
        <v>1464.511</v>
      </c>
      <c r="C24" s="87" t="n">
        <v>223.177</v>
      </c>
      <c r="D24" s="87" t="n">
        <v>1241.334</v>
      </c>
      <c r="E24" s="87" t="n">
        <v>234.893</v>
      </c>
      <c r="F24" s="88" t="n">
        <v>131.575</v>
      </c>
      <c r="G24" s="88" t="n">
        <v>103.318</v>
      </c>
      <c r="H24" s="87" t="n">
        <v>1567.829</v>
      </c>
      <c r="I24" s="87" t="n">
        <v>223.177</v>
      </c>
      <c r="J24" s="87" t="n">
        <v>1344.652</v>
      </c>
      <c r="K24" s="87" t="n">
        <v>1145.044</v>
      </c>
      <c r="L24" s="87" t="n">
        <v>199.608</v>
      </c>
      <c r="O24" s="68"/>
      <c r="P24" s="68"/>
    </row>
    <row r="25" customFormat="false" ht="12" hidden="false" customHeight="true" outlineLevel="0" collapsed="false">
      <c r="A25" s="86" t="n">
        <v>2007</v>
      </c>
      <c r="B25" s="87" t="n">
        <v>1495.457</v>
      </c>
      <c r="C25" s="87" t="n">
        <v>227.81</v>
      </c>
      <c r="D25" s="87" t="n">
        <v>1267.647</v>
      </c>
      <c r="E25" s="87" t="n">
        <v>247.48</v>
      </c>
      <c r="F25" s="88" t="n">
        <v>138.977</v>
      </c>
      <c r="G25" s="88" t="n">
        <v>108.503</v>
      </c>
      <c r="H25" s="87" t="n">
        <v>1603.96</v>
      </c>
      <c r="I25" s="87" t="n">
        <v>227.81</v>
      </c>
      <c r="J25" s="87" t="n">
        <v>1376.15</v>
      </c>
      <c r="K25" s="87" t="n">
        <v>1174.688</v>
      </c>
      <c r="L25" s="87" t="n">
        <v>201.462</v>
      </c>
    </row>
    <row r="26" customFormat="false" ht="12" hidden="false" customHeight="true" outlineLevel="0" collapsed="false">
      <c r="A26" s="86" t="n">
        <v>2008</v>
      </c>
      <c r="B26" s="87" t="n">
        <v>1525.512</v>
      </c>
      <c r="C26" s="87" t="n">
        <v>232.398</v>
      </c>
      <c r="D26" s="87" t="n">
        <v>1293.114</v>
      </c>
      <c r="E26" s="87" t="n">
        <v>259.656</v>
      </c>
      <c r="F26" s="88" t="n">
        <v>146.157</v>
      </c>
      <c r="G26" s="88" t="n">
        <v>113.498</v>
      </c>
      <c r="H26" s="87" t="n">
        <v>1639.01</v>
      </c>
      <c r="I26" s="87" t="n">
        <v>232.398</v>
      </c>
      <c r="J26" s="87" t="n">
        <v>1406.612</v>
      </c>
      <c r="K26" s="87" t="n">
        <v>1203.498</v>
      </c>
      <c r="L26" s="87" t="n">
        <v>203.114</v>
      </c>
    </row>
    <row r="27" customFormat="false" ht="12" hidden="false" customHeight="true" outlineLevel="0" collapsed="false">
      <c r="A27" s="86" t="n">
        <v>2009</v>
      </c>
      <c r="B27" s="87" t="n">
        <v>1548.993</v>
      </c>
      <c r="C27" s="87" t="n">
        <v>238.435</v>
      </c>
      <c r="D27" s="87" t="n">
        <v>1310.558</v>
      </c>
      <c r="E27" s="87" t="n">
        <v>267.744</v>
      </c>
      <c r="F27" s="87" t="n">
        <v>148.852</v>
      </c>
      <c r="G27" s="87" t="n">
        <v>118.891</v>
      </c>
      <c r="H27" s="87" t="n">
        <v>1667.884</v>
      </c>
      <c r="I27" s="87" t="n">
        <v>238.435</v>
      </c>
      <c r="J27" s="87" t="n">
        <v>1429.449</v>
      </c>
      <c r="K27" s="87" t="n">
        <v>1227.878</v>
      </c>
      <c r="L27" s="87" t="n">
        <v>201.571</v>
      </c>
    </row>
    <row r="28" customFormat="false" ht="12" hidden="false" customHeight="true" outlineLevel="0" collapsed="false">
      <c r="A28" s="86"/>
      <c r="B28" s="87"/>
      <c r="C28" s="87"/>
      <c r="D28" s="87"/>
      <c r="E28" s="87"/>
      <c r="F28" s="88"/>
      <c r="G28" s="87"/>
      <c r="H28" s="90"/>
      <c r="I28" s="90"/>
      <c r="J28" s="90"/>
      <c r="K28" s="12"/>
      <c r="L28" s="12"/>
    </row>
    <row r="29" customFormat="false" ht="12" hidden="false" customHeight="true" outlineLevel="0" collapsed="false">
      <c r="A29" s="86"/>
      <c r="B29" s="86" t="s">
        <v>124</v>
      </c>
      <c r="C29" s="86"/>
      <c r="D29" s="86"/>
      <c r="E29" s="86"/>
      <c r="F29" s="86"/>
      <c r="G29" s="86"/>
      <c r="H29" s="86"/>
      <c r="I29" s="86"/>
      <c r="J29" s="86"/>
      <c r="K29" s="86"/>
      <c r="L29" s="86"/>
    </row>
    <row r="30" customFormat="false" ht="12" hidden="false" customHeight="true" outlineLevel="0" collapsed="false">
      <c r="A30" s="86" t="n">
        <v>1992</v>
      </c>
      <c r="B30" s="12" t="n">
        <v>-1.94077955088295</v>
      </c>
      <c r="C30" s="12" t="n">
        <v>6.78935055520775</v>
      </c>
      <c r="D30" s="12" t="n">
        <v>-2.64903538997405</v>
      </c>
      <c r="E30" s="87" t="s">
        <v>42</v>
      </c>
      <c r="F30" s="87" t="s">
        <v>42</v>
      </c>
      <c r="G30" s="12" t="s">
        <v>47</v>
      </c>
      <c r="H30" s="12" t="n">
        <v>-1.52625309527069</v>
      </c>
      <c r="I30" s="12" t="n">
        <v>6.7893505552079</v>
      </c>
      <c r="J30" s="12" t="n">
        <v>-2.17680884643569</v>
      </c>
      <c r="K30" s="12" t="s">
        <v>42</v>
      </c>
      <c r="L30" s="12" t="s">
        <v>42</v>
      </c>
    </row>
    <row r="31" customFormat="false" ht="12" hidden="false" customHeight="true" outlineLevel="0" collapsed="false">
      <c r="A31" s="86" t="n">
        <v>1993</v>
      </c>
      <c r="B31" s="12" t="n">
        <v>-0.493017010694317</v>
      </c>
      <c r="C31" s="12" t="n">
        <v>6.14171770622811</v>
      </c>
      <c r="D31" s="12" t="n">
        <v>-1.08346370640284</v>
      </c>
      <c r="E31" s="87" t="s">
        <v>42</v>
      </c>
      <c r="F31" s="87" t="s">
        <v>42</v>
      </c>
      <c r="G31" s="12" t="s">
        <v>47</v>
      </c>
      <c r="H31" s="12" t="n">
        <v>-0.459643562289202</v>
      </c>
      <c r="I31" s="12" t="n">
        <v>6.14171770622798</v>
      </c>
      <c r="J31" s="12" t="n">
        <v>-1.0234244632374</v>
      </c>
      <c r="K31" s="12" t="s">
        <v>42</v>
      </c>
      <c r="L31" s="12" t="s">
        <v>42</v>
      </c>
    </row>
    <row r="32" customFormat="false" ht="12" hidden="false" customHeight="true" outlineLevel="0" collapsed="false">
      <c r="A32" s="86" t="n">
        <v>1994</v>
      </c>
      <c r="B32" s="12" t="n">
        <v>-0.736189401051874</v>
      </c>
      <c r="C32" s="12" t="n">
        <v>8.8561046511628</v>
      </c>
      <c r="D32" s="12" t="n">
        <v>-1.65219225863224</v>
      </c>
      <c r="E32" s="87" t="s">
        <v>42</v>
      </c>
      <c r="F32" s="87" t="s">
        <v>42</v>
      </c>
      <c r="G32" s="12" t="s">
        <v>47</v>
      </c>
      <c r="H32" s="12" t="n">
        <v>-0.805178999126838</v>
      </c>
      <c r="I32" s="12" t="n">
        <v>8.85610465116251</v>
      </c>
      <c r="J32" s="12" t="n">
        <v>-1.69002028743188</v>
      </c>
      <c r="K32" s="12" t="s">
        <v>42</v>
      </c>
      <c r="L32" s="12" t="s">
        <v>42</v>
      </c>
    </row>
    <row r="33" customFormat="false" ht="12" hidden="false" customHeight="true" outlineLevel="0" collapsed="false">
      <c r="A33" s="86" t="n">
        <v>1995</v>
      </c>
      <c r="B33" s="12" t="n">
        <v>-0.197968872553872</v>
      </c>
      <c r="C33" s="12" t="n">
        <v>3.39884902460845</v>
      </c>
      <c r="D33" s="12" t="n">
        <v>-0.578141549769356</v>
      </c>
      <c r="E33" s="87" t="s">
        <v>42</v>
      </c>
      <c r="F33" s="87" t="s">
        <v>42</v>
      </c>
      <c r="G33" s="12" t="s">
        <v>47</v>
      </c>
      <c r="H33" s="12" t="n">
        <v>-0.219141469495682</v>
      </c>
      <c r="I33" s="12" t="n">
        <v>3.39884902460868</v>
      </c>
      <c r="J33" s="12" t="n">
        <v>-0.58604606446643</v>
      </c>
      <c r="K33" s="12" t="s">
        <v>42</v>
      </c>
      <c r="L33" s="12" t="s">
        <v>42</v>
      </c>
    </row>
    <row r="34" customFormat="false" ht="12" hidden="false" customHeight="true" outlineLevel="0" collapsed="false">
      <c r="A34" s="86" t="n">
        <v>1996</v>
      </c>
      <c r="B34" s="12" t="n">
        <v>-1.60537302781474</v>
      </c>
      <c r="C34" s="12" t="n">
        <v>3.16767499370468</v>
      </c>
      <c r="D34" s="12" t="n">
        <v>-2.13005009461054</v>
      </c>
      <c r="E34" s="87" t="s">
        <v>42</v>
      </c>
      <c r="F34" s="87" t="s">
        <v>42</v>
      </c>
      <c r="G34" s="12" t="s">
        <v>47</v>
      </c>
      <c r="H34" s="12" t="n">
        <v>-1.65607261535278</v>
      </c>
      <c r="I34" s="12" t="n">
        <v>3.16767499370465</v>
      </c>
      <c r="J34" s="12" t="n">
        <v>-2.16486272789868</v>
      </c>
      <c r="K34" s="12" t="s">
        <v>42</v>
      </c>
      <c r="L34" s="12" t="s">
        <v>42</v>
      </c>
    </row>
    <row r="35" customFormat="false" ht="12" hidden="false" customHeight="true" outlineLevel="0" collapsed="false">
      <c r="A35" s="86" t="n">
        <v>1997</v>
      </c>
      <c r="B35" s="12" t="n">
        <v>-2.11716858191234</v>
      </c>
      <c r="C35" s="12" t="n">
        <v>1.9426346983096</v>
      </c>
      <c r="D35" s="12" t="n">
        <v>-2.58759916253483</v>
      </c>
      <c r="E35" s="87" t="s">
        <v>42</v>
      </c>
      <c r="F35" s="87" t="s">
        <v>42</v>
      </c>
      <c r="G35" s="12" t="s">
        <v>47</v>
      </c>
      <c r="H35" s="12" t="n">
        <v>-2.04709976972555</v>
      </c>
      <c r="I35" s="12" t="n">
        <v>1.94263469830962</v>
      </c>
      <c r="J35" s="12" t="n">
        <v>-2.49085845272046</v>
      </c>
      <c r="K35" s="12" t="s">
        <v>42</v>
      </c>
      <c r="L35" s="12" t="s">
        <v>42</v>
      </c>
    </row>
    <row r="36" customFormat="false" ht="12" hidden="false" customHeight="true" outlineLevel="0" collapsed="false">
      <c r="A36" s="86" t="n">
        <v>1998</v>
      </c>
      <c r="B36" s="12" t="n">
        <v>-1.45259801783246</v>
      </c>
      <c r="C36" s="12" t="n">
        <v>0.136904725361759</v>
      </c>
      <c r="D36" s="12" t="n">
        <v>-1.64534759931567</v>
      </c>
      <c r="E36" s="87" t="s">
        <v>42</v>
      </c>
      <c r="F36" s="87" t="s">
        <v>42</v>
      </c>
      <c r="G36" s="12" t="s">
        <v>47</v>
      </c>
      <c r="H36" s="12" t="n">
        <v>-0.693749412442614</v>
      </c>
      <c r="I36" s="12" t="n">
        <v>0.136904725361788</v>
      </c>
      <c r="J36" s="12" t="n">
        <v>-0.790339736862762</v>
      </c>
      <c r="K36" s="12" t="s">
        <v>42</v>
      </c>
      <c r="L36" s="12" t="s">
        <v>42</v>
      </c>
    </row>
    <row r="37" customFormat="false" ht="12" hidden="false" customHeight="true" outlineLevel="0" collapsed="false">
      <c r="A37" s="86" t="n">
        <v>1999</v>
      </c>
      <c r="B37" s="12" t="n">
        <v>0.13009928913641</v>
      </c>
      <c r="C37" s="12" t="n">
        <v>-0.993194776531183</v>
      </c>
      <c r="D37" s="12" t="n">
        <v>0.268782817276872</v>
      </c>
      <c r="E37" s="87" t="s">
        <v>42</v>
      </c>
      <c r="F37" s="87" t="s">
        <v>42</v>
      </c>
      <c r="G37" s="12" t="s">
        <v>47</v>
      </c>
      <c r="H37" s="12" t="n">
        <v>-0.0388967490947039</v>
      </c>
      <c r="I37" s="12" t="n">
        <v>-0.993194776531183</v>
      </c>
      <c r="J37" s="12" t="n">
        <v>0.0731083046284766</v>
      </c>
      <c r="K37" s="12" t="s">
        <v>42</v>
      </c>
      <c r="L37" s="12" t="s">
        <v>42</v>
      </c>
    </row>
    <row r="38" customFormat="false" ht="12.75" hidden="false" customHeight="true" outlineLevel="0" collapsed="false">
      <c r="A38" s="86" t="n">
        <v>2000</v>
      </c>
      <c r="B38" s="12" t="n">
        <v>0.981912040382667</v>
      </c>
      <c r="C38" s="12" t="n">
        <v>4.07641340021054</v>
      </c>
      <c r="D38" s="12" t="n">
        <v>0.604668858874362</v>
      </c>
      <c r="E38" s="87" t="s">
        <v>42</v>
      </c>
      <c r="F38" s="87" t="s">
        <v>42</v>
      </c>
      <c r="G38" s="12" t="s">
        <v>47</v>
      </c>
      <c r="H38" s="12" t="n">
        <v>1.49514406738713</v>
      </c>
      <c r="I38" s="12" t="n">
        <v>4.07641340021058</v>
      </c>
      <c r="J38" s="12" t="n">
        <v>1.19541105961956</v>
      </c>
      <c r="K38" s="12" t="s">
        <v>42</v>
      </c>
      <c r="L38" s="12" t="s">
        <v>42</v>
      </c>
    </row>
    <row r="39" customFormat="false" ht="12" hidden="false" customHeight="true" outlineLevel="0" collapsed="false">
      <c r="A39" s="86" t="n">
        <v>2001</v>
      </c>
      <c r="B39" s="12" t="n">
        <v>-0.596758341523554</v>
      </c>
      <c r="C39" s="12" t="n">
        <v>2.56733681198051</v>
      </c>
      <c r="D39" s="12" t="n">
        <v>-0.99579650964732</v>
      </c>
      <c r="E39" s="87" t="s">
        <v>42</v>
      </c>
      <c r="F39" s="87" t="s">
        <v>42</v>
      </c>
      <c r="G39" s="12" t="s">
        <v>47</v>
      </c>
      <c r="H39" s="12" t="n">
        <v>-0.266022103129743</v>
      </c>
      <c r="I39" s="12" t="n">
        <v>2.56733681198054</v>
      </c>
      <c r="J39" s="12" t="n">
        <v>-0.604394042746719</v>
      </c>
      <c r="K39" s="12" t="s">
        <v>42</v>
      </c>
      <c r="L39" s="12" t="s">
        <v>42</v>
      </c>
    </row>
    <row r="40" customFormat="false" ht="12" hidden="false" customHeight="true" outlineLevel="0" collapsed="false">
      <c r="A40" s="86" t="n">
        <v>2002</v>
      </c>
      <c r="B40" s="12" t="n">
        <v>-2.0697551110423</v>
      </c>
      <c r="C40" s="12" t="n">
        <v>1.48212172541014</v>
      </c>
      <c r="D40" s="12" t="n">
        <v>-2.53381950249766</v>
      </c>
      <c r="E40" s="87" t="s">
        <v>42</v>
      </c>
      <c r="F40" s="87" t="s">
        <v>42</v>
      </c>
      <c r="G40" s="12" t="s">
        <v>47</v>
      </c>
      <c r="H40" s="12" t="n">
        <v>-1.56894991350791</v>
      </c>
      <c r="I40" s="12" t="n">
        <v>1.48212172541002</v>
      </c>
      <c r="J40" s="12" t="n">
        <v>-1.94494922272087</v>
      </c>
      <c r="K40" s="12" t="s">
        <v>42</v>
      </c>
      <c r="L40" s="12" t="s">
        <v>42</v>
      </c>
    </row>
    <row r="41" customFormat="false" ht="12" hidden="false" customHeight="true" outlineLevel="0" collapsed="false">
      <c r="A41" s="86" t="n">
        <v>2003</v>
      </c>
      <c r="B41" s="12" t="n">
        <v>-1.80677946147074</v>
      </c>
      <c r="C41" s="12" t="n">
        <v>6.02310466837767</v>
      </c>
      <c r="D41" s="12" t="n">
        <v>-2.87193069356975</v>
      </c>
      <c r="E41" s="87" t="s">
        <v>42</v>
      </c>
      <c r="F41" s="87" t="s">
        <v>42</v>
      </c>
      <c r="G41" s="12" t="s">
        <v>47</v>
      </c>
      <c r="H41" s="12" t="n">
        <v>-1.32918226550022</v>
      </c>
      <c r="I41" s="12" t="n">
        <v>6.0231046683777</v>
      </c>
      <c r="J41" s="12" t="n">
        <v>-2.26690978072347</v>
      </c>
      <c r="K41" s="12" t="s">
        <v>42</v>
      </c>
      <c r="L41" s="12" t="s">
        <v>42</v>
      </c>
    </row>
    <row r="42" customFormat="false" ht="12" hidden="false" customHeight="true" outlineLevel="0" collapsed="false">
      <c r="A42" s="86" t="n">
        <v>2004</v>
      </c>
      <c r="B42" s="12" t="n">
        <v>1.38057615440705</v>
      </c>
      <c r="C42" s="12" t="n">
        <v>9.00744015527282</v>
      </c>
      <c r="D42" s="12" t="n">
        <v>0.248025324522487</v>
      </c>
      <c r="E42" s="87" t="s">
        <v>42</v>
      </c>
      <c r="F42" s="87" t="s">
        <v>42</v>
      </c>
      <c r="G42" s="12" t="s">
        <v>47</v>
      </c>
      <c r="H42" s="12" t="n">
        <v>0.894607128417263</v>
      </c>
      <c r="I42" s="12" t="n">
        <v>9.00744015527275</v>
      </c>
      <c r="J42" s="12" t="n">
        <v>-0.227891027061204</v>
      </c>
      <c r="K42" s="12" t="n">
        <v>-2.48397482767351</v>
      </c>
      <c r="L42" s="12" t="n">
        <v>18.5418723321422</v>
      </c>
    </row>
    <row r="43" customFormat="false" ht="12.75" hidden="false" customHeight="true" outlineLevel="0" collapsed="false">
      <c r="A43" s="86" t="n">
        <v>2005</v>
      </c>
      <c r="B43" s="12" t="n">
        <v>-0.767283826256531</v>
      </c>
      <c r="C43" s="12" t="n">
        <v>6.74029487553599</v>
      </c>
      <c r="D43" s="12" t="n">
        <v>-1.97953303241428</v>
      </c>
      <c r="E43" s="87" t="s">
        <v>42</v>
      </c>
      <c r="F43" s="87" t="s">
        <v>42</v>
      </c>
      <c r="G43" s="12" t="s">
        <v>47</v>
      </c>
      <c r="H43" s="12" t="n">
        <v>0.214459451121513</v>
      </c>
      <c r="I43" s="12" t="n">
        <v>6.74029487553607</v>
      </c>
      <c r="J43" s="12" t="n">
        <v>-0.772038537627722</v>
      </c>
      <c r="K43" s="12" t="n">
        <v>-2.47655282630024</v>
      </c>
      <c r="L43" s="12" t="n">
        <v>10.8935975556116</v>
      </c>
    </row>
    <row r="44" customFormat="false" ht="12" hidden="false" customHeight="true" outlineLevel="0" collapsed="false">
      <c r="A44" s="86" t="n">
        <v>2006</v>
      </c>
      <c r="B44" s="12" t="n">
        <v>1.4772116253416</v>
      </c>
      <c r="C44" s="12" t="n">
        <v>3.41125501007808</v>
      </c>
      <c r="D44" s="12" t="n">
        <v>1.13714042221747</v>
      </c>
      <c r="E44" s="12" t="n">
        <v>3.63414160666385</v>
      </c>
      <c r="F44" s="12" t="n">
        <v>3.71587800821369</v>
      </c>
      <c r="G44" s="12" t="s">
        <v>47</v>
      </c>
      <c r="H44" s="12" t="n">
        <v>1.60999412179103</v>
      </c>
      <c r="I44" s="12" t="n">
        <v>3.41125501007808</v>
      </c>
      <c r="J44" s="12" t="n">
        <v>1.31708625558706</v>
      </c>
      <c r="K44" s="12" t="n">
        <v>0.611554155932254</v>
      </c>
      <c r="L44" s="12" t="n">
        <v>5.56354713149435</v>
      </c>
    </row>
    <row r="45" customFormat="false" ht="12" hidden="false" customHeight="true" outlineLevel="0" collapsed="false">
      <c r="A45" s="86" t="n">
        <v>2007</v>
      </c>
      <c r="B45" s="12" t="n">
        <v>2.11306026380139</v>
      </c>
      <c r="C45" s="12" t="n">
        <v>2.07593076347474</v>
      </c>
      <c r="D45" s="12" t="n">
        <v>2.11973570368652</v>
      </c>
      <c r="E45" s="12" t="n">
        <v>5.35861009055188</v>
      </c>
      <c r="F45" s="12" t="n">
        <v>5.62568877066315</v>
      </c>
      <c r="G45" s="12" t="s">
        <v>47</v>
      </c>
      <c r="H45" s="12" t="n">
        <v>2.30452428166592</v>
      </c>
      <c r="I45" s="12" t="n">
        <v>2.07593076347474</v>
      </c>
      <c r="J45" s="12" t="n">
        <v>2.34246481617548</v>
      </c>
      <c r="K45" s="12" t="n">
        <v>2.58889614722229</v>
      </c>
      <c r="L45" s="12" t="n">
        <v>0.928820488156788</v>
      </c>
    </row>
    <row r="46" customFormat="false" ht="12" hidden="false" customHeight="true" outlineLevel="0" collapsed="false">
      <c r="A46" s="86" t="n">
        <v>2008</v>
      </c>
      <c r="B46" s="12" t="n">
        <v>2.00975354022215</v>
      </c>
      <c r="C46" s="12" t="n">
        <v>2.01395900092183</v>
      </c>
      <c r="D46" s="12" t="n">
        <v>2.00899777303935</v>
      </c>
      <c r="E46" s="12" t="n">
        <v>4.91999353483111</v>
      </c>
      <c r="F46" s="12" t="n">
        <v>5.16632248501551</v>
      </c>
      <c r="G46" s="12" t="s">
        <v>47</v>
      </c>
      <c r="H46" s="12" t="n">
        <v>2.18521658894237</v>
      </c>
      <c r="I46" s="12" t="n">
        <v>2.01395900092183</v>
      </c>
      <c r="J46" s="12" t="n">
        <v>2.21356683501072</v>
      </c>
      <c r="K46" s="12" t="n">
        <v>2.45256612819745</v>
      </c>
      <c r="L46" s="12" t="n">
        <v>0.820005757909684</v>
      </c>
    </row>
    <row r="47" customFormat="false" ht="12" hidden="false" customHeight="true" outlineLevel="0" collapsed="false">
      <c r="A47" s="86" t="n">
        <v>2009</v>
      </c>
      <c r="B47" s="12" t="n">
        <v>1.5392209304155</v>
      </c>
      <c r="C47" s="12" t="n">
        <v>2.59769877537673</v>
      </c>
      <c r="D47" s="12" t="n">
        <v>1.34899165889473</v>
      </c>
      <c r="E47" s="12" t="n">
        <v>3.11489047046862</v>
      </c>
      <c r="F47" s="12" t="n">
        <v>1.84390757883645</v>
      </c>
      <c r="G47" s="12" t="s">
        <v>47</v>
      </c>
      <c r="H47" s="12" t="n">
        <v>1.76167320516653</v>
      </c>
      <c r="I47" s="12" t="n">
        <v>2.59769877537673</v>
      </c>
      <c r="J47" s="12" t="n">
        <v>1.62354650749461</v>
      </c>
      <c r="K47" s="12" t="n">
        <v>2.02576157168519</v>
      </c>
      <c r="L47" s="12" t="n">
        <v>-0.759671908386423</v>
      </c>
    </row>
    <row r="48" customFormat="false" ht="12" hidden="false" customHeight="true" outlineLevel="0" collapsed="false">
      <c r="A48" s="86"/>
      <c r="B48" s="88"/>
      <c r="C48" s="88"/>
      <c r="D48" s="88"/>
      <c r="E48" s="88"/>
      <c r="F48" s="12"/>
      <c r="G48" s="12"/>
      <c r="H48" s="12"/>
      <c r="I48" s="12"/>
      <c r="J48" s="12"/>
      <c r="K48" s="12"/>
      <c r="L48" s="12"/>
    </row>
    <row r="49" customFormat="false" ht="12" hidden="false" customHeight="true" outlineLevel="0" collapsed="false">
      <c r="A49" s="86"/>
      <c r="B49" s="91" t="s">
        <v>125</v>
      </c>
      <c r="C49" s="91"/>
      <c r="D49" s="91"/>
      <c r="E49" s="91"/>
      <c r="F49" s="91"/>
      <c r="G49" s="91"/>
      <c r="H49" s="91"/>
      <c r="I49" s="91"/>
      <c r="J49" s="91"/>
      <c r="K49" s="91"/>
      <c r="L49" s="91"/>
    </row>
    <row r="50" customFormat="false" ht="12" hidden="false" customHeight="true" outlineLevel="0" collapsed="false">
      <c r="A50" s="86" t="n">
        <v>1991</v>
      </c>
      <c r="B50" s="12" t="n">
        <v>4.18412993999586</v>
      </c>
      <c r="C50" s="12" t="n">
        <v>3.44875</v>
      </c>
      <c r="D50" s="12" t="n">
        <v>4.25778511267926</v>
      </c>
      <c r="E50" s="12" t="s">
        <v>47</v>
      </c>
      <c r="F50" s="12" t="s">
        <v>47</v>
      </c>
      <c r="G50" s="12" t="s">
        <v>47</v>
      </c>
      <c r="H50" s="12" t="n">
        <v>4.33209911706067</v>
      </c>
      <c r="I50" s="12" t="n">
        <v>3.44875</v>
      </c>
      <c r="J50" s="12" t="n">
        <v>4.42067177573289</v>
      </c>
      <c r="K50" s="12" t="s">
        <v>42</v>
      </c>
      <c r="L50" s="12" t="s">
        <v>42</v>
      </c>
    </row>
    <row r="51" customFormat="false" ht="12" hidden="false" customHeight="true" outlineLevel="0" collapsed="false">
      <c r="A51" s="86" t="n">
        <v>1995</v>
      </c>
      <c r="B51" s="12" t="n">
        <v>4.16505353433122</v>
      </c>
      <c r="C51" s="12" t="n">
        <v>4.13115497465991</v>
      </c>
      <c r="D51" s="12" t="n">
        <v>4.16881380004142</v>
      </c>
      <c r="E51" s="12" t="s">
        <v>47</v>
      </c>
      <c r="F51" s="12" t="s">
        <v>47</v>
      </c>
      <c r="G51" s="12" t="s">
        <v>47</v>
      </c>
      <c r="H51" s="12" t="n">
        <v>4.31690646525358</v>
      </c>
      <c r="I51" s="12" t="n">
        <v>4.13115497465991</v>
      </c>
      <c r="J51" s="12" t="n">
        <v>4.33770530544724</v>
      </c>
      <c r="K51" s="12" t="s">
        <v>42</v>
      </c>
      <c r="L51" s="12" t="s">
        <v>42</v>
      </c>
    </row>
    <row r="52" customFormat="false" ht="12" hidden="false" customHeight="true" outlineLevel="0" collapsed="false">
      <c r="A52" s="86" t="n">
        <v>2000</v>
      </c>
      <c r="B52" s="12" t="n">
        <v>3.84439520467237</v>
      </c>
      <c r="C52" s="12" t="n">
        <v>4.29305236270754</v>
      </c>
      <c r="D52" s="12" t="n">
        <v>3.79438544543462</v>
      </c>
      <c r="E52" s="12" t="s">
        <v>47</v>
      </c>
      <c r="F52" s="12" t="s">
        <v>47</v>
      </c>
      <c r="G52" s="12" t="s">
        <v>47</v>
      </c>
      <c r="H52" s="12" t="n">
        <v>4.02462701818925</v>
      </c>
      <c r="I52" s="12" t="n">
        <v>4.29305</v>
      </c>
      <c r="J52" s="12" t="n">
        <v>3.99489057310738</v>
      </c>
      <c r="K52" s="12" t="s">
        <v>42</v>
      </c>
      <c r="L52" s="12" t="s">
        <v>42</v>
      </c>
    </row>
    <row r="53" customFormat="false" ht="12" hidden="false" customHeight="true" outlineLevel="0" collapsed="false">
      <c r="A53" s="86" t="n">
        <v>2005</v>
      </c>
      <c r="B53" s="12" t="n">
        <v>3.72523166670969</v>
      </c>
      <c r="C53" s="12" t="n">
        <v>4.95556831228473</v>
      </c>
      <c r="D53" s="12" t="n">
        <v>3.56940906182749</v>
      </c>
      <c r="E53" s="12" t="s">
        <v>47</v>
      </c>
      <c r="F53" s="12" t="s">
        <v>47</v>
      </c>
      <c r="G53" s="12" t="s">
        <v>47</v>
      </c>
      <c r="H53" s="12" t="n">
        <v>3.97319</v>
      </c>
      <c r="I53" s="12" t="n">
        <v>4.95557</v>
      </c>
      <c r="J53" s="12" t="n">
        <v>3.84911</v>
      </c>
      <c r="K53" s="12" t="n">
        <v>3.96738</v>
      </c>
      <c r="L53" s="12" t="n">
        <v>3.26351</v>
      </c>
    </row>
    <row r="54" customFormat="false" ht="12" hidden="false" customHeight="true" outlineLevel="0" collapsed="false">
      <c r="A54" s="86" t="n">
        <v>2006</v>
      </c>
      <c r="B54" s="12" t="n">
        <v>3.75554159400964</v>
      </c>
      <c r="C54" s="12" t="n">
        <v>5.08260077431109</v>
      </c>
      <c r="D54" s="12" t="n">
        <v>3.58715214564369</v>
      </c>
      <c r="E54" s="12" t="s">
        <v>47</v>
      </c>
      <c r="F54" s="12" t="s">
        <v>47</v>
      </c>
      <c r="G54" s="12" t="s">
        <v>47</v>
      </c>
      <c r="H54" s="12" t="n">
        <v>4.01236</v>
      </c>
      <c r="I54" s="12" t="n">
        <v>5.0826</v>
      </c>
      <c r="J54" s="12" t="n">
        <v>3.87687</v>
      </c>
      <c r="K54" s="12" t="n">
        <v>3.96738</v>
      </c>
      <c r="L54" s="12" t="n">
        <v>3.397</v>
      </c>
    </row>
    <row r="55" customFormat="false" ht="12" hidden="false" customHeight="true" outlineLevel="0" collapsed="false">
      <c r="A55" s="86" t="n">
        <v>2007</v>
      </c>
      <c r="B55" s="12" t="n">
        <v>3.7715492673577</v>
      </c>
      <c r="C55" s="12" t="n">
        <v>5.13548241659152</v>
      </c>
      <c r="D55" s="12" t="n">
        <v>3.59973590799375</v>
      </c>
      <c r="E55" s="12" t="s">
        <v>47</v>
      </c>
      <c r="F55" s="12" t="s">
        <v>47</v>
      </c>
      <c r="G55" s="12" t="s">
        <v>47</v>
      </c>
      <c r="H55" s="12" t="n">
        <v>4.03776</v>
      </c>
      <c r="I55" s="12" t="n">
        <v>5.13548</v>
      </c>
      <c r="J55" s="12" t="n">
        <v>3.89977</v>
      </c>
      <c r="K55" s="12" t="n">
        <v>3.96738</v>
      </c>
      <c r="L55" s="12" t="n">
        <v>3.41114</v>
      </c>
    </row>
    <row r="56" customFormat="false" ht="12" hidden="false" customHeight="true" outlineLevel="0" collapsed="false">
      <c r="A56" s="86" t="n">
        <v>2008</v>
      </c>
      <c r="B56" s="12" t="n">
        <v>3.79329620051721</v>
      </c>
      <c r="C56" s="12" t="n">
        <v>5.24245431987368</v>
      </c>
      <c r="D56" s="12" t="n">
        <v>3.61376631361261</v>
      </c>
      <c r="E56" s="12" t="s">
        <v>47</v>
      </c>
      <c r="F56" s="12" t="s">
        <v>47</v>
      </c>
      <c r="G56" s="12" t="s">
        <v>47</v>
      </c>
      <c r="H56" s="12" t="n">
        <v>4.06945</v>
      </c>
      <c r="I56" s="12" t="n">
        <v>5.24245</v>
      </c>
      <c r="J56" s="12" t="n">
        <v>3.92437</v>
      </c>
      <c r="K56" s="12" t="n">
        <v>3.96738</v>
      </c>
      <c r="L56" s="12" t="n">
        <v>3.44436</v>
      </c>
    </row>
    <row r="57" customFormat="false" ht="12" hidden="false" customHeight="true" outlineLevel="0" collapsed="false">
      <c r="A57" s="86" t="n">
        <v>2009</v>
      </c>
      <c r="B57" s="92" t="n">
        <v>3.85599810808792</v>
      </c>
      <c r="C57" s="92" t="n">
        <v>5.40791562712633</v>
      </c>
      <c r="D57" s="92" t="n">
        <v>3.66466640568201</v>
      </c>
      <c r="E57" s="12" t="s">
        <v>47</v>
      </c>
      <c r="F57" s="12" t="s">
        <v>47</v>
      </c>
      <c r="G57" s="12" t="s">
        <v>47</v>
      </c>
      <c r="H57" s="12" t="n">
        <v>4.14165</v>
      </c>
      <c r="I57" s="12" t="n">
        <v>5.40792</v>
      </c>
      <c r="J57" s="12" t="n">
        <v>3.98597</v>
      </c>
      <c r="K57" s="92" t="n">
        <v>4.1</v>
      </c>
      <c r="L57" s="92" t="n">
        <v>3.39631</v>
      </c>
    </row>
  </sheetData>
  <mergeCells count="20">
    <mergeCell ref="A1:L1"/>
    <mergeCell ref="A3:A6"/>
    <mergeCell ref="B3:D3"/>
    <mergeCell ref="E3:E5"/>
    <mergeCell ref="F3:F5"/>
    <mergeCell ref="G3:G6"/>
    <mergeCell ref="H3:L3"/>
    <mergeCell ref="B4:B6"/>
    <mergeCell ref="C4:C6"/>
    <mergeCell ref="D4:D6"/>
    <mergeCell ref="H4:H6"/>
    <mergeCell ref="I4:I6"/>
    <mergeCell ref="J4:J6"/>
    <mergeCell ref="K4:L4"/>
    <mergeCell ref="K5:K6"/>
    <mergeCell ref="L5:L6"/>
    <mergeCell ref="E6:F6"/>
    <mergeCell ref="B8:L8"/>
    <mergeCell ref="B29:L29"/>
    <mergeCell ref="B49:L49"/>
  </mergeCells>
  <hyperlinks>
    <hyperlink ref="A1" location="Inhaltsverzeichnis!A15" display="1  Erwerbstätige am Wohn- und Arbeitsort Berlin 1991 bis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3" min="2" style="60" width="7.14"/>
    <col collapsed="false" customWidth="true" hidden="false" outlineLevel="0" max="4" min="4" style="60" width="7.42"/>
    <col collapsed="false" customWidth="true" hidden="false" outlineLevel="0" max="5" min="5" style="60" width="7.14"/>
    <col collapsed="false" customWidth="true" hidden="false" outlineLevel="0" max="6" min="6" style="60" width="6.99"/>
    <col collapsed="false" customWidth="true" hidden="false" outlineLevel="0" max="7" min="7" style="60" width="7.14"/>
    <col collapsed="false" customWidth="true" hidden="false" outlineLevel="0" max="8" min="8" style="60" width="7.42"/>
    <col collapsed="false" customWidth="true" hidden="false" outlineLevel="0" max="11" min="9" style="60" width="7.14"/>
    <col collapsed="false" customWidth="true" hidden="false" outlineLevel="0" max="12" min="12" style="60" width="7.42"/>
    <col collapsed="false" customWidth="true" hidden="false" outlineLevel="0" max="13" min="13" style="60" width="7.14"/>
    <col collapsed="false" customWidth="false" hidden="false" outlineLevel="0" max="257" min="14" style="60" width="11.42"/>
  </cols>
  <sheetData>
    <row r="1" customFormat="false" ht="24" hidden="false" customHeight="true" outlineLevel="0" collapsed="false">
      <c r="A1" s="93" t="s">
        <v>12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</row>
    <row r="2" customFormat="false" ht="12" hidden="false" customHeight="true" outlineLevel="0" collapsed="false">
      <c r="A2" s="94"/>
      <c r="B2" s="95"/>
      <c r="C2" s="96"/>
      <c r="D2" s="96"/>
      <c r="E2" s="95"/>
      <c r="F2" s="95"/>
      <c r="G2" s="95"/>
      <c r="H2" s="96"/>
      <c r="I2" s="95"/>
      <c r="J2" s="95"/>
      <c r="K2" s="95"/>
      <c r="L2" s="97"/>
      <c r="M2" s="97"/>
    </row>
    <row r="3" customFormat="false" ht="12" hidden="false" customHeight="true" outlineLevel="0" collapsed="false">
      <c r="A3" s="77" t="s">
        <v>110</v>
      </c>
      <c r="B3" s="79" t="s">
        <v>127</v>
      </c>
      <c r="C3" s="98" t="s">
        <v>128</v>
      </c>
      <c r="D3" s="98"/>
      <c r="E3" s="98"/>
      <c r="F3" s="79" t="s">
        <v>129</v>
      </c>
      <c r="G3" s="98" t="s">
        <v>128</v>
      </c>
      <c r="H3" s="98"/>
      <c r="I3" s="98"/>
      <c r="J3" s="79" t="s">
        <v>130</v>
      </c>
      <c r="K3" s="98" t="s">
        <v>128</v>
      </c>
      <c r="L3" s="98"/>
      <c r="M3" s="98"/>
    </row>
    <row r="4" customFormat="false" ht="69.75" hidden="false" customHeight="true" outlineLevel="0" collapsed="false">
      <c r="A4" s="77"/>
      <c r="B4" s="79"/>
      <c r="C4" s="79" t="s">
        <v>131</v>
      </c>
      <c r="D4" s="79" t="s">
        <v>132</v>
      </c>
      <c r="E4" s="79" t="s">
        <v>133</v>
      </c>
      <c r="F4" s="79"/>
      <c r="G4" s="79" t="s">
        <v>131</v>
      </c>
      <c r="H4" s="79" t="s">
        <v>132</v>
      </c>
      <c r="I4" s="79" t="s">
        <v>133</v>
      </c>
      <c r="J4" s="79"/>
      <c r="K4" s="79" t="s">
        <v>131</v>
      </c>
      <c r="L4" s="79" t="s">
        <v>132</v>
      </c>
      <c r="M4" s="81" t="s">
        <v>133</v>
      </c>
    </row>
    <row r="5" customFormat="false" ht="12" hidden="false" customHeight="true" outlineLevel="0" collapsed="false">
      <c r="A5" s="82"/>
      <c r="B5" s="83"/>
      <c r="C5" s="99"/>
      <c r="D5" s="83"/>
      <c r="E5" s="83"/>
      <c r="F5" s="83"/>
      <c r="G5" s="83"/>
      <c r="H5" s="83"/>
      <c r="I5" s="83"/>
      <c r="J5" s="83"/>
      <c r="K5" s="83"/>
      <c r="L5" s="84"/>
      <c r="M5" s="84"/>
    </row>
    <row r="6" customFormat="false" ht="12" hidden="false" customHeight="true" outlineLevel="0" collapsed="false">
      <c r="A6" s="85"/>
      <c r="B6" s="86" t="s">
        <v>123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</row>
    <row r="7" customFormat="false" ht="12" hidden="false" customHeight="true" outlineLevel="0" collapsed="false">
      <c r="A7" s="86" t="n">
        <v>1991</v>
      </c>
      <c r="B7" s="87" t="n">
        <v>1673.117</v>
      </c>
      <c r="C7" s="87" t="n">
        <v>9.9</v>
      </c>
      <c r="D7" s="87" t="n">
        <v>472.697</v>
      </c>
      <c r="E7" s="87" t="n">
        <v>1190.52</v>
      </c>
      <c r="F7" s="87" t="n">
        <v>1551.721</v>
      </c>
      <c r="G7" s="87" t="n">
        <v>9.627</v>
      </c>
      <c r="H7" s="87" t="n">
        <v>454.708</v>
      </c>
      <c r="I7" s="87" t="n">
        <v>1087.386</v>
      </c>
      <c r="J7" s="87" t="n">
        <v>121.396</v>
      </c>
      <c r="K7" s="87" t="n">
        <v>0.273</v>
      </c>
      <c r="L7" s="87" t="n">
        <v>17.989</v>
      </c>
      <c r="M7" s="87" t="n">
        <v>103.134</v>
      </c>
    </row>
    <row r="8" customFormat="false" ht="12" hidden="false" customHeight="true" outlineLevel="0" collapsed="false">
      <c r="A8" s="86" t="n">
        <v>1992</v>
      </c>
      <c r="B8" s="87" t="n">
        <v>1647.581</v>
      </c>
      <c r="C8" s="87" t="n">
        <v>8.947</v>
      </c>
      <c r="D8" s="87" t="n">
        <v>434.333</v>
      </c>
      <c r="E8" s="87" t="n">
        <v>1204.301</v>
      </c>
      <c r="F8" s="87" t="n">
        <v>1517.943</v>
      </c>
      <c r="G8" s="87" t="n">
        <v>8.673</v>
      </c>
      <c r="H8" s="87" t="n">
        <v>414.766</v>
      </c>
      <c r="I8" s="87" t="n">
        <v>1094.504</v>
      </c>
      <c r="J8" s="87" t="n">
        <v>129.638</v>
      </c>
      <c r="K8" s="87" t="n">
        <v>0.274</v>
      </c>
      <c r="L8" s="87" t="n">
        <v>19.567</v>
      </c>
      <c r="M8" s="87" t="n">
        <v>109.797</v>
      </c>
    </row>
    <row r="9" customFormat="false" ht="12" hidden="false" customHeight="true" outlineLevel="0" collapsed="false">
      <c r="A9" s="86" t="n">
        <v>1993</v>
      </c>
      <c r="B9" s="87" t="n">
        <v>1640.008</v>
      </c>
      <c r="C9" s="87" t="n">
        <v>8.612</v>
      </c>
      <c r="D9" s="87" t="n">
        <v>409.783</v>
      </c>
      <c r="E9" s="87" t="n">
        <v>1221.613</v>
      </c>
      <c r="F9" s="87" t="n">
        <v>1502.408</v>
      </c>
      <c r="G9" s="87" t="n">
        <v>8.422</v>
      </c>
      <c r="H9" s="87" t="n">
        <v>388.358</v>
      </c>
      <c r="I9" s="87" t="n">
        <v>1105.628</v>
      </c>
      <c r="J9" s="87" t="n">
        <v>137.6</v>
      </c>
      <c r="K9" s="87" t="n">
        <v>0.19</v>
      </c>
      <c r="L9" s="87" t="n">
        <v>21.425</v>
      </c>
      <c r="M9" s="87" t="n">
        <v>115.985</v>
      </c>
    </row>
    <row r="10" customFormat="false" ht="12" hidden="false" customHeight="true" outlineLevel="0" collapsed="false">
      <c r="A10" s="86" t="n">
        <v>1994</v>
      </c>
      <c r="B10" s="87" t="n">
        <v>1626.803</v>
      </c>
      <c r="C10" s="87" t="n">
        <v>8.664</v>
      </c>
      <c r="D10" s="87" t="n">
        <v>389.466</v>
      </c>
      <c r="E10" s="87" t="n">
        <v>1228.673</v>
      </c>
      <c r="F10" s="87" t="n">
        <v>1477.017</v>
      </c>
      <c r="G10" s="87" t="n">
        <v>8.475</v>
      </c>
      <c r="H10" s="87" t="n">
        <v>366.575</v>
      </c>
      <c r="I10" s="87" t="n">
        <v>1101.967</v>
      </c>
      <c r="J10" s="87" t="n">
        <v>149.786</v>
      </c>
      <c r="K10" s="87" t="n">
        <v>0.189</v>
      </c>
      <c r="L10" s="87" t="n">
        <v>22.891</v>
      </c>
      <c r="M10" s="87" t="n">
        <v>126.706</v>
      </c>
    </row>
    <row r="11" customFormat="false" ht="12" hidden="false" customHeight="true" outlineLevel="0" collapsed="false">
      <c r="A11" s="86" t="n">
        <v>1995</v>
      </c>
      <c r="B11" s="87" t="n">
        <v>1623.238</v>
      </c>
      <c r="C11" s="87" t="n">
        <v>9.017</v>
      </c>
      <c r="D11" s="87" t="n">
        <v>372.27</v>
      </c>
      <c r="E11" s="87" t="n">
        <v>1241.951</v>
      </c>
      <c r="F11" s="87" t="n">
        <v>1468.361</v>
      </c>
      <c r="G11" s="87" t="n">
        <v>8.835</v>
      </c>
      <c r="H11" s="87" t="n">
        <v>350.277</v>
      </c>
      <c r="I11" s="87" t="n">
        <v>1109.249</v>
      </c>
      <c r="J11" s="87" t="n">
        <v>154.877</v>
      </c>
      <c r="K11" s="87" t="n">
        <v>0.182</v>
      </c>
      <c r="L11" s="87" t="n">
        <v>21.993</v>
      </c>
      <c r="M11" s="87" t="n">
        <v>132.702</v>
      </c>
    </row>
    <row r="12" customFormat="false" ht="12" hidden="false" customHeight="true" outlineLevel="0" collapsed="false">
      <c r="A12" s="86" t="n">
        <v>1996</v>
      </c>
      <c r="B12" s="87" t="n">
        <v>1596.356</v>
      </c>
      <c r="C12" s="87" t="n">
        <v>8.553</v>
      </c>
      <c r="D12" s="87" t="n">
        <v>348.318</v>
      </c>
      <c r="E12" s="87" t="n">
        <v>1239.485</v>
      </c>
      <c r="F12" s="87" t="n">
        <v>1436.573</v>
      </c>
      <c r="G12" s="87" t="n">
        <v>8.397</v>
      </c>
      <c r="H12" s="87" t="n">
        <v>325.959</v>
      </c>
      <c r="I12" s="87" t="n">
        <v>1102.217</v>
      </c>
      <c r="J12" s="87" t="n">
        <v>159.783</v>
      </c>
      <c r="K12" s="87" t="n">
        <v>0.156</v>
      </c>
      <c r="L12" s="87" t="n">
        <v>22.359</v>
      </c>
      <c r="M12" s="87" t="n">
        <v>137.268</v>
      </c>
    </row>
    <row r="13" customFormat="false" ht="12" hidden="false" customHeight="true" outlineLevel="0" collapsed="false">
      <c r="A13" s="86" t="n">
        <v>1997</v>
      </c>
      <c r="B13" s="87" t="n">
        <v>1563.677</v>
      </c>
      <c r="C13" s="87" t="n">
        <v>7.948</v>
      </c>
      <c r="D13" s="87" t="n">
        <v>331.506</v>
      </c>
      <c r="E13" s="87" t="n">
        <v>1224.223</v>
      </c>
      <c r="F13" s="87" t="n">
        <v>1400.79</v>
      </c>
      <c r="G13" s="87" t="n">
        <v>7.798</v>
      </c>
      <c r="H13" s="87" t="n">
        <v>307.011</v>
      </c>
      <c r="I13" s="87" t="n">
        <v>1085.981</v>
      </c>
      <c r="J13" s="87" t="n">
        <v>162.887</v>
      </c>
      <c r="K13" s="87" t="n">
        <v>0.15</v>
      </c>
      <c r="L13" s="87" t="n">
        <v>24.495</v>
      </c>
      <c r="M13" s="87" t="n">
        <v>138.242</v>
      </c>
    </row>
    <row r="14" customFormat="false" ht="12" hidden="false" customHeight="true" outlineLevel="0" collapsed="false">
      <c r="A14" s="86" t="n">
        <v>1998</v>
      </c>
      <c r="B14" s="87" t="n">
        <v>1552.829</v>
      </c>
      <c r="C14" s="87" t="n">
        <v>7.751</v>
      </c>
      <c r="D14" s="87" t="n">
        <v>315.257</v>
      </c>
      <c r="E14" s="87" t="n">
        <v>1229.821</v>
      </c>
      <c r="F14" s="87" t="n">
        <v>1389.719</v>
      </c>
      <c r="G14" s="87" t="n">
        <v>7.627</v>
      </c>
      <c r="H14" s="87" t="n">
        <v>289.812</v>
      </c>
      <c r="I14" s="87" t="n">
        <v>1092.28</v>
      </c>
      <c r="J14" s="87" t="n">
        <v>163.11</v>
      </c>
      <c r="K14" s="87" t="n">
        <v>0.124</v>
      </c>
      <c r="L14" s="87" t="n">
        <v>25.445</v>
      </c>
      <c r="M14" s="87" t="n">
        <v>137.541</v>
      </c>
    </row>
    <row r="15" customFormat="false" ht="12" hidden="false" customHeight="true" outlineLevel="0" collapsed="false">
      <c r="A15" s="86" t="n">
        <v>1999</v>
      </c>
      <c r="B15" s="87" t="n">
        <v>1552.225</v>
      </c>
      <c r="C15" s="87" t="n">
        <v>7.368</v>
      </c>
      <c r="D15" s="87" t="n">
        <v>301.041</v>
      </c>
      <c r="E15" s="87" t="n">
        <v>1243.816</v>
      </c>
      <c r="F15" s="87" t="n">
        <v>1390.735</v>
      </c>
      <c r="G15" s="87" t="n">
        <v>7.276</v>
      </c>
      <c r="H15" s="87" t="n">
        <v>276.632</v>
      </c>
      <c r="I15" s="87" t="n">
        <v>1106.827</v>
      </c>
      <c r="J15" s="87" t="n">
        <v>161.49</v>
      </c>
      <c r="K15" s="87" t="n">
        <v>0.092</v>
      </c>
      <c r="L15" s="87" t="n">
        <v>24.409</v>
      </c>
      <c r="M15" s="87" t="n">
        <v>136.989</v>
      </c>
    </row>
    <row r="16" customFormat="false" ht="11.25" hidden="false" customHeight="true" outlineLevel="0" collapsed="false">
      <c r="A16" s="86" t="n">
        <v>2000</v>
      </c>
      <c r="B16" s="87" t="n">
        <v>1575.433</v>
      </c>
      <c r="C16" s="87" t="n">
        <v>7.203</v>
      </c>
      <c r="D16" s="87" t="n">
        <v>285.683</v>
      </c>
      <c r="E16" s="87" t="n">
        <v>1282.547</v>
      </c>
      <c r="F16" s="87" t="n">
        <v>1407.36</v>
      </c>
      <c r="G16" s="87" t="n">
        <v>7.106</v>
      </c>
      <c r="H16" s="87" t="n">
        <v>261.339</v>
      </c>
      <c r="I16" s="87" t="n">
        <v>1138.915</v>
      </c>
      <c r="J16" s="87" t="n">
        <v>168.073</v>
      </c>
      <c r="K16" s="87" t="n">
        <v>0.097</v>
      </c>
      <c r="L16" s="87" t="n">
        <v>24.344</v>
      </c>
      <c r="M16" s="87" t="n">
        <v>143.632</v>
      </c>
    </row>
    <row r="17" customFormat="false" ht="12" hidden="false" customHeight="true" outlineLevel="0" collapsed="false">
      <c r="A17" s="86" t="n">
        <v>2001</v>
      </c>
      <c r="B17" s="87" t="n">
        <v>1571.242</v>
      </c>
      <c r="C17" s="87" t="n">
        <v>6.972</v>
      </c>
      <c r="D17" s="87" t="n">
        <v>270.955</v>
      </c>
      <c r="E17" s="87" t="n">
        <v>1293.315</v>
      </c>
      <c r="F17" s="87" t="n">
        <v>1398.854</v>
      </c>
      <c r="G17" s="87" t="n">
        <v>6.869</v>
      </c>
      <c r="H17" s="87" t="n">
        <v>246.114</v>
      </c>
      <c r="I17" s="87" t="n">
        <v>1145.871</v>
      </c>
      <c r="J17" s="87" t="n">
        <v>172.388</v>
      </c>
      <c r="K17" s="87" t="n">
        <v>0.103</v>
      </c>
      <c r="L17" s="87" t="n">
        <v>24.841</v>
      </c>
      <c r="M17" s="87" t="n">
        <v>147.444</v>
      </c>
    </row>
    <row r="18" customFormat="false" ht="12" hidden="false" customHeight="true" outlineLevel="0" collapsed="false">
      <c r="A18" s="86" t="n">
        <v>2002</v>
      </c>
      <c r="B18" s="87" t="n">
        <v>1546.59</v>
      </c>
      <c r="C18" s="87" t="n">
        <v>6.695</v>
      </c>
      <c r="D18" s="87" t="n">
        <v>251.327</v>
      </c>
      <c r="E18" s="87" t="n">
        <v>1288.568</v>
      </c>
      <c r="F18" s="87" t="n">
        <v>1371.647</v>
      </c>
      <c r="G18" s="87" t="n">
        <v>6.588</v>
      </c>
      <c r="H18" s="87" t="n">
        <v>226.301</v>
      </c>
      <c r="I18" s="87" t="n">
        <v>1138.758</v>
      </c>
      <c r="J18" s="87" t="n">
        <v>174.943</v>
      </c>
      <c r="K18" s="87" t="n">
        <v>0.107</v>
      </c>
      <c r="L18" s="87" t="n">
        <v>25.026</v>
      </c>
      <c r="M18" s="87" t="n">
        <v>149.81</v>
      </c>
    </row>
    <row r="19" customFormat="false" ht="12" hidden="false" customHeight="true" outlineLevel="0" collapsed="false">
      <c r="A19" s="86" t="n">
        <v>2003</v>
      </c>
      <c r="B19" s="87" t="n">
        <v>1526.033</v>
      </c>
      <c r="C19" s="87" t="n">
        <v>6.322</v>
      </c>
      <c r="D19" s="87" t="n">
        <v>234.633</v>
      </c>
      <c r="E19" s="87" t="n">
        <v>1285.078</v>
      </c>
      <c r="F19" s="87" t="n">
        <v>1340.553</v>
      </c>
      <c r="G19" s="87" t="n">
        <v>6.211</v>
      </c>
      <c r="H19" s="87" t="n">
        <v>210.022</v>
      </c>
      <c r="I19" s="87" t="n">
        <v>1124.32</v>
      </c>
      <c r="J19" s="87" t="n">
        <v>185.48</v>
      </c>
      <c r="K19" s="87" t="n">
        <v>0.111</v>
      </c>
      <c r="L19" s="87" t="n">
        <v>24.611</v>
      </c>
      <c r="M19" s="87" t="n">
        <v>160.758</v>
      </c>
    </row>
    <row r="20" customFormat="false" ht="12" hidden="false" customHeight="true" outlineLevel="0" collapsed="false">
      <c r="A20" s="86" t="n">
        <v>2004</v>
      </c>
      <c r="B20" s="87" t="n">
        <v>1539.685</v>
      </c>
      <c r="C20" s="87" t="n">
        <v>6.199</v>
      </c>
      <c r="D20" s="87" t="n">
        <v>227.203</v>
      </c>
      <c r="E20" s="87" t="n">
        <v>1306.283</v>
      </c>
      <c r="F20" s="87" t="n">
        <v>1337.498</v>
      </c>
      <c r="G20" s="87" t="n">
        <v>6.1</v>
      </c>
      <c r="H20" s="87" t="n">
        <v>201.658</v>
      </c>
      <c r="I20" s="87" t="n">
        <v>1129.74</v>
      </c>
      <c r="J20" s="87" t="n">
        <v>202.187</v>
      </c>
      <c r="K20" s="87" t="n">
        <v>0.099</v>
      </c>
      <c r="L20" s="87" t="n">
        <v>25.545</v>
      </c>
      <c r="M20" s="87" t="n">
        <v>176.543</v>
      </c>
    </row>
    <row r="21" customFormat="false" ht="12" hidden="false" customHeight="true" outlineLevel="0" collapsed="false">
      <c r="A21" s="86" t="n">
        <v>2005</v>
      </c>
      <c r="B21" s="87" t="n">
        <v>1542.987</v>
      </c>
      <c r="C21" s="87" t="n">
        <v>5.593</v>
      </c>
      <c r="D21" s="87" t="n">
        <v>219.71</v>
      </c>
      <c r="E21" s="87" t="n">
        <v>1317.684</v>
      </c>
      <c r="F21" s="87" t="n">
        <v>1327.172</v>
      </c>
      <c r="G21" s="87" t="n">
        <v>5.504</v>
      </c>
      <c r="H21" s="87" t="n">
        <v>192.747</v>
      </c>
      <c r="I21" s="87" t="n">
        <v>1128.921</v>
      </c>
      <c r="J21" s="87" t="n">
        <v>215.815</v>
      </c>
      <c r="K21" s="87" t="n">
        <v>0.089</v>
      </c>
      <c r="L21" s="87" t="n">
        <v>26.963</v>
      </c>
      <c r="M21" s="87" t="n">
        <v>188.763</v>
      </c>
    </row>
    <row r="22" customFormat="false" ht="12" hidden="false" customHeight="true" outlineLevel="0" collapsed="false">
      <c r="A22" s="86" t="n">
        <v>2006</v>
      </c>
      <c r="B22" s="87" t="n">
        <v>1567.829</v>
      </c>
      <c r="C22" s="87" t="n">
        <v>5.024</v>
      </c>
      <c r="D22" s="87" t="n">
        <v>215.163</v>
      </c>
      <c r="E22" s="87" t="n">
        <v>1347.642</v>
      </c>
      <c r="F22" s="87" t="n">
        <v>1344.652</v>
      </c>
      <c r="G22" s="87" t="n">
        <v>4.939</v>
      </c>
      <c r="H22" s="87" t="n">
        <v>188.134</v>
      </c>
      <c r="I22" s="87" t="n">
        <v>1151.579</v>
      </c>
      <c r="J22" s="87" t="n">
        <v>223.177</v>
      </c>
      <c r="K22" s="87" t="n">
        <v>0.085</v>
      </c>
      <c r="L22" s="87" t="n">
        <v>27.029</v>
      </c>
      <c r="M22" s="87" t="n">
        <v>196.063</v>
      </c>
    </row>
    <row r="23" customFormat="false" ht="12" hidden="false" customHeight="true" outlineLevel="0" collapsed="false">
      <c r="A23" s="86" t="n">
        <v>2007</v>
      </c>
      <c r="B23" s="87" t="n">
        <v>1603.96</v>
      </c>
      <c r="C23" s="87" t="n">
        <v>5.154</v>
      </c>
      <c r="D23" s="87" t="n">
        <v>215.2</v>
      </c>
      <c r="E23" s="87" t="n">
        <v>1383.606</v>
      </c>
      <c r="F23" s="87" t="n">
        <v>1376.15</v>
      </c>
      <c r="G23" s="87" t="n">
        <v>5.067</v>
      </c>
      <c r="H23" s="87" t="n">
        <v>188.778</v>
      </c>
      <c r="I23" s="87" t="n">
        <v>1182.305</v>
      </c>
      <c r="J23" s="87" t="n">
        <v>227.81</v>
      </c>
      <c r="K23" s="87" t="n">
        <v>0.087</v>
      </c>
      <c r="L23" s="87" t="n">
        <v>26.422</v>
      </c>
      <c r="M23" s="87" t="n">
        <v>201.301</v>
      </c>
    </row>
    <row r="24" customFormat="false" ht="12" hidden="false" customHeight="true" outlineLevel="0" collapsed="false">
      <c r="A24" s="86" t="n">
        <v>2008</v>
      </c>
      <c r="B24" s="87" t="n">
        <v>1639.01</v>
      </c>
      <c r="C24" s="87" t="n">
        <v>4.983</v>
      </c>
      <c r="D24" s="87" t="n">
        <v>217.03</v>
      </c>
      <c r="E24" s="87" t="n">
        <v>1416.997</v>
      </c>
      <c r="F24" s="87" t="n">
        <v>1406.612</v>
      </c>
      <c r="G24" s="87" t="n">
        <v>4.896</v>
      </c>
      <c r="H24" s="87" t="n">
        <v>190.178</v>
      </c>
      <c r="I24" s="87" t="n">
        <v>1211.538</v>
      </c>
      <c r="J24" s="87" t="n">
        <v>232.398</v>
      </c>
      <c r="K24" s="87" t="n">
        <v>0.087</v>
      </c>
      <c r="L24" s="87" t="n">
        <v>26.852</v>
      </c>
      <c r="M24" s="87" t="n">
        <v>205.459</v>
      </c>
    </row>
    <row r="25" customFormat="false" ht="12" hidden="false" customHeight="true" outlineLevel="0" collapsed="false">
      <c r="A25" s="86" t="n">
        <v>2009</v>
      </c>
      <c r="B25" s="87" t="n">
        <v>1667.884</v>
      </c>
      <c r="C25" s="87" t="n">
        <v>4.796</v>
      </c>
      <c r="D25" s="87" t="n">
        <v>215.647</v>
      </c>
      <c r="E25" s="87" t="n">
        <v>1447.441</v>
      </c>
      <c r="F25" s="87" t="n">
        <v>1429.449</v>
      </c>
      <c r="G25" s="87" t="n">
        <v>4.71</v>
      </c>
      <c r="H25" s="87" t="n">
        <v>189.57</v>
      </c>
      <c r="I25" s="87" t="n">
        <v>1235.169</v>
      </c>
      <c r="J25" s="87" t="n">
        <v>238.435</v>
      </c>
      <c r="K25" s="87" t="n">
        <v>0.086</v>
      </c>
      <c r="L25" s="87" t="n">
        <v>26.077</v>
      </c>
      <c r="M25" s="87" t="n">
        <v>212.272</v>
      </c>
    </row>
    <row r="26" customFormat="false" ht="12" hidden="false" customHeight="true" outlineLevel="0" collapsed="false">
      <c r="A26" s="86"/>
      <c r="B26" s="87"/>
      <c r="C26" s="87"/>
      <c r="D26" s="87"/>
      <c r="E26" s="87"/>
      <c r="F26" s="90"/>
      <c r="G26" s="90"/>
      <c r="H26" s="90"/>
      <c r="I26" s="90"/>
      <c r="J26" s="90"/>
      <c r="K26" s="90"/>
      <c r="L26" s="90"/>
      <c r="M26" s="90"/>
    </row>
    <row r="27" customFormat="false" ht="12" hidden="false" customHeight="true" outlineLevel="0" collapsed="false">
      <c r="A27" s="86"/>
      <c r="B27" s="86" t="s">
        <v>124</v>
      </c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/>
    </row>
    <row r="28" customFormat="false" ht="12" hidden="false" customHeight="true" outlineLevel="0" collapsed="false">
      <c r="A28" s="86" t="n">
        <v>1992</v>
      </c>
      <c r="B28" s="12" t="n">
        <v>-1.52625309527069</v>
      </c>
      <c r="C28" s="12" t="n">
        <v>-9.62626262626264</v>
      </c>
      <c r="D28" s="12" t="n">
        <v>-8.11598127341617</v>
      </c>
      <c r="E28" s="12" t="n">
        <v>1.15756140174041</v>
      </c>
      <c r="F28" s="12" t="n">
        <v>-2.17680884643569</v>
      </c>
      <c r="G28" s="12" t="n">
        <v>-9.90962916796511</v>
      </c>
      <c r="H28" s="12" t="n">
        <v>-8.78409880626688</v>
      </c>
      <c r="I28" s="12" t="n">
        <v>0.654597355492896</v>
      </c>
      <c r="J28" s="12" t="n">
        <v>6.78935055520775</v>
      </c>
      <c r="K28" s="12" t="s">
        <v>47</v>
      </c>
      <c r="L28" s="12" t="n">
        <v>8.77202735004725</v>
      </c>
      <c r="M28" s="12" t="n">
        <v>6.46052708127289</v>
      </c>
    </row>
    <row r="29" customFormat="false" ht="12" hidden="false" customHeight="true" outlineLevel="0" collapsed="false">
      <c r="A29" s="86" t="n">
        <v>1993</v>
      </c>
      <c r="B29" s="12" t="n">
        <v>-0.459643562289202</v>
      </c>
      <c r="C29" s="12" t="n">
        <v>-3.7442718229574</v>
      </c>
      <c r="D29" s="12" t="n">
        <v>-5.65234509005764</v>
      </c>
      <c r="E29" s="12" t="n">
        <v>1.43751437555892</v>
      </c>
      <c r="F29" s="12" t="n">
        <v>-1.0234244632374</v>
      </c>
      <c r="G29" s="12" t="n">
        <v>-2.89403897152081</v>
      </c>
      <c r="H29" s="12" t="n">
        <v>-6.36696354088812</v>
      </c>
      <c r="I29" s="12" t="n">
        <v>1.01635078537858</v>
      </c>
      <c r="J29" s="12" t="n">
        <v>6.14171770622811</v>
      </c>
      <c r="K29" s="12" t="s">
        <v>47</v>
      </c>
      <c r="L29" s="12" t="n">
        <v>9.49557929166454</v>
      </c>
      <c r="M29" s="12" t="n">
        <v>5.63585526016195</v>
      </c>
    </row>
    <row r="30" customFormat="false" ht="12" hidden="false" customHeight="true" outlineLevel="0" collapsed="false">
      <c r="A30" s="86" t="n">
        <v>1994</v>
      </c>
      <c r="B30" s="12" t="n">
        <v>-0.805178999126838</v>
      </c>
      <c r="C30" s="12" t="n">
        <v>0.603808639108209</v>
      </c>
      <c r="D30" s="12" t="n">
        <v>-4.95798996054009</v>
      </c>
      <c r="E30" s="12" t="n">
        <v>0.577924432696776</v>
      </c>
      <c r="F30" s="12" t="n">
        <v>-1.69002028743188</v>
      </c>
      <c r="G30" s="12" t="n">
        <v>0.629304203277115</v>
      </c>
      <c r="H30" s="12" t="n">
        <v>-5.60899994335122</v>
      </c>
      <c r="I30" s="12" t="n">
        <v>-0.331124030867514</v>
      </c>
      <c r="J30" s="12" t="n">
        <v>8.8561046511628</v>
      </c>
      <c r="K30" s="12" t="s">
        <v>47</v>
      </c>
      <c r="L30" s="12" t="n">
        <v>6.84247374562426</v>
      </c>
      <c r="M30" s="12" t="n">
        <v>9.24343665129112</v>
      </c>
    </row>
    <row r="31" customFormat="false" ht="12" hidden="false" customHeight="true" outlineLevel="0" collapsed="false">
      <c r="A31" s="86" t="n">
        <v>1995</v>
      </c>
      <c r="B31" s="12" t="n">
        <v>-0.219141469495682</v>
      </c>
      <c r="C31" s="12" t="n">
        <v>4.07433056325024</v>
      </c>
      <c r="D31" s="12" t="n">
        <v>-4.41527630139731</v>
      </c>
      <c r="E31" s="12" t="n">
        <v>1.0806780974271</v>
      </c>
      <c r="F31" s="12" t="n">
        <v>-0.58604606446643</v>
      </c>
      <c r="G31" s="12" t="n">
        <v>4.24778761061948</v>
      </c>
      <c r="H31" s="12" t="n">
        <v>-4.44602059605809</v>
      </c>
      <c r="I31" s="12" t="n">
        <v>0.660818336665244</v>
      </c>
      <c r="J31" s="12" t="n">
        <v>3.39884902460845</v>
      </c>
      <c r="K31" s="12" t="s">
        <v>47</v>
      </c>
      <c r="L31" s="12" t="n">
        <v>-3.9229391463894</v>
      </c>
      <c r="M31" s="12" t="n">
        <v>4.73221473331964</v>
      </c>
    </row>
    <row r="32" customFormat="false" ht="12" hidden="false" customHeight="true" outlineLevel="0" collapsed="false">
      <c r="A32" s="86" t="n">
        <v>1996</v>
      </c>
      <c r="B32" s="12" t="n">
        <v>-1.65607261535278</v>
      </c>
      <c r="C32" s="12" t="n">
        <v>-5.14583564378395</v>
      </c>
      <c r="D32" s="12" t="n">
        <v>-6.43403980981546</v>
      </c>
      <c r="E32" s="12" t="n">
        <v>-0.198558558268417</v>
      </c>
      <c r="F32" s="12" t="n">
        <v>-2.16486272789868</v>
      </c>
      <c r="G32" s="12" t="n">
        <v>-4.95755517826825</v>
      </c>
      <c r="H32" s="12" t="n">
        <v>-6.9425055027878</v>
      </c>
      <c r="I32" s="12" t="n">
        <v>-0.633942424108582</v>
      </c>
      <c r="J32" s="12" t="n">
        <v>3.16767499370469</v>
      </c>
      <c r="K32" s="12" t="s">
        <v>47</v>
      </c>
      <c r="L32" s="12" t="n">
        <v>1.66416587095894</v>
      </c>
      <c r="M32" s="12" t="n">
        <v>3.4407921508342</v>
      </c>
    </row>
    <row r="33" customFormat="false" ht="12" hidden="false" customHeight="true" outlineLevel="0" collapsed="false">
      <c r="A33" s="86" t="n">
        <v>1997</v>
      </c>
      <c r="B33" s="12" t="n">
        <v>-2.04709976972555</v>
      </c>
      <c r="C33" s="12" t="n">
        <v>-7.07354144744534</v>
      </c>
      <c r="D33" s="12" t="n">
        <v>-4.82662394708284</v>
      </c>
      <c r="E33" s="12" t="n">
        <v>-1.23131784571817</v>
      </c>
      <c r="F33" s="12" t="n">
        <v>-2.49085845272046</v>
      </c>
      <c r="G33" s="12" t="n">
        <v>-7.13350005954507</v>
      </c>
      <c r="H33" s="12" t="n">
        <v>-5.81300102160087</v>
      </c>
      <c r="I33" s="12" t="n">
        <v>-1.47303117262753</v>
      </c>
      <c r="J33" s="12" t="n">
        <v>1.94263469830958</v>
      </c>
      <c r="K33" s="12" t="s">
        <v>47</v>
      </c>
      <c r="L33" s="12" t="n">
        <v>9.55320005366967</v>
      </c>
      <c r="M33" s="12" t="n">
        <v>0.709560859049446</v>
      </c>
    </row>
    <row r="34" customFormat="false" ht="12" hidden="false" customHeight="true" outlineLevel="0" collapsed="false">
      <c r="A34" s="86" t="n">
        <v>1998</v>
      </c>
      <c r="B34" s="12" t="n">
        <v>-0.693749412442614</v>
      </c>
      <c r="C34" s="12" t="n">
        <v>-2.47861097131354</v>
      </c>
      <c r="D34" s="12" t="n">
        <v>-4.90157040898205</v>
      </c>
      <c r="E34" s="12" t="n">
        <v>0.457269631431529</v>
      </c>
      <c r="F34" s="12" t="n">
        <v>-0.790339736862762</v>
      </c>
      <c r="G34" s="12" t="n">
        <v>-2.19286996665812</v>
      </c>
      <c r="H34" s="12" t="n">
        <v>-5.60207940432103</v>
      </c>
      <c r="I34" s="12" t="n">
        <v>0.580028564035644</v>
      </c>
      <c r="J34" s="12" t="n">
        <v>0.136904725361759</v>
      </c>
      <c r="K34" s="12" t="s">
        <v>47</v>
      </c>
      <c r="L34" s="12" t="n">
        <v>3.8783425188814</v>
      </c>
      <c r="M34" s="12" t="n">
        <v>-0.507081784117702</v>
      </c>
    </row>
    <row r="35" customFormat="false" ht="12" hidden="false" customHeight="true" outlineLevel="0" collapsed="false">
      <c r="A35" s="86" t="n">
        <v>1999</v>
      </c>
      <c r="B35" s="12" t="n">
        <v>-0.0388967490947039</v>
      </c>
      <c r="C35" s="12" t="n">
        <v>-4.94129789704554</v>
      </c>
      <c r="D35" s="12" t="n">
        <v>-4.5093368267794</v>
      </c>
      <c r="E35" s="12" t="n">
        <v>1.13797048513564</v>
      </c>
      <c r="F35" s="12" t="n">
        <v>0.0731083046284766</v>
      </c>
      <c r="G35" s="12" t="n">
        <v>-4.60207158778026</v>
      </c>
      <c r="H35" s="12" t="n">
        <v>-4.54777579948382</v>
      </c>
      <c r="I35" s="12" t="n">
        <v>1.33180136961219</v>
      </c>
      <c r="J35" s="12" t="n">
        <v>-0.993194776531183</v>
      </c>
      <c r="K35" s="12" t="s">
        <v>47</v>
      </c>
      <c r="L35" s="12" t="n">
        <v>-4.07152682255847</v>
      </c>
      <c r="M35" s="12" t="n">
        <v>-0.401334874691926</v>
      </c>
    </row>
    <row r="36" customFormat="false" ht="12" hidden="false" customHeight="true" outlineLevel="0" collapsed="false">
      <c r="A36" s="86" t="n">
        <v>2000</v>
      </c>
      <c r="B36" s="12" t="n">
        <v>1.49514406738713</v>
      </c>
      <c r="C36" s="12" t="n">
        <v>-2.23941368078175</v>
      </c>
      <c r="D36" s="12" t="n">
        <v>-5.10163067489147</v>
      </c>
      <c r="E36" s="12" t="n">
        <v>3.11388501193102</v>
      </c>
      <c r="F36" s="12" t="n">
        <v>1.19541105961956</v>
      </c>
      <c r="G36" s="12" t="n">
        <v>-2.33644859813083</v>
      </c>
      <c r="H36" s="12" t="n">
        <v>-5.52828306197404</v>
      </c>
      <c r="I36" s="12" t="n">
        <v>2.89909805236049</v>
      </c>
      <c r="J36" s="12" t="n">
        <v>4.07641340021054</v>
      </c>
      <c r="K36" s="12" t="s">
        <v>47</v>
      </c>
      <c r="L36" s="12" t="n">
        <v>-0.266295218976595</v>
      </c>
      <c r="M36" s="12" t="n">
        <v>4.84929446889899</v>
      </c>
    </row>
    <row r="37" customFormat="false" ht="12" hidden="false" customHeight="true" outlineLevel="0" collapsed="false">
      <c r="A37" s="86" t="n">
        <v>2001</v>
      </c>
      <c r="B37" s="12" t="n">
        <v>-0.266022103129743</v>
      </c>
      <c r="C37" s="12" t="n">
        <v>-3.20699708454811</v>
      </c>
      <c r="D37" s="12" t="n">
        <v>-5.15536451241412</v>
      </c>
      <c r="E37" s="12" t="n">
        <v>0.839579368241488</v>
      </c>
      <c r="F37" s="12" t="n">
        <v>-0.604394042746719</v>
      </c>
      <c r="G37" s="12" t="n">
        <v>-3.3352096819589</v>
      </c>
      <c r="H37" s="12" t="n">
        <v>-5.82576653312364</v>
      </c>
      <c r="I37" s="12" t="n">
        <v>0.610756728992072</v>
      </c>
      <c r="J37" s="12" t="n">
        <v>2.5673368119805</v>
      </c>
      <c r="K37" s="12" t="s">
        <v>47</v>
      </c>
      <c r="L37" s="12" t="n">
        <v>2.04157081827144</v>
      </c>
      <c r="M37" s="12" t="n">
        <v>2.65400467862314</v>
      </c>
    </row>
    <row r="38" customFormat="false" ht="12" hidden="false" customHeight="true" outlineLevel="0" collapsed="false">
      <c r="A38" s="86" t="n">
        <v>2002</v>
      </c>
      <c r="B38" s="12" t="n">
        <v>-1.56894991350791</v>
      </c>
      <c r="C38" s="12" t="n">
        <v>-3.97303499713139</v>
      </c>
      <c r="D38" s="12" t="n">
        <v>-7.24400730748648</v>
      </c>
      <c r="E38" s="12" t="n">
        <v>-0.367041285379059</v>
      </c>
      <c r="F38" s="12" t="n">
        <v>-1.94494922272087</v>
      </c>
      <c r="G38" s="12" t="n">
        <v>-4.09084291745523</v>
      </c>
      <c r="H38" s="12" t="n">
        <v>-8.05033439788065</v>
      </c>
      <c r="I38" s="12" t="n">
        <v>-0.620750503328921</v>
      </c>
      <c r="J38" s="12" t="n">
        <v>1.48212172541014</v>
      </c>
      <c r="K38" s="12" t="s">
        <v>47</v>
      </c>
      <c r="L38" s="12" t="n">
        <v>0.744736524294495</v>
      </c>
      <c r="M38" s="12" t="n">
        <v>1.60467702992324</v>
      </c>
    </row>
    <row r="39" customFormat="false" ht="12" hidden="false" customHeight="true" outlineLevel="0" collapsed="false">
      <c r="A39" s="86" t="n">
        <v>2003</v>
      </c>
      <c r="B39" s="12" t="n">
        <v>-1.32918226550022</v>
      </c>
      <c r="C39" s="12" t="n">
        <v>-5.5713218820015</v>
      </c>
      <c r="D39" s="12" t="n">
        <v>-6.64234244629505</v>
      </c>
      <c r="E39" s="12" t="n">
        <v>-0.270843292709415</v>
      </c>
      <c r="F39" s="12" t="n">
        <v>-2.26690978072347</v>
      </c>
      <c r="G39" s="12" t="n">
        <v>-5.72252580449302</v>
      </c>
      <c r="H39" s="12" t="n">
        <v>-7.19351659957314</v>
      </c>
      <c r="I39" s="12" t="n">
        <v>-1.26787254183944</v>
      </c>
      <c r="J39" s="12" t="n">
        <v>6.02310466837767</v>
      </c>
      <c r="K39" s="12" t="s">
        <v>47</v>
      </c>
      <c r="L39" s="12" t="n">
        <v>-1.65827539359069</v>
      </c>
      <c r="M39" s="12" t="n">
        <v>7.30792336960151</v>
      </c>
    </row>
    <row r="40" customFormat="false" ht="12" hidden="false" customHeight="true" outlineLevel="0" collapsed="false">
      <c r="A40" s="86" t="n">
        <v>2004</v>
      </c>
      <c r="B40" s="12" t="n">
        <v>0.894607128417263</v>
      </c>
      <c r="C40" s="12" t="n">
        <v>-1.94558683960773</v>
      </c>
      <c r="D40" s="12" t="n">
        <v>-3.16664748777882</v>
      </c>
      <c r="E40" s="12" t="n">
        <v>1.65009439115758</v>
      </c>
      <c r="F40" s="12" t="n">
        <v>-0.227891027061204</v>
      </c>
      <c r="G40" s="12" t="n">
        <v>-1.78715182740299</v>
      </c>
      <c r="H40" s="12" t="n">
        <v>-3.98243993486396</v>
      </c>
      <c r="I40" s="12" t="n">
        <v>0.482069161804461</v>
      </c>
      <c r="J40" s="12" t="n">
        <v>9.00744015527282</v>
      </c>
      <c r="K40" s="12" t="s">
        <v>47</v>
      </c>
      <c r="L40" s="12" t="n">
        <v>3.79505099345823</v>
      </c>
      <c r="M40" s="12" t="n">
        <v>9.81910698067902</v>
      </c>
    </row>
    <row r="41" customFormat="false" ht="12" hidden="false" customHeight="true" outlineLevel="0" collapsed="false">
      <c r="A41" s="86" t="n">
        <v>2005</v>
      </c>
      <c r="B41" s="12" t="n">
        <v>0.214459451121513</v>
      </c>
      <c r="C41" s="12" t="n">
        <v>-9.77577028552993</v>
      </c>
      <c r="D41" s="12" t="n">
        <v>-3.2979318054779</v>
      </c>
      <c r="E41" s="12" t="n">
        <v>0.872781778527326</v>
      </c>
      <c r="F41" s="12" t="n">
        <v>-0.772038537627722</v>
      </c>
      <c r="G41" s="12" t="n">
        <v>-9.77049180327869</v>
      </c>
      <c r="H41" s="12" t="n">
        <v>-4.41886758769799</v>
      </c>
      <c r="I41" s="12" t="n">
        <v>-0.0724945562695751</v>
      </c>
      <c r="J41" s="12" t="n">
        <v>6.74029487553599</v>
      </c>
      <c r="K41" s="12" t="n">
        <v>-10.1010101010101</v>
      </c>
      <c r="L41" s="12" t="n">
        <v>5.55098845175182</v>
      </c>
      <c r="M41" s="12" t="n">
        <v>6.92182641056287</v>
      </c>
    </row>
    <row r="42" customFormat="false" ht="12" hidden="false" customHeight="true" outlineLevel="0" collapsed="false">
      <c r="A42" s="86" t="n">
        <v>2006</v>
      </c>
      <c r="B42" s="12" t="n">
        <v>1.60999412179102</v>
      </c>
      <c r="C42" s="12" t="n">
        <v>-10.1734310745575</v>
      </c>
      <c r="D42" s="12" t="n">
        <v>-2.06954622001729</v>
      </c>
      <c r="E42" s="12" t="n">
        <v>2.27353447412277</v>
      </c>
      <c r="F42" s="12" t="n">
        <v>1.31708625558706</v>
      </c>
      <c r="G42" s="12" t="n">
        <v>-10.265261627907</v>
      </c>
      <c r="H42" s="12" t="n">
        <v>-2.39329276201445</v>
      </c>
      <c r="I42" s="12" t="n">
        <v>2.00704920893489</v>
      </c>
      <c r="J42" s="12" t="n">
        <v>3.41125501007808</v>
      </c>
      <c r="K42" s="12" t="n">
        <v>-4.4943820224719</v>
      </c>
      <c r="L42" s="12" t="n">
        <v>0.244779883544126</v>
      </c>
      <c r="M42" s="12" t="n">
        <v>3.86728331293736</v>
      </c>
    </row>
    <row r="43" customFormat="false" ht="12" hidden="false" customHeight="true" outlineLevel="0" collapsed="false">
      <c r="A43" s="86" t="n">
        <v>2007</v>
      </c>
      <c r="B43" s="12" t="n">
        <v>2.30452428166595</v>
      </c>
      <c r="C43" s="12" t="n">
        <v>2.58757961783441</v>
      </c>
      <c r="D43" s="12" t="n">
        <v>0.0171962651571107</v>
      </c>
      <c r="E43" s="12" t="n">
        <v>2.66866126167041</v>
      </c>
      <c r="F43" s="12" t="n">
        <v>2.34246481617548</v>
      </c>
      <c r="G43" s="12" t="n">
        <v>2.59161773638388</v>
      </c>
      <c r="H43" s="12" t="n">
        <v>0.342309205141021</v>
      </c>
      <c r="I43" s="12" t="n">
        <v>2.66816258372202</v>
      </c>
      <c r="J43" s="12" t="n">
        <v>2.07593076347474</v>
      </c>
      <c r="K43" s="12" t="n">
        <v>2.35294117647058</v>
      </c>
      <c r="L43" s="12" t="n">
        <v>-2.24573606126754</v>
      </c>
      <c r="M43" s="12" t="n">
        <v>2.67159025415302</v>
      </c>
    </row>
    <row r="44" customFormat="false" ht="12" hidden="false" customHeight="true" outlineLevel="0" collapsed="false">
      <c r="A44" s="86" t="n">
        <v>2008</v>
      </c>
      <c r="B44" s="12" t="n">
        <v>2.18521658894237</v>
      </c>
      <c r="C44" s="12" t="n">
        <v>-3.31781140861467</v>
      </c>
      <c r="D44" s="12" t="n">
        <v>0.850371747211895</v>
      </c>
      <c r="E44" s="12" t="n">
        <v>2.41333154091554</v>
      </c>
      <c r="F44" s="12" t="n">
        <v>2.21356683501072</v>
      </c>
      <c r="G44" s="12" t="n">
        <v>-3.37477797513323</v>
      </c>
      <c r="H44" s="12" t="n">
        <v>0.741611840362765</v>
      </c>
      <c r="I44" s="12" t="n">
        <v>2.47254304092431</v>
      </c>
      <c r="J44" s="12" t="n">
        <v>2.01395900092183</v>
      </c>
      <c r="K44" s="12" t="n">
        <v>0</v>
      </c>
      <c r="L44" s="12" t="n">
        <v>1.62743168571645</v>
      </c>
      <c r="M44" s="12" t="n">
        <v>2.06556350937153</v>
      </c>
    </row>
    <row r="45" customFormat="false" ht="12" hidden="false" customHeight="true" outlineLevel="0" collapsed="false">
      <c r="A45" s="86" t="n">
        <v>2009</v>
      </c>
      <c r="B45" s="12" t="n">
        <v>1.76167320516653</v>
      </c>
      <c r="C45" s="12" t="n">
        <v>-3.75275938189844</v>
      </c>
      <c r="D45" s="12" t="n">
        <v>-0.63723909136985</v>
      </c>
      <c r="E45" s="12" t="n">
        <v>2.14848725861808</v>
      </c>
      <c r="F45" s="12" t="n">
        <v>1.6235465074946</v>
      </c>
      <c r="G45" s="12" t="n">
        <v>-3.79901960784314</v>
      </c>
      <c r="H45" s="12" t="n">
        <v>-0.319700491118851</v>
      </c>
      <c r="I45" s="12" t="n">
        <v>1.95049598114132</v>
      </c>
      <c r="J45" s="12" t="n">
        <v>2.59769877537673</v>
      </c>
      <c r="K45" s="12" t="n">
        <v>-1.14942528735632</v>
      </c>
      <c r="L45" s="12" t="n">
        <v>-2.88619097273946</v>
      </c>
      <c r="M45" s="12" t="n">
        <v>3.31599005154312</v>
      </c>
    </row>
    <row r="46" customFormat="false" ht="12" hidden="false" customHeight="true" outlineLevel="0" collapsed="false">
      <c r="A46" s="86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</row>
    <row r="47" customFormat="false" ht="12" hidden="false" customHeight="true" outlineLevel="0" collapsed="false">
      <c r="A47" s="86"/>
      <c r="B47" s="91" t="s">
        <v>125</v>
      </c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</row>
    <row r="48" customFormat="false" ht="12" hidden="false" customHeight="true" outlineLevel="0" collapsed="false">
      <c r="A48" s="86" t="n">
        <v>1991</v>
      </c>
      <c r="B48" s="12" t="n">
        <v>4.33214</v>
      </c>
      <c r="C48" s="12" t="n">
        <v>0.65347</v>
      </c>
      <c r="D48" s="12" t="n">
        <v>3.34392</v>
      </c>
      <c r="E48" s="12" t="n">
        <v>5.18293</v>
      </c>
      <c r="F48" s="12" t="n">
        <v>4.42073</v>
      </c>
      <c r="G48" s="12" t="n">
        <v>1.27341</v>
      </c>
      <c r="H48" s="12" t="n">
        <v>3.35702</v>
      </c>
      <c r="I48" s="12" t="n">
        <v>5.22782</v>
      </c>
      <c r="J48" s="12" t="n">
        <v>3.44875</v>
      </c>
      <c r="K48" s="12" t="n">
        <v>0.03597</v>
      </c>
      <c r="L48" s="12" t="n">
        <v>3.04382</v>
      </c>
      <c r="M48" s="12" t="n">
        <v>4.75272</v>
      </c>
    </row>
    <row r="49" customFormat="false" ht="12" hidden="false" customHeight="true" outlineLevel="0" collapsed="false">
      <c r="A49" s="86" t="n">
        <v>1995</v>
      </c>
      <c r="B49" s="12" t="n">
        <v>4.31701</v>
      </c>
      <c r="C49" s="12" t="n">
        <v>0.83568</v>
      </c>
      <c r="D49" s="12" t="n">
        <v>3.04117</v>
      </c>
      <c r="E49" s="12" t="n">
        <v>5.11491</v>
      </c>
      <c r="F49" s="12" t="n">
        <v>4.33759</v>
      </c>
      <c r="G49" s="12" t="n">
        <v>1.78125</v>
      </c>
      <c r="H49" s="12" t="n">
        <v>3.02851</v>
      </c>
      <c r="I49" s="12" t="n">
        <v>5.09063</v>
      </c>
      <c r="J49" s="12" t="n">
        <v>4.13115</v>
      </c>
      <c r="K49" s="12" t="n">
        <v>0.03122</v>
      </c>
      <c r="L49" s="12" t="n">
        <v>3.25822</v>
      </c>
      <c r="M49" s="12" t="n">
        <v>5.32726</v>
      </c>
    </row>
    <row r="50" customFormat="false" ht="12" hidden="false" customHeight="true" outlineLevel="0" collapsed="false">
      <c r="A50" s="86" t="n">
        <v>2000</v>
      </c>
      <c r="B50" s="12" t="n">
        <v>4.02471</v>
      </c>
      <c r="C50" s="12" t="n">
        <v>0.76955</v>
      </c>
      <c r="D50" s="12" t="n">
        <v>2.5275</v>
      </c>
      <c r="E50" s="12" t="n">
        <v>4.76695</v>
      </c>
      <c r="F50" s="12" t="n">
        <v>3.99489</v>
      </c>
      <c r="G50" s="12" t="n">
        <v>1.50551</v>
      </c>
      <c r="H50" s="12" t="n">
        <v>2.46756</v>
      </c>
      <c r="I50" s="12" t="n">
        <v>4.71288</v>
      </c>
      <c r="J50" s="12" t="n">
        <v>4.29305</v>
      </c>
      <c r="K50" s="12" t="n">
        <v>0.02091</v>
      </c>
      <c r="L50" s="12" t="n">
        <v>3.4191</v>
      </c>
      <c r="M50" s="12" t="n">
        <v>5.24396</v>
      </c>
    </row>
    <row r="51" customFormat="false" ht="12" hidden="false" customHeight="true" outlineLevel="0" collapsed="false">
      <c r="A51" s="86" t="n">
        <v>2005</v>
      </c>
      <c r="B51" s="12" t="n">
        <v>3.97319</v>
      </c>
      <c r="C51" s="12" t="n">
        <v>0.65569</v>
      </c>
      <c r="D51" s="12" t="n">
        <v>2.18118</v>
      </c>
      <c r="E51" s="12" t="n">
        <v>4.72136</v>
      </c>
      <c r="F51" s="12" t="n">
        <v>3.84911</v>
      </c>
      <c r="G51" s="12" t="n">
        <v>1.24807</v>
      </c>
      <c r="H51" s="12" t="n">
        <v>2.07233</v>
      </c>
      <c r="I51" s="12" t="n">
        <v>4.56351</v>
      </c>
      <c r="J51" s="12" t="n">
        <v>4.95557</v>
      </c>
      <c r="K51" s="12" t="n">
        <v>0.0216</v>
      </c>
      <c r="L51" s="12" t="n">
        <v>3.49262</v>
      </c>
      <c r="M51" s="12" t="n">
        <v>5.95279</v>
      </c>
    </row>
    <row r="52" customFormat="false" ht="12" hidden="false" customHeight="true" outlineLevel="0" collapsed="false">
      <c r="A52" s="86" t="n">
        <v>2006</v>
      </c>
      <c r="B52" s="12" t="n">
        <v>4.01236</v>
      </c>
      <c r="C52" s="12" t="n">
        <v>0.60024</v>
      </c>
      <c r="D52" s="12" t="n">
        <v>2.15163</v>
      </c>
      <c r="E52" s="12" t="n">
        <v>4.77244</v>
      </c>
      <c r="F52" s="12" t="n">
        <v>3.87687</v>
      </c>
      <c r="G52" s="12" t="n">
        <v>1.1354</v>
      </c>
      <c r="H52" s="12" t="n">
        <v>2.04205</v>
      </c>
      <c r="I52" s="12" t="n">
        <v>4.59969</v>
      </c>
      <c r="J52" s="12" t="n">
        <v>5.0826</v>
      </c>
      <c r="K52" s="12" t="n">
        <v>0.02114</v>
      </c>
      <c r="L52" s="12" t="n">
        <v>3.43443</v>
      </c>
      <c r="M52" s="12" t="n">
        <v>6.12314</v>
      </c>
    </row>
    <row r="53" customFormat="false" ht="12" hidden="false" customHeight="true" outlineLevel="0" collapsed="false">
      <c r="A53" s="86" t="n">
        <v>2007</v>
      </c>
      <c r="B53" s="12" t="n">
        <v>4.03776</v>
      </c>
      <c r="C53" s="12" t="n">
        <v>0.60635</v>
      </c>
      <c r="D53" s="12" t="n">
        <v>2.12648</v>
      </c>
      <c r="E53" s="12" t="n">
        <v>4.81187</v>
      </c>
      <c r="F53" s="12" t="n">
        <v>3.89977</v>
      </c>
      <c r="G53" s="12" t="n">
        <v>1.13865</v>
      </c>
      <c r="H53" s="12" t="n">
        <v>2.02031</v>
      </c>
      <c r="I53" s="12" t="n">
        <v>4.63667</v>
      </c>
      <c r="J53" s="12" t="n">
        <v>5.13548</v>
      </c>
      <c r="K53" s="12" t="n">
        <v>0.02148</v>
      </c>
      <c r="L53" s="12" t="n">
        <v>3.4049</v>
      </c>
      <c r="M53" s="12" t="n">
        <v>6.18436</v>
      </c>
    </row>
    <row r="54" customFormat="false" ht="12" hidden="false" customHeight="true" outlineLevel="0" collapsed="false">
      <c r="A54" s="86" t="n">
        <v>2008</v>
      </c>
      <c r="B54" s="12" t="n">
        <v>4.06945</v>
      </c>
      <c r="C54" s="12" t="n">
        <v>0.57942</v>
      </c>
      <c r="D54" s="12" t="n">
        <v>2.12379</v>
      </c>
      <c r="E54" s="12" t="n">
        <v>4.85323</v>
      </c>
      <c r="F54" s="12" t="n">
        <v>3.92437</v>
      </c>
      <c r="G54" s="12" t="n">
        <v>1.08559</v>
      </c>
      <c r="H54" s="12" t="n">
        <v>2.01225</v>
      </c>
      <c r="I54" s="12" t="n">
        <v>4.67036</v>
      </c>
      <c r="J54" s="12" t="n">
        <v>5.24245</v>
      </c>
      <c r="K54" s="12" t="n">
        <v>0.02127</v>
      </c>
      <c r="L54" s="12" t="n">
        <v>3.49635</v>
      </c>
      <c r="M54" s="12" t="n">
        <v>6.31017</v>
      </c>
    </row>
    <row r="55" customFormat="false" ht="12" hidden="false" customHeight="true" outlineLevel="0" collapsed="false">
      <c r="A55" s="86" t="n">
        <v>2009</v>
      </c>
      <c r="B55" s="12" t="n">
        <v>4.14165</v>
      </c>
      <c r="C55" s="12" t="n">
        <v>0.55832</v>
      </c>
      <c r="D55" s="12" t="n">
        <v>2.15647</v>
      </c>
      <c r="E55" s="12" t="n">
        <v>4.92126</v>
      </c>
      <c r="F55" s="12" t="n">
        <v>3.98597</v>
      </c>
      <c r="G55" s="12" t="n">
        <v>1.02838</v>
      </c>
      <c r="H55" s="12" t="n">
        <v>2.04609</v>
      </c>
      <c r="I55" s="12" t="n">
        <v>4.72539</v>
      </c>
      <c r="J55" s="12" t="n">
        <v>5.40792</v>
      </c>
      <c r="K55" s="12" t="n">
        <v>0.02145</v>
      </c>
      <c r="L55" s="12" t="n">
        <v>3.54789</v>
      </c>
      <c r="M55" s="12" t="n">
        <v>6.48555</v>
      </c>
    </row>
  </sheetData>
  <mergeCells count="11">
    <mergeCell ref="A1:M1"/>
    <mergeCell ref="A3:A4"/>
    <mergeCell ref="B3:B4"/>
    <mergeCell ref="C3:E3"/>
    <mergeCell ref="F3:F4"/>
    <mergeCell ref="G3:I3"/>
    <mergeCell ref="J3:J4"/>
    <mergeCell ref="K3:M3"/>
    <mergeCell ref="B6:M6"/>
    <mergeCell ref="B27:M27"/>
    <mergeCell ref="B47:M47"/>
  </mergeCells>
  <hyperlinks>
    <hyperlink ref="A1" location="Inhaltsverzeichnis!A18" display="2  Erwerbstätige, Arbeitnehmer und Selbstständige in Berlin 1991 bis 2009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12" min="2" style="60" width="7.7"/>
    <col collapsed="false" customWidth="true" hidden="false" outlineLevel="0" max="16" min="13" style="60" width="9.41"/>
    <col collapsed="false" customWidth="true" hidden="false" outlineLevel="0" max="17" min="17" style="60" width="9.99"/>
    <col collapsed="false" customWidth="true" hidden="false" outlineLevel="0" max="18" min="18" style="60" width="9.41"/>
    <col collapsed="false" customWidth="true" hidden="false" outlineLevel="0" max="19" min="19" style="60" width="10.56"/>
    <col collapsed="false" customWidth="true" hidden="false" outlineLevel="0" max="21" min="20" style="60" width="9.41"/>
    <col collapsed="false" customWidth="true" hidden="false" outlineLevel="0" max="22" min="22" style="60" width="5.56"/>
    <col collapsed="false" customWidth="false" hidden="false" outlineLevel="0" max="257" min="23" style="60" width="11.42"/>
  </cols>
  <sheetData>
    <row r="1" customFormat="false" ht="12" hidden="false" customHeight="true" outlineLevel="0" collapsed="false">
      <c r="A1" s="53" t="s">
        <v>134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100" t="s">
        <v>134</v>
      </c>
    </row>
    <row r="2" customFormat="false" ht="12" hidden="false" customHeight="true" outlineLevel="0" collapsed="false">
      <c r="A2" s="94"/>
      <c r="B2" s="95"/>
      <c r="C2" s="95"/>
      <c r="D2" s="96"/>
      <c r="E2" s="96"/>
      <c r="F2" s="95"/>
      <c r="G2" s="95"/>
      <c r="H2" s="95"/>
      <c r="I2" s="96"/>
      <c r="J2" s="95"/>
      <c r="K2" s="95"/>
      <c r="L2" s="95"/>
    </row>
    <row r="3" customFormat="false" ht="24" hidden="false" customHeight="true" outlineLevel="0" collapsed="false">
      <c r="A3" s="77" t="s">
        <v>110</v>
      </c>
      <c r="B3" s="101" t="s">
        <v>135</v>
      </c>
      <c r="C3" s="79" t="s">
        <v>131</v>
      </c>
      <c r="D3" s="81" t="s">
        <v>136</v>
      </c>
      <c r="E3" s="81"/>
      <c r="F3" s="81"/>
      <c r="G3" s="81"/>
      <c r="H3" s="79" t="s">
        <v>137</v>
      </c>
      <c r="I3" s="98" t="s">
        <v>138</v>
      </c>
      <c r="J3" s="98"/>
      <c r="K3" s="98"/>
      <c r="L3" s="98"/>
      <c r="M3" s="78" t="s">
        <v>139</v>
      </c>
      <c r="N3" s="78"/>
      <c r="O3" s="78"/>
      <c r="P3" s="101" t="s">
        <v>140</v>
      </c>
      <c r="Q3" s="101"/>
      <c r="R3" s="101"/>
      <c r="S3" s="101"/>
      <c r="T3" s="101"/>
      <c r="U3" s="101"/>
      <c r="V3" s="81" t="s">
        <v>110</v>
      </c>
    </row>
    <row r="4" customFormat="false" ht="81.75" hidden="false" customHeight="true" outlineLevel="0" collapsed="false">
      <c r="A4" s="77"/>
      <c r="B4" s="101"/>
      <c r="C4" s="79"/>
      <c r="D4" s="79" t="s">
        <v>141</v>
      </c>
      <c r="E4" s="79" t="s">
        <v>142</v>
      </c>
      <c r="F4" s="79" t="s">
        <v>143</v>
      </c>
      <c r="G4" s="102" t="s">
        <v>144</v>
      </c>
      <c r="H4" s="79"/>
      <c r="I4" s="79" t="s">
        <v>141</v>
      </c>
      <c r="J4" s="79" t="s">
        <v>145</v>
      </c>
      <c r="K4" s="79" t="s">
        <v>146</v>
      </c>
      <c r="L4" s="81" t="s">
        <v>147</v>
      </c>
      <c r="M4" s="78" t="s">
        <v>141</v>
      </c>
      <c r="N4" s="79" t="s">
        <v>148</v>
      </c>
      <c r="O4" s="79" t="s">
        <v>149</v>
      </c>
      <c r="P4" s="79" t="s">
        <v>141</v>
      </c>
      <c r="Q4" s="79" t="s">
        <v>150</v>
      </c>
      <c r="R4" s="79" t="s">
        <v>151</v>
      </c>
      <c r="S4" s="79" t="s">
        <v>152</v>
      </c>
      <c r="T4" s="79" t="s">
        <v>153</v>
      </c>
      <c r="U4" s="79" t="s">
        <v>154</v>
      </c>
      <c r="V4" s="81"/>
    </row>
    <row r="5" customFormat="false" ht="12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12" hidden="false" customHeight="true" outlineLevel="0" collapsed="false">
      <c r="A6" s="85"/>
      <c r="B6" s="86" t="s">
        <v>123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 t="s">
        <v>123</v>
      </c>
      <c r="N6" s="86"/>
      <c r="O6" s="86"/>
      <c r="P6" s="86"/>
      <c r="Q6" s="86"/>
      <c r="R6" s="86"/>
      <c r="S6" s="86"/>
      <c r="T6" s="86"/>
      <c r="U6" s="86"/>
      <c r="V6" s="106"/>
    </row>
    <row r="7" customFormat="false" ht="12" hidden="false" customHeight="true" outlineLevel="0" collapsed="false">
      <c r="A7" s="86" t="n">
        <v>1991</v>
      </c>
      <c r="B7" s="107" t="n">
        <v>1673.117</v>
      </c>
      <c r="C7" s="108" t="n">
        <v>9.9</v>
      </c>
      <c r="D7" s="107" t="n">
        <v>343.875</v>
      </c>
      <c r="E7" s="107" t="n">
        <v>0.018</v>
      </c>
      <c r="F7" s="107" t="n">
        <v>314.507</v>
      </c>
      <c r="G7" s="107" t="n">
        <v>29.35</v>
      </c>
      <c r="H7" s="107" t="n">
        <v>128.822</v>
      </c>
      <c r="I7" s="107" t="n">
        <v>448.161</v>
      </c>
      <c r="J7" s="107" t="n">
        <v>239.582</v>
      </c>
      <c r="K7" s="108" t="n">
        <v>57.816</v>
      </c>
      <c r="L7" s="108" t="n">
        <v>150.763</v>
      </c>
      <c r="M7" s="108" t="n">
        <v>210.851</v>
      </c>
      <c r="N7" s="107" t="n">
        <v>48.515</v>
      </c>
      <c r="O7" s="108" t="n">
        <v>162.336</v>
      </c>
      <c r="P7" s="107" t="n">
        <v>531.508</v>
      </c>
      <c r="Q7" s="107" t="n">
        <v>169.51</v>
      </c>
      <c r="R7" s="107" t="n">
        <v>98.355</v>
      </c>
      <c r="S7" s="107" t="n">
        <v>149.249</v>
      </c>
      <c r="T7" s="107" t="n">
        <v>107.388</v>
      </c>
      <c r="U7" s="107" t="n">
        <v>7.006</v>
      </c>
      <c r="V7" s="86" t="n">
        <v>1991</v>
      </c>
    </row>
    <row r="8" customFormat="false" ht="12" hidden="false" customHeight="true" outlineLevel="0" collapsed="false">
      <c r="A8" s="86" t="n">
        <v>1992</v>
      </c>
      <c r="B8" s="108" t="n">
        <v>1647.581</v>
      </c>
      <c r="C8" s="108" t="n">
        <v>8.947</v>
      </c>
      <c r="D8" s="108" t="n">
        <v>299.443</v>
      </c>
      <c r="E8" s="108" t="n">
        <v>0.047</v>
      </c>
      <c r="F8" s="108" t="n">
        <v>270.689</v>
      </c>
      <c r="G8" s="108" t="n">
        <v>28.707</v>
      </c>
      <c r="H8" s="108" t="n">
        <v>134.89</v>
      </c>
      <c r="I8" s="108" t="n">
        <v>430.137</v>
      </c>
      <c r="J8" s="108" t="n">
        <v>233.273</v>
      </c>
      <c r="K8" s="108" t="n">
        <v>59.215</v>
      </c>
      <c r="L8" s="108" t="n">
        <v>137.649</v>
      </c>
      <c r="M8" s="108" t="n">
        <v>233.27</v>
      </c>
      <c r="N8" s="108" t="n">
        <v>51.893</v>
      </c>
      <c r="O8" s="108" t="n">
        <v>181.377</v>
      </c>
      <c r="P8" s="108" t="n">
        <v>540.894</v>
      </c>
      <c r="Q8" s="108" t="n">
        <v>170.325</v>
      </c>
      <c r="R8" s="108" t="n">
        <v>99.653</v>
      </c>
      <c r="S8" s="108" t="n">
        <v>152.504</v>
      </c>
      <c r="T8" s="108" t="n">
        <v>110.373</v>
      </c>
      <c r="U8" s="108" t="n">
        <v>8.039</v>
      </c>
      <c r="V8" s="86" t="n">
        <v>1992</v>
      </c>
    </row>
    <row r="9" customFormat="false" ht="12" hidden="false" customHeight="true" outlineLevel="0" collapsed="false">
      <c r="A9" s="86" t="n">
        <v>1993</v>
      </c>
      <c r="B9" s="108" t="n">
        <v>1640.008</v>
      </c>
      <c r="C9" s="108" t="n">
        <v>8.612</v>
      </c>
      <c r="D9" s="108" t="n">
        <v>268.021</v>
      </c>
      <c r="E9" s="108" t="n">
        <v>0.014</v>
      </c>
      <c r="F9" s="108" t="n">
        <v>240.562</v>
      </c>
      <c r="G9" s="108" t="n">
        <v>27.445</v>
      </c>
      <c r="H9" s="108" t="n">
        <v>141.762</v>
      </c>
      <c r="I9" s="108" t="n">
        <v>423.494</v>
      </c>
      <c r="J9" s="108" t="n">
        <v>228.723</v>
      </c>
      <c r="K9" s="108" t="n">
        <v>59.917</v>
      </c>
      <c r="L9" s="108" t="n">
        <v>134.854</v>
      </c>
      <c r="M9" s="108" t="n">
        <v>250.319</v>
      </c>
      <c r="N9" s="108" t="n">
        <v>54.095</v>
      </c>
      <c r="O9" s="108" t="n">
        <v>196.224</v>
      </c>
      <c r="P9" s="108" t="n">
        <v>547.8</v>
      </c>
      <c r="Q9" s="108" t="n">
        <v>166.164</v>
      </c>
      <c r="R9" s="108" t="n">
        <v>104.007</v>
      </c>
      <c r="S9" s="108" t="n">
        <v>156.704</v>
      </c>
      <c r="T9" s="108" t="n">
        <v>112.399</v>
      </c>
      <c r="U9" s="108" t="n">
        <v>8.526</v>
      </c>
      <c r="V9" s="86" t="n">
        <v>1993</v>
      </c>
    </row>
    <row r="10" customFormat="false" ht="12" hidden="false" customHeight="true" outlineLevel="0" collapsed="false">
      <c r="A10" s="86" t="n">
        <v>1994</v>
      </c>
      <c r="B10" s="108" t="n">
        <v>1626.803</v>
      </c>
      <c r="C10" s="108" t="n">
        <v>8.664</v>
      </c>
      <c r="D10" s="108" t="n">
        <v>242.304</v>
      </c>
      <c r="E10" s="108" t="n">
        <v>0.013</v>
      </c>
      <c r="F10" s="108" t="n">
        <v>215.345</v>
      </c>
      <c r="G10" s="108" t="n">
        <v>26.946</v>
      </c>
      <c r="H10" s="108" t="n">
        <v>147.162</v>
      </c>
      <c r="I10" s="108" t="n">
        <v>406.505</v>
      </c>
      <c r="J10" s="108" t="n">
        <v>218.835</v>
      </c>
      <c r="K10" s="108" t="n">
        <v>59.826</v>
      </c>
      <c r="L10" s="108" t="n">
        <v>127.844</v>
      </c>
      <c r="M10" s="108" t="n">
        <v>263.488</v>
      </c>
      <c r="N10" s="108" t="n">
        <v>54.643</v>
      </c>
      <c r="O10" s="108" t="n">
        <v>208.845</v>
      </c>
      <c r="P10" s="108" t="n">
        <v>558.68</v>
      </c>
      <c r="Q10" s="108" t="n">
        <v>168.166</v>
      </c>
      <c r="R10" s="108" t="n">
        <v>104.908</v>
      </c>
      <c r="S10" s="108" t="n">
        <v>162.062</v>
      </c>
      <c r="T10" s="108" t="n">
        <v>114.221</v>
      </c>
      <c r="U10" s="108" t="n">
        <v>9.323</v>
      </c>
      <c r="V10" s="86" t="n">
        <v>1994</v>
      </c>
    </row>
    <row r="11" customFormat="false" ht="11.25" hidden="false" customHeight="true" outlineLevel="0" collapsed="false">
      <c r="A11" s="86" t="n">
        <v>1995</v>
      </c>
      <c r="B11" s="108" t="n">
        <v>1623.238</v>
      </c>
      <c r="C11" s="108" t="n">
        <v>9.017</v>
      </c>
      <c r="D11" s="108" t="n">
        <v>225.566</v>
      </c>
      <c r="E11" s="108" t="n">
        <v>0.018</v>
      </c>
      <c r="F11" s="108" t="n">
        <v>200.239</v>
      </c>
      <c r="G11" s="108" t="n">
        <v>25.309</v>
      </c>
      <c r="H11" s="108" t="n">
        <v>146.704</v>
      </c>
      <c r="I11" s="108" t="n">
        <v>396.927</v>
      </c>
      <c r="J11" s="108" t="n">
        <v>215.591</v>
      </c>
      <c r="K11" s="108" t="n">
        <v>61.061</v>
      </c>
      <c r="L11" s="108" t="n">
        <v>120.275</v>
      </c>
      <c r="M11" s="108" t="n">
        <v>271.167</v>
      </c>
      <c r="N11" s="108" t="n">
        <v>53.838</v>
      </c>
      <c r="O11" s="108" t="n">
        <v>217.329</v>
      </c>
      <c r="P11" s="108" t="n">
        <v>573.857</v>
      </c>
      <c r="Q11" s="108" t="n">
        <v>172.913</v>
      </c>
      <c r="R11" s="108" t="n">
        <v>106.713</v>
      </c>
      <c r="S11" s="108" t="n">
        <v>166.901</v>
      </c>
      <c r="T11" s="108" t="n">
        <v>117.058</v>
      </c>
      <c r="U11" s="108" t="n">
        <v>10.272</v>
      </c>
      <c r="V11" s="86" t="n">
        <v>1995</v>
      </c>
    </row>
    <row r="12" customFormat="false" ht="12" hidden="false" customHeight="true" outlineLevel="0" collapsed="false">
      <c r="A12" s="86" t="n">
        <v>1996</v>
      </c>
      <c r="B12" s="108" t="n">
        <v>1596.356</v>
      </c>
      <c r="C12" s="108" t="n">
        <v>8.553</v>
      </c>
      <c r="D12" s="108" t="n">
        <v>210.274</v>
      </c>
      <c r="E12" s="108" t="n">
        <v>0.13</v>
      </c>
      <c r="F12" s="108" t="n">
        <v>185.836</v>
      </c>
      <c r="G12" s="108" t="n">
        <v>24.308</v>
      </c>
      <c r="H12" s="108" t="n">
        <v>138.044</v>
      </c>
      <c r="I12" s="108" t="n">
        <v>384.079</v>
      </c>
      <c r="J12" s="108" t="n">
        <v>210.528</v>
      </c>
      <c r="K12" s="108" t="n">
        <v>61.991</v>
      </c>
      <c r="L12" s="108" t="n">
        <v>111.56</v>
      </c>
      <c r="M12" s="108" t="n">
        <v>274.672</v>
      </c>
      <c r="N12" s="108" t="n">
        <v>52.525</v>
      </c>
      <c r="O12" s="108" t="n">
        <v>222.147</v>
      </c>
      <c r="P12" s="108" t="n">
        <v>580.734</v>
      </c>
      <c r="Q12" s="108" t="n">
        <v>176.023</v>
      </c>
      <c r="R12" s="108" t="n">
        <v>108.595</v>
      </c>
      <c r="S12" s="108" t="n">
        <v>169.067</v>
      </c>
      <c r="T12" s="108" t="n">
        <v>116.667</v>
      </c>
      <c r="U12" s="108" t="n">
        <v>10.382</v>
      </c>
      <c r="V12" s="86" t="n">
        <v>1996</v>
      </c>
    </row>
    <row r="13" customFormat="false" ht="12" hidden="false" customHeight="true" outlineLevel="0" collapsed="false">
      <c r="A13" s="86" t="n">
        <v>1997</v>
      </c>
      <c r="B13" s="108" t="n">
        <v>1563.677</v>
      </c>
      <c r="C13" s="108" t="n">
        <v>7.948</v>
      </c>
      <c r="D13" s="108" t="n">
        <v>200.558</v>
      </c>
      <c r="E13" s="108" t="n">
        <v>0.158</v>
      </c>
      <c r="F13" s="108" t="n">
        <v>177.006</v>
      </c>
      <c r="G13" s="108" t="n">
        <v>23.394</v>
      </c>
      <c r="H13" s="108" t="n">
        <v>130.948</v>
      </c>
      <c r="I13" s="108" t="n">
        <v>367.553</v>
      </c>
      <c r="J13" s="108" t="n">
        <v>204.633</v>
      </c>
      <c r="K13" s="108" t="n">
        <v>62.92</v>
      </c>
      <c r="L13" s="108" t="n">
        <v>100</v>
      </c>
      <c r="M13" s="108" t="n">
        <v>277.445</v>
      </c>
      <c r="N13" s="108" t="n">
        <v>51.008</v>
      </c>
      <c r="O13" s="108" t="n">
        <v>226.437</v>
      </c>
      <c r="P13" s="108" t="n">
        <v>579.225</v>
      </c>
      <c r="Q13" s="108" t="n">
        <v>172.246</v>
      </c>
      <c r="R13" s="108" t="n">
        <v>109.277</v>
      </c>
      <c r="S13" s="108" t="n">
        <v>169.233</v>
      </c>
      <c r="T13" s="108" t="n">
        <v>116.903</v>
      </c>
      <c r="U13" s="108" t="n">
        <v>11.566</v>
      </c>
      <c r="V13" s="86" t="n">
        <v>1997</v>
      </c>
    </row>
    <row r="14" customFormat="false" ht="12" hidden="false" customHeight="true" outlineLevel="0" collapsed="false">
      <c r="A14" s="86" t="n">
        <v>1998</v>
      </c>
      <c r="B14" s="108" t="n">
        <v>1552.829</v>
      </c>
      <c r="C14" s="108" t="n">
        <v>7.751</v>
      </c>
      <c r="D14" s="108" t="n">
        <v>193.578</v>
      </c>
      <c r="E14" s="108" t="n">
        <v>0.164</v>
      </c>
      <c r="F14" s="108" t="n">
        <v>171.26</v>
      </c>
      <c r="G14" s="108" t="n">
        <v>22.154</v>
      </c>
      <c r="H14" s="108" t="n">
        <v>121.679</v>
      </c>
      <c r="I14" s="108" t="n">
        <v>360.776</v>
      </c>
      <c r="J14" s="108" t="n">
        <v>195.377</v>
      </c>
      <c r="K14" s="108" t="n">
        <v>65.777</v>
      </c>
      <c r="L14" s="108" t="n">
        <v>99.622</v>
      </c>
      <c r="M14" s="108" t="n">
        <v>285.048</v>
      </c>
      <c r="N14" s="108" t="n">
        <v>49.86</v>
      </c>
      <c r="O14" s="108" t="n">
        <v>235.188</v>
      </c>
      <c r="P14" s="108" t="n">
        <v>583.997</v>
      </c>
      <c r="Q14" s="108" t="n">
        <v>172.173</v>
      </c>
      <c r="R14" s="108" t="n">
        <v>112.012</v>
      </c>
      <c r="S14" s="108" t="n">
        <v>170.211</v>
      </c>
      <c r="T14" s="108" t="n">
        <v>117.561</v>
      </c>
      <c r="U14" s="108" t="n">
        <v>12.04</v>
      </c>
      <c r="V14" s="86" t="n">
        <v>1998</v>
      </c>
    </row>
    <row r="15" customFormat="false" ht="12" hidden="false" customHeight="true" outlineLevel="0" collapsed="false">
      <c r="A15" s="86" t="n">
        <v>1999</v>
      </c>
      <c r="B15" s="108" t="n">
        <v>1552.225</v>
      </c>
      <c r="C15" s="108" t="n">
        <v>7.368</v>
      </c>
      <c r="D15" s="108" t="n">
        <v>186.855</v>
      </c>
      <c r="E15" s="108" t="n">
        <v>0.113</v>
      </c>
      <c r="F15" s="108" t="n">
        <v>165.297</v>
      </c>
      <c r="G15" s="108" t="n">
        <v>21.445</v>
      </c>
      <c r="H15" s="108" t="n">
        <v>114.186</v>
      </c>
      <c r="I15" s="108" t="n">
        <v>355.156</v>
      </c>
      <c r="J15" s="108" t="n">
        <v>193.225</v>
      </c>
      <c r="K15" s="108" t="n">
        <v>70.452</v>
      </c>
      <c r="L15" s="108" t="n">
        <v>91.479</v>
      </c>
      <c r="M15" s="108" t="n">
        <v>299.147</v>
      </c>
      <c r="N15" s="108" t="n">
        <v>49.503</v>
      </c>
      <c r="O15" s="108" t="n">
        <v>249.644</v>
      </c>
      <c r="P15" s="108" t="n">
        <v>589.513</v>
      </c>
      <c r="Q15" s="108" t="n">
        <v>169.002</v>
      </c>
      <c r="R15" s="108" t="n">
        <v>115.787</v>
      </c>
      <c r="S15" s="108" t="n">
        <v>172.747</v>
      </c>
      <c r="T15" s="108" t="n">
        <v>119.891</v>
      </c>
      <c r="U15" s="108" t="n">
        <v>12.086</v>
      </c>
      <c r="V15" s="86" t="n">
        <v>1999</v>
      </c>
    </row>
    <row r="16" customFormat="false" ht="12" hidden="false" customHeight="true" outlineLevel="0" collapsed="false">
      <c r="A16" s="86" t="n">
        <v>2000</v>
      </c>
      <c r="B16" s="108" t="n">
        <v>1575.433</v>
      </c>
      <c r="C16" s="108" t="n">
        <v>7.203</v>
      </c>
      <c r="D16" s="108" t="n">
        <v>179.463</v>
      </c>
      <c r="E16" s="108" t="n">
        <v>0.112</v>
      </c>
      <c r="F16" s="108" t="n">
        <v>161.736</v>
      </c>
      <c r="G16" s="108" t="n">
        <v>17.615</v>
      </c>
      <c r="H16" s="108" t="n">
        <v>106.22</v>
      </c>
      <c r="I16" s="108" t="n">
        <v>360.754</v>
      </c>
      <c r="J16" s="108" t="n">
        <v>194.891</v>
      </c>
      <c r="K16" s="108" t="n">
        <v>75.107</v>
      </c>
      <c r="L16" s="108" t="n">
        <v>90.756</v>
      </c>
      <c r="M16" s="108" t="n">
        <v>315.502</v>
      </c>
      <c r="N16" s="108" t="n">
        <v>49.141</v>
      </c>
      <c r="O16" s="108" t="n">
        <v>266.361</v>
      </c>
      <c r="P16" s="108" t="n">
        <v>606.291</v>
      </c>
      <c r="Q16" s="108" t="n">
        <v>171.111</v>
      </c>
      <c r="R16" s="108" t="n">
        <v>118.261</v>
      </c>
      <c r="S16" s="108" t="n">
        <v>175.072</v>
      </c>
      <c r="T16" s="108" t="n">
        <v>129.348</v>
      </c>
      <c r="U16" s="108" t="n">
        <v>12.499</v>
      </c>
      <c r="V16" s="86" t="n">
        <v>2000</v>
      </c>
    </row>
    <row r="17" customFormat="false" ht="12" hidden="false" customHeight="true" outlineLevel="0" collapsed="false">
      <c r="A17" s="86" t="n">
        <v>2001</v>
      </c>
      <c r="B17" s="108" t="n">
        <v>1571.242</v>
      </c>
      <c r="C17" s="108" t="n">
        <v>6.972</v>
      </c>
      <c r="D17" s="108" t="n">
        <v>177.506</v>
      </c>
      <c r="E17" s="108" t="n">
        <v>0.105</v>
      </c>
      <c r="F17" s="108" t="n">
        <v>160.944</v>
      </c>
      <c r="G17" s="108" t="n">
        <v>16.457</v>
      </c>
      <c r="H17" s="108" t="n">
        <v>93.449</v>
      </c>
      <c r="I17" s="108" t="n">
        <v>360.276</v>
      </c>
      <c r="J17" s="108" t="n">
        <v>193.522</v>
      </c>
      <c r="K17" s="108" t="n">
        <v>77.487</v>
      </c>
      <c r="L17" s="108" t="n">
        <v>89.267</v>
      </c>
      <c r="M17" s="108" t="n">
        <v>322.262</v>
      </c>
      <c r="N17" s="108" t="n">
        <v>48.681</v>
      </c>
      <c r="O17" s="108" t="n">
        <v>273.581</v>
      </c>
      <c r="P17" s="108" t="n">
        <v>610.777</v>
      </c>
      <c r="Q17" s="108" t="n">
        <v>171.128</v>
      </c>
      <c r="R17" s="108" t="n">
        <v>116.318</v>
      </c>
      <c r="S17" s="108" t="n">
        <v>176.974</v>
      </c>
      <c r="T17" s="108" t="n">
        <v>133.1</v>
      </c>
      <c r="U17" s="108" t="n">
        <v>13.257</v>
      </c>
      <c r="V17" s="86" t="n">
        <v>2001</v>
      </c>
    </row>
    <row r="18" customFormat="false" ht="12" hidden="false" customHeight="true" outlineLevel="0" collapsed="false">
      <c r="A18" s="86" t="n">
        <v>2002</v>
      </c>
      <c r="B18" s="108" t="n">
        <v>1546.59</v>
      </c>
      <c r="C18" s="108" t="n">
        <v>6.695</v>
      </c>
      <c r="D18" s="108" t="n">
        <v>166.128</v>
      </c>
      <c r="E18" s="108" t="n">
        <v>0.123</v>
      </c>
      <c r="F18" s="108" t="n">
        <v>150.099</v>
      </c>
      <c r="G18" s="108" t="n">
        <v>15.906</v>
      </c>
      <c r="H18" s="108" t="n">
        <v>85.199</v>
      </c>
      <c r="I18" s="108" t="n">
        <v>356.067</v>
      </c>
      <c r="J18" s="108" t="n">
        <v>190.756</v>
      </c>
      <c r="K18" s="108" t="n">
        <v>78.775</v>
      </c>
      <c r="L18" s="108" t="n">
        <v>86.536</v>
      </c>
      <c r="M18" s="108" t="n">
        <v>318.322</v>
      </c>
      <c r="N18" s="108" t="n">
        <v>46.377</v>
      </c>
      <c r="O18" s="108" t="n">
        <v>271.945</v>
      </c>
      <c r="P18" s="108" t="n">
        <v>614.179</v>
      </c>
      <c r="Q18" s="108" t="n">
        <v>170.296</v>
      </c>
      <c r="R18" s="108" t="n">
        <v>114.6</v>
      </c>
      <c r="S18" s="108" t="n">
        <v>178.915</v>
      </c>
      <c r="T18" s="108" t="n">
        <v>136.91</v>
      </c>
      <c r="U18" s="108" t="n">
        <v>13.458</v>
      </c>
      <c r="V18" s="86" t="n">
        <v>2002</v>
      </c>
    </row>
    <row r="19" customFormat="false" ht="12" hidden="false" customHeight="true" outlineLevel="0" collapsed="false">
      <c r="A19" s="86" t="n">
        <v>2003</v>
      </c>
      <c r="B19" s="108" t="n">
        <v>1526.033</v>
      </c>
      <c r="C19" s="108" t="n">
        <v>6.322</v>
      </c>
      <c r="D19" s="108" t="n">
        <v>155.665</v>
      </c>
      <c r="E19" s="108" t="n">
        <v>0.133</v>
      </c>
      <c r="F19" s="108" t="n">
        <v>140.901</v>
      </c>
      <c r="G19" s="108" t="n">
        <v>14.631</v>
      </c>
      <c r="H19" s="108" t="n">
        <v>78.968</v>
      </c>
      <c r="I19" s="108" t="n">
        <v>355.197</v>
      </c>
      <c r="J19" s="108" t="n">
        <v>188.451</v>
      </c>
      <c r="K19" s="108" t="n">
        <v>80.425</v>
      </c>
      <c r="L19" s="108" t="n">
        <v>86.321</v>
      </c>
      <c r="M19" s="108" t="n">
        <v>326.467</v>
      </c>
      <c r="N19" s="108" t="n">
        <v>44.247</v>
      </c>
      <c r="O19" s="108" t="n">
        <v>282.22</v>
      </c>
      <c r="P19" s="108" t="n">
        <v>603.414</v>
      </c>
      <c r="Q19" s="108" t="n">
        <v>164.792</v>
      </c>
      <c r="R19" s="108" t="n">
        <v>108.448</v>
      </c>
      <c r="S19" s="108" t="n">
        <v>178.112</v>
      </c>
      <c r="T19" s="108" t="n">
        <v>137.237</v>
      </c>
      <c r="U19" s="108" t="n">
        <v>14.825</v>
      </c>
      <c r="V19" s="86" t="n">
        <v>2003</v>
      </c>
    </row>
    <row r="20" customFormat="false" ht="12" hidden="false" customHeight="true" outlineLevel="0" collapsed="false">
      <c r="A20" s="86" t="n">
        <v>2004</v>
      </c>
      <c r="B20" s="108" t="n">
        <v>1539.685</v>
      </c>
      <c r="C20" s="108" t="n">
        <v>6.199</v>
      </c>
      <c r="D20" s="108" t="n">
        <v>150.83</v>
      </c>
      <c r="E20" s="108" t="n">
        <v>0.129</v>
      </c>
      <c r="F20" s="108" t="n">
        <v>136.643</v>
      </c>
      <c r="G20" s="108" t="n">
        <v>14.058</v>
      </c>
      <c r="H20" s="108" t="n">
        <v>76.373</v>
      </c>
      <c r="I20" s="108" t="n">
        <v>361.5</v>
      </c>
      <c r="J20" s="108" t="n">
        <v>187.626</v>
      </c>
      <c r="K20" s="108" t="n">
        <v>86.735</v>
      </c>
      <c r="L20" s="108" t="n">
        <v>87.139</v>
      </c>
      <c r="M20" s="108" t="n">
        <v>339.028</v>
      </c>
      <c r="N20" s="108" t="n">
        <v>42.625</v>
      </c>
      <c r="O20" s="108" t="n">
        <v>296.403</v>
      </c>
      <c r="P20" s="108" t="n">
        <v>605.755</v>
      </c>
      <c r="Q20" s="108" t="n">
        <v>157.127</v>
      </c>
      <c r="R20" s="88" t="n">
        <v>108.554</v>
      </c>
      <c r="S20" s="88" t="n">
        <v>179.779</v>
      </c>
      <c r="T20" s="88" t="n">
        <v>143.406</v>
      </c>
      <c r="U20" s="88" t="n">
        <v>16.889</v>
      </c>
      <c r="V20" s="86" t="n">
        <v>2004</v>
      </c>
    </row>
    <row r="21" customFormat="false" ht="12" hidden="false" customHeight="true" outlineLevel="0" collapsed="false">
      <c r="A21" s="86" t="n">
        <v>2005</v>
      </c>
      <c r="B21" s="108" t="n">
        <v>1542.987</v>
      </c>
      <c r="C21" s="108" t="n">
        <v>5.593</v>
      </c>
      <c r="D21" s="108" t="n">
        <v>146.67</v>
      </c>
      <c r="E21" s="108" t="n">
        <v>0.125</v>
      </c>
      <c r="F21" s="108" t="n">
        <v>132.917</v>
      </c>
      <c r="G21" s="108" t="n">
        <v>13.628</v>
      </c>
      <c r="H21" s="108" t="n">
        <v>73.04</v>
      </c>
      <c r="I21" s="108" t="n">
        <v>360.918</v>
      </c>
      <c r="J21" s="108" t="n">
        <v>185.122</v>
      </c>
      <c r="K21" s="108" t="n">
        <v>88.316</v>
      </c>
      <c r="L21" s="108" t="n">
        <v>87.48</v>
      </c>
      <c r="M21" s="108" t="n">
        <v>340.251</v>
      </c>
      <c r="N21" s="108" t="n">
        <v>39.933</v>
      </c>
      <c r="O21" s="108" t="n">
        <v>300.318</v>
      </c>
      <c r="P21" s="108" t="n">
        <v>616.515</v>
      </c>
      <c r="Q21" s="108" t="n">
        <v>155.536</v>
      </c>
      <c r="R21" s="88" t="n">
        <v>112.227</v>
      </c>
      <c r="S21" s="88" t="n">
        <v>182.28</v>
      </c>
      <c r="T21" s="88" t="n">
        <v>148.727</v>
      </c>
      <c r="U21" s="88" t="n">
        <v>17.745</v>
      </c>
      <c r="V21" s="86" t="n">
        <v>2005</v>
      </c>
    </row>
    <row r="22" customFormat="false" ht="12" hidden="false" customHeight="true" outlineLevel="0" collapsed="false">
      <c r="A22" s="86" t="n">
        <v>2006</v>
      </c>
      <c r="B22" s="108" t="n">
        <v>1567.829</v>
      </c>
      <c r="C22" s="108" t="n">
        <v>5.024</v>
      </c>
      <c r="D22" s="108" t="n">
        <v>144.071</v>
      </c>
      <c r="E22" s="108" t="n">
        <v>0.141</v>
      </c>
      <c r="F22" s="108" t="n">
        <v>130.97</v>
      </c>
      <c r="G22" s="108" t="n">
        <v>12.96</v>
      </c>
      <c r="H22" s="108" t="n">
        <v>71.092</v>
      </c>
      <c r="I22" s="108" t="n">
        <v>364.824</v>
      </c>
      <c r="J22" s="108" t="n">
        <v>185.505</v>
      </c>
      <c r="K22" s="108" t="n">
        <v>90.252</v>
      </c>
      <c r="L22" s="108" t="n">
        <v>89.067</v>
      </c>
      <c r="M22" s="108" t="n">
        <v>352.081</v>
      </c>
      <c r="N22" s="108" t="n">
        <v>38.224</v>
      </c>
      <c r="O22" s="108" t="n">
        <v>313.857</v>
      </c>
      <c r="P22" s="108" t="n">
        <v>630.737</v>
      </c>
      <c r="Q22" s="108" t="n">
        <v>157.055</v>
      </c>
      <c r="R22" s="88" t="n">
        <v>117.25</v>
      </c>
      <c r="S22" s="88" t="n">
        <v>185.25</v>
      </c>
      <c r="T22" s="88" t="n">
        <v>152.268</v>
      </c>
      <c r="U22" s="88" t="n">
        <v>18.914</v>
      </c>
      <c r="V22" s="86" t="n">
        <v>2006</v>
      </c>
    </row>
    <row r="23" customFormat="false" ht="12" hidden="false" customHeight="true" outlineLevel="0" collapsed="false">
      <c r="A23" s="86" t="n">
        <v>2007</v>
      </c>
      <c r="B23" s="108" t="n">
        <v>1603.96</v>
      </c>
      <c r="C23" s="108" t="n">
        <v>5.154</v>
      </c>
      <c r="D23" s="108" t="n">
        <v>142.834</v>
      </c>
      <c r="E23" s="108" t="n">
        <v>0.099</v>
      </c>
      <c r="F23" s="108" t="n">
        <v>129.843</v>
      </c>
      <c r="G23" s="108" t="n">
        <v>12.892</v>
      </c>
      <c r="H23" s="108" t="n">
        <v>72.366</v>
      </c>
      <c r="I23" s="108" t="n">
        <v>377.004</v>
      </c>
      <c r="J23" s="108" t="n">
        <v>190.103</v>
      </c>
      <c r="K23" s="108" t="n">
        <v>94.129</v>
      </c>
      <c r="L23" s="108" t="n">
        <v>92.772</v>
      </c>
      <c r="M23" s="108" t="n">
        <v>365.042</v>
      </c>
      <c r="N23" s="108" t="n">
        <v>36.906</v>
      </c>
      <c r="O23" s="108" t="n">
        <v>328.136</v>
      </c>
      <c r="P23" s="108" t="n">
        <v>641.56</v>
      </c>
      <c r="Q23" s="108" t="n">
        <v>154.128</v>
      </c>
      <c r="R23" s="88" t="n">
        <v>122.621</v>
      </c>
      <c r="S23" s="88" t="n">
        <v>189.901</v>
      </c>
      <c r="T23" s="88" t="n">
        <v>155.564</v>
      </c>
      <c r="U23" s="88" t="n">
        <v>19.346</v>
      </c>
      <c r="V23" s="86" t="n">
        <v>2007</v>
      </c>
    </row>
    <row r="24" customFormat="false" ht="12" hidden="false" customHeight="true" outlineLevel="0" collapsed="false">
      <c r="A24" s="86" t="n">
        <v>2008</v>
      </c>
      <c r="B24" s="108" t="n">
        <v>1639.01</v>
      </c>
      <c r="C24" s="108" t="n">
        <v>4.983</v>
      </c>
      <c r="D24" s="108" t="n">
        <v>144.066</v>
      </c>
      <c r="E24" s="108" t="n">
        <v>0.052</v>
      </c>
      <c r="F24" s="108" t="n">
        <v>131.679</v>
      </c>
      <c r="G24" s="108" t="n">
        <v>12.335</v>
      </c>
      <c r="H24" s="108" t="n">
        <v>72.964</v>
      </c>
      <c r="I24" s="108" t="n">
        <v>380.21</v>
      </c>
      <c r="J24" s="108" t="n">
        <v>193.964</v>
      </c>
      <c r="K24" s="108" t="n">
        <v>94.808</v>
      </c>
      <c r="L24" s="108" t="n">
        <v>91.438</v>
      </c>
      <c r="M24" s="108" t="n">
        <v>382.128</v>
      </c>
      <c r="N24" s="108" t="n">
        <v>36.837</v>
      </c>
      <c r="O24" s="108" t="n">
        <v>345.291</v>
      </c>
      <c r="P24" s="108" t="n">
        <v>654.659</v>
      </c>
      <c r="Q24" s="108" t="n">
        <v>150.763</v>
      </c>
      <c r="R24" s="88" t="n">
        <v>128.778</v>
      </c>
      <c r="S24" s="88" t="n">
        <v>195.871</v>
      </c>
      <c r="T24" s="88" t="n">
        <v>159.569</v>
      </c>
      <c r="U24" s="88" t="n">
        <v>19.678</v>
      </c>
      <c r="V24" s="86" t="n">
        <v>2008</v>
      </c>
    </row>
    <row r="25" customFormat="false" ht="12" hidden="false" customHeight="true" outlineLevel="0" collapsed="false">
      <c r="A25" s="86" t="n">
        <v>2009</v>
      </c>
      <c r="B25" s="108" t="n">
        <v>1667.884</v>
      </c>
      <c r="C25" s="108" t="n">
        <v>4.796</v>
      </c>
      <c r="D25" s="108" t="n">
        <v>141.221</v>
      </c>
      <c r="E25" s="108" t="n">
        <v>0.047</v>
      </c>
      <c r="F25" s="108" t="n">
        <v>129.483</v>
      </c>
      <c r="G25" s="108" t="n">
        <v>11.691</v>
      </c>
      <c r="H25" s="108" t="n">
        <v>74.426</v>
      </c>
      <c r="I25" s="108" t="n">
        <v>384.7</v>
      </c>
      <c r="J25" s="108" t="n">
        <v>195.57</v>
      </c>
      <c r="K25" s="108" t="n">
        <v>98.384</v>
      </c>
      <c r="L25" s="108" t="n">
        <v>90.746</v>
      </c>
      <c r="M25" s="108" t="n">
        <v>393.43</v>
      </c>
      <c r="N25" s="108" t="n">
        <v>37.234</v>
      </c>
      <c r="O25" s="108" t="n">
        <v>356.196</v>
      </c>
      <c r="P25" s="108" t="n">
        <v>669.311</v>
      </c>
      <c r="Q25" s="108" t="n">
        <v>148.917</v>
      </c>
      <c r="R25" s="88" t="n">
        <v>135.359</v>
      </c>
      <c r="S25" s="88" t="n">
        <v>203.126</v>
      </c>
      <c r="T25" s="88" t="n">
        <v>162.223</v>
      </c>
      <c r="U25" s="88" t="n">
        <v>19.686</v>
      </c>
      <c r="V25" s="86" t="n">
        <v>2009</v>
      </c>
    </row>
    <row r="26" customFormat="false" ht="12" hidden="false" customHeight="true" outlineLevel="0" collapsed="false">
      <c r="A26" s="86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10"/>
      <c r="N26" s="110"/>
      <c r="O26" s="110"/>
      <c r="P26" s="110"/>
      <c r="Q26" s="110"/>
      <c r="R26" s="111"/>
      <c r="S26" s="111"/>
      <c r="T26" s="111"/>
      <c r="U26" s="111"/>
      <c r="V26" s="86"/>
    </row>
    <row r="27" customFormat="false" ht="12" hidden="false" customHeight="true" outlineLevel="0" collapsed="false">
      <c r="A27" s="112"/>
      <c r="B27" s="86" t="s">
        <v>124</v>
      </c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 t="s">
        <v>124</v>
      </c>
      <c r="N27" s="86"/>
      <c r="O27" s="86"/>
      <c r="P27" s="86"/>
      <c r="Q27" s="86"/>
      <c r="R27" s="86"/>
      <c r="S27" s="86"/>
      <c r="T27" s="86"/>
      <c r="U27" s="86"/>
      <c r="V27" s="86"/>
    </row>
    <row r="28" customFormat="false" ht="12" hidden="false" customHeight="true" outlineLevel="0" collapsed="false">
      <c r="A28" s="86" t="n">
        <v>2000</v>
      </c>
      <c r="B28" s="113" t="n">
        <v>1.49514406738713</v>
      </c>
      <c r="C28" s="113" t="n">
        <v>-2.23941368078175</v>
      </c>
      <c r="D28" s="113" t="n">
        <v>-3.9560086698242</v>
      </c>
      <c r="E28" s="12" t="s">
        <v>155</v>
      </c>
      <c r="F28" s="113" t="n">
        <v>-2.15430407085428</v>
      </c>
      <c r="G28" s="113" t="n">
        <v>-17.8596409419445</v>
      </c>
      <c r="H28" s="113" t="n">
        <v>-6.97633685390504</v>
      </c>
      <c r="I28" s="113" t="n">
        <v>1.57620876459923</v>
      </c>
      <c r="J28" s="113" t="n">
        <v>0.862207271315825</v>
      </c>
      <c r="K28" s="113" t="n">
        <v>6.60733549083064</v>
      </c>
      <c r="L28" s="113" t="n">
        <v>-0.790345325156594</v>
      </c>
      <c r="M28" s="113" t="n">
        <v>5.46721177213878</v>
      </c>
      <c r="N28" s="113" t="n">
        <v>-0.731268811991185</v>
      </c>
      <c r="O28" s="113" t="n">
        <v>6.69633558186857</v>
      </c>
      <c r="P28" s="113" t="n">
        <v>2.84607803390256</v>
      </c>
      <c r="Q28" s="113" t="n">
        <v>1.24791422586713</v>
      </c>
      <c r="R28" s="113" t="n">
        <v>2.13668201093387</v>
      </c>
      <c r="S28" s="113" t="n">
        <v>1.34589891575541</v>
      </c>
      <c r="T28" s="113" t="n">
        <v>7.88799826509079</v>
      </c>
      <c r="U28" s="113" t="n">
        <v>3.41717689889127</v>
      </c>
      <c r="V28" s="86" t="n">
        <v>2000</v>
      </c>
    </row>
    <row r="29" customFormat="false" ht="12" hidden="false" customHeight="true" outlineLevel="0" collapsed="false">
      <c r="A29" s="86" t="n">
        <v>2001</v>
      </c>
      <c r="B29" s="113" t="n">
        <v>-0.266022103129743</v>
      </c>
      <c r="C29" s="113" t="n">
        <v>-3.20699708454811</v>
      </c>
      <c r="D29" s="113" t="n">
        <v>-1.09047547405316</v>
      </c>
      <c r="E29" s="12" t="s">
        <v>155</v>
      </c>
      <c r="F29" s="113" t="n">
        <v>-0.489686897165754</v>
      </c>
      <c r="G29" s="113" t="n">
        <v>-6.57394266250354</v>
      </c>
      <c r="H29" s="113" t="n">
        <v>-12.0231594803239</v>
      </c>
      <c r="I29" s="113" t="n">
        <v>-0.132500263337349</v>
      </c>
      <c r="J29" s="113" t="n">
        <v>-0.702443930196878</v>
      </c>
      <c r="K29" s="113" t="n">
        <v>3.16881249417497</v>
      </c>
      <c r="L29" s="113" t="n">
        <v>-1.64066287628367</v>
      </c>
      <c r="M29" s="113" t="n">
        <v>2.14261716249024</v>
      </c>
      <c r="N29" s="113" t="n">
        <v>-0.936081886815487</v>
      </c>
      <c r="O29" s="113" t="n">
        <v>2.71060703331194</v>
      </c>
      <c r="P29" s="113" t="n">
        <v>0.73990872369869</v>
      </c>
      <c r="Q29" s="113" t="n">
        <v>0.00993507138640837</v>
      </c>
      <c r="R29" s="113" t="n">
        <v>-1.64297612907043</v>
      </c>
      <c r="S29" s="113" t="n">
        <v>1.08641016267592</v>
      </c>
      <c r="T29" s="113" t="n">
        <v>2.90070198224943</v>
      </c>
      <c r="U29" s="113" t="n">
        <v>6.0644851588127</v>
      </c>
      <c r="V29" s="86" t="n">
        <v>2001</v>
      </c>
    </row>
    <row r="30" customFormat="false" ht="12" hidden="false" customHeight="true" outlineLevel="0" collapsed="false">
      <c r="A30" s="86" t="n">
        <v>2002</v>
      </c>
      <c r="B30" s="113" t="n">
        <v>-1.56894991350791</v>
      </c>
      <c r="C30" s="113" t="n">
        <v>-3.97303499713139</v>
      </c>
      <c r="D30" s="113" t="n">
        <v>-6.4099241715773</v>
      </c>
      <c r="E30" s="12" t="s">
        <v>155</v>
      </c>
      <c r="F30" s="113" t="n">
        <v>-6.73836862511183</v>
      </c>
      <c r="G30" s="113" t="n">
        <v>-3.34811934131373</v>
      </c>
      <c r="H30" s="113" t="n">
        <v>-8.82834487260431</v>
      </c>
      <c r="I30" s="113" t="n">
        <v>-1.16827099223929</v>
      </c>
      <c r="J30" s="113" t="n">
        <v>-1.42929486053265</v>
      </c>
      <c r="K30" s="113" t="n">
        <v>1.66221430691603</v>
      </c>
      <c r="L30" s="113" t="n">
        <v>-3.05936124211634</v>
      </c>
      <c r="M30" s="113" t="n">
        <v>-1.22260769187804</v>
      </c>
      <c r="N30" s="113" t="n">
        <v>-4.73285265298576</v>
      </c>
      <c r="O30" s="113" t="n">
        <v>-0.597994743787041</v>
      </c>
      <c r="P30" s="113" t="n">
        <v>0.556995433685287</v>
      </c>
      <c r="Q30" s="113" t="n">
        <v>-0.486185779065963</v>
      </c>
      <c r="R30" s="113" t="n">
        <v>-1.47698550525284</v>
      </c>
      <c r="S30" s="113" t="n">
        <v>1.09677127713677</v>
      </c>
      <c r="T30" s="113" t="n">
        <v>2.86250939143503</v>
      </c>
      <c r="U30" s="113" t="n">
        <v>1.51618013125142</v>
      </c>
      <c r="V30" s="86" t="n">
        <v>2002</v>
      </c>
    </row>
    <row r="31" customFormat="false" ht="12" hidden="false" customHeight="true" outlineLevel="0" collapsed="false">
      <c r="A31" s="86" t="n">
        <v>2003</v>
      </c>
      <c r="B31" s="113" t="n">
        <v>-1.32918226550022</v>
      </c>
      <c r="C31" s="113" t="n">
        <v>-5.5713218820015</v>
      </c>
      <c r="D31" s="113" t="n">
        <v>-6.29815563902533</v>
      </c>
      <c r="E31" s="12" t="s">
        <v>155</v>
      </c>
      <c r="F31" s="113" t="n">
        <v>-6.12795554933743</v>
      </c>
      <c r="G31" s="113" t="n">
        <v>-8.01584307808373</v>
      </c>
      <c r="H31" s="113" t="n">
        <v>-7.31346612049435</v>
      </c>
      <c r="I31" s="113" t="n">
        <v>-0.244336037880515</v>
      </c>
      <c r="J31" s="113" t="n">
        <v>-1.20834993394703</v>
      </c>
      <c r="K31" s="113" t="n">
        <v>2.0945731513805</v>
      </c>
      <c r="L31" s="113" t="n">
        <v>-0.248451511509657</v>
      </c>
      <c r="M31" s="113" t="n">
        <v>2.5587298395964</v>
      </c>
      <c r="N31" s="113" t="n">
        <v>-4.59279384177502</v>
      </c>
      <c r="O31" s="113" t="n">
        <v>3.77833753148616</v>
      </c>
      <c r="P31" s="113" t="n">
        <v>-1.75274634919134</v>
      </c>
      <c r="Q31" s="113" t="n">
        <v>-3.23201954244374</v>
      </c>
      <c r="R31" s="113" t="n">
        <v>-5.36823734729494</v>
      </c>
      <c r="S31" s="113" t="n">
        <v>-0.448816477098063</v>
      </c>
      <c r="T31" s="113" t="n">
        <v>0.238843035570795</v>
      </c>
      <c r="U31" s="113" t="n">
        <v>10.1575271214148</v>
      </c>
      <c r="V31" s="86" t="n">
        <v>2003</v>
      </c>
    </row>
    <row r="32" customFormat="false" ht="12" hidden="false" customHeight="true" outlineLevel="0" collapsed="false">
      <c r="A32" s="86" t="n">
        <v>2004</v>
      </c>
      <c r="B32" s="113" t="n">
        <v>0.894607128417263</v>
      </c>
      <c r="C32" s="113" t="n">
        <v>-1.94558683960773</v>
      </c>
      <c r="D32" s="113" t="n">
        <v>-3.10602897247293</v>
      </c>
      <c r="E32" s="12" t="s">
        <v>155</v>
      </c>
      <c r="F32" s="113" t="n">
        <v>-3.02197997175323</v>
      </c>
      <c r="G32" s="113" t="n">
        <v>-3.91634201353291</v>
      </c>
      <c r="H32" s="113" t="n">
        <v>-3.2861412217607</v>
      </c>
      <c r="I32" s="113" t="n">
        <v>1.77450823064385</v>
      </c>
      <c r="J32" s="113" t="n">
        <v>-0.437779581960299</v>
      </c>
      <c r="K32" s="113" t="n">
        <v>7.84581908610507</v>
      </c>
      <c r="L32" s="113" t="n">
        <v>0.947625722593571</v>
      </c>
      <c r="M32" s="113" t="n">
        <v>3.84755580196466</v>
      </c>
      <c r="N32" s="113" t="n">
        <v>-3.66578525097748</v>
      </c>
      <c r="O32" s="113" t="n">
        <v>5.02551201190559</v>
      </c>
      <c r="P32" s="113" t="n">
        <v>0.387959178938502</v>
      </c>
      <c r="Q32" s="113" t="n">
        <v>-4.65131802514685</v>
      </c>
      <c r="R32" s="113" t="n">
        <v>0.0977426969607649</v>
      </c>
      <c r="S32" s="113" t="n">
        <v>0.935927955443773</v>
      </c>
      <c r="T32" s="113" t="n">
        <v>4.49514343799413</v>
      </c>
      <c r="U32" s="113" t="n">
        <v>13.9224283305228</v>
      </c>
      <c r="V32" s="86" t="n">
        <v>2004</v>
      </c>
    </row>
    <row r="33" customFormat="false" ht="12" hidden="false" customHeight="true" outlineLevel="0" collapsed="false">
      <c r="A33" s="86" t="n">
        <v>2005</v>
      </c>
      <c r="B33" s="113" t="n">
        <v>0.214459451121513</v>
      </c>
      <c r="C33" s="113" t="n">
        <v>-9.77577028552993</v>
      </c>
      <c r="D33" s="113" t="n">
        <v>-2.75807200159122</v>
      </c>
      <c r="E33" s="12" t="s">
        <v>155</v>
      </c>
      <c r="F33" s="113" t="n">
        <v>-2.72681366773271</v>
      </c>
      <c r="G33" s="113" t="n">
        <v>-3.05875657988334</v>
      </c>
      <c r="H33" s="113" t="n">
        <v>-4.36410773440875</v>
      </c>
      <c r="I33" s="113" t="n">
        <v>-0.160995850622399</v>
      </c>
      <c r="J33" s="113" t="n">
        <v>-1.33456983573704</v>
      </c>
      <c r="K33" s="113" t="n">
        <v>1.82279356661095</v>
      </c>
      <c r="L33" s="113" t="n">
        <v>0.391328796520511</v>
      </c>
      <c r="M33" s="113" t="n">
        <v>0.360737166251738</v>
      </c>
      <c r="N33" s="113" t="n">
        <v>-6.31554252199413</v>
      </c>
      <c r="O33" s="113" t="n">
        <v>1.32083683363527</v>
      </c>
      <c r="P33" s="113" t="n">
        <v>1.77629569710527</v>
      </c>
      <c r="Q33" s="113" t="n">
        <v>-1.01255672163283</v>
      </c>
      <c r="R33" s="113" t="n">
        <v>3.38356946773035</v>
      </c>
      <c r="S33" s="113" t="n">
        <v>1.39115247053327</v>
      </c>
      <c r="T33" s="113" t="n">
        <v>3.71044447233729</v>
      </c>
      <c r="U33" s="113" t="n">
        <v>5.06838770797562</v>
      </c>
      <c r="V33" s="86" t="n">
        <v>2005</v>
      </c>
    </row>
    <row r="34" customFormat="false" ht="12" hidden="false" customHeight="true" outlineLevel="0" collapsed="false">
      <c r="A34" s="86" t="n">
        <v>2006</v>
      </c>
      <c r="B34" s="113" t="n">
        <v>1.60999412179102</v>
      </c>
      <c r="C34" s="113" t="n">
        <v>-10.1734310745575</v>
      </c>
      <c r="D34" s="113" t="n">
        <v>-1.77200518170041</v>
      </c>
      <c r="E34" s="113" t="n">
        <v>12.8</v>
      </c>
      <c r="F34" s="113" t="n">
        <v>-1.4648239126673</v>
      </c>
      <c r="G34" s="113" t="n">
        <v>-4.90167302612269</v>
      </c>
      <c r="H34" s="113" t="n">
        <v>-2.66703176341731</v>
      </c>
      <c r="I34" s="113" t="n">
        <v>1.08224028726747</v>
      </c>
      <c r="J34" s="113" t="n">
        <v>0.206890591069666</v>
      </c>
      <c r="K34" s="113" t="n">
        <v>2.19212826667874</v>
      </c>
      <c r="L34" s="113" t="n">
        <v>1.81412894375856</v>
      </c>
      <c r="M34" s="113" t="n">
        <v>3.47684503498888</v>
      </c>
      <c r="N34" s="113" t="n">
        <v>-4.27966844464478</v>
      </c>
      <c r="O34" s="113" t="n">
        <v>4.50822128543744</v>
      </c>
      <c r="P34" s="113" t="n">
        <v>2.30683762763273</v>
      </c>
      <c r="Q34" s="113" t="n">
        <v>0.97662277543462</v>
      </c>
      <c r="R34" s="113" t="n">
        <v>4.47575004232492</v>
      </c>
      <c r="S34" s="113" t="n">
        <v>1.62936142198815</v>
      </c>
      <c r="T34" s="113" t="n">
        <v>2.38087233656297</v>
      </c>
      <c r="U34" s="113" t="n">
        <v>6.58777120315581</v>
      </c>
      <c r="V34" s="86" t="n">
        <v>2006</v>
      </c>
    </row>
    <row r="35" customFormat="false" ht="12" hidden="false" customHeight="true" outlineLevel="0" collapsed="false">
      <c r="A35" s="86" t="n">
        <v>2007</v>
      </c>
      <c r="B35" s="113" t="n">
        <v>2.30452428166595</v>
      </c>
      <c r="C35" s="113" t="n">
        <v>2.58757961783441</v>
      </c>
      <c r="D35" s="113" t="n">
        <v>-0.858604438089571</v>
      </c>
      <c r="E35" s="113" t="n">
        <v>-29.7872340425532</v>
      </c>
      <c r="F35" s="113" t="n">
        <v>-0.860502405130958</v>
      </c>
      <c r="G35" s="113" t="n">
        <v>-0.524691358024697</v>
      </c>
      <c r="H35" s="113" t="n">
        <v>1.79204411185508</v>
      </c>
      <c r="I35" s="113" t="n">
        <v>3.33859614499046</v>
      </c>
      <c r="J35" s="113" t="n">
        <v>2.47863938977386</v>
      </c>
      <c r="K35" s="113" t="n">
        <v>4.2957496786775</v>
      </c>
      <c r="L35" s="113" t="n">
        <v>4.15978982114589</v>
      </c>
      <c r="M35" s="113" t="n">
        <v>3.68125516571472</v>
      </c>
      <c r="N35" s="113" t="n">
        <v>-3.4480954374215</v>
      </c>
      <c r="O35" s="113" t="n">
        <v>4.54952414634691</v>
      </c>
      <c r="P35" s="113" t="n">
        <v>1.71592914320865</v>
      </c>
      <c r="Q35" s="113" t="n">
        <v>-1.86367832924773</v>
      </c>
      <c r="R35" s="113" t="n">
        <v>4.58081023454157</v>
      </c>
      <c r="S35" s="113" t="n">
        <v>2.51066126855602</v>
      </c>
      <c r="T35" s="113" t="n">
        <v>2.16460451309533</v>
      </c>
      <c r="U35" s="113" t="n">
        <v>2.28402241725705</v>
      </c>
      <c r="V35" s="86" t="n">
        <v>2007</v>
      </c>
    </row>
    <row r="36" customFormat="false" ht="12" hidden="false" customHeight="true" outlineLevel="0" collapsed="false">
      <c r="A36" s="86" t="n">
        <v>2008</v>
      </c>
      <c r="B36" s="113" t="n">
        <v>2.18521658894237</v>
      </c>
      <c r="C36" s="113" t="n">
        <v>-3.31781140861467</v>
      </c>
      <c r="D36" s="113" t="n">
        <v>0.862539731436513</v>
      </c>
      <c r="E36" s="113" t="n">
        <v>-47.4747474747475</v>
      </c>
      <c r="F36" s="113" t="n">
        <v>1.41401538781452</v>
      </c>
      <c r="G36" s="113" t="n">
        <v>-4.32050884269313</v>
      </c>
      <c r="H36" s="113" t="n">
        <v>0.826354918055444</v>
      </c>
      <c r="I36" s="113" t="n">
        <v>0.850388855290646</v>
      </c>
      <c r="J36" s="113" t="n">
        <v>2.03100424506715</v>
      </c>
      <c r="K36" s="113" t="n">
        <v>0.721350487097496</v>
      </c>
      <c r="L36" s="113" t="n">
        <v>-1.43793385935412</v>
      </c>
      <c r="M36" s="113" t="n">
        <v>4.68055730573467</v>
      </c>
      <c r="N36" s="113" t="n">
        <v>-0.186961469679716</v>
      </c>
      <c r="O36" s="113" t="n">
        <v>5.22801521320426</v>
      </c>
      <c r="P36" s="113" t="n">
        <v>2.04174200386558</v>
      </c>
      <c r="Q36" s="113" t="n">
        <v>-2.18325028547699</v>
      </c>
      <c r="R36" s="113" t="n">
        <v>5.02116276983551</v>
      </c>
      <c r="S36" s="113" t="n">
        <v>3.1437433188872</v>
      </c>
      <c r="T36" s="113" t="n">
        <v>2.57450309840324</v>
      </c>
      <c r="U36" s="113" t="n">
        <v>1.71611702677556</v>
      </c>
      <c r="V36" s="86" t="n">
        <v>2008</v>
      </c>
    </row>
    <row r="37" customFormat="false" ht="12" hidden="false" customHeight="true" outlineLevel="0" collapsed="false">
      <c r="A37" s="86" t="n">
        <v>2009</v>
      </c>
      <c r="B37" s="113" t="n">
        <v>1.76167320516653</v>
      </c>
      <c r="C37" s="113" t="n">
        <v>-3.75275938189844</v>
      </c>
      <c r="D37" s="113" t="n">
        <v>-1.97478933266697</v>
      </c>
      <c r="E37" s="113" t="n">
        <v>-9.61538461538461</v>
      </c>
      <c r="F37" s="113" t="n">
        <v>-1.66769188708905</v>
      </c>
      <c r="G37" s="113" t="n">
        <v>-5.22091609241994</v>
      </c>
      <c r="H37" s="113" t="n">
        <v>2.00372786579683</v>
      </c>
      <c r="I37" s="113" t="n">
        <v>1.18092633018595</v>
      </c>
      <c r="J37" s="113" t="n">
        <v>0.827988698933808</v>
      </c>
      <c r="K37" s="113" t="n">
        <v>3.77183360054003</v>
      </c>
      <c r="L37" s="113" t="n">
        <v>-0.756796955313988</v>
      </c>
      <c r="M37" s="113" t="n">
        <v>2.95764769920028</v>
      </c>
      <c r="N37" s="113" t="n">
        <v>1.07772076987811</v>
      </c>
      <c r="O37" s="113" t="n">
        <v>3.15820568737675</v>
      </c>
      <c r="P37" s="113" t="n">
        <v>2.2381117497812</v>
      </c>
      <c r="Q37" s="113" t="n">
        <v>-1.22443835689128</v>
      </c>
      <c r="R37" s="113" t="n">
        <v>5.11034493469383</v>
      </c>
      <c r="S37" s="113" t="n">
        <v>3.7039684282002</v>
      </c>
      <c r="T37" s="113" t="n">
        <v>1.66323032669253</v>
      </c>
      <c r="U37" s="113" t="n">
        <v>0.0406545380628103</v>
      </c>
      <c r="V37" s="86" t="n">
        <v>2009</v>
      </c>
    </row>
    <row r="38" customFormat="false" ht="12" hidden="false" customHeight="true" outlineLevel="0" collapsed="false">
      <c r="A38" s="86"/>
      <c r="B38" s="114"/>
      <c r="C38" s="114"/>
      <c r="D38" s="114"/>
      <c r="E38" s="115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86"/>
    </row>
    <row r="39" customFormat="false" ht="12" hidden="false" customHeight="true" outlineLevel="0" collapsed="false">
      <c r="A39" s="112"/>
      <c r="B39" s="86" t="s">
        <v>156</v>
      </c>
      <c r="C39" s="86"/>
      <c r="D39" s="86"/>
      <c r="E39" s="86"/>
      <c r="F39" s="86"/>
      <c r="G39" s="86"/>
      <c r="H39" s="86"/>
      <c r="I39" s="86"/>
      <c r="J39" s="86"/>
      <c r="K39" s="86"/>
      <c r="L39" s="86"/>
      <c r="M39" s="86" t="s">
        <v>156</v>
      </c>
      <c r="N39" s="86"/>
      <c r="O39" s="86"/>
      <c r="P39" s="86"/>
      <c r="Q39" s="86"/>
      <c r="R39" s="86"/>
      <c r="S39" s="86"/>
      <c r="T39" s="86"/>
      <c r="U39" s="86"/>
      <c r="V39" s="86"/>
    </row>
    <row r="40" customFormat="false" ht="12" hidden="false" customHeight="true" outlineLevel="0" collapsed="false">
      <c r="A40" s="86" t="n">
        <v>1991</v>
      </c>
      <c r="B40" s="116" t="n">
        <v>100</v>
      </c>
      <c r="C40" s="113" t="n">
        <v>0.591709964096952</v>
      </c>
      <c r="D40" s="113" t="n">
        <v>20.5529559498828</v>
      </c>
      <c r="E40" s="113" t="n">
        <v>0.00107583629835809</v>
      </c>
      <c r="F40" s="113" t="n">
        <v>18.7976692604283</v>
      </c>
      <c r="G40" s="113" t="n">
        <v>1.75421085315612</v>
      </c>
      <c r="H40" s="113" t="n">
        <v>7.69952131261591</v>
      </c>
      <c r="I40" s="113" t="n">
        <v>26.7859928504701</v>
      </c>
      <c r="J40" s="113" t="n">
        <v>14.3195006685127</v>
      </c>
      <c r="K40" s="113" t="n">
        <v>3.4555861903262</v>
      </c>
      <c r="L40" s="113" t="n">
        <v>9.01090599163119</v>
      </c>
      <c r="M40" s="113" t="n">
        <v>12.6022866302835</v>
      </c>
      <c r="N40" s="113" t="n">
        <v>2.89967766749128</v>
      </c>
      <c r="O40" s="113" t="n">
        <v>9.7026089627922</v>
      </c>
      <c r="P40" s="113" t="n">
        <v>31.7675332926508</v>
      </c>
      <c r="Q40" s="113" t="n">
        <v>10.1313894963711</v>
      </c>
      <c r="R40" s="113" t="n">
        <v>5.87854884027836</v>
      </c>
      <c r="S40" s="113" t="n">
        <v>8.92041620520262</v>
      </c>
      <c r="T40" s="113" t="n">
        <v>6.41843935600439</v>
      </c>
      <c r="U40" s="113" t="n">
        <v>0.418739394794267</v>
      </c>
      <c r="V40" s="86" t="n">
        <v>1991</v>
      </c>
    </row>
    <row r="41" customFormat="false" ht="12" hidden="false" customHeight="true" outlineLevel="0" collapsed="false">
      <c r="A41" s="86" t="n">
        <v>2000</v>
      </c>
      <c r="B41" s="116" t="n">
        <v>100</v>
      </c>
      <c r="C41" s="113" t="n">
        <v>0.457207637519336</v>
      </c>
      <c r="D41" s="113" t="n">
        <v>11.3913444748206</v>
      </c>
      <c r="E41" s="113" t="n">
        <v>0.00710915665724915</v>
      </c>
      <c r="F41" s="113" t="n">
        <v>10.2661300099719</v>
      </c>
      <c r="G41" s="113" t="n">
        <v>1.11810530819146</v>
      </c>
      <c r="H41" s="113" t="n">
        <v>6.74227339404468</v>
      </c>
      <c r="I41" s="113" t="n">
        <v>22.8987205422255</v>
      </c>
      <c r="J41" s="113" t="n">
        <v>12.3706308043566</v>
      </c>
      <c r="K41" s="113" t="n">
        <v>4.76738775942868</v>
      </c>
      <c r="L41" s="113" t="n">
        <v>5.76070197844021</v>
      </c>
      <c r="M41" s="113" t="n">
        <v>20.0263673542448</v>
      </c>
      <c r="N41" s="113" t="n">
        <v>3.11920595798108</v>
      </c>
      <c r="O41" s="113" t="n">
        <v>16.9071613962638</v>
      </c>
      <c r="P41" s="113" t="n">
        <v>38.484086597145</v>
      </c>
      <c r="Q41" s="113" t="n">
        <v>10.8612045069514</v>
      </c>
      <c r="R41" s="113" t="n">
        <v>7.50657120931198</v>
      </c>
      <c r="S41" s="113" t="n">
        <v>11.1126274490886</v>
      </c>
      <c r="T41" s="113" t="n">
        <v>8.21031424376664</v>
      </c>
      <c r="U41" s="113" t="n">
        <v>0.793369188026403</v>
      </c>
      <c r="V41" s="86" t="n">
        <v>2000</v>
      </c>
    </row>
    <row r="42" customFormat="false" ht="12" hidden="false" customHeight="true" outlineLevel="0" collapsed="false">
      <c r="A42" s="86" t="n">
        <v>2005</v>
      </c>
      <c r="B42" s="116" t="n">
        <v>100</v>
      </c>
      <c r="C42" s="113" t="n">
        <v>0.362478750631081</v>
      </c>
      <c r="D42" s="113" t="n">
        <v>9.50558883516193</v>
      </c>
      <c r="E42" s="113" t="n">
        <v>0.00810117000337657</v>
      </c>
      <c r="F42" s="113" t="n">
        <v>8.61426570671043</v>
      </c>
      <c r="G42" s="113" t="n">
        <v>0.883221958448127</v>
      </c>
      <c r="H42" s="113" t="n">
        <v>4.733675656373</v>
      </c>
      <c r="I42" s="113" t="n">
        <v>23.3908646022293</v>
      </c>
      <c r="J42" s="113" t="n">
        <v>11.9976383469206</v>
      </c>
      <c r="K42" s="113" t="n">
        <v>5.72370344014564</v>
      </c>
      <c r="L42" s="113" t="n">
        <v>5.66952281516306</v>
      </c>
      <c r="M42" s="113" t="n">
        <v>22.051449558551</v>
      </c>
      <c r="N42" s="113" t="n">
        <v>2.58803217395869</v>
      </c>
      <c r="O42" s="113" t="n">
        <v>19.4634173845924</v>
      </c>
      <c r="P42" s="113" t="n">
        <v>39.9559425970536</v>
      </c>
      <c r="Q42" s="113" t="n">
        <v>10.0801886211614</v>
      </c>
      <c r="R42" s="113" t="n">
        <v>7.27336004775154</v>
      </c>
      <c r="S42" s="113" t="n">
        <v>11.8134501457238</v>
      </c>
      <c r="T42" s="113" t="n">
        <v>9.63890168873749</v>
      </c>
      <c r="U42" s="113" t="n">
        <v>1.15004209367934</v>
      </c>
      <c r="V42" s="86" t="n">
        <v>2005</v>
      </c>
    </row>
    <row r="43" customFormat="false" ht="12" hidden="false" customHeight="true" outlineLevel="0" collapsed="false">
      <c r="A43" s="86" t="n">
        <v>2006</v>
      </c>
      <c r="B43" s="116" t="n">
        <v>100</v>
      </c>
      <c r="C43" s="113" t="n">
        <v>0.320443109548299</v>
      </c>
      <c r="D43" s="113" t="n">
        <v>9.18920366953284</v>
      </c>
      <c r="E43" s="113" t="n">
        <v>0.00899332771622416</v>
      </c>
      <c r="F43" s="113" t="n">
        <v>8.35358958151686</v>
      </c>
      <c r="G43" s="113" t="n">
        <v>0.826620760299752</v>
      </c>
      <c r="H43" s="113" t="n">
        <v>4.53442307802701</v>
      </c>
      <c r="I43" s="113" t="n">
        <v>23.269374402438</v>
      </c>
      <c r="J43" s="113" t="n">
        <v>11.8319663687813</v>
      </c>
      <c r="K43" s="113" t="n">
        <v>5.75649512797633</v>
      </c>
      <c r="L43" s="113" t="n">
        <v>5.6809129056804</v>
      </c>
      <c r="M43" s="113" t="n">
        <v>22.456594437276</v>
      </c>
      <c r="N43" s="113" t="n">
        <v>2.43802098315569</v>
      </c>
      <c r="O43" s="113" t="n">
        <v>20.0185734541203</v>
      </c>
      <c r="P43" s="113" t="n">
        <v>40.2299613031778</v>
      </c>
      <c r="Q43" s="113" t="n">
        <v>10.0173552090183</v>
      </c>
      <c r="R43" s="113" t="n">
        <v>7.478494147002</v>
      </c>
      <c r="S43" s="113" t="n">
        <v>11.8157018399328</v>
      </c>
      <c r="T43" s="113" t="n">
        <v>9.71202854392922</v>
      </c>
      <c r="U43" s="113" t="n">
        <v>1.20638156329549</v>
      </c>
      <c r="V43" s="86" t="n">
        <v>2006</v>
      </c>
    </row>
    <row r="44" customFormat="false" ht="12" hidden="false" customHeight="true" outlineLevel="0" collapsed="false">
      <c r="A44" s="86" t="n">
        <v>2007</v>
      </c>
      <c r="B44" s="116" t="n">
        <v>100</v>
      </c>
      <c r="C44" s="113" t="n">
        <v>0.321329708970299</v>
      </c>
      <c r="D44" s="113" t="n">
        <v>8.90508491483578</v>
      </c>
      <c r="E44" s="113" t="n">
        <v>0.00617222374622809</v>
      </c>
      <c r="F44" s="113" t="n">
        <v>8.09515199880296</v>
      </c>
      <c r="G44" s="113" t="n">
        <v>0.803760692286591</v>
      </c>
      <c r="H44" s="113" t="n">
        <v>4.51170852140951</v>
      </c>
      <c r="I44" s="113" t="n">
        <v>23.5045761739694</v>
      </c>
      <c r="J44" s="113" t="n">
        <v>11.8521035437293</v>
      </c>
      <c r="K44" s="113" t="n">
        <v>5.86853786877478</v>
      </c>
      <c r="L44" s="113" t="n">
        <v>5.78393476146537</v>
      </c>
      <c r="M44" s="113" t="n">
        <v>22.7587969774807</v>
      </c>
      <c r="N44" s="113" t="n">
        <v>2.30093019776054</v>
      </c>
      <c r="O44" s="113" t="n">
        <v>20.4578667797202</v>
      </c>
      <c r="P44" s="113" t="n">
        <v>39.9985037033342</v>
      </c>
      <c r="Q44" s="113" t="n">
        <v>9.60921718746103</v>
      </c>
      <c r="R44" s="113" t="n">
        <v>7.64489139380034</v>
      </c>
      <c r="S44" s="113" t="n">
        <v>11.8395097134592</v>
      </c>
      <c r="T44" s="113" t="n">
        <v>9.69874560462854</v>
      </c>
      <c r="U44" s="113" t="n">
        <v>1.20613980398514</v>
      </c>
      <c r="V44" s="86" t="n">
        <v>2007</v>
      </c>
    </row>
    <row r="45" customFormat="false" ht="12" hidden="false" customHeight="true" outlineLevel="0" collapsed="false">
      <c r="A45" s="86" t="n">
        <v>2008</v>
      </c>
      <c r="B45" s="116" t="n">
        <v>100</v>
      </c>
      <c r="C45" s="113" t="n">
        <v>0.304024990695603</v>
      </c>
      <c r="D45" s="113" t="n">
        <v>8.78981824393994</v>
      </c>
      <c r="E45" s="113" t="n">
        <v>0.00317264690270346</v>
      </c>
      <c r="F45" s="113" t="n">
        <v>8.03405714425171</v>
      </c>
      <c r="G45" s="113" t="n">
        <v>0.752588452785523</v>
      </c>
      <c r="H45" s="113" t="n">
        <v>4.45171170401645</v>
      </c>
      <c r="I45" s="113" t="n">
        <v>23.1975399784016</v>
      </c>
      <c r="J45" s="113" t="n">
        <v>11.8342169968457</v>
      </c>
      <c r="K45" s="113" t="n">
        <v>5.78446745291365</v>
      </c>
      <c r="L45" s="113" t="n">
        <v>5.57885552864229</v>
      </c>
      <c r="M45" s="113" t="n">
        <v>23.314561839159</v>
      </c>
      <c r="N45" s="113" t="n">
        <v>2.24751526836322</v>
      </c>
      <c r="O45" s="113" t="n">
        <v>21.0670465707958</v>
      </c>
      <c r="P45" s="113" t="n">
        <v>39.9423432437874</v>
      </c>
      <c r="Q45" s="113" t="n">
        <v>9.19841855754388</v>
      </c>
      <c r="R45" s="113" t="n">
        <v>7.85706005454512</v>
      </c>
      <c r="S45" s="113" t="n">
        <v>11.9505677207583</v>
      </c>
      <c r="T45" s="113" t="n">
        <v>9.73569410802863</v>
      </c>
      <c r="U45" s="113" t="n">
        <v>1.20060280291151</v>
      </c>
      <c r="V45" s="86" t="n">
        <v>2008</v>
      </c>
    </row>
    <row r="46" customFormat="false" ht="12" hidden="false" customHeight="true" outlineLevel="0" collapsed="false">
      <c r="A46" s="86" t="n">
        <v>2009</v>
      </c>
      <c r="B46" s="116" t="n">
        <v>100</v>
      </c>
      <c r="C46" s="113" t="n">
        <v>0.287549973499356</v>
      </c>
      <c r="D46" s="113" t="n">
        <v>8.46707564794674</v>
      </c>
      <c r="E46" s="113" t="n">
        <v>0.0028179417753273</v>
      </c>
      <c r="F46" s="113" t="n">
        <v>7.76330967861074</v>
      </c>
      <c r="G46" s="113" t="n">
        <v>0.70094802756067</v>
      </c>
      <c r="H46" s="113" t="n">
        <v>4.46230073554276</v>
      </c>
      <c r="I46" s="113" t="n">
        <v>23.0651532120939</v>
      </c>
      <c r="J46" s="113" t="n">
        <v>11.7256355957609</v>
      </c>
      <c r="K46" s="113" t="n">
        <v>5.89873156646386</v>
      </c>
      <c r="L46" s="113" t="n">
        <v>5.44078604986918</v>
      </c>
      <c r="M46" s="113" t="n">
        <v>23.5885709078089</v>
      </c>
      <c r="N46" s="113" t="n">
        <v>2.23240944813908</v>
      </c>
      <c r="O46" s="113" t="n">
        <v>21.3561614596699</v>
      </c>
      <c r="P46" s="113" t="n">
        <v>40.1293495231083</v>
      </c>
      <c r="Q46" s="113" t="n">
        <v>8.92849862460459</v>
      </c>
      <c r="R46" s="113" t="n">
        <v>8.11561235673464</v>
      </c>
      <c r="S46" s="113" t="n">
        <v>12.1786647033007</v>
      </c>
      <c r="T46" s="113" t="n">
        <v>9.72627592806214</v>
      </c>
      <c r="U46" s="113" t="n">
        <v>1.18029791040624</v>
      </c>
      <c r="V46" s="86" t="n">
        <v>2009</v>
      </c>
    </row>
    <row r="47" customFormat="false" ht="12" hidden="false" customHeight="true" outlineLevel="0" collapsed="false">
      <c r="A47" s="86"/>
      <c r="B47" s="117"/>
      <c r="C47" s="118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  <c r="Q47" s="118"/>
      <c r="R47" s="118"/>
      <c r="S47" s="118"/>
      <c r="T47" s="118"/>
      <c r="U47" s="118"/>
      <c r="V47" s="86"/>
    </row>
    <row r="48" customFormat="false" ht="12" hidden="false" customHeight="true" outlineLevel="0" collapsed="false">
      <c r="A48" s="112"/>
      <c r="B48" s="86" t="s">
        <v>125</v>
      </c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86" t="s">
        <v>125</v>
      </c>
      <c r="N48" s="86"/>
      <c r="O48" s="86"/>
      <c r="P48" s="86"/>
      <c r="Q48" s="86"/>
      <c r="R48" s="86"/>
      <c r="S48" s="86"/>
      <c r="T48" s="86"/>
      <c r="U48" s="86"/>
      <c r="V48" s="86"/>
    </row>
    <row r="49" customFormat="false" ht="12" hidden="false" customHeight="true" outlineLevel="0" collapsed="false">
      <c r="A49" s="86" t="n">
        <v>1991</v>
      </c>
      <c r="B49" s="113" t="n">
        <v>4.33214</v>
      </c>
      <c r="C49" s="113" t="n">
        <v>0.65347</v>
      </c>
      <c r="D49" s="113" t="n">
        <v>3.03482</v>
      </c>
      <c r="E49" s="113" t="n">
        <v>0.00556</v>
      </c>
      <c r="F49" s="113" t="n">
        <v>2.96957</v>
      </c>
      <c r="G49" s="113" t="n">
        <v>7.05529</v>
      </c>
      <c r="H49" s="113" t="n">
        <v>4.59258</v>
      </c>
      <c r="I49" s="113" t="n">
        <v>4.80963</v>
      </c>
      <c r="J49" s="113" t="n">
        <v>4.24565</v>
      </c>
      <c r="K49" s="113" t="n">
        <v>4.70814</v>
      </c>
      <c r="L49" s="113" t="n">
        <v>6.16114</v>
      </c>
      <c r="M49" s="113" t="n">
        <v>5.64376</v>
      </c>
      <c r="N49" s="113" t="n">
        <v>4.03283</v>
      </c>
      <c r="O49" s="113" t="n">
        <v>6.40884</v>
      </c>
      <c r="P49" s="113" t="n">
        <v>5.3601</v>
      </c>
      <c r="Q49" s="113" t="n">
        <v>5.29057</v>
      </c>
      <c r="R49" s="113" t="n">
        <v>5.36579</v>
      </c>
      <c r="S49" s="113" t="n">
        <v>5.29252</v>
      </c>
      <c r="T49" s="113" t="n">
        <v>6.87063</v>
      </c>
      <c r="U49" s="113" t="n">
        <v>1.4125</v>
      </c>
      <c r="V49" s="86" t="n">
        <v>1991</v>
      </c>
    </row>
    <row r="50" customFormat="false" ht="12" hidden="false" customHeight="true" outlineLevel="0" collapsed="false">
      <c r="A50" s="86" t="n">
        <v>2000</v>
      </c>
      <c r="B50" s="113" t="n">
        <v>4.02471</v>
      </c>
      <c r="C50" s="113" t="n">
        <v>0.76955</v>
      </c>
      <c r="D50" s="113" t="n">
        <v>2.10292</v>
      </c>
      <c r="E50" s="113" t="n">
        <v>0.0875</v>
      </c>
      <c r="F50" s="113" t="n">
        <v>1.99452</v>
      </c>
      <c r="G50" s="113" t="n">
        <v>5.93098</v>
      </c>
      <c r="H50" s="113" t="n">
        <v>3.83604</v>
      </c>
      <c r="I50" s="113" t="n">
        <v>3.67217</v>
      </c>
      <c r="J50" s="113" t="n">
        <v>3.2065</v>
      </c>
      <c r="K50" s="113" t="n">
        <v>4.65635</v>
      </c>
      <c r="L50" s="113" t="n">
        <v>4.25485</v>
      </c>
      <c r="M50" s="113" t="n">
        <v>5.43781</v>
      </c>
      <c r="N50" s="113" t="n">
        <v>3.84816</v>
      </c>
      <c r="O50" s="113" t="n">
        <v>5.88643</v>
      </c>
      <c r="P50" s="113" t="n">
        <v>5.3754</v>
      </c>
      <c r="Q50" s="113" t="n">
        <v>5.98918</v>
      </c>
      <c r="R50" s="113" t="n">
        <v>5.50051</v>
      </c>
      <c r="S50" s="113" t="n">
        <v>4.77296</v>
      </c>
      <c r="T50" s="113" t="n">
        <v>6.61627</v>
      </c>
      <c r="U50" s="113" t="n">
        <v>1.92589</v>
      </c>
      <c r="V50" s="86" t="n">
        <v>2000</v>
      </c>
    </row>
    <row r="51" customFormat="false" ht="12" hidden="false" customHeight="true" outlineLevel="0" collapsed="false">
      <c r="A51" s="86" t="n">
        <v>2005</v>
      </c>
      <c r="B51" s="113" t="n">
        <v>3.97319</v>
      </c>
      <c r="C51" s="113" t="n">
        <v>0.65569</v>
      </c>
      <c r="D51" s="113" t="n">
        <v>1.85799</v>
      </c>
      <c r="E51" s="113" t="n">
        <v>0.13889</v>
      </c>
      <c r="F51" s="113" t="n">
        <v>1.76869</v>
      </c>
      <c r="G51" s="113" t="n">
        <v>4.71557</v>
      </c>
      <c r="H51" s="113" t="n">
        <v>3.352</v>
      </c>
      <c r="I51" s="113" t="n">
        <v>3.69188</v>
      </c>
      <c r="J51" s="113" t="n">
        <v>3.13872</v>
      </c>
      <c r="K51" s="113" t="n">
        <v>5.02081</v>
      </c>
      <c r="L51" s="113" t="n">
        <v>4.12836</v>
      </c>
      <c r="M51" s="113" t="n">
        <v>5.34734</v>
      </c>
      <c r="N51" s="113" t="n">
        <v>3.21781</v>
      </c>
      <c r="O51" s="113" t="n">
        <v>5.8633</v>
      </c>
      <c r="P51" s="113" t="n">
        <v>5.23802</v>
      </c>
      <c r="Q51" s="113" t="n">
        <v>5.82314</v>
      </c>
      <c r="R51" s="12" t="n">
        <v>4.92872</v>
      </c>
      <c r="S51" s="12" t="n">
        <v>4.51523</v>
      </c>
      <c r="T51" s="12" t="n">
        <v>7.07214</v>
      </c>
      <c r="U51" s="12" t="n">
        <v>2.60191</v>
      </c>
      <c r="V51" s="86" t="n">
        <v>2005</v>
      </c>
    </row>
    <row r="52" customFormat="false" ht="12" hidden="false" customHeight="true" outlineLevel="0" collapsed="false">
      <c r="A52" s="86" t="n">
        <v>2006</v>
      </c>
      <c r="B52" s="113" t="n">
        <v>4.01236</v>
      </c>
      <c r="C52" s="113" t="n">
        <v>0.60024</v>
      </c>
      <c r="D52" s="113" t="n">
        <v>1.84093</v>
      </c>
      <c r="E52" s="113" t="n">
        <v>0.16395</v>
      </c>
      <c r="F52" s="113" t="n">
        <v>1.75728</v>
      </c>
      <c r="G52" s="113" t="n">
        <v>4.51568</v>
      </c>
      <c r="H52" s="113" t="n">
        <v>3.2701</v>
      </c>
      <c r="I52" s="113" t="n">
        <v>3.72307</v>
      </c>
      <c r="J52" s="113" t="n">
        <v>3.15807</v>
      </c>
      <c r="K52" s="113" t="n">
        <v>5.08176</v>
      </c>
      <c r="L52" s="113" t="n">
        <v>4.14458</v>
      </c>
      <c r="M52" s="113" t="n">
        <v>5.3459</v>
      </c>
      <c r="N52" s="113" t="n">
        <v>3.1026</v>
      </c>
      <c r="O52" s="113" t="n">
        <v>5.8621</v>
      </c>
      <c r="P52" s="113" t="n">
        <v>5.32133</v>
      </c>
      <c r="Q52" s="113" t="n">
        <v>5.89325</v>
      </c>
      <c r="R52" s="12" t="n">
        <v>5.08898</v>
      </c>
      <c r="S52" s="12" t="n">
        <v>4.54378</v>
      </c>
      <c r="T52" s="12" t="n">
        <v>7.19263</v>
      </c>
      <c r="U52" s="12" t="n">
        <v>2.74116</v>
      </c>
      <c r="V52" s="86" t="n">
        <v>2006</v>
      </c>
    </row>
    <row r="53" customFormat="false" ht="12" hidden="false" customHeight="true" outlineLevel="0" collapsed="false">
      <c r="A53" s="86" t="n">
        <v>2007</v>
      </c>
      <c r="B53" s="113" t="n">
        <v>4.03776</v>
      </c>
      <c r="C53" s="113" t="n">
        <v>0.60635</v>
      </c>
      <c r="D53" s="113" t="n">
        <v>1.80551</v>
      </c>
      <c r="E53" s="113" t="n">
        <v>0.12073</v>
      </c>
      <c r="F53" s="113" t="n">
        <v>1.72137</v>
      </c>
      <c r="G53" s="113" t="n">
        <v>4.50769</v>
      </c>
      <c r="H53" s="113" t="n">
        <v>3.27596</v>
      </c>
      <c r="I53" s="113" t="n">
        <v>3.78784</v>
      </c>
      <c r="J53" s="113" t="n">
        <v>3.20632</v>
      </c>
      <c r="K53" s="113" t="n">
        <v>5.16341</v>
      </c>
      <c r="L53" s="113" t="n">
        <v>4.21499</v>
      </c>
      <c r="M53" s="113" t="n">
        <v>5.35174</v>
      </c>
      <c r="N53" s="113" t="n">
        <v>3.07807</v>
      </c>
      <c r="O53" s="113" t="n">
        <v>5.83664</v>
      </c>
      <c r="P53" s="113" t="n">
        <v>5.35526</v>
      </c>
      <c r="Q53" s="113" t="n">
        <v>5.81176</v>
      </c>
      <c r="R53" s="12" t="n">
        <v>5.22681</v>
      </c>
      <c r="S53" s="12" t="n">
        <v>4.59142</v>
      </c>
      <c r="T53" s="12" t="n">
        <v>7.24565</v>
      </c>
      <c r="U53" s="12" t="n">
        <v>2.76767</v>
      </c>
      <c r="V53" s="86" t="n">
        <v>2007</v>
      </c>
    </row>
    <row r="54" customFormat="false" ht="12" hidden="false" customHeight="true" outlineLevel="0" collapsed="false">
      <c r="A54" s="86" t="n">
        <v>2008</v>
      </c>
      <c r="B54" s="113" t="n">
        <v>4.06945</v>
      </c>
      <c r="C54" s="113" t="n">
        <v>0.57942</v>
      </c>
      <c r="D54" s="113" t="n">
        <v>1.79499</v>
      </c>
      <c r="E54" s="113" t="n">
        <v>0.0642</v>
      </c>
      <c r="F54" s="113" t="n">
        <v>1.71815</v>
      </c>
      <c r="G54" s="113" t="n">
        <v>4.38968</v>
      </c>
      <c r="H54" s="113" t="n">
        <v>3.32713</v>
      </c>
      <c r="I54" s="113" t="n">
        <v>3.78507</v>
      </c>
      <c r="J54" s="113" t="n">
        <v>3.24409</v>
      </c>
      <c r="K54" s="113" t="n">
        <v>5.14701</v>
      </c>
      <c r="L54" s="113" t="n">
        <v>4.11142</v>
      </c>
      <c r="M54" s="113" t="n">
        <v>5.45118</v>
      </c>
      <c r="N54" s="113" t="n">
        <v>3.12443</v>
      </c>
      <c r="O54" s="113" t="n">
        <v>5.92164</v>
      </c>
      <c r="P54" s="113" t="n">
        <v>5.39169</v>
      </c>
      <c r="Q54" s="113" t="n">
        <v>5.71288</v>
      </c>
      <c r="R54" s="12" t="n">
        <v>5.37247</v>
      </c>
      <c r="S54" s="12" t="n">
        <v>4.6382</v>
      </c>
      <c r="T54" s="12" t="n">
        <v>7.33313</v>
      </c>
      <c r="U54" s="12" t="n">
        <v>2.78331</v>
      </c>
      <c r="V54" s="86" t="n">
        <v>2008</v>
      </c>
    </row>
    <row r="55" customFormat="false" ht="12" hidden="false" customHeight="true" outlineLevel="0" collapsed="false">
      <c r="A55" s="86" t="n">
        <v>2009</v>
      </c>
      <c r="B55" s="113" t="n">
        <v>4.14165</v>
      </c>
      <c r="C55" s="113" t="n">
        <v>0.55832</v>
      </c>
      <c r="D55" s="113" t="n">
        <v>1.81145</v>
      </c>
      <c r="E55" s="113" t="n">
        <v>0.06184</v>
      </c>
      <c r="F55" s="113" t="n">
        <v>1.74036</v>
      </c>
      <c r="G55" s="113" t="n">
        <v>4.17536</v>
      </c>
      <c r="H55" s="113" t="n">
        <v>3.37686</v>
      </c>
      <c r="I55" s="113" t="n">
        <v>3.82216</v>
      </c>
      <c r="J55" s="113" t="n">
        <v>3.28634</v>
      </c>
      <c r="K55" s="113" t="n">
        <v>5.16451</v>
      </c>
      <c r="L55" s="113" t="n">
        <v>4.10801</v>
      </c>
      <c r="M55" s="113" t="n">
        <v>5.65761</v>
      </c>
      <c r="N55" s="113" t="n">
        <v>3.16616</v>
      </c>
      <c r="O55" s="113" t="n">
        <v>6.16469</v>
      </c>
      <c r="P55" s="113" t="n">
        <v>5.40072</v>
      </c>
      <c r="Q55" s="113" t="n">
        <v>5.61104</v>
      </c>
      <c r="R55" s="12" t="n">
        <v>5.51585</v>
      </c>
      <c r="S55" s="12" t="n">
        <v>4.6642</v>
      </c>
      <c r="T55" s="12" t="n">
        <v>7.31393</v>
      </c>
      <c r="U55" s="12" t="n">
        <v>2.76489</v>
      </c>
      <c r="V55" s="86" t="n">
        <v>2009</v>
      </c>
    </row>
  </sheetData>
  <mergeCells count="18">
    <mergeCell ref="A1:L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39:L39"/>
    <mergeCell ref="M39:U39"/>
    <mergeCell ref="B48:L48"/>
    <mergeCell ref="M48:U48"/>
  </mergeCells>
  <hyperlinks>
    <hyperlink ref="A1" location="Inhaltsverzeichnis!A22" display="3  Erwerbstätige in Berlin 1991 bis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12" min="2" style="60" width="7.7"/>
    <col collapsed="false" customWidth="true" hidden="false" outlineLevel="0" max="16" min="13" style="60" width="9.41"/>
    <col collapsed="false" customWidth="true" hidden="false" outlineLevel="0" max="17" min="17" style="60" width="9.99"/>
    <col collapsed="false" customWidth="true" hidden="false" outlineLevel="0" max="18" min="18" style="60" width="9.41"/>
    <col collapsed="false" customWidth="true" hidden="false" outlineLevel="0" max="19" min="19" style="60" width="10.56"/>
    <col collapsed="false" customWidth="true" hidden="false" outlineLevel="0" max="21" min="20" style="60" width="9.41"/>
    <col collapsed="false" customWidth="true" hidden="false" outlineLevel="0" max="22" min="22" style="60" width="5.56"/>
    <col collapsed="false" customWidth="false" hidden="false" outlineLevel="0" max="257" min="23" style="60" width="11.42"/>
  </cols>
  <sheetData>
    <row r="1" customFormat="false" ht="12" hidden="false" customHeight="true" outlineLevel="0" collapsed="false">
      <c r="A1" s="53" t="s">
        <v>157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100" t="s">
        <v>157</v>
      </c>
    </row>
    <row r="2" customFormat="false" ht="12" hidden="false" customHeight="true" outlineLevel="0" collapsed="false">
      <c r="A2" s="94"/>
      <c r="B2" s="95"/>
      <c r="C2" s="95"/>
      <c r="D2" s="96"/>
      <c r="E2" s="96"/>
      <c r="F2" s="95"/>
      <c r="G2" s="95"/>
      <c r="H2" s="95"/>
      <c r="I2" s="96"/>
      <c r="J2" s="95"/>
      <c r="K2" s="95"/>
      <c r="L2" s="95"/>
    </row>
    <row r="3" customFormat="false" ht="24" hidden="false" customHeight="true" outlineLevel="0" collapsed="false">
      <c r="A3" s="77" t="s">
        <v>110</v>
      </c>
      <c r="B3" s="101" t="s">
        <v>135</v>
      </c>
      <c r="C3" s="79" t="s">
        <v>131</v>
      </c>
      <c r="D3" s="81" t="s">
        <v>136</v>
      </c>
      <c r="E3" s="81"/>
      <c r="F3" s="81"/>
      <c r="G3" s="81"/>
      <c r="H3" s="79" t="s">
        <v>137</v>
      </c>
      <c r="I3" s="98" t="s">
        <v>138</v>
      </c>
      <c r="J3" s="98"/>
      <c r="K3" s="98"/>
      <c r="L3" s="98"/>
      <c r="M3" s="78" t="s">
        <v>139</v>
      </c>
      <c r="N3" s="78"/>
      <c r="O3" s="78"/>
      <c r="P3" s="101" t="s">
        <v>140</v>
      </c>
      <c r="Q3" s="101"/>
      <c r="R3" s="101"/>
      <c r="S3" s="101"/>
      <c r="T3" s="101"/>
      <c r="U3" s="101"/>
      <c r="V3" s="81" t="s">
        <v>110</v>
      </c>
    </row>
    <row r="4" customFormat="false" ht="81.75" hidden="false" customHeight="true" outlineLevel="0" collapsed="false">
      <c r="A4" s="77"/>
      <c r="B4" s="101"/>
      <c r="C4" s="79"/>
      <c r="D4" s="79" t="s">
        <v>141</v>
      </c>
      <c r="E4" s="79" t="s">
        <v>142</v>
      </c>
      <c r="F4" s="79" t="s">
        <v>143</v>
      </c>
      <c r="G4" s="102" t="s">
        <v>144</v>
      </c>
      <c r="H4" s="79"/>
      <c r="I4" s="79" t="s">
        <v>141</v>
      </c>
      <c r="J4" s="79" t="s">
        <v>145</v>
      </c>
      <c r="K4" s="79" t="s">
        <v>146</v>
      </c>
      <c r="L4" s="81" t="s">
        <v>147</v>
      </c>
      <c r="M4" s="78" t="s">
        <v>141</v>
      </c>
      <c r="N4" s="79" t="s">
        <v>148</v>
      </c>
      <c r="O4" s="79" t="s">
        <v>149</v>
      </c>
      <c r="P4" s="79" t="s">
        <v>141</v>
      </c>
      <c r="Q4" s="79" t="s">
        <v>150</v>
      </c>
      <c r="R4" s="79" t="s">
        <v>151</v>
      </c>
      <c r="S4" s="79" t="s">
        <v>152</v>
      </c>
      <c r="T4" s="79" t="s">
        <v>153</v>
      </c>
      <c r="U4" s="79" t="s">
        <v>154</v>
      </c>
      <c r="V4" s="81"/>
    </row>
    <row r="5" customFormat="false" ht="12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12" hidden="false" customHeight="true" outlineLevel="0" collapsed="false">
      <c r="A6" s="85"/>
      <c r="B6" s="86" t="s">
        <v>123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 t="s">
        <v>123</v>
      </c>
      <c r="N6" s="86"/>
      <c r="O6" s="86"/>
      <c r="P6" s="86"/>
      <c r="Q6" s="86"/>
      <c r="R6" s="86"/>
      <c r="S6" s="86"/>
      <c r="T6" s="86"/>
      <c r="U6" s="86"/>
      <c r="V6" s="106"/>
    </row>
    <row r="7" customFormat="false" ht="12" hidden="false" customHeight="true" outlineLevel="0" collapsed="false">
      <c r="A7" s="86" t="n">
        <v>1991</v>
      </c>
      <c r="B7" s="107" t="n">
        <v>1551.721</v>
      </c>
      <c r="C7" s="108" t="n">
        <v>9.627</v>
      </c>
      <c r="D7" s="107" t="n">
        <v>336.137</v>
      </c>
      <c r="E7" s="107" t="n">
        <v>0.017</v>
      </c>
      <c r="F7" s="107" t="n">
        <v>306.77</v>
      </c>
      <c r="G7" s="107" t="n">
        <v>29.35</v>
      </c>
      <c r="H7" s="107" t="n">
        <v>118.571</v>
      </c>
      <c r="I7" s="107" t="n">
        <v>405.796</v>
      </c>
      <c r="J7" s="107" t="n">
        <v>214.988</v>
      </c>
      <c r="K7" s="108" t="n">
        <v>46.932</v>
      </c>
      <c r="L7" s="108" t="n">
        <v>143.876</v>
      </c>
      <c r="M7" s="108" t="n">
        <v>183.334</v>
      </c>
      <c r="N7" s="107" t="n">
        <v>42.737</v>
      </c>
      <c r="O7" s="108" t="n">
        <v>140.597</v>
      </c>
      <c r="P7" s="107" t="n">
        <v>498.256</v>
      </c>
      <c r="Q7" s="107" t="n">
        <v>169.51</v>
      </c>
      <c r="R7" s="107" t="n">
        <v>94.251</v>
      </c>
      <c r="S7" s="107" t="n">
        <v>139.77</v>
      </c>
      <c r="T7" s="107" t="n">
        <v>87.719</v>
      </c>
      <c r="U7" s="107" t="n">
        <v>7.006</v>
      </c>
      <c r="V7" s="86" t="n">
        <v>1991</v>
      </c>
    </row>
    <row r="8" customFormat="false" ht="12" hidden="false" customHeight="true" outlineLevel="0" collapsed="false">
      <c r="A8" s="86" t="n">
        <v>1992</v>
      </c>
      <c r="B8" s="108" t="n">
        <v>1517.943</v>
      </c>
      <c r="C8" s="108" t="n">
        <v>8.673</v>
      </c>
      <c r="D8" s="108" t="n">
        <v>291.234</v>
      </c>
      <c r="E8" s="108" t="n">
        <v>0.046</v>
      </c>
      <c r="F8" s="108" t="n">
        <v>262.481</v>
      </c>
      <c r="G8" s="108" t="n">
        <v>28.707</v>
      </c>
      <c r="H8" s="108" t="n">
        <v>123.532</v>
      </c>
      <c r="I8" s="108" t="n">
        <v>385.322</v>
      </c>
      <c r="J8" s="108" t="n">
        <v>206.706</v>
      </c>
      <c r="K8" s="108" t="n">
        <v>48.011</v>
      </c>
      <c r="L8" s="108" t="n">
        <v>130.605</v>
      </c>
      <c r="M8" s="108" t="n">
        <v>202.485</v>
      </c>
      <c r="N8" s="108" t="n">
        <v>46.248</v>
      </c>
      <c r="O8" s="108" t="n">
        <v>156.237</v>
      </c>
      <c r="P8" s="108" t="n">
        <v>506.697</v>
      </c>
      <c r="Q8" s="108" t="n">
        <v>170.325</v>
      </c>
      <c r="R8" s="108" t="n">
        <v>95.655</v>
      </c>
      <c r="S8" s="108" t="n">
        <v>141.988</v>
      </c>
      <c r="T8" s="108" t="n">
        <v>90.69</v>
      </c>
      <c r="U8" s="108" t="n">
        <v>8.039</v>
      </c>
      <c r="V8" s="86" t="n">
        <v>1992</v>
      </c>
    </row>
    <row r="9" customFormat="false" ht="12" hidden="false" customHeight="true" outlineLevel="0" collapsed="false">
      <c r="A9" s="86" t="n">
        <v>1993</v>
      </c>
      <c r="B9" s="108" t="n">
        <v>1502.408</v>
      </c>
      <c r="C9" s="108" t="n">
        <v>8.422</v>
      </c>
      <c r="D9" s="108" t="n">
        <v>259.378</v>
      </c>
      <c r="E9" s="108" t="n">
        <v>0.013</v>
      </c>
      <c r="F9" s="108" t="n">
        <v>231.92</v>
      </c>
      <c r="G9" s="108" t="n">
        <v>27.445</v>
      </c>
      <c r="H9" s="108" t="n">
        <v>128.98</v>
      </c>
      <c r="I9" s="108" t="n">
        <v>377.486</v>
      </c>
      <c r="J9" s="108" t="n">
        <v>201.363</v>
      </c>
      <c r="K9" s="108" t="n">
        <v>48.633</v>
      </c>
      <c r="L9" s="108" t="n">
        <v>127.49</v>
      </c>
      <c r="M9" s="108" t="n">
        <v>216.646</v>
      </c>
      <c r="N9" s="108" t="n">
        <v>48.517</v>
      </c>
      <c r="O9" s="108" t="n">
        <v>168.129</v>
      </c>
      <c r="P9" s="108" t="n">
        <v>511.496</v>
      </c>
      <c r="Q9" s="108" t="n">
        <v>166.164</v>
      </c>
      <c r="R9" s="108" t="n">
        <v>99.661</v>
      </c>
      <c r="S9" s="108" t="n">
        <v>144.155</v>
      </c>
      <c r="T9" s="108" t="n">
        <v>92.99</v>
      </c>
      <c r="U9" s="108" t="n">
        <v>8.526</v>
      </c>
      <c r="V9" s="86" t="n">
        <v>1993</v>
      </c>
    </row>
    <row r="10" customFormat="false" ht="12" hidden="false" customHeight="true" outlineLevel="0" collapsed="false">
      <c r="A10" s="86" t="n">
        <v>1994</v>
      </c>
      <c r="B10" s="108" t="n">
        <v>1477.017</v>
      </c>
      <c r="C10" s="108" t="n">
        <v>8.475</v>
      </c>
      <c r="D10" s="108" t="n">
        <v>233.894</v>
      </c>
      <c r="E10" s="108" t="n">
        <v>0.012</v>
      </c>
      <c r="F10" s="108" t="n">
        <v>206.936</v>
      </c>
      <c r="G10" s="108" t="n">
        <v>26.946</v>
      </c>
      <c r="H10" s="108" t="n">
        <v>132.681</v>
      </c>
      <c r="I10" s="108" t="n">
        <v>357.108</v>
      </c>
      <c r="J10" s="108" t="n">
        <v>190.143</v>
      </c>
      <c r="K10" s="108" t="n">
        <v>48.079</v>
      </c>
      <c r="L10" s="108" t="n">
        <v>118.886</v>
      </c>
      <c r="M10" s="108" t="n">
        <v>226.818</v>
      </c>
      <c r="N10" s="108" t="n">
        <v>49.207</v>
      </c>
      <c r="O10" s="108" t="n">
        <v>177.611</v>
      </c>
      <c r="P10" s="108" t="n">
        <v>518.041</v>
      </c>
      <c r="Q10" s="108" t="n">
        <v>168.166</v>
      </c>
      <c r="R10" s="108" t="n">
        <v>100.426</v>
      </c>
      <c r="S10" s="108" t="n">
        <v>147.975</v>
      </c>
      <c r="T10" s="108" t="n">
        <v>92.151</v>
      </c>
      <c r="U10" s="108" t="n">
        <v>9.323</v>
      </c>
      <c r="V10" s="86" t="n">
        <v>1994</v>
      </c>
    </row>
    <row r="11" customFormat="false" ht="12" hidden="false" customHeight="true" outlineLevel="0" collapsed="false">
      <c r="A11" s="86" t="n">
        <v>1995</v>
      </c>
      <c r="B11" s="108" t="n">
        <v>1468.361</v>
      </c>
      <c r="C11" s="108" t="n">
        <v>8.835</v>
      </c>
      <c r="D11" s="108" t="n">
        <v>217.823</v>
      </c>
      <c r="E11" s="108" t="n">
        <v>0.017</v>
      </c>
      <c r="F11" s="108" t="n">
        <v>192.497</v>
      </c>
      <c r="G11" s="108" t="n">
        <v>25.309</v>
      </c>
      <c r="H11" s="108" t="n">
        <v>132.454</v>
      </c>
      <c r="I11" s="108" t="n">
        <v>347.388</v>
      </c>
      <c r="J11" s="108" t="n">
        <v>187.191</v>
      </c>
      <c r="K11" s="108" t="n">
        <v>48.961</v>
      </c>
      <c r="L11" s="108" t="n">
        <v>111.236</v>
      </c>
      <c r="M11" s="108" t="n">
        <v>233.345</v>
      </c>
      <c r="N11" s="108" t="n">
        <v>48.547</v>
      </c>
      <c r="O11" s="108" t="n">
        <v>184.798</v>
      </c>
      <c r="P11" s="108" t="n">
        <v>528.516</v>
      </c>
      <c r="Q11" s="108" t="n">
        <v>172.913</v>
      </c>
      <c r="R11" s="108" t="n">
        <v>102.066</v>
      </c>
      <c r="S11" s="108" t="n">
        <v>151.893</v>
      </c>
      <c r="T11" s="108" t="n">
        <v>91.372</v>
      </c>
      <c r="U11" s="108" t="n">
        <v>10.272</v>
      </c>
      <c r="V11" s="86" t="n">
        <v>1995</v>
      </c>
    </row>
    <row r="12" customFormat="false" ht="12" hidden="false" customHeight="true" outlineLevel="0" collapsed="false">
      <c r="A12" s="86" t="n">
        <v>1996</v>
      </c>
      <c r="B12" s="108" t="n">
        <v>1436.573</v>
      </c>
      <c r="C12" s="108" t="n">
        <v>8.397</v>
      </c>
      <c r="D12" s="108" t="n">
        <v>203.437</v>
      </c>
      <c r="E12" s="108" t="n">
        <v>0.129</v>
      </c>
      <c r="F12" s="108" t="n">
        <v>179</v>
      </c>
      <c r="G12" s="108" t="n">
        <v>24.308</v>
      </c>
      <c r="H12" s="108" t="n">
        <v>122.522</v>
      </c>
      <c r="I12" s="108" t="n">
        <v>335.611</v>
      </c>
      <c r="J12" s="108" t="n">
        <v>183.299</v>
      </c>
      <c r="K12" s="108" t="n">
        <v>49.754</v>
      </c>
      <c r="L12" s="108" t="n">
        <v>102.558</v>
      </c>
      <c r="M12" s="108" t="n">
        <v>234.914</v>
      </c>
      <c r="N12" s="108" t="n">
        <v>47.421</v>
      </c>
      <c r="O12" s="108" t="n">
        <v>187.493</v>
      </c>
      <c r="P12" s="108" t="n">
        <v>531.692</v>
      </c>
      <c r="Q12" s="108" t="n">
        <v>176.023</v>
      </c>
      <c r="R12" s="108" t="n">
        <v>103.643</v>
      </c>
      <c r="S12" s="108" t="n">
        <v>152.863</v>
      </c>
      <c r="T12" s="108" t="n">
        <v>88.781</v>
      </c>
      <c r="U12" s="108" t="n">
        <v>10.382</v>
      </c>
      <c r="V12" s="86" t="n">
        <v>1996</v>
      </c>
    </row>
    <row r="13" customFormat="false" ht="12" hidden="false" customHeight="true" outlineLevel="0" collapsed="false">
      <c r="A13" s="86" t="n">
        <v>1997</v>
      </c>
      <c r="B13" s="108" t="n">
        <v>1400.79</v>
      </c>
      <c r="C13" s="108" t="n">
        <v>7.798</v>
      </c>
      <c r="D13" s="108" t="n">
        <v>192.915</v>
      </c>
      <c r="E13" s="108" t="n">
        <v>0.156</v>
      </c>
      <c r="F13" s="108" t="n">
        <v>169.365</v>
      </c>
      <c r="G13" s="108" t="n">
        <v>23.394</v>
      </c>
      <c r="H13" s="108" t="n">
        <v>114.096</v>
      </c>
      <c r="I13" s="108" t="n">
        <v>321.178</v>
      </c>
      <c r="J13" s="108" t="n">
        <v>178.786</v>
      </c>
      <c r="K13" s="108" t="n">
        <v>51.395</v>
      </c>
      <c r="L13" s="108" t="n">
        <v>90.997</v>
      </c>
      <c r="M13" s="108" t="n">
        <v>234.982</v>
      </c>
      <c r="N13" s="108" t="n">
        <v>46.208</v>
      </c>
      <c r="O13" s="108" t="n">
        <v>188.774</v>
      </c>
      <c r="P13" s="108" t="n">
        <v>529.821</v>
      </c>
      <c r="Q13" s="108" t="n">
        <v>172.246</v>
      </c>
      <c r="R13" s="108" t="n">
        <v>104.127</v>
      </c>
      <c r="S13" s="108" t="n">
        <v>153.004</v>
      </c>
      <c r="T13" s="108" t="n">
        <v>88.878</v>
      </c>
      <c r="U13" s="108" t="n">
        <v>11.566</v>
      </c>
      <c r="V13" s="86" t="n">
        <v>1997</v>
      </c>
    </row>
    <row r="14" customFormat="false" ht="12" hidden="false" customHeight="true" outlineLevel="0" collapsed="false">
      <c r="A14" s="86" t="n">
        <v>1998</v>
      </c>
      <c r="B14" s="108" t="n">
        <v>1389.719</v>
      </c>
      <c r="C14" s="108" t="n">
        <v>7.627</v>
      </c>
      <c r="D14" s="108" t="n">
        <v>186.479</v>
      </c>
      <c r="E14" s="108" t="n">
        <v>0.161</v>
      </c>
      <c r="F14" s="108" t="n">
        <v>164.164</v>
      </c>
      <c r="G14" s="108" t="n">
        <v>22.154</v>
      </c>
      <c r="H14" s="108" t="n">
        <v>103.333</v>
      </c>
      <c r="I14" s="108" t="n">
        <v>312.437</v>
      </c>
      <c r="J14" s="108" t="n">
        <v>169.074</v>
      </c>
      <c r="K14" s="108" t="n">
        <v>53.331</v>
      </c>
      <c r="L14" s="108" t="n">
        <v>90.032</v>
      </c>
      <c r="M14" s="108" t="n">
        <v>243.467</v>
      </c>
      <c r="N14" s="108" t="n">
        <v>45.237</v>
      </c>
      <c r="O14" s="108" t="n">
        <v>198.23</v>
      </c>
      <c r="P14" s="108" t="n">
        <v>536.376</v>
      </c>
      <c r="Q14" s="108" t="n">
        <v>172.173</v>
      </c>
      <c r="R14" s="108" t="n">
        <v>106.396</v>
      </c>
      <c r="S14" s="108" t="n">
        <v>154.935</v>
      </c>
      <c r="T14" s="108" t="n">
        <v>90.832</v>
      </c>
      <c r="U14" s="108" t="n">
        <v>12.04</v>
      </c>
      <c r="V14" s="86" t="n">
        <v>1998</v>
      </c>
    </row>
    <row r="15" customFormat="false" ht="12" hidden="false" customHeight="true" outlineLevel="0" collapsed="false">
      <c r="A15" s="86" t="n">
        <v>1999</v>
      </c>
      <c r="B15" s="108" t="n">
        <v>1390.735</v>
      </c>
      <c r="C15" s="108" t="n">
        <v>7.276</v>
      </c>
      <c r="D15" s="108" t="n">
        <v>180.158</v>
      </c>
      <c r="E15" s="108" t="n">
        <v>0.112</v>
      </c>
      <c r="F15" s="108" t="n">
        <v>158.601</v>
      </c>
      <c r="G15" s="108" t="n">
        <v>21.445</v>
      </c>
      <c r="H15" s="108" t="n">
        <v>96.474</v>
      </c>
      <c r="I15" s="108" t="n">
        <v>308.464</v>
      </c>
      <c r="J15" s="108" t="n">
        <v>167.935</v>
      </c>
      <c r="K15" s="108" t="n">
        <v>58.329</v>
      </c>
      <c r="L15" s="108" t="n">
        <v>82.2</v>
      </c>
      <c r="M15" s="108" t="n">
        <v>257.468</v>
      </c>
      <c r="N15" s="108" t="n">
        <v>44.396</v>
      </c>
      <c r="O15" s="108" t="n">
        <v>213.072</v>
      </c>
      <c r="P15" s="108" t="n">
        <v>540.895</v>
      </c>
      <c r="Q15" s="108" t="n">
        <v>169.002</v>
      </c>
      <c r="R15" s="108" t="n">
        <v>108.883</v>
      </c>
      <c r="S15" s="108" t="n">
        <v>157.742</v>
      </c>
      <c r="T15" s="108" t="n">
        <v>93.182</v>
      </c>
      <c r="U15" s="108" t="n">
        <v>12.086</v>
      </c>
      <c r="V15" s="86" t="n">
        <v>1999</v>
      </c>
    </row>
    <row r="16" customFormat="false" ht="12" hidden="false" customHeight="true" outlineLevel="0" collapsed="false">
      <c r="A16" s="86" t="n">
        <v>2000</v>
      </c>
      <c r="B16" s="108" t="n">
        <v>1407.36</v>
      </c>
      <c r="C16" s="108" t="n">
        <v>7.106</v>
      </c>
      <c r="D16" s="108" t="n">
        <v>173.45</v>
      </c>
      <c r="E16" s="108" t="n">
        <v>0.109</v>
      </c>
      <c r="F16" s="108" t="n">
        <v>155.726</v>
      </c>
      <c r="G16" s="108" t="n">
        <v>17.615</v>
      </c>
      <c r="H16" s="108" t="n">
        <v>87.889</v>
      </c>
      <c r="I16" s="108" t="n">
        <v>315.404</v>
      </c>
      <c r="J16" s="108" t="n">
        <v>169.926</v>
      </c>
      <c r="K16" s="108" t="n">
        <v>63.174</v>
      </c>
      <c r="L16" s="108" t="n">
        <v>82.304</v>
      </c>
      <c r="M16" s="108" t="n">
        <v>271.316</v>
      </c>
      <c r="N16" s="108" t="n">
        <v>43.803</v>
      </c>
      <c r="O16" s="108" t="n">
        <v>227.513</v>
      </c>
      <c r="P16" s="108" t="n">
        <v>552.195</v>
      </c>
      <c r="Q16" s="108" t="n">
        <v>171.111</v>
      </c>
      <c r="R16" s="108" t="n">
        <v>110.341</v>
      </c>
      <c r="S16" s="108" t="n">
        <v>159.397</v>
      </c>
      <c r="T16" s="108" t="n">
        <v>98.847</v>
      </c>
      <c r="U16" s="108" t="n">
        <v>12.499</v>
      </c>
      <c r="V16" s="86" t="n">
        <v>2000</v>
      </c>
    </row>
    <row r="17" customFormat="false" ht="12" hidden="false" customHeight="true" outlineLevel="0" collapsed="false">
      <c r="A17" s="86" t="n">
        <v>2001</v>
      </c>
      <c r="B17" s="108" t="n">
        <v>1398.854</v>
      </c>
      <c r="C17" s="108" t="n">
        <v>6.869</v>
      </c>
      <c r="D17" s="108" t="n">
        <v>170.49</v>
      </c>
      <c r="E17" s="108" t="n">
        <v>0.103</v>
      </c>
      <c r="F17" s="108" t="n">
        <v>153.93</v>
      </c>
      <c r="G17" s="108" t="n">
        <v>16.457</v>
      </c>
      <c r="H17" s="108" t="n">
        <v>75.624</v>
      </c>
      <c r="I17" s="108" t="n">
        <v>315.434</v>
      </c>
      <c r="J17" s="108" t="n">
        <v>168.458</v>
      </c>
      <c r="K17" s="108" t="n">
        <v>65.565</v>
      </c>
      <c r="L17" s="108" t="n">
        <v>81.411</v>
      </c>
      <c r="M17" s="108" t="n">
        <v>278.057</v>
      </c>
      <c r="N17" s="108" t="n">
        <v>43.275</v>
      </c>
      <c r="O17" s="108" t="n">
        <v>234.782</v>
      </c>
      <c r="P17" s="108" t="n">
        <v>552.38</v>
      </c>
      <c r="Q17" s="108" t="n">
        <v>171.128</v>
      </c>
      <c r="R17" s="108" t="n">
        <v>108.423</v>
      </c>
      <c r="S17" s="108" t="n">
        <v>160.701</v>
      </c>
      <c r="T17" s="108" t="n">
        <v>98.871</v>
      </c>
      <c r="U17" s="108" t="n">
        <v>13.257</v>
      </c>
      <c r="V17" s="86" t="n">
        <v>2001</v>
      </c>
    </row>
    <row r="18" customFormat="false" ht="12" hidden="false" customHeight="true" outlineLevel="0" collapsed="false">
      <c r="A18" s="86" t="n">
        <v>2002</v>
      </c>
      <c r="B18" s="108" t="n">
        <v>1371.647</v>
      </c>
      <c r="C18" s="108" t="n">
        <v>6.588</v>
      </c>
      <c r="D18" s="108" t="n">
        <v>158.814</v>
      </c>
      <c r="E18" s="108" t="n">
        <v>0.121</v>
      </c>
      <c r="F18" s="108" t="n">
        <v>142.787</v>
      </c>
      <c r="G18" s="108" t="n">
        <v>15.906</v>
      </c>
      <c r="H18" s="108" t="n">
        <v>67.487</v>
      </c>
      <c r="I18" s="108" t="n">
        <v>311.712</v>
      </c>
      <c r="J18" s="108" t="n">
        <v>166.554</v>
      </c>
      <c r="K18" s="108" t="n">
        <v>66.591</v>
      </c>
      <c r="L18" s="108" t="n">
        <v>78.567</v>
      </c>
      <c r="M18" s="108" t="n">
        <v>272.044</v>
      </c>
      <c r="N18" s="108" t="n">
        <v>40.774</v>
      </c>
      <c r="O18" s="108" t="n">
        <v>231.27</v>
      </c>
      <c r="P18" s="108" t="n">
        <v>555.002</v>
      </c>
      <c r="Q18" s="108" t="n">
        <v>170.296</v>
      </c>
      <c r="R18" s="108" t="n">
        <v>107.742</v>
      </c>
      <c r="S18" s="108" t="n">
        <v>162.062</v>
      </c>
      <c r="T18" s="108" t="n">
        <v>101.444</v>
      </c>
      <c r="U18" s="108" t="n">
        <v>13.458</v>
      </c>
      <c r="V18" s="86" t="n">
        <v>2002</v>
      </c>
    </row>
    <row r="19" customFormat="false" ht="12" hidden="false" customHeight="true" outlineLevel="0" collapsed="false">
      <c r="A19" s="86" t="n">
        <v>2003</v>
      </c>
      <c r="B19" s="108" t="n">
        <v>1340.553</v>
      </c>
      <c r="C19" s="108" t="n">
        <v>6.211</v>
      </c>
      <c r="D19" s="108" t="n">
        <v>148.361</v>
      </c>
      <c r="E19" s="108" t="n">
        <v>0.131</v>
      </c>
      <c r="F19" s="108" t="n">
        <v>133.599</v>
      </c>
      <c r="G19" s="108" t="n">
        <v>14.631</v>
      </c>
      <c r="H19" s="108" t="n">
        <v>61.661</v>
      </c>
      <c r="I19" s="108" t="n">
        <v>309.987</v>
      </c>
      <c r="J19" s="108" t="n">
        <v>163.302</v>
      </c>
      <c r="K19" s="108" t="n">
        <v>68.478</v>
      </c>
      <c r="L19" s="108" t="n">
        <v>78.207</v>
      </c>
      <c r="M19" s="108" t="n">
        <v>273.88</v>
      </c>
      <c r="N19" s="108" t="n">
        <v>38.04</v>
      </c>
      <c r="O19" s="108" t="n">
        <v>235.84</v>
      </c>
      <c r="P19" s="108" t="n">
        <v>540.453</v>
      </c>
      <c r="Q19" s="108" t="n">
        <v>164.792</v>
      </c>
      <c r="R19" s="108" t="n">
        <v>102.508</v>
      </c>
      <c r="S19" s="108" t="n">
        <v>158.321</v>
      </c>
      <c r="T19" s="108" t="n">
        <v>100.007</v>
      </c>
      <c r="U19" s="108" t="n">
        <v>14.825</v>
      </c>
      <c r="V19" s="86" t="n">
        <v>2003</v>
      </c>
    </row>
    <row r="20" customFormat="false" ht="12" hidden="false" customHeight="true" outlineLevel="0" collapsed="false">
      <c r="A20" s="86" t="n">
        <v>2004</v>
      </c>
      <c r="B20" s="108" t="n">
        <v>1337.498</v>
      </c>
      <c r="C20" s="108" t="n">
        <v>6.1</v>
      </c>
      <c r="D20" s="108" t="n">
        <v>143.484</v>
      </c>
      <c r="E20" s="108" t="n">
        <v>0.127</v>
      </c>
      <c r="F20" s="108" t="n">
        <v>129.299</v>
      </c>
      <c r="G20" s="108" t="n">
        <v>14.058</v>
      </c>
      <c r="H20" s="108" t="n">
        <v>58.174</v>
      </c>
      <c r="I20" s="108" t="n">
        <v>315.449</v>
      </c>
      <c r="J20" s="108" t="n">
        <v>161.497</v>
      </c>
      <c r="K20" s="108" t="n">
        <v>74.928</v>
      </c>
      <c r="L20" s="108" t="n">
        <v>79.024</v>
      </c>
      <c r="M20" s="108" t="n">
        <v>277.813</v>
      </c>
      <c r="N20" s="108" t="n">
        <v>36.377</v>
      </c>
      <c r="O20" s="108" t="n">
        <v>241.436</v>
      </c>
      <c r="P20" s="108" t="n">
        <v>536.478</v>
      </c>
      <c r="Q20" s="108" t="n">
        <v>157.127</v>
      </c>
      <c r="R20" s="88" t="n">
        <v>101.94</v>
      </c>
      <c r="S20" s="88" t="n">
        <v>158.877</v>
      </c>
      <c r="T20" s="88" t="n">
        <v>101.645</v>
      </c>
      <c r="U20" s="88" t="n">
        <v>16.889</v>
      </c>
      <c r="V20" s="86" t="n">
        <v>2004</v>
      </c>
    </row>
    <row r="21" customFormat="false" ht="12" hidden="false" customHeight="true" outlineLevel="0" collapsed="false">
      <c r="A21" s="86" t="n">
        <v>2005</v>
      </c>
      <c r="B21" s="108" t="n">
        <v>1327.172</v>
      </c>
      <c r="C21" s="108" t="n">
        <v>5.504</v>
      </c>
      <c r="D21" s="108" t="n">
        <v>138.993</v>
      </c>
      <c r="E21" s="108" t="n">
        <v>0.123</v>
      </c>
      <c r="F21" s="108" t="n">
        <v>125.242</v>
      </c>
      <c r="G21" s="108" t="n">
        <v>13.628</v>
      </c>
      <c r="H21" s="108" t="n">
        <v>53.754</v>
      </c>
      <c r="I21" s="108" t="n">
        <v>313.118</v>
      </c>
      <c r="J21" s="108" t="n">
        <v>158.314</v>
      </c>
      <c r="K21" s="108" t="n">
        <v>76.268</v>
      </c>
      <c r="L21" s="108" t="n">
        <v>78.536</v>
      </c>
      <c r="M21" s="108" t="n">
        <v>274.083</v>
      </c>
      <c r="N21" s="108" t="n">
        <v>34.677</v>
      </c>
      <c r="O21" s="108" t="n">
        <v>239.406</v>
      </c>
      <c r="P21" s="108" t="n">
        <v>541.72</v>
      </c>
      <c r="Q21" s="108" t="n">
        <v>155.536</v>
      </c>
      <c r="R21" s="88" t="n">
        <v>103.056</v>
      </c>
      <c r="S21" s="88" t="n">
        <v>160.497</v>
      </c>
      <c r="T21" s="88" t="n">
        <v>104.886</v>
      </c>
      <c r="U21" s="88" t="n">
        <v>17.745</v>
      </c>
      <c r="V21" s="86" t="n">
        <v>2005</v>
      </c>
    </row>
    <row r="22" customFormat="false" ht="12" hidden="false" customHeight="true" outlineLevel="0" collapsed="false">
      <c r="A22" s="86" t="n">
        <v>2006</v>
      </c>
      <c r="B22" s="108" t="n">
        <v>1344.652</v>
      </c>
      <c r="C22" s="108" t="n">
        <v>4.939</v>
      </c>
      <c r="D22" s="108" t="n">
        <v>136.361</v>
      </c>
      <c r="E22" s="108" t="n">
        <v>0.139</v>
      </c>
      <c r="F22" s="108" t="n">
        <v>123.262</v>
      </c>
      <c r="G22" s="108" t="n">
        <v>12.96</v>
      </c>
      <c r="H22" s="108" t="n">
        <v>51.773</v>
      </c>
      <c r="I22" s="108" t="n">
        <v>317.175</v>
      </c>
      <c r="J22" s="108" t="n">
        <v>159.157</v>
      </c>
      <c r="K22" s="108" t="n">
        <v>78.369</v>
      </c>
      <c r="L22" s="108" t="n">
        <v>79.649</v>
      </c>
      <c r="M22" s="108" t="n">
        <v>282.211</v>
      </c>
      <c r="N22" s="108" t="n">
        <v>33.608</v>
      </c>
      <c r="O22" s="108" t="n">
        <v>248.603</v>
      </c>
      <c r="P22" s="108" t="n">
        <v>552.193</v>
      </c>
      <c r="Q22" s="108" t="n">
        <v>157.055</v>
      </c>
      <c r="R22" s="88" t="n">
        <v>106.62</v>
      </c>
      <c r="S22" s="88" t="n">
        <v>161.764</v>
      </c>
      <c r="T22" s="88" t="n">
        <v>107.84</v>
      </c>
      <c r="U22" s="88" t="n">
        <v>18.914</v>
      </c>
      <c r="V22" s="86" t="n">
        <v>2006</v>
      </c>
    </row>
    <row r="23" customFormat="false" ht="12" hidden="false" customHeight="true" outlineLevel="0" collapsed="false">
      <c r="A23" s="86" t="n">
        <v>2007</v>
      </c>
      <c r="B23" s="108" t="n">
        <v>1376.15</v>
      </c>
      <c r="C23" s="108" t="n">
        <v>5.067</v>
      </c>
      <c r="D23" s="108" t="n">
        <v>135.446</v>
      </c>
      <c r="E23" s="108" t="n">
        <v>0.097</v>
      </c>
      <c r="F23" s="108" t="n">
        <v>122.457</v>
      </c>
      <c r="G23" s="108" t="n">
        <v>12.892</v>
      </c>
      <c r="H23" s="108" t="n">
        <v>53.332</v>
      </c>
      <c r="I23" s="108" t="n">
        <v>328.44</v>
      </c>
      <c r="J23" s="108" t="n">
        <v>163.33</v>
      </c>
      <c r="K23" s="108" t="n">
        <v>81.939</v>
      </c>
      <c r="L23" s="108" t="n">
        <v>83.171</v>
      </c>
      <c r="M23" s="108" t="n">
        <v>296.152</v>
      </c>
      <c r="N23" s="108" t="n">
        <v>32.891</v>
      </c>
      <c r="O23" s="108" t="n">
        <v>263.261</v>
      </c>
      <c r="P23" s="108" t="n">
        <v>557.713</v>
      </c>
      <c r="Q23" s="108" t="n">
        <v>154.128</v>
      </c>
      <c r="R23" s="88" t="n">
        <v>111.033</v>
      </c>
      <c r="S23" s="88" t="n">
        <v>164.813</v>
      </c>
      <c r="T23" s="88" t="n">
        <v>108.393</v>
      </c>
      <c r="U23" s="88" t="n">
        <v>19.346</v>
      </c>
      <c r="V23" s="86" t="n">
        <v>2007</v>
      </c>
    </row>
    <row r="24" customFormat="false" ht="12" hidden="false" customHeight="true" outlineLevel="0" collapsed="false">
      <c r="A24" s="86" t="n">
        <v>2008</v>
      </c>
      <c r="B24" s="108" t="n">
        <v>1406.612</v>
      </c>
      <c r="C24" s="108" t="n">
        <v>4.896</v>
      </c>
      <c r="D24" s="108" t="n">
        <v>136.565</v>
      </c>
      <c r="E24" s="108" t="n">
        <v>0.05</v>
      </c>
      <c r="F24" s="108" t="n">
        <v>124.18</v>
      </c>
      <c r="G24" s="108" t="n">
        <v>12.335</v>
      </c>
      <c r="H24" s="108" t="n">
        <v>53.613</v>
      </c>
      <c r="I24" s="108" t="n">
        <v>332.234</v>
      </c>
      <c r="J24" s="108" t="n">
        <v>167.434</v>
      </c>
      <c r="K24" s="108" t="n">
        <v>82.361</v>
      </c>
      <c r="L24" s="108" t="n">
        <v>82.439</v>
      </c>
      <c r="M24" s="108" t="n">
        <v>311.973</v>
      </c>
      <c r="N24" s="108" t="n">
        <v>32.938</v>
      </c>
      <c r="O24" s="108" t="n">
        <v>279.035</v>
      </c>
      <c r="P24" s="108" t="n">
        <v>567.331</v>
      </c>
      <c r="Q24" s="108" t="n">
        <v>150.763</v>
      </c>
      <c r="R24" s="88" t="n">
        <v>115.12</v>
      </c>
      <c r="S24" s="88" t="n">
        <v>171.359</v>
      </c>
      <c r="T24" s="88" t="n">
        <v>110.411</v>
      </c>
      <c r="U24" s="88" t="n">
        <v>19.678</v>
      </c>
      <c r="V24" s="86" t="n">
        <v>2008</v>
      </c>
    </row>
    <row r="25" customFormat="false" ht="12" hidden="false" customHeight="true" outlineLevel="0" collapsed="false">
      <c r="A25" s="86" t="n">
        <v>2009</v>
      </c>
      <c r="B25" s="108" t="n">
        <v>1429.449</v>
      </c>
      <c r="C25" s="108" t="n">
        <v>4.71</v>
      </c>
      <c r="D25" s="108" t="n">
        <v>134.574</v>
      </c>
      <c r="E25" s="108" t="n">
        <v>0.047</v>
      </c>
      <c r="F25" s="108" t="n">
        <v>122.836</v>
      </c>
      <c r="G25" s="108" t="n">
        <v>11.691</v>
      </c>
      <c r="H25" s="108" t="n">
        <v>54.996</v>
      </c>
      <c r="I25" s="108" t="n">
        <v>337.497</v>
      </c>
      <c r="J25" s="108" t="n">
        <v>169.482</v>
      </c>
      <c r="K25" s="108" t="n">
        <v>86.255</v>
      </c>
      <c r="L25" s="108" t="n">
        <v>81.76</v>
      </c>
      <c r="M25" s="108" t="n">
        <v>318.995</v>
      </c>
      <c r="N25" s="108" t="n">
        <v>32.799</v>
      </c>
      <c r="O25" s="108" t="n">
        <v>286.196</v>
      </c>
      <c r="P25" s="108" t="n">
        <v>578.677</v>
      </c>
      <c r="Q25" s="108" t="n">
        <v>148.917</v>
      </c>
      <c r="R25" s="88" t="n">
        <v>120.03</v>
      </c>
      <c r="S25" s="88" t="n">
        <v>178.609</v>
      </c>
      <c r="T25" s="88" t="n">
        <v>111.435</v>
      </c>
      <c r="U25" s="88" t="n">
        <v>19.686</v>
      </c>
      <c r="V25" s="86" t="n">
        <v>2009</v>
      </c>
    </row>
    <row r="26" customFormat="false" ht="12" hidden="false" customHeight="true" outlineLevel="0" collapsed="false">
      <c r="A26" s="86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10"/>
      <c r="N26" s="110"/>
      <c r="O26" s="110"/>
      <c r="P26" s="110"/>
      <c r="Q26" s="110"/>
      <c r="R26" s="111"/>
      <c r="S26" s="111"/>
      <c r="T26" s="111"/>
      <c r="U26" s="111"/>
      <c r="V26" s="86"/>
    </row>
    <row r="27" customFormat="false" ht="12" hidden="false" customHeight="true" outlineLevel="0" collapsed="false">
      <c r="A27" s="112"/>
      <c r="B27" s="86" t="s">
        <v>124</v>
      </c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 t="s">
        <v>124</v>
      </c>
      <c r="N27" s="86"/>
      <c r="O27" s="86"/>
      <c r="P27" s="86"/>
      <c r="Q27" s="86"/>
      <c r="R27" s="86"/>
      <c r="S27" s="86"/>
      <c r="T27" s="86"/>
      <c r="U27" s="86"/>
      <c r="V27" s="86"/>
    </row>
    <row r="28" customFormat="false" ht="12" hidden="false" customHeight="true" outlineLevel="0" collapsed="false">
      <c r="A28" s="86" t="n">
        <v>2000</v>
      </c>
      <c r="B28" s="113" t="n">
        <v>1.19541105961956</v>
      </c>
      <c r="C28" s="113" t="n">
        <v>-2.33644859813083</v>
      </c>
      <c r="D28" s="113" t="n">
        <v>-3.72339835033692</v>
      </c>
      <c r="E28" s="12" t="s">
        <v>155</v>
      </c>
      <c r="F28" s="113" t="n">
        <v>-1.81272501434418</v>
      </c>
      <c r="G28" s="113" t="n">
        <v>-17.8596409419445</v>
      </c>
      <c r="H28" s="113" t="n">
        <v>-8.898770653233</v>
      </c>
      <c r="I28" s="113" t="n">
        <v>2.24985735774676</v>
      </c>
      <c r="J28" s="113" t="n">
        <v>1.18557775329739</v>
      </c>
      <c r="K28" s="113" t="n">
        <v>8.30633132747003</v>
      </c>
      <c r="L28" s="113" t="n">
        <v>0.126520681265191</v>
      </c>
      <c r="M28" s="113" t="n">
        <v>5.37853247782249</v>
      </c>
      <c r="N28" s="113" t="n">
        <v>-1.33570591945221</v>
      </c>
      <c r="O28" s="113" t="n">
        <v>6.77752121348651</v>
      </c>
      <c r="P28" s="113" t="n">
        <v>2.08913005296778</v>
      </c>
      <c r="Q28" s="113" t="n">
        <v>1.24791422586713</v>
      </c>
      <c r="R28" s="113" t="n">
        <v>1.33905200995564</v>
      </c>
      <c r="S28" s="113" t="n">
        <v>1.04918157497687</v>
      </c>
      <c r="T28" s="113" t="n">
        <v>6.07950033268227</v>
      </c>
      <c r="U28" s="113" t="n">
        <v>3.41717689889127</v>
      </c>
      <c r="V28" s="86" t="n">
        <v>2000</v>
      </c>
    </row>
    <row r="29" customFormat="false" ht="12" hidden="false" customHeight="true" outlineLevel="0" collapsed="false">
      <c r="A29" s="86" t="n">
        <v>2001</v>
      </c>
      <c r="B29" s="113" t="n">
        <v>-0.604394042746719</v>
      </c>
      <c r="C29" s="113" t="n">
        <v>-3.3352096819589</v>
      </c>
      <c r="D29" s="113" t="n">
        <v>-1.7065436725281</v>
      </c>
      <c r="E29" s="12" t="s">
        <v>155</v>
      </c>
      <c r="F29" s="113" t="n">
        <v>-1.15330773281276</v>
      </c>
      <c r="G29" s="113" t="n">
        <v>-6.57394266250354</v>
      </c>
      <c r="H29" s="113" t="n">
        <v>-13.9551024587832</v>
      </c>
      <c r="I29" s="113" t="n">
        <v>0.00951161050588212</v>
      </c>
      <c r="J29" s="113" t="n">
        <v>-0.863905464731701</v>
      </c>
      <c r="K29" s="113" t="n">
        <v>3.78478487985564</v>
      </c>
      <c r="L29" s="113" t="n">
        <v>-1.08500194401245</v>
      </c>
      <c r="M29" s="113" t="n">
        <v>2.48455675301125</v>
      </c>
      <c r="N29" s="113" t="n">
        <v>-1.20539689062392</v>
      </c>
      <c r="O29" s="113" t="n">
        <v>3.1949822647497</v>
      </c>
      <c r="P29" s="113" t="n">
        <v>0.0335026575756672</v>
      </c>
      <c r="Q29" s="113" t="n">
        <v>0.00993507138640837</v>
      </c>
      <c r="R29" s="113" t="n">
        <v>-1.7382477954704</v>
      </c>
      <c r="S29" s="113" t="n">
        <v>0.818083150874855</v>
      </c>
      <c r="T29" s="113" t="n">
        <v>0.0242799477981208</v>
      </c>
      <c r="U29" s="113" t="n">
        <v>6.0644851588127</v>
      </c>
      <c r="V29" s="86" t="n">
        <v>2001</v>
      </c>
    </row>
    <row r="30" customFormat="false" ht="12" hidden="false" customHeight="true" outlineLevel="0" collapsed="false">
      <c r="A30" s="86" t="n">
        <v>2002</v>
      </c>
      <c r="B30" s="113" t="n">
        <v>-1.94494922272087</v>
      </c>
      <c r="C30" s="113" t="n">
        <v>-4.09084291745523</v>
      </c>
      <c r="D30" s="113" t="n">
        <v>-6.84849551293331</v>
      </c>
      <c r="E30" s="12" t="s">
        <v>155</v>
      </c>
      <c r="F30" s="113" t="n">
        <v>-7.23900474241539</v>
      </c>
      <c r="G30" s="113" t="n">
        <v>-3.34811934131373</v>
      </c>
      <c r="H30" s="113" t="n">
        <v>-10.7598116999894</v>
      </c>
      <c r="I30" s="113" t="n">
        <v>-1.17996157674823</v>
      </c>
      <c r="J30" s="113" t="n">
        <v>-1.13025205095632</v>
      </c>
      <c r="K30" s="113" t="n">
        <v>1.56485929993136</v>
      </c>
      <c r="L30" s="113" t="n">
        <v>-3.49338541474741</v>
      </c>
      <c r="M30" s="113" t="n">
        <v>-2.1625062487188</v>
      </c>
      <c r="N30" s="113" t="n">
        <v>-5.77931831311381</v>
      </c>
      <c r="O30" s="113" t="n">
        <v>-1.49585572999634</v>
      </c>
      <c r="P30" s="113" t="n">
        <v>0.474673232195215</v>
      </c>
      <c r="Q30" s="113" t="n">
        <v>-0.486185779065963</v>
      </c>
      <c r="R30" s="113" t="n">
        <v>-0.628095514789294</v>
      </c>
      <c r="S30" s="113" t="n">
        <v>0.846914456039485</v>
      </c>
      <c r="T30" s="113" t="n">
        <v>2.60238088013676</v>
      </c>
      <c r="U30" s="113" t="n">
        <v>1.51618013125142</v>
      </c>
      <c r="V30" s="86" t="n">
        <v>2002</v>
      </c>
    </row>
    <row r="31" customFormat="false" ht="12" hidden="false" customHeight="true" outlineLevel="0" collapsed="false">
      <c r="A31" s="86" t="n">
        <v>2003</v>
      </c>
      <c r="B31" s="113" t="n">
        <v>-2.26690978072347</v>
      </c>
      <c r="C31" s="113" t="n">
        <v>-5.72252580449302</v>
      </c>
      <c r="D31" s="113" t="n">
        <v>-6.58191343332454</v>
      </c>
      <c r="E31" s="12" t="s">
        <v>155</v>
      </c>
      <c r="F31" s="113" t="n">
        <v>-6.43475946689826</v>
      </c>
      <c r="G31" s="113" t="n">
        <v>-8.01584307808373</v>
      </c>
      <c r="H31" s="113" t="n">
        <v>-8.63277371938298</v>
      </c>
      <c r="I31" s="113" t="n">
        <v>-0.553395441946421</v>
      </c>
      <c r="J31" s="113" t="n">
        <v>-1.95251990345474</v>
      </c>
      <c r="K31" s="113" t="n">
        <v>2.83371626796414</v>
      </c>
      <c r="L31" s="113" t="n">
        <v>-0.458207644430857</v>
      </c>
      <c r="M31" s="113" t="n">
        <v>0.67489082648396</v>
      </c>
      <c r="N31" s="113" t="n">
        <v>-6.70525334772159</v>
      </c>
      <c r="O31" s="113" t="n">
        <v>1.97604531499978</v>
      </c>
      <c r="P31" s="113" t="n">
        <v>-2.62143199483965</v>
      </c>
      <c r="Q31" s="113" t="n">
        <v>-3.23201954244374</v>
      </c>
      <c r="R31" s="113" t="n">
        <v>-4.85790128269386</v>
      </c>
      <c r="S31" s="113" t="n">
        <v>-2.30837580679</v>
      </c>
      <c r="T31" s="113" t="n">
        <v>-1.41654508891605</v>
      </c>
      <c r="U31" s="113" t="n">
        <v>10.1575271214148</v>
      </c>
      <c r="V31" s="86" t="n">
        <v>2003</v>
      </c>
    </row>
    <row r="32" customFormat="false" ht="12" hidden="false" customHeight="true" outlineLevel="0" collapsed="false">
      <c r="A32" s="86" t="n">
        <v>2004</v>
      </c>
      <c r="B32" s="113" t="n">
        <v>-0.227891027061204</v>
      </c>
      <c r="C32" s="113" t="n">
        <v>-1.78715182740299</v>
      </c>
      <c r="D32" s="113" t="n">
        <v>-3.28725204063061</v>
      </c>
      <c r="E32" s="12" t="s">
        <v>155</v>
      </c>
      <c r="F32" s="113" t="n">
        <v>-3.21858696547127</v>
      </c>
      <c r="G32" s="113" t="n">
        <v>-3.91634201353291</v>
      </c>
      <c r="H32" s="113" t="n">
        <v>-5.65511425374224</v>
      </c>
      <c r="I32" s="113" t="n">
        <v>1.76200937458668</v>
      </c>
      <c r="J32" s="113" t="n">
        <v>-1.10531408066036</v>
      </c>
      <c r="K32" s="113" t="n">
        <v>9.41908350127048</v>
      </c>
      <c r="L32" s="113" t="n">
        <v>1.04466352116819</v>
      </c>
      <c r="M32" s="113" t="n">
        <v>1.43603037826784</v>
      </c>
      <c r="N32" s="113" t="n">
        <v>-4.37171398527865</v>
      </c>
      <c r="O32" s="113" t="n">
        <v>2.37279511533244</v>
      </c>
      <c r="P32" s="113" t="n">
        <v>-0.735494113271628</v>
      </c>
      <c r="Q32" s="113" t="n">
        <v>-4.65131802514685</v>
      </c>
      <c r="R32" s="113" t="n">
        <v>-0.55410309439263</v>
      </c>
      <c r="S32" s="113" t="n">
        <v>0.351185250219487</v>
      </c>
      <c r="T32" s="113" t="n">
        <v>1.63788534802562</v>
      </c>
      <c r="U32" s="113" t="n">
        <v>13.9224283305228</v>
      </c>
      <c r="V32" s="86" t="n">
        <v>2004</v>
      </c>
    </row>
    <row r="33" customFormat="false" ht="12" hidden="false" customHeight="true" outlineLevel="0" collapsed="false">
      <c r="A33" s="86" t="n">
        <v>2005</v>
      </c>
      <c r="B33" s="113" t="n">
        <v>-0.772038537627722</v>
      </c>
      <c r="C33" s="113" t="n">
        <v>-9.77049180327869</v>
      </c>
      <c r="D33" s="113" t="n">
        <v>-3.1299657104625</v>
      </c>
      <c r="E33" s="12" t="s">
        <v>155</v>
      </c>
      <c r="F33" s="113" t="n">
        <v>-3.13768861321432</v>
      </c>
      <c r="G33" s="113" t="n">
        <v>-3.05875657988334</v>
      </c>
      <c r="H33" s="113" t="n">
        <v>-7.5978959672706</v>
      </c>
      <c r="I33" s="113" t="n">
        <v>-0.738946707708692</v>
      </c>
      <c r="J33" s="113" t="n">
        <v>-1.9709344446027</v>
      </c>
      <c r="K33" s="113" t="n">
        <v>1.78838351484092</v>
      </c>
      <c r="L33" s="113" t="n">
        <v>-0.617533913747721</v>
      </c>
      <c r="M33" s="113" t="n">
        <v>-1.3426297545471</v>
      </c>
      <c r="N33" s="113" t="n">
        <v>-4.67328256865602</v>
      </c>
      <c r="O33" s="113" t="n">
        <v>-0.840802531519742</v>
      </c>
      <c r="P33" s="113" t="n">
        <v>0.977113693385377</v>
      </c>
      <c r="Q33" s="113" t="n">
        <v>-1.01255672163283</v>
      </c>
      <c r="R33" s="113" t="n">
        <v>1.09476162448499</v>
      </c>
      <c r="S33" s="113" t="n">
        <v>1.01965671557242</v>
      </c>
      <c r="T33" s="113" t="n">
        <v>3.18854837916278</v>
      </c>
      <c r="U33" s="113" t="n">
        <v>5.06838770797562</v>
      </c>
      <c r="V33" s="86" t="n">
        <v>2005</v>
      </c>
    </row>
    <row r="34" customFormat="false" ht="12" hidden="false" customHeight="true" outlineLevel="0" collapsed="false">
      <c r="A34" s="86" t="n">
        <v>2006</v>
      </c>
      <c r="B34" s="113" t="n">
        <v>1.31708625558706</v>
      </c>
      <c r="C34" s="113" t="n">
        <v>-10.265261627907</v>
      </c>
      <c r="D34" s="113" t="n">
        <v>-1.89362054204169</v>
      </c>
      <c r="E34" s="12" t="s">
        <v>155</v>
      </c>
      <c r="F34" s="113" t="n">
        <v>-1.58093930151227</v>
      </c>
      <c r="G34" s="113" t="n">
        <v>-4.90167302612269</v>
      </c>
      <c r="H34" s="113" t="n">
        <v>-3.68530713993376</v>
      </c>
      <c r="I34" s="113" t="n">
        <v>1.29567766784409</v>
      </c>
      <c r="J34" s="113" t="n">
        <v>0.532486071983527</v>
      </c>
      <c r="K34" s="113" t="n">
        <v>2.75475953217601</v>
      </c>
      <c r="L34" s="113" t="n">
        <v>1.41718447590912</v>
      </c>
      <c r="M34" s="113" t="n">
        <v>2.96552504168446</v>
      </c>
      <c r="N34" s="113" t="n">
        <v>-3.08273495400411</v>
      </c>
      <c r="O34" s="113" t="n">
        <v>3.84159127173088</v>
      </c>
      <c r="P34" s="113" t="n">
        <v>1.93328656870708</v>
      </c>
      <c r="Q34" s="113" t="n">
        <v>0.97662277543462</v>
      </c>
      <c r="R34" s="113" t="n">
        <v>3.45831392640893</v>
      </c>
      <c r="S34" s="113" t="n">
        <v>0.78942285525585</v>
      </c>
      <c r="T34" s="113" t="n">
        <v>2.81639112941672</v>
      </c>
      <c r="U34" s="113" t="n">
        <v>6.58777120315581</v>
      </c>
      <c r="V34" s="86" t="n">
        <v>2006</v>
      </c>
    </row>
    <row r="35" customFormat="false" ht="12" hidden="false" customHeight="true" outlineLevel="0" collapsed="false">
      <c r="A35" s="86" t="n">
        <v>2007</v>
      </c>
      <c r="B35" s="113" t="n">
        <v>2.34246481617548</v>
      </c>
      <c r="C35" s="113" t="n">
        <v>2.59161773638388</v>
      </c>
      <c r="D35" s="113" t="n">
        <v>-0.671012972917467</v>
      </c>
      <c r="E35" s="12" t="s">
        <v>155</v>
      </c>
      <c r="F35" s="113" t="n">
        <v>-0.653080430302936</v>
      </c>
      <c r="G35" s="113" t="n">
        <v>-0.524691358024697</v>
      </c>
      <c r="H35" s="113" t="n">
        <v>3.0112220655554</v>
      </c>
      <c r="I35" s="113" t="n">
        <v>3.55166706077085</v>
      </c>
      <c r="J35" s="113" t="n">
        <v>2.62193934291297</v>
      </c>
      <c r="K35" s="113" t="n">
        <v>4.55537266010795</v>
      </c>
      <c r="L35" s="113" t="n">
        <v>4.42190109103693</v>
      </c>
      <c r="M35" s="113" t="n">
        <v>4.93992083937198</v>
      </c>
      <c r="N35" s="113" t="n">
        <v>-2.1334206141395</v>
      </c>
      <c r="O35" s="113" t="n">
        <v>5.89614767319785</v>
      </c>
      <c r="P35" s="113" t="n">
        <v>0.999650484522618</v>
      </c>
      <c r="Q35" s="113" t="n">
        <v>-1.86367832924773</v>
      </c>
      <c r="R35" s="113" t="n">
        <v>4.13899831176138</v>
      </c>
      <c r="S35" s="113" t="n">
        <v>1.88484458841273</v>
      </c>
      <c r="T35" s="113" t="n">
        <v>0.512796735905056</v>
      </c>
      <c r="U35" s="113" t="n">
        <v>2.28402241725705</v>
      </c>
      <c r="V35" s="86" t="n">
        <v>2007</v>
      </c>
    </row>
    <row r="36" customFormat="false" ht="12" hidden="false" customHeight="true" outlineLevel="0" collapsed="false">
      <c r="A36" s="86" t="n">
        <v>2008</v>
      </c>
      <c r="B36" s="113" t="n">
        <v>2.21356683501072</v>
      </c>
      <c r="C36" s="113" t="n">
        <v>-3.37477797513323</v>
      </c>
      <c r="D36" s="113" t="n">
        <v>0.826159502680042</v>
      </c>
      <c r="E36" s="12" t="s">
        <v>155</v>
      </c>
      <c r="F36" s="113" t="n">
        <v>1.4070245065615</v>
      </c>
      <c r="G36" s="113" t="n">
        <v>-4.32050884269313</v>
      </c>
      <c r="H36" s="113" t="n">
        <v>0.526888172204295</v>
      </c>
      <c r="I36" s="113" t="n">
        <v>1.15515771526003</v>
      </c>
      <c r="J36" s="113" t="n">
        <v>2.51270434090492</v>
      </c>
      <c r="K36" s="113" t="n">
        <v>0.515017268943979</v>
      </c>
      <c r="L36" s="113" t="n">
        <v>-0.880114462973893</v>
      </c>
      <c r="M36" s="113" t="n">
        <v>5.34218914611415</v>
      </c>
      <c r="N36" s="113" t="n">
        <v>0.142896233012095</v>
      </c>
      <c r="O36" s="113" t="n">
        <v>5.99177242356446</v>
      </c>
      <c r="P36" s="113" t="n">
        <v>1.72454291006308</v>
      </c>
      <c r="Q36" s="113" t="n">
        <v>-2.18325028547699</v>
      </c>
      <c r="R36" s="113" t="n">
        <v>3.68088766402781</v>
      </c>
      <c r="S36" s="113" t="n">
        <v>3.97177407122011</v>
      </c>
      <c r="T36" s="113" t="n">
        <v>1.86174383954682</v>
      </c>
      <c r="U36" s="113" t="n">
        <v>1.71611702677556</v>
      </c>
      <c r="V36" s="86" t="n">
        <v>2008</v>
      </c>
    </row>
    <row r="37" customFormat="false" ht="12" hidden="false" customHeight="true" outlineLevel="0" collapsed="false">
      <c r="A37" s="86" t="n">
        <v>2009</v>
      </c>
      <c r="B37" s="113" t="n">
        <v>1.6235465074946</v>
      </c>
      <c r="C37" s="113" t="n">
        <v>-3.79901960784314</v>
      </c>
      <c r="D37" s="113" t="n">
        <v>-1.45791381393477</v>
      </c>
      <c r="E37" s="12" t="s">
        <v>155</v>
      </c>
      <c r="F37" s="113" t="n">
        <v>-1.08229988726045</v>
      </c>
      <c r="G37" s="113" t="n">
        <v>-5.22091609241994</v>
      </c>
      <c r="H37" s="113" t="n">
        <v>2.57959823177214</v>
      </c>
      <c r="I37" s="113" t="n">
        <v>1.58412444241107</v>
      </c>
      <c r="J37" s="113" t="n">
        <v>1.22316853207832</v>
      </c>
      <c r="K37" s="113" t="n">
        <v>4.72796590619346</v>
      </c>
      <c r="L37" s="113" t="n">
        <v>-0.823639296934687</v>
      </c>
      <c r="M37" s="113" t="n">
        <v>2.25083580950916</v>
      </c>
      <c r="N37" s="113" t="n">
        <v>-0.422004979051565</v>
      </c>
      <c r="O37" s="113" t="n">
        <v>2.56634472378016</v>
      </c>
      <c r="P37" s="113" t="n">
        <v>1.99989071635429</v>
      </c>
      <c r="Q37" s="113" t="n">
        <v>-1.22443835689128</v>
      </c>
      <c r="R37" s="113" t="n">
        <v>4.26511466296037</v>
      </c>
      <c r="S37" s="113" t="n">
        <v>4.23088370030172</v>
      </c>
      <c r="T37" s="113" t="n">
        <v>0.927443823532073</v>
      </c>
      <c r="U37" s="113" t="n">
        <v>0.0406545380628103</v>
      </c>
      <c r="V37" s="86" t="n">
        <v>2009</v>
      </c>
    </row>
    <row r="38" customFormat="false" ht="12.75" hidden="false" customHeight="true" outlineLevel="0" collapsed="false">
      <c r="A38" s="86"/>
      <c r="B38" s="114"/>
      <c r="C38" s="114"/>
      <c r="D38" s="114"/>
      <c r="E38" s="115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86"/>
    </row>
    <row r="39" customFormat="false" ht="12" hidden="false" customHeight="true" outlineLevel="0" collapsed="false">
      <c r="A39" s="112"/>
      <c r="B39" s="86" t="s">
        <v>158</v>
      </c>
      <c r="C39" s="86"/>
      <c r="D39" s="86"/>
      <c r="E39" s="86"/>
      <c r="F39" s="86"/>
      <c r="G39" s="86"/>
      <c r="H39" s="86"/>
      <c r="I39" s="86"/>
      <c r="J39" s="86"/>
      <c r="K39" s="86"/>
      <c r="L39" s="86"/>
      <c r="M39" s="86" t="s">
        <v>158</v>
      </c>
      <c r="N39" s="86"/>
      <c r="O39" s="86"/>
      <c r="P39" s="86"/>
      <c r="Q39" s="86"/>
      <c r="R39" s="86"/>
      <c r="S39" s="86"/>
      <c r="T39" s="86"/>
      <c r="U39" s="86"/>
      <c r="V39" s="86"/>
    </row>
    <row r="40" customFormat="false" ht="12" hidden="false" customHeight="true" outlineLevel="0" collapsed="false">
      <c r="A40" s="86" t="n">
        <v>1991</v>
      </c>
      <c r="B40" s="119" t="n">
        <v>100</v>
      </c>
      <c r="C40" s="113" t="n">
        <v>0.620407921269352</v>
      </c>
      <c r="D40" s="113" t="n">
        <v>21.6622060280166</v>
      </c>
      <c r="E40" s="113" t="n">
        <v>0.00109555777101683</v>
      </c>
      <c r="F40" s="113" t="n">
        <v>19.7696622008725</v>
      </c>
      <c r="G40" s="113" t="n">
        <v>1.89144826937317</v>
      </c>
      <c r="H40" s="113" t="n">
        <v>7.6412576745433</v>
      </c>
      <c r="I40" s="113" t="n">
        <v>26.1513506616202</v>
      </c>
      <c r="J40" s="113" t="n">
        <v>13.8548102397274</v>
      </c>
      <c r="K40" s="113" t="n">
        <v>3.02451278290363</v>
      </c>
      <c r="L40" s="113" t="n">
        <v>9.27202763898923</v>
      </c>
      <c r="M40" s="113" t="n">
        <v>11.814881670094</v>
      </c>
      <c r="N40" s="113" t="n">
        <v>2.75416779176153</v>
      </c>
      <c r="O40" s="113" t="n">
        <v>9.06071387833251</v>
      </c>
      <c r="P40" s="113" t="n">
        <v>32.1098960444564</v>
      </c>
      <c r="Q40" s="113" t="n">
        <v>10.9239998685331</v>
      </c>
      <c r="R40" s="113" t="n">
        <v>6.07396561624158</v>
      </c>
      <c r="S40" s="113" t="n">
        <v>9.00741821500128</v>
      </c>
      <c r="T40" s="113" t="n">
        <v>5.65301365387206</v>
      </c>
      <c r="U40" s="113" t="n">
        <v>0.451498690808464</v>
      </c>
      <c r="V40" s="86" t="n">
        <v>1991</v>
      </c>
    </row>
    <row r="41" customFormat="false" ht="12" hidden="false" customHeight="true" outlineLevel="0" collapsed="false">
      <c r="A41" s="86" t="n">
        <v>2000</v>
      </c>
      <c r="B41" s="119" t="n">
        <v>100</v>
      </c>
      <c r="C41" s="113" t="n">
        <v>0.504917007730787</v>
      </c>
      <c r="D41" s="113" t="n">
        <v>12.3244940882219</v>
      </c>
      <c r="E41" s="113" t="n">
        <v>0.0077449977262392</v>
      </c>
      <c r="F41" s="113" t="n">
        <v>11.0651148249204</v>
      </c>
      <c r="G41" s="113" t="n">
        <v>1.25163426557526</v>
      </c>
      <c r="H41" s="113" t="n">
        <v>6.24495509322419</v>
      </c>
      <c r="I41" s="113" t="n">
        <v>22.4110391086858</v>
      </c>
      <c r="J41" s="113" t="n">
        <v>12.0740961800819</v>
      </c>
      <c r="K41" s="113" t="n">
        <v>4.48883015006821</v>
      </c>
      <c r="L41" s="113" t="n">
        <v>5.8481127785357</v>
      </c>
      <c r="M41" s="113" t="n">
        <v>19.2783651659845</v>
      </c>
      <c r="N41" s="113" t="n">
        <v>3.11242326057299</v>
      </c>
      <c r="O41" s="113" t="n">
        <v>16.1659419054116</v>
      </c>
      <c r="P41" s="113" t="n">
        <v>39.2362295361528</v>
      </c>
      <c r="Q41" s="113" t="n">
        <v>12.1582963847203</v>
      </c>
      <c r="R41" s="113" t="n">
        <v>7.84028251477945</v>
      </c>
      <c r="S41" s="113" t="n">
        <v>11.3259578217372</v>
      </c>
      <c r="T41" s="113" t="n">
        <v>7.02357605729877</v>
      </c>
      <c r="U41" s="113" t="n">
        <v>0.888116757617099</v>
      </c>
      <c r="V41" s="86" t="n">
        <v>2000</v>
      </c>
    </row>
    <row r="42" customFormat="false" ht="12" hidden="false" customHeight="true" outlineLevel="0" collapsed="false">
      <c r="A42" s="86" t="n">
        <v>2005</v>
      </c>
      <c r="B42" s="119" t="n">
        <v>100</v>
      </c>
      <c r="C42" s="113" t="n">
        <v>0.414716404505219</v>
      </c>
      <c r="D42" s="113" t="n">
        <v>10.4728701328841</v>
      </c>
      <c r="E42" s="113" t="n">
        <v>0.00926782662684264</v>
      </c>
      <c r="F42" s="113" t="n">
        <v>9.43675725527663</v>
      </c>
      <c r="G42" s="113" t="n">
        <v>1.02684505098058</v>
      </c>
      <c r="H42" s="113" t="n">
        <v>4.05026628048211</v>
      </c>
      <c r="I42" s="113" t="n">
        <v>23.592872664583</v>
      </c>
      <c r="J42" s="113" t="n">
        <v>11.9286723951379</v>
      </c>
      <c r="K42" s="113" t="n">
        <v>5.7466552941141</v>
      </c>
      <c r="L42" s="113" t="n">
        <v>5.91754497533101</v>
      </c>
      <c r="M42" s="113" t="n">
        <v>20.6516563037798</v>
      </c>
      <c r="N42" s="113" t="n">
        <v>2.612848975114</v>
      </c>
      <c r="O42" s="113" t="n">
        <v>18.0388073286658</v>
      </c>
      <c r="P42" s="113" t="n">
        <v>40.8176182137658</v>
      </c>
      <c r="Q42" s="113" t="n">
        <v>11.7193551401024</v>
      </c>
      <c r="R42" s="113" t="n">
        <v>7.76508244598289</v>
      </c>
      <c r="S42" s="113" t="n">
        <v>12.0931574807184</v>
      </c>
      <c r="T42" s="113" t="n">
        <v>7.90296962262616</v>
      </c>
      <c r="U42" s="113" t="n">
        <v>1.33705352433596</v>
      </c>
      <c r="V42" s="86" t="n">
        <v>2005</v>
      </c>
    </row>
    <row r="43" customFormat="false" ht="12" hidden="false" customHeight="true" outlineLevel="0" collapsed="false">
      <c r="A43" s="86" t="n">
        <v>2006</v>
      </c>
      <c r="B43" s="119" t="n">
        <v>100</v>
      </c>
      <c r="C43" s="113" t="n">
        <v>0.367306931458846</v>
      </c>
      <c r="D43" s="113" t="n">
        <v>10.1409881515812</v>
      </c>
      <c r="E43" s="113" t="n">
        <v>0.0103372471092892</v>
      </c>
      <c r="F43" s="113" t="n">
        <v>9.16683275672813</v>
      </c>
      <c r="G43" s="113" t="n">
        <v>0.963818147743803</v>
      </c>
      <c r="H43" s="113" t="n">
        <v>3.85028988913117</v>
      </c>
      <c r="I43" s="113" t="n">
        <v>23.5878874236605</v>
      </c>
      <c r="J43" s="113" t="n">
        <v>11.8362966775047</v>
      </c>
      <c r="K43" s="113" t="n">
        <v>5.82819941516467</v>
      </c>
      <c r="L43" s="113" t="n">
        <v>5.92339133099122</v>
      </c>
      <c r="M43" s="113" t="n">
        <v>20.987660747911</v>
      </c>
      <c r="N43" s="113" t="n">
        <v>2.49938273992081</v>
      </c>
      <c r="O43" s="113" t="n">
        <v>18.4882780079902</v>
      </c>
      <c r="P43" s="113" t="n">
        <v>41.0658668562572</v>
      </c>
      <c r="Q43" s="113" t="n">
        <v>11.6799737032333</v>
      </c>
      <c r="R43" s="113" t="n">
        <v>7.92918911361453</v>
      </c>
      <c r="S43" s="113" t="n">
        <v>12.030175837317</v>
      </c>
      <c r="T43" s="113" t="n">
        <v>8.01991890838671</v>
      </c>
      <c r="U43" s="113" t="n">
        <v>1.40660929370573</v>
      </c>
      <c r="V43" s="86" t="n">
        <v>2006</v>
      </c>
    </row>
    <row r="44" customFormat="false" ht="12" hidden="false" customHeight="true" outlineLevel="0" collapsed="false">
      <c r="A44" s="86" t="n">
        <v>2007</v>
      </c>
      <c r="B44" s="119" t="n">
        <v>100</v>
      </c>
      <c r="C44" s="113" t="n">
        <v>0.368201140864005</v>
      </c>
      <c r="D44" s="113" t="n">
        <v>9.84238636776514</v>
      </c>
      <c r="E44" s="113" t="n">
        <v>0.00704865021981615</v>
      </c>
      <c r="F44" s="113" t="n">
        <v>8.89852123678378</v>
      </c>
      <c r="G44" s="113" t="n">
        <v>0.936816480761545</v>
      </c>
      <c r="H44" s="113" t="n">
        <v>3.87544962395088</v>
      </c>
      <c r="I44" s="113" t="n">
        <v>23.8665843113033</v>
      </c>
      <c r="J44" s="113" t="n">
        <v>11.8686189732224</v>
      </c>
      <c r="K44" s="113" t="n">
        <v>5.95422010681975</v>
      </c>
      <c r="L44" s="113" t="n">
        <v>6.04374523126113</v>
      </c>
      <c r="M44" s="113" t="n">
        <v>21.5203284525669</v>
      </c>
      <c r="N44" s="113" t="n">
        <v>2.39007375649457</v>
      </c>
      <c r="O44" s="113" t="n">
        <v>19.1302546960724</v>
      </c>
      <c r="P44" s="113" t="n">
        <v>40.5270501035498</v>
      </c>
      <c r="Q44" s="113" t="n">
        <v>11.1999418668023</v>
      </c>
      <c r="R44" s="113" t="n">
        <v>8.06837917378193</v>
      </c>
      <c r="S44" s="113" t="n">
        <v>11.9763833884388</v>
      </c>
      <c r="T44" s="113" t="n">
        <v>7.87653962140755</v>
      </c>
      <c r="U44" s="113" t="n">
        <v>1.40580605311921</v>
      </c>
      <c r="V44" s="86" t="n">
        <v>2007</v>
      </c>
    </row>
    <row r="45" customFormat="false" ht="12" hidden="false" customHeight="true" outlineLevel="0" collapsed="false">
      <c r="A45" s="86" t="n">
        <v>2008</v>
      </c>
      <c r="B45" s="119" t="n">
        <v>100</v>
      </c>
      <c r="C45" s="113" t="n">
        <v>0.348070398944414</v>
      </c>
      <c r="D45" s="113" t="n">
        <v>9.70878963068707</v>
      </c>
      <c r="E45" s="113" t="n">
        <v>0.00355464051209573</v>
      </c>
      <c r="F45" s="113" t="n">
        <v>8.82830517584096</v>
      </c>
      <c r="G45" s="113" t="n">
        <v>0.876929814334017</v>
      </c>
      <c r="H45" s="113" t="n">
        <v>3.81149883549977</v>
      </c>
      <c r="I45" s="113" t="n">
        <v>23.6194487179123</v>
      </c>
      <c r="J45" s="113" t="n">
        <v>11.9033535900447</v>
      </c>
      <c r="K45" s="113" t="n">
        <v>5.85527494433433</v>
      </c>
      <c r="L45" s="113" t="n">
        <v>5.8608201835332</v>
      </c>
      <c r="M45" s="113" t="n">
        <v>22.1790372896008</v>
      </c>
      <c r="N45" s="113" t="n">
        <v>2.34165498374818</v>
      </c>
      <c r="O45" s="113" t="n">
        <v>19.8373823058526</v>
      </c>
      <c r="P45" s="113" t="n">
        <v>40.3331551273557</v>
      </c>
      <c r="Q45" s="113" t="n">
        <v>10.7181653505018</v>
      </c>
      <c r="R45" s="113" t="n">
        <v>8.18420431504921</v>
      </c>
      <c r="S45" s="113" t="n">
        <v>12.1823928702442</v>
      </c>
      <c r="T45" s="113" t="n">
        <v>7.84942827162003</v>
      </c>
      <c r="U45" s="113" t="n">
        <v>1.3989643199404</v>
      </c>
      <c r="V45" s="86" t="n">
        <v>2008</v>
      </c>
    </row>
    <row r="46" customFormat="false" ht="12" hidden="false" customHeight="true" outlineLevel="0" collapsed="false">
      <c r="A46" s="86" t="n">
        <v>2009</v>
      </c>
      <c r="B46" s="119" t="n">
        <v>100</v>
      </c>
      <c r="C46" s="113" t="n">
        <v>0.32949758963069</v>
      </c>
      <c r="D46" s="113" t="n">
        <v>9.41439673608502</v>
      </c>
      <c r="E46" s="113" t="n">
        <v>0.00328798019376697</v>
      </c>
      <c r="F46" s="113" t="n">
        <v>8.59324117194807</v>
      </c>
      <c r="G46" s="113" t="n">
        <v>0.817867583943184</v>
      </c>
      <c r="H46" s="113" t="n">
        <v>3.84735656885975</v>
      </c>
      <c r="I46" s="113" t="n">
        <v>23.6102862011866</v>
      </c>
      <c r="J46" s="113" t="n">
        <v>11.8564565787237</v>
      </c>
      <c r="K46" s="113" t="n">
        <v>6.03414322581638</v>
      </c>
      <c r="L46" s="113" t="n">
        <v>5.71968639664654</v>
      </c>
      <c r="M46" s="113" t="n">
        <v>22.3159413172488</v>
      </c>
      <c r="N46" s="113" t="n">
        <v>2.29452047607155</v>
      </c>
      <c r="O46" s="113" t="n">
        <v>20.0214208411773</v>
      </c>
      <c r="P46" s="113" t="n">
        <v>40.4825215869891</v>
      </c>
      <c r="Q46" s="113" t="n">
        <v>10.4177903513871</v>
      </c>
      <c r="R46" s="113" t="n">
        <v>8.39694175867765</v>
      </c>
      <c r="S46" s="113" t="n">
        <v>12.4949543495431</v>
      </c>
      <c r="T46" s="113" t="n">
        <v>7.79566112537069</v>
      </c>
      <c r="U46" s="113" t="n">
        <v>1.37717400201057</v>
      </c>
      <c r="V46" s="86" t="n">
        <v>2009</v>
      </c>
    </row>
    <row r="47" customFormat="false" ht="12" hidden="false" customHeight="true" outlineLevel="0" collapsed="false">
      <c r="A47" s="86"/>
      <c r="B47" s="117"/>
      <c r="C47" s="118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  <c r="Q47" s="118"/>
      <c r="R47" s="118"/>
      <c r="S47" s="118"/>
      <c r="T47" s="118"/>
      <c r="U47" s="118"/>
      <c r="V47" s="86"/>
    </row>
    <row r="48" customFormat="false" ht="12" hidden="false" customHeight="true" outlineLevel="0" collapsed="false">
      <c r="A48" s="112"/>
      <c r="B48" s="86" t="s">
        <v>125</v>
      </c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86" t="s">
        <v>125</v>
      </c>
      <c r="N48" s="86"/>
      <c r="O48" s="86"/>
      <c r="P48" s="86"/>
      <c r="Q48" s="86"/>
      <c r="R48" s="86"/>
      <c r="S48" s="86"/>
      <c r="T48" s="86"/>
      <c r="U48" s="86"/>
      <c r="V48" s="86"/>
    </row>
    <row r="49" customFormat="false" ht="12" hidden="false" customHeight="true" outlineLevel="0" collapsed="false">
      <c r="A49" s="86" t="n">
        <v>1991</v>
      </c>
      <c r="B49" s="113" t="n">
        <v>4.42073</v>
      </c>
      <c r="C49" s="113" t="n">
        <v>1.27341</v>
      </c>
      <c r="D49" s="113" t="n">
        <v>3.05579</v>
      </c>
      <c r="E49" s="113" t="n">
        <v>0.0053</v>
      </c>
      <c r="F49" s="113" t="n">
        <v>2.98909</v>
      </c>
      <c r="G49" s="113" t="n">
        <v>7.05529</v>
      </c>
      <c r="H49" s="113" t="n">
        <v>4.65898</v>
      </c>
      <c r="I49" s="113" t="n">
        <v>4.98215</v>
      </c>
      <c r="J49" s="113" t="n">
        <v>4.36613</v>
      </c>
      <c r="K49" s="113" t="n">
        <v>5.19159</v>
      </c>
      <c r="L49" s="113" t="n">
        <v>6.20958</v>
      </c>
      <c r="M49" s="113" t="n">
        <v>5.61857</v>
      </c>
      <c r="N49" s="113" t="n">
        <v>3.89226</v>
      </c>
      <c r="O49" s="113" t="n">
        <v>6.49409</v>
      </c>
      <c r="P49" s="113" t="n">
        <v>5.30511</v>
      </c>
      <c r="Q49" s="113" t="n">
        <v>5.29057</v>
      </c>
      <c r="R49" s="113" t="n">
        <v>5.28017</v>
      </c>
      <c r="S49" s="113" t="n">
        <v>5.35517</v>
      </c>
      <c r="T49" s="113" t="n">
        <v>6.76322</v>
      </c>
      <c r="U49" s="113" t="n">
        <v>1.4125</v>
      </c>
      <c r="V49" s="86" t="n">
        <v>1991</v>
      </c>
    </row>
    <row r="50" customFormat="false" ht="12" hidden="false" customHeight="true" outlineLevel="0" collapsed="false">
      <c r="A50" s="86" t="n">
        <v>2000</v>
      </c>
      <c r="B50" s="113" t="n">
        <v>3.99489</v>
      </c>
      <c r="C50" s="113" t="n">
        <v>1.50551</v>
      </c>
      <c r="D50" s="113" t="n">
        <v>2.10933</v>
      </c>
      <c r="E50" s="113" t="n">
        <v>0.08651</v>
      </c>
      <c r="F50" s="113" t="n">
        <v>1.99649</v>
      </c>
      <c r="G50" s="113" t="n">
        <v>5.93098</v>
      </c>
      <c r="H50" s="113" t="n">
        <v>3.71153</v>
      </c>
      <c r="I50" s="113" t="n">
        <v>3.67432</v>
      </c>
      <c r="J50" s="113" t="n">
        <v>3.18392</v>
      </c>
      <c r="K50" s="113" t="n">
        <v>4.99794</v>
      </c>
      <c r="L50" s="113" t="n">
        <v>4.15048</v>
      </c>
      <c r="M50" s="113" t="n">
        <v>5.35457</v>
      </c>
      <c r="N50" s="113" t="n">
        <v>3.82559</v>
      </c>
      <c r="O50" s="113" t="n">
        <v>5.80094</v>
      </c>
      <c r="P50" s="113" t="n">
        <v>5.2515</v>
      </c>
      <c r="Q50" s="113" t="n">
        <v>5.98918</v>
      </c>
      <c r="R50" s="113" t="n">
        <v>5.3408</v>
      </c>
      <c r="S50" s="113" t="n">
        <v>4.76096</v>
      </c>
      <c r="T50" s="113" t="n">
        <v>6.1973</v>
      </c>
      <c r="U50" s="113" t="n">
        <v>1.92589</v>
      </c>
      <c r="V50" s="86" t="n">
        <v>2000</v>
      </c>
    </row>
    <row r="51" customFormat="false" ht="12" hidden="false" customHeight="true" outlineLevel="0" collapsed="false">
      <c r="A51" s="86" t="n">
        <v>2005</v>
      </c>
      <c r="B51" s="113" t="n">
        <v>3.84911</v>
      </c>
      <c r="C51" s="113" t="n">
        <v>1.24807</v>
      </c>
      <c r="D51" s="113" t="n">
        <v>1.8378</v>
      </c>
      <c r="E51" s="113" t="n">
        <v>0.1382</v>
      </c>
      <c r="F51" s="113" t="n">
        <v>1.7431</v>
      </c>
      <c r="G51" s="113" t="n">
        <v>4.71557</v>
      </c>
      <c r="H51" s="113" t="n">
        <v>3.09287</v>
      </c>
      <c r="I51" s="113" t="n">
        <v>3.67466</v>
      </c>
      <c r="J51" s="113" t="n">
        <v>3.08544</v>
      </c>
      <c r="K51" s="113" t="n">
        <v>5.36343</v>
      </c>
      <c r="L51" s="113" t="n">
        <v>3.99065</v>
      </c>
      <c r="M51" s="113" t="n">
        <v>5.04943</v>
      </c>
      <c r="N51" s="113" t="n">
        <v>3.17264</v>
      </c>
      <c r="O51" s="113" t="n">
        <v>5.52263</v>
      </c>
      <c r="P51" s="113" t="n">
        <v>5.02104</v>
      </c>
      <c r="Q51" s="113" t="n">
        <v>5.82314</v>
      </c>
      <c r="R51" s="12" t="n">
        <v>4.7667</v>
      </c>
      <c r="S51" s="12" t="n">
        <v>4.4214</v>
      </c>
      <c r="T51" s="12" t="n">
        <v>6.37993</v>
      </c>
      <c r="U51" s="12" t="n">
        <v>2.60191</v>
      </c>
      <c r="V51" s="86" t="n">
        <v>2005</v>
      </c>
    </row>
    <row r="52" customFormat="false" ht="12" hidden="false" customHeight="true" outlineLevel="0" collapsed="false">
      <c r="A52" s="86" t="n">
        <v>2006</v>
      </c>
      <c r="B52" s="113" t="n">
        <v>3.87687</v>
      </c>
      <c r="C52" s="113" t="n">
        <v>1.1354</v>
      </c>
      <c r="D52" s="113" t="n">
        <v>1.82009</v>
      </c>
      <c r="E52" s="113" t="n">
        <v>0.16353</v>
      </c>
      <c r="F52" s="113" t="n">
        <v>1.73121</v>
      </c>
      <c r="G52" s="113" t="n">
        <v>4.51568</v>
      </c>
      <c r="H52" s="113" t="n">
        <v>3.00831</v>
      </c>
      <c r="I52" s="113" t="n">
        <v>3.70402</v>
      </c>
      <c r="J52" s="113" t="n">
        <v>3.10611</v>
      </c>
      <c r="K52" s="113" t="n">
        <v>5.43851</v>
      </c>
      <c r="L52" s="113" t="n">
        <v>3.98644</v>
      </c>
      <c r="M52" s="113" t="n">
        <v>5.0314</v>
      </c>
      <c r="N52" s="113" t="n">
        <v>3.11185</v>
      </c>
      <c r="O52" s="113" t="n">
        <v>5.48914</v>
      </c>
      <c r="P52" s="113" t="n">
        <v>5.08278</v>
      </c>
      <c r="Q52" s="113" t="n">
        <v>5.89325</v>
      </c>
      <c r="R52" s="12" t="n">
        <v>4.8841</v>
      </c>
      <c r="S52" s="12" t="n">
        <v>4.41496</v>
      </c>
      <c r="T52" s="12" t="n">
        <v>6.48857</v>
      </c>
      <c r="U52" s="12" t="n">
        <v>2.74116</v>
      </c>
      <c r="V52" s="86" t="n">
        <v>2006</v>
      </c>
    </row>
    <row r="53" customFormat="false" ht="12" hidden="false" customHeight="true" outlineLevel="0" collapsed="false">
      <c r="A53" s="86" t="n">
        <v>2007</v>
      </c>
      <c r="B53" s="113" t="n">
        <v>3.89977</v>
      </c>
      <c r="C53" s="113" t="n">
        <v>1.13865</v>
      </c>
      <c r="D53" s="113" t="n">
        <v>1.78383</v>
      </c>
      <c r="E53" s="113" t="n">
        <v>0.11975</v>
      </c>
      <c r="F53" s="113" t="n">
        <v>1.69467</v>
      </c>
      <c r="G53" s="113" t="n">
        <v>4.50769</v>
      </c>
      <c r="H53" s="113" t="n">
        <v>3.0458</v>
      </c>
      <c r="I53" s="113" t="n">
        <v>3.77127</v>
      </c>
      <c r="J53" s="113" t="n">
        <v>3.15431</v>
      </c>
      <c r="K53" s="113" t="n">
        <v>5.53268</v>
      </c>
      <c r="L53" s="113" t="n">
        <v>4.05712</v>
      </c>
      <c r="M53" s="113" t="n">
        <v>5.07631</v>
      </c>
      <c r="N53" s="113" t="n">
        <v>3.11763</v>
      </c>
      <c r="O53" s="113" t="n">
        <v>5.5087</v>
      </c>
      <c r="P53" s="113" t="n">
        <v>5.09048</v>
      </c>
      <c r="Q53" s="113" t="n">
        <v>5.81176</v>
      </c>
      <c r="R53" s="12" t="n">
        <v>5.01504</v>
      </c>
      <c r="S53" s="12" t="n">
        <v>4.4436</v>
      </c>
      <c r="T53" s="12" t="n">
        <v>6.44429</v>
      </c>
      <c r="U53" s="12" t="n">
        <v>2.76767</v>
      </c>
      <c r="V53" s="86" t="n">
        <v>2007</v>
      </c>
    </row>
    <row r="54" customFormat="false" ht="12" hidden="false" customHeight="true" outlineLevel="0" collapsed="false">
      <c r="A54" s="86" t="n">
        <v>2008</v>
      </c>
      <c r="B54" s="113" t="n">
        <v>3.92437</v>
      </c>
      <c r="C54" s="113" t="n">
        <v>1.08559</v>
      </c>
      <c r="D54" s="113" t="n">
        <v>1.77127</v>
      </c>
      <c r="E54" s="113" t="n">
        <v>0.0625</v>
      </c>
      <c r="F54" s="113" t="n">
        <v>1.68975</v>
      </c>
      <c r="G54" s="113" t="n">
        <v>4.38968</v>
      </c>
      <c r="H54" s="113" t="n">
        <v>3.07944</v>
      </c>
      <c r="I54" s="113" t="n">
        <v>3.76939</v>
      </c>
      <c r="J54" s="113" t="n">
        <v>3.19714</v>
      </c>
      <c r="K54" s="113" t="n">
        <v>5.49806</v>
      </c>
      <c r="L54" s="113" t="n">
        <v>3.96532</v>
      </c>
      <c r="M54" s="113" t="n">
        <v>5.17969</v>
      </c>
      <c r="N54" s="113" t="n">
        <v>3.15196</v>
      </c>
      <c r="O54" s="113" t="n">
        <v>5.60536</v>
      </c>
      <c r="P54" s="113" t="n">
        <v>5.10925</v>
      </c>
      <c r="Q54" s="113" t="n">
        <v>5.71288</v>
      </c>
      <c r="R54" s="12" t="n">
        <v>5.10284</v>
      </c>
      <c r="S54" s="12" t="n">
        <v>4.5142</v>
      </c>
      <c r="T54" s="12" t="n">
        <v>6.47192</v>
      </c>
      <c r="U54" s="12" t="n">
        <v>2.78331</v>
      </c>
      <c r="V54" s="86" t="n">
        <v>2008</v>
      </c>
    </row>
    <row r="55" customFormat="false" ht="12" hidden="false" customHeight="true" outlineLevel="0" collapsed="false">
      <c r="A55" s="86" t="n">
        <v>2009</v>
      </c>
      <c r="B55" s="113" t="n">
        <v>3.98597</v>
      </c>
      <c r="C55" s="113" t="n">
        <v>1.02838</v>
      </c>
      <c r="D55" s="113" t="n">
        <v>1.78979</v>
      </c>
      <c r="E55" s="113" t="n">
        <v>0.06184</v>
      </c>
      <c r="F55" s="113" t="n">
        <v>1.71487</v>
      </c>
      <c r="G55" s="113" t="n">
        <v>4.17536</v>
      </c>
      <c r="H55" s="113" t="n">
        <v>3.14983</v>
      </c>
      <c r="I55" s="113" t="n">
        <v>3.80621</v>
      </c>
      <c r="J55" s="113" t="n">
        <v>3.24616</v>
      </c>
      <c r="K55" s="113" t="n">
        <v>5.46956</v>
      </c>
      <c r="L55" s="113" t="n">
        <v>3.95167</v>
      </c>
      <c r="M55" s="113" t="n">
        <v>5.36397</v>
      </c>
      <c r="N55" s="113" t="n">
        <v>3.1477</v>
      </c>
      <c r="O55" s="113" t="n">
        <v>5.83478</v>
      </c>
      <c r="P55" s="113" t="n">
        <v>5.10973</v>
      </c>
      <c r="Q55" s="113" t="n">
        <v>5.61104</v>
      </c>
      <c r="R55" s="12" t="n">
        <v>5.18712</v>
      </c>
      <c r="S55" s="12" t="n">
        <v>4.5645</v>
      </c>
      <c r="T55" s="12" t="n">
        <v>6.43389</v>
      </c>
      <c r="U55" s="12" t="n">
        <v>2.76489</v>
      </c>
      <c r="V55" s="86" t="n">
        <v>2009</v>
      </c>
    </row>
  </sheetData>
  <mergeCells count="18">
    <mergeCell ref="A1:L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39:L39"/>
    <mergeCell ref="M39:U39"/>
    <mergeCell ref="B48:L48"/>
    <mergeCell ref="M48:U48"/>
  </mergeCells>
  <hyperlinks>
    <hyperlink ref="A1" location="Inhaltsverzeichnis!A25" display="4  Arbeitnehmer in Berlin 1991 bis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</cp:keywords>
  <dc:language>en-US</dc:language>
  <cp:lastModifiedBy>Amt für Statistik Berlin-Brandenburg</cp:lastModifiedBy>
  <cp:lastPrinted>2010-12-14T09:54:16Z</cp:lastPrinted>
  <dcterms:modified xsi:type="dcterms:W3CDTF">2010-12-14T09:54:30Z</dcterms:modified>
  <cp:revision>0</cp:revision>
  <dc:subject>Sachgebiet Erwerbstätigkeit  (EVAS 13311)</dc:subject>
  <dc:title>Erwerbstätigenrechnung - Erwerbstätig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