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eerseite" sheetId="16" state="visible" r:id="rId17"/>
    <sheet name="U4" sheetId="17" state="visible" r:id="rId18"/>
  </sheets>
  <definedNames>
    <definedName function="false" hidden="false" localSheetId="4" name="_xlnm.Print_Area" vbProcedure="false">Grafiken!$A$1:$H$54</definedName>
    <definedName function="false" hidden="false" localSheetId="15" name="_xlnm.Print_Area" vbProcedure="false">Leerseite!$A$1:$A$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6 bis 2.Vj 2010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</t>
    </r>
    <r>
      <rPr>
        <b val="true"/>
        <sz val="8"/>
        <rFont val="Arial"/>
        <family val="0"/>
      </rPr>
      <t xml:space="preserve">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09</t>
  </si>
  <si>
    <t xml:space="preserve">Anteil der Erwerbstätigen nach Wirtschafts-</t>
  </si>
  <si>
    <t xml:space="preserve">bereichen im Jahr 2009</t>
  </si>
  <si>
    <t xml:space="preserve">Tabellen</t>
  </si>
  <si>
    <t xml:space="preserve">Erwerbstätige am Wohn- und Arbeitsort</t>
  </si>
  <si>
    <t xml:space="preserve">Selbstständige in Deutschland 1991 bis 2009</t>
  </si>
  <si>
    <t xml:space="preserve">Berlin 1991 bis 2009</t>
  </si>
  <si>
    <t xml:space="preserve">nach Bundesländern</t>
  </si>
  <si>
    <t xml:space="preserve">Erwerbstätige, Arbeitnehmer und</t>
  </si>
  <si>
    <t xml:space="preserve">Erwerbstätige in Berlin</t>
  </si>
  <si>
    <t xml:space="preserve">Selbstständige in Berlin 1991 bis 2009</t>
  </si>
  <si>
    <t xml:space="preserve">1. Vierteljahr 2006 bis 2. Vierteljahr 2010</t>
  </si>
  <si>
    <t xml:space="preserve">nach ausgewählten Wirtschaftsbereichen</t>
  </si>
  <si>
    <t xml:space="preserve">nach Wirtschaftsbereichen</t>
  </si>
  <si>
    <t xml:space="preserve">Erwerbstätige in Berlin 1991 bis 2009</t>
  </si>
  <si>
    <t xml:space="preserve">Erwerbstätige in Deutschland</t>
  </si>
  <si>
    <t xml:space="preserve">Arbeitnehmer in Berlin 1991 bis 2009</t>
  </si>
  <si>
    <t xml:space="preserve">Erwerbstätige in Deutschland 1991 bis 2009</t>
  </si>
  <si>
    <t xml:space="preserve">Arbeitnehmer in Deutschland 1991 bis 2009</t>
  </si>
  <si>
    <t xml:space="preserve">Grafik 1</t>
  </si>
  <si>
    <t xml:space="preserve">Entwicklung der Erwerbstätigkeit in Berlin nach Stellung im Beruf 1991 bis 2009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09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09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09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erlin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in Berlin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in Berlin 1991 bis 2009 nach Wirtschaftsbereichen</t>
  </si>
  <si>
    <t xml:space="preserve">Anteil an den Arbeitnehmern insgesamt in %</t>
  </si>
  <si>
    <t xml:space="preserve">5  Selbstständige und mithelfende Familienangehörige in Berlin 1991 bis 2009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erlin 1. Vierteljahr 2006 bis 2. Vierteljahr 2010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in Deutschland 1. Vierteljahr 2006 bis 2. Vierteljahr 2010 nach Bundesländern</t>
  </si>
  <si>
    <t xml:space="preserve">Personen in 1 0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0388967490947039</c:v>
                </c:pt>
                <c:pt idx="1">
                  <c:v>1.49514406738713</c:v>
                </c:pt>
                <c:pt idx="2">
                  <c:v>-0.266022103129743</c:v>
                </c:pt>
                <c:pt idx="3">
                  <c:v>-1.56894991350791</c:v>
                </c:pt>
                <c:pt idx="4">
                  <c:v>-1.32918226550022</c:v>
                </c:pt>
                <c:pt idx="5">
                  <c:v>0.894607128417263</c:v>
                </c:pt>
                <c:pt idx="6">
                  <c:v>0.214459451121513</c:v>
                </c:pt>
                <c:pt idx="7">
                  <c:v>1.60999412179102</c:v>
                </c:pt>
                <c:pt idx="8">
                  <c:v>2.30452428166595</c:v>
                </c:pt>
                <c:pt idx="9">
                  <c:v>2.18521658894237</c:v>
                </c:pt>
                <c:pt idx="10">
                  <c:v>1.7616732051665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4</c:v>
                </c:pt>
                <c:pt idx="1">
                  <c:v>1.9</c:v>
                </c:pt>
                <c:pt idx="2">
                  <c:v>0.4</c:v>
                </c:pt>
                <c:pt idx="3">
                  <c:v>-0.6</c:v>
                </c:pt>
                <c:pt idx="4">
                  <c:v>-0.9</c:v>
                </c:pt>
                <c:pt idx="5">
                  <c:v>0.4</c:v>
                </c:pt>
                <c:pt idx="6">
                  <c:v>-0.11574</c:v>
                </c:pt>
                <c:pt idx="7">
                  <c:v>0.61799922750096</c:v>
                </c:pt>
                <c:pt idx="8">
                  <c:v>1.66090850927702</c:v>
                </c:pt>
                <c:pt idx="9">
                  <c:v>1.38958815829223</c:v>
                </c:pt>
                <c:pt idx="10">
                  <c:v>-0.0124143410467781</c:v>
                </c:pt>
              </c:numCache>
            </c:numRef>
          </c:val>
        </c:ser>
        <c:gapWidth val="150"/>
        <c:overlap val="0"/>
        <c:axId val="66374900"/>
        <c:axId val="21469914"/>
      </c:barChart>
      <c:catAx>
        <c:axId val="66374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914"/>
        <c:crossesAt val="0"/>
        <c:auto val="1"/>
        <c:lblAlgn val="ctr"/>
        <c:lblOffset val="100"/>
        <c:noMultiLvlLbl val="0"/>
      </c:catAx>
      <c:valAx>
        <c:axId val="21469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780959984034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25193158555"/>
          <c:y val="0.12388090776598"/>
          <c:w val="0.925708248035396"/>
          <c:h val="0.876119092234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5:$AJ$15</c:f>
              <c:numCache>
                <c:formatCode>General</c:formatCode>
                <c:ptCount val="19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6:$AJ$16</c:f>
              <c:numCache>
                <c:formatCode>General</c:formatCode>
                <c:ptCount val="19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7:$AJ$17</c:f>
              <c:numCache>
                <c:formatCode>General</c:formatCode>
                <c:ptCount val="19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97342"/>
        <c:axId val="60529891"/>
      </c:lineChart>
      <c:catAx>
        <c:axId val="1119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891"/>
        <c:crossesAt val="0"/>
        <c:auto val="1"/>
        <c:lblAlgn val="ctr"/>
        <c:lblOffset val="100"/>
        <c:noMultiLvlLbl val="0"/>
      </c:catAx>
      <c:valAx>
        <c:axId val="6052989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1867529551608"/>
              <c:y val="0.0796377264209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34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922274318167"/>
          <c:y val="0.0449718925671455"/>
          <c:w val="0.545136366638051"/>
          <c:h val="0.03310430980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87549973499356</c:v>
                </c:pt>
                <c:pt idx="1">
                  <c:v>8.46707564794674</c:v>
                </c:pt>
                <c:pt idx="2">
                  <c:v>4.46230073554276</c:v>
                </c:pt>
                <c:pt idx="3">
                  <c:v>11.7256355957609</c:v>
                </c:pt>
                <c:pt idx="4">
                  <c:v>5.89873156646386</c:v>
                </c:pt>
                <c:pt idx="5">
                  <c:v>5.44078604986918</c:v>
                </c:pt>
                <c:pt idx="6">
                  <c:v>2.23240944813908</c:v>
                </c:pt>
                <c:pt idx="7">
                  <c:v>21.3561614596699</c:v>
                </c:pt>
                <c:pt idx="8">
                  <c:v>40.1293495231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533520</xdr:colOff>
      <xdr:row>26</xdr:row>
      <xdr:rowOff>86040</xdr:rowOff>
    </xdr:to>
    <xdr:graphicFrame>
      <xdr:nvGraphicFramePr>
        <xdr:cNvPr id="7" name="Chart 36"/>
        <xdr:cNvGraphicFramePr/>
      </xdr:nvGraphicFramePr>
      <xdr:xfrm>
        <a:off x="70200" y="1076400"/>
        <a:ext cx="54511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1999</v>
      </c>
      <c r="K16" s="10" t="n">
        <v>2000</v>
      </c>
      <c r="L16" s="10" t="n">
        <v>2001</v>
      </c>
      <c r="M16" s="10" t="n">
        <v>2002</v>
      </c>
      <c r="N16" s="10" t="n">
        <v>2003</v>
      </c>
      <c r="O16" s="10" t="n">
        <v>2004</v>
      </c>
      <c r="P16" s="10" t="n">
        <v>2005</v>
      </c>
      <c r="Q16" s="10" t="n">
        <v>2006</v>
      </c>
      <c r="R16" s="10" t="n">
        <v>2007</v>
      </c>
      <c r="S16" s="10" t="n">
        <v>2008</v>
      </c>
      <c r="T16" s="10" t="n">
        <v>2009</v>
      </c>
    </row>
    <row r="17" customFormat="false" ht="12.75" hidden="false" customHeight="false" outlineLevel="0" collapsed="false">
      <c r="I17" s="10" t="s">
        <v>10</v>
      </c>
      <c r="J17" s="12" t="n">
        <v>-0.0388967490947039</v>
      </c>
      <c r="K17" s="12" t="n">
        <v>1.49514406738713</v>
      </c>
      <c r="L17" s="12" t="n">
        <v>-0.266022103129743</v>
      </c>
      <c r="M17" s="12" t="n">
        <v>-1.56894991350791</v>
      </c>
      <c r="N17" s="12" t="n">
        <v>-1.32918226550022</v>
      </c>
      <c r="O17" s="12" t="n">
        <v>0.894607128417263</v>
      </c>
      <c r="P17" s="12" t="n">
        <v>0.214459451121513</v>
      </c>
      <c r="Q17" s="12" t="n">
        <v>1.60999412179102</v>
      </c>
      <c r="R17" s="12" t="n">
        <v>2.30452428166595</v>
      </c>
      <c r="S17" s="12" t="n">
        <v>2.18521658894237</v>
      </c>
      <c r="T17" s="12" t="n">
        <v>1.7616732051665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4</v>
      </c>
      <c r="K18" s="12" t="n">
        <v>1.9</v>
      </c>
      <c r="L18" s="12" t="n">
        <v>0.4</v>
      </c>
      <c r="M18" s="12" t="n">
        <v>-0.6</v>
      </c>
      <c r="N18" s="12" t="n">
        <v>-0.9</v>
      </c>
      <c r="O18" s="12" t="n">
        <v>0.4</v>
      </c>
      <c r="P18" s="12" t="n">
        <v>-0.11574</v>
      </c>
      <c r="Q18" s="12" t="n">
        <v>0.61799922750096</v>
      </c>
      <c r="R18" s="12" t="n">
        <v>1.66090850927702</v>
      </c>
      <c r="S18" s="12" t="n">
        <v>1.38958815829223</v>
      </c>
      <c r="T18" s="12" t="n">
        <v>-0.0124143410467781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59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23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23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0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0" t="s">
        <v>31</v>
      </c>
      <c r="R7" s="107" t="n">
        <v>4.104</v>
      </c>
      <c r="S7" s="107" t="n">
        <v>9.479</v>
      </c>
      <c r="T7" s="107" t="n">
        <v>19.669</v>
      </c>
      <c r="U7" s="120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0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0" t="s">
        <v>31</v>
      </c>
      <c r="R8" s="108" t="n">
        <v>3.998</v>
      </c>
      <c r="S8" s="108" t="n">
        <v>10.516</v>
      </c>
      <c r="T8" s="108" t="n">
        <v>19.683</v>
      </c>
      <c r="U8" s="120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0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0" t="s">
        <v>31</v>
      </c>
      <c r="R9" s="108" t="n">
        <v>4.346</v>
      </c>
      <c r="S9" s="108" t="n">
        <v>12.549</v>
      </c>
      <c r="T9" s="108" t="n">
        <v>19.409</v>
      </c>
      <c r="U9" s="120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0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0" t="s">
        <v>31</v>
      </c>
      <c r="R10" s="108" t="n">
        <v>4.482</v>
      </c>
      <c r="S10" s="108" t="n">
        <v>14.087</v>
      </c>
      <c r="T10" s="108" t="n">
        <v>22.07</v>
      </c>
      <c r="U10" s="120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0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0" t="s">
        <v>31</v>
      </c>
      <c r="R11" s="108" t="n">
        <v>4.647</v>
      </c>
      <c r="S11" s="108" t="n">
        <v>15.008</v>
      </c>
      <c r="T11" s="108" t="n">
        <v>25.686</v>
      </c>
      <c r="U11" s="120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0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0" t="s">
        <v>31</v>
      </c>
      <c r="R12" s="108" t="n">
        <v>4.952</v>
      </c>
      <c r="S12" s="108" t="n">
        <v>16.204</v>
      </c>
      <c r="T12" s="108" t="n">
        <v>27.886</v>
      </c>
      <c r="U12" s="120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0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0" t="s">
        <v>31</v>
      </c>
      <c r="R13" s="108" t="n">
        <v>5.15</v>
      </c>
      <c r="S13" s="108" t="n">
        <v>16.229</v>
      </c>
      <c r="T13" s="108" t="n">
        <v>28.025</v>
      </c>
      <c r="U13" s="120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0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0" t="s">
        <v>31</v>
      </c>
      <c r="R14" s="108" t="n">
        <v>5.616</v>
      </c>
      <c r="S14" s="108" t="n">
        <v>15.276</v>
      </c>
      <c r="T14" s="108" t="n">
        <v>26.729</v>
      </c>
      <c r="U14" s="120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0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0" t="s">
        <v>31</v>
      </c>
      <c r="R15" s="108" t="n">
        <v>6.904</v>
      </c>
      <c r="S15" s="108" t="n">
        <v>15.005</v>
      </c>
      <c r="T15" s="108" t="n">
        <v>26.709</v>
      </c>
      <c r="U15" s="120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0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0" t="s">
        <v>31</v>
      </c>
      <c r="R16" s="108" t="n">
        <v>7.92</v>
      </c>
      <c r="S16" s="108" t="n">
        <v>15.675</v>
      </c>
      <c r="T16" s="108" t="n">
        <v>30.501</v>
      </c>
      <c r="U16" s="120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0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0" t="s">
        <v>31</v>
      </c>
      <c r="R17" s="108" t="n">
        <v>7.895</v>
      </c>
      <c r="S17" s="108" t="n">
        <v>16.273</v>
      </c>
      <c r="T17" s="108" t="n">
        <v>34.229</v>
      </c>
      <c r="U17" s="120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0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0" t="s">
        <v>31</v>
      </c>
      <c r="R18" s="108" t="n">
        <v>6.858</v>
      </c>
      <c r="S18" s="108" t="n">
        <v>16.853</v>
      </c>
      <c r="T18" s="108" t="n">
        <v>35.466</v>
      </c>
      <c r="U18" s="120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0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0" t="s">
        <v>31</v>
      </c>
      <c r="R19" s="108" t="n">
        <v>5.94</v>
      </c>
      <c r="S19" s="108" t="n">
        <v>19.791</v>
      </c>
      <c r="T19" s="108" t="n">
        <v>37.23</v>
      </c>
      <c r="U19" s="120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0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0" t="s">
        <v>31</v>
      </c>
      <c r="R20" s="88" t="n">
        <v>6.614</v>
      </c>
      <c r="S20" s="88" t="n">
        <v>20.902</v>
      </c>
      <c r="T20" s="88" t="n">
        <v>41.761</v>
      </c>
      <c r="U20" s="120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0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0" t="s">
        <v>31</v>
      </c>
      <c r="R21" s="88" t="n">
        <v>9.171</v>
      </c>
      <c r="S21" s="88" t="n">
        <v>21.783</v>
      </c>
      <c r="T21" s="88" t="n">
        <v>43.841</v>
      </c>
      <c r="U21" s="120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0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0" t="s">
        <v>31</v>
      </c>
      <c r="R22" s="88" t="n">
        <v>10.63</v>
      </c>
      <c r="S22" s="88" t="n">
        <v>23.486</v>
      </c>
      <c r="T22" s="88" t="n">
        <v>44.428</v>
      </c>
      <c r="U22" s="120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0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0" t="s">
        <v>31</v>
      </c>
      <c r="R23" s="88" t="n">
        <v>11.588</v>
      </c>
      <c r="S23" s="88" t="n">
        <v>25.088</v>
      </c>
      <c r="T23" s="88" t="n">
        <v>47.171</v>
      </c>
      <c r="U23" s="120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0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0" t="s">
        <v>31</v>
      </c>
      <c r="R24" s="88" t="n">
        <v>13.658</v>
      </c>
      <c r="S24" s="88" t="n">
        <v>24.512</v>
      </c>
      <c r="T24" s="88" t="n">
        <v>49.158</v>
      </c>
      <c r="U24" s="120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0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0" t="s">
        <v>31</v>
      </c>
      <c r="R25" s="88" t="n">
        <v>15.329</v>
      </c>
      <c r="S25" s="88" t="n">
        <v>24.517</v>
      </c>
      <c r="T25" s="88" t="n">
        <v>50.788</v>
      </c>
      <c r="U25" s="120" t="s">
        <v>31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99" t="s">
        <v>124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 t="s">
        <v>124</v>
      </c>
      <c r="N27" s="99"/>
      <c r="O27" s="99"/>
      <c r="P27" s="99"/>
      <c r="Q27" s="99"/>
      <c r="R27" s="99"/>
      <c r="S27" s="99"/>
      <c r="T27" s="99"/>
      <c r="U27" s="99"/>
      <c r="V27" s="86"/>
    </row>
    <row r="28" customFormat="false" ht="12" hidden="false" customHeight="true" outlineLevel="0" collapsed="false">
      <c r="A28" s="86" t="n">
        <v>2000</v>
      </c>
      <c r="B28" s="113" t="n">
        <v>4.07641340021054</v>
      </c>
      <c r="C28" s="113" t="n">
        <v>5.43478260869566</v>
      </c>
      <c r="D28" s="113" t="n">
        <v>-10.2135284455727</v>
      </c>
      <c r="E28" s="12" t="s">
        <v>155</v>
      </c>
      <c r="F28" s="113" t="n">
        <v>-10.2449223416965</v>
      </c>
      <c r="G28" s="121" t="s">
        <v>31</v>
      </c>
      <c r="H28" s="113" t="n">
        <v>3.49480578139114</v>
      </c>
      <c r="I28" s="113" t="n">
        <v>-2.87415403066905</v>
      </c>
      <c r="J28" s="113" t="n">
        <v>-1.28509292210359</v>
      </c>
      <c r="K28" s="113" t="n">
        <v>-1.56726882784788</v>
      </c>
      <c r="L28" s="113" t="n">
        <v>-8.91259834033839</v>
      </c>
      <c r="M28" s="113" t="n">
        <v>6.01501955421196</v>
      </c>
      <c r="N28" s="113" t="n">
        <v>4.52320344625024</v>
      </c>
      <c r="O28" s="113" t="n">
        <v>6.22334026030842</v>
      </c>
      <c r="P28" s="113" t="n">
        <v>11.267431815377</v>
      </c>
      <c r="Q28" s="121" t="s">
        <v>31</v>
      </c>
      <c r="R28" s="113" t="n">
        <v>14.7161066048668</v>
      </c>
      <c r="S28" s="113" t="n">
        <v>4.46517827390869</v>
      </c>
      <c r="T28" s="113" t="n">
        <v>14.1974615298214</v>
      </c>
      <c r="U28" s="121" t="s">
        <v>31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2.5673368119805</v>
      </c>
      <c r="C29" s="113" t="n">
        <v>6.18556701030929</v>
      </c>
      <c r="D29" s="113" t="n">
        <v>16.6805255280226</v>
      </c>
      <c r="E29" s="12" t="s">
        <v>155</v>
      </c>
      <c r="F29" s="113" t="n">
        <v>16.7054908485857</v>
      </c>
      <c r="G29" s="121" t="s">
        <v>31</v>
      </c>
      <c r="H29" s="113" t="n">
        <v>-2.7603513174404</v>
      </c>
      <c r="I29" s="113" t="n">
        <v>-1.12017640573318</v>
      </c>
      <c r="J29" s="113" t="n">
        <v>0.396555177248146</v>
      </c>
      <c r="K29" s="113" t="n">
        <v>-0.092181345847635</v>
      </c>
      <c r="L29" s="113" t="n">
        <v>-7.05158542356838</v>
      </c>
      <c r="M29" s="113" t="n">
        <v>0.0430000452632129</v>
      </c>
      <c r="N29" s="113" t="n">
        <v>1.27388535031847</v>
      </c>
      <c r="O29" s="113" t="n">
        <v>-0.126132619439872</v>
      </c>
      <c r="P29" s="113" t="n">
        <v>7.95068027210884</v>
      </c>
      <c r="Q29" s="121" t="s">
        <v>31</v>
      </c>
      <c r="R29" s="113" t="n">
        <v>-0.315656565656582</v>
      </c>
      <c r="S29" s="113" t="n">
        <v>3.81499202551834</v>
      </c>
      <c r="T29" s="113" t="n">
        <v>12.2225500803252</v>
      </c>
      <c r="U29" s="121" t="s">
        <v>31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1.48212172541014</v>
      </c>
      <c r="C30" s="113" t="n">
        <v>3.88349514563106</v>
      </c>
      <c r="D30" s="113" t="n">
        <v>4.24743443557583</v>
      </c>
      <c r="E30" s="12" t="s">
        <v>155</v>
      </c>
      <c r="F30" s="113" t="n">
        <v>4.24864556601084</v>
      </c>
      <c r="G30" s="121" t="s">
        <v>31</v>
      </c>
      <c r="H30" s="113" t="n">
        <v>-0.633941093969142</v>
      </c>
      <c r="I30" s="113" t="n">
        <v>-1.08603541322869</v>
      </c>
      <c r="J30" s="113" t="n">
        <v>-3.43919565911266</v>
      </c>
      <c r="K30" s="113" t="n">
        <v>2.19761784935413</v>
      </c>
      <c r="L30" s="113" t="n">
        <v>1.43839103869654</v>
      </c>
      <c r="M30" s="113" t="n">
        <v>4.68951476077366</v>
      </c>
      <c r="N30" s="113" t="n">
        <v>3.64409914909361</v>
      </c>
      <c r="O30" s="113" t="n">
        <v>4.83517616433413</v>
      </c>
      <c r="P30" s="113" t="n">
        <v>1.33568505231435</v>
      </c>
      <c r="Q30" s="121" t="s">
        <v>31</v>
      </c>
      <c r="R30" s="113" t="n">
        <v>-13.1348955034832</v>
      </c>
      <c r="S30" s="113" t="n">
        <v>3.56418607509372</v>
      </c>
      <c r="T30" s="113" t="n">
        <v>3.61389465073476</v>
      </c>
      <c r="U30" s="121" t="s">
        <v>31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6.02310466837767</v>
      </c>
      <c r="C31" s="113" t="n">
        <v>3.73831775700934</v>
      </c>
      <c r="D31" s="113" t="n">
        <v>-0.136724090784796</v>
      </c>
      <c r="E31" s="12" t="s">
        <v>155</v>
      </c>
      <c r="F31" s="113" t="n">
        <v>-0.136761487965003</v>
      </c>
      <c r="G31" s="121" t="s">
        <v>31</v>
      </c>
      <c r="H31" s="113" t="n">
        <v>-2.28658536585367</v>
      </c>
      <c r="I31" s="113" t="n">
        <v>1.92762935407509</v>
      </c>
      <c r="J31" s="113" t="n">
        <v>3.91289976035039</v>
      </c>
      <c r="K31" s="113" t="n">
        <v>-1.9451739986868</v>
      </c>
      <c r="L31" s="113" t="n">
        <v>1.81955075919187</v>
      </c>
      <c r="M31" s="113" t="n">
        <v>13.6328276935045</v>
      </c>
      <c r="N31" s="113" t="n">
        <v>10.7799393182224</v>
      </c>
      <c r="O31" s="113" t="n">
        <v>14.0258143822987</v>
      </c>
      <c r="P31" s="113" t="n">
        <v>6.39437619345354</v>
      </c>
      <c r="Q31" s="121" t="s">
        <v>31</v>
      </c>
      <c r="R31" s="113" t="n">
        <v>-13.3858267716535</v>
      </c>
      <c r="S31" s="113" t="n">
        <v>17.4330979647541</v>
      </c>
      <c r="T31" s="113" t="n">
        <v>4.97377770258838</v>
      </c>
      <c r="U31" s="121" t="s">
        <v>31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9.00744015527282</v>
      </c>
      <c r="C32" s="113" t="n">
        <v>-10.8108108108108</v>
      </c>
      <c r="D32" s="113" t="n">
        <v>0.575027382256295</v>
      </c>
      <c r="E32" s="12" t="s">
        <v>155</v>
      </c>
      <c r="F32" s="113" t="n">
        <v>0.575184880854579</v>
      </c>
      <c r="G32" s="121" t="s">
        <v>31</v>
      </c>
      <c r="H32" s="113" t="n">
        <v>5.15398393713528</v>
      </c>
      <c r="I32" s="113" t="n">
        <v>1.86020791860209</v>
      </c>
      <c r="J32" s="113" t="n">
        <v>3.89677521969065</v>
      </c>
      <c r="K32" s="113" t="n">
        <v>-1.17184230350715</v>
      </c>
      <c r="L32" s="113" t="n">
        <v>0.0123243776189383</v>
      </c>
      <c r="M32" s="113" t="n">
        <v>16.4070968109989</v>
      </c>
      <c r="N32" s="113" t="n">
        <v>0.660544546479798</v>
      </c>
      <c r="O32" s="113" t="n">
        <v>18.5144458818456</v>
      </c>
      <c r="P32" s="113" t="n">
        <v>10.0316068677435</v>
      </c>
      <c r="Q32" s="121" t="s">
        <v>31</v>
      </c>
      <c r="R32" s="113" t="n">
        <v>11.3468013468013</v>
      </c>
      <c r="S32" s="113" t="n">
        <v>5.61366277600929</v>
      </c>
      <c r="T32" s="113" t="n">
        <v>12.1702927746441</v>
      </c>
      <c r="U32" s="121" t="s">
        <v>31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6.74029487553599</v>
      </c>
      <c r="C33" s="113" t="n">
        <v>-10.1010101010101</v>
      </c>
      <c r="D33" s="113" t="n">
        <v>4.50585352572827</v>
      </c>
      <c r="E33" s="12" t="s">
        <v>155</v>
      </c>
      <c r="F33" s="113" t="n">
        <v>4.50708061002179</v>
      </c>
      <c r="G33" s="121" t="s">
        <v>31</v>
      </c>
      <c r="H33" s="113" t="n">
        <v>5.97285565140942</v>
      </c>
      <c r="I33" s="113" t="n">
        <v>3.79796312783651</v>
      </c>
      <c r="J33" s="113" t="n">
        <v>2.59864518351256</v>
      </c>
      <c r="K33" s="113" t="n">
        <v>2.04116202252899</v>
      </c>
      <c r="L33" s="113" t="n">
        <v>10.2156500308072</v>
      </c>
      <c r="M33" s="113" t="n">
        <v>8.09115412888998</v>
      </c>
      <c r="N33" s="113" t="n">
        <v>-15.8770806658131</v>
      </c>
      <c r="O33" s="113" t="n">
        <v>10.8155802572452</v>
      </c>
      <c r="P33" s="113" t="n">
        <v>7.96512551063124</v>
      </c>
      <c r="Q33" s="121" t="s">
        <v>31</v>
      </c>
      <c r="R33" s="113" t="n">
        <v>38.6604172966435</v>
      </c>
      <c r="S33" s="113" t="n">
        <v>4.21490766433834</v>
      </c>
      <c r="T33" s="113" t="n">
        <v>4.98072364167524</v>
      </c>
      <c r="U33" s="121" t="s">
        <v>31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3.41125501007808</v>
      </c>
      <c r="C34" s="113" t="n">
        <v>-4.4943820224719</v>
      </c>
      <c r="D34" s="113" t="n">
        <v>0.429855412270427</v>
      </c>
      <c r="E34" s="12" t="s">
        <v>155</v>
      </c>
      <c r="F34" s="113" t="n">
        <v>0.429967426710107</v>
      </c>
      <c r="G34" s="121" t="s">
        <v>31</v>
      </c>
      <c r="H34" s="113" t="n">
        <v>0.171108576169217</v>
      </c>
      <c r="I34" s="113" t="n">
        <v>-0.31589958158996</v>
      </c>
      <c r="J34" s="113" t="n">
        <v>-1.71590569979111</v>
      </c>
      <c r="K34" s="113" t="n">
        <v>-1.36952191235061</v>
      </c>
      <c r="L34" s="113" t="n">
        <v>5.29964221824686</v>
      </c>
      <c r="M34" s="113" t="n">
        <v>5.59484947406601</v>
      </c>
      <c r="N34" s="113" t="n">
        <v>-12.1765601217656</v>
      </c>
      <c r="O34" s="113" t="n">
        <v>7.12831625952195</v>
      </c>
      <c r="P34" s="113" t="n">
        <v>5.0123671368407</v>
      </c>
      <c r="Q34" s="121" t="s">
        <v>31</v>
      </c>
      <c r="R34" s="113" t="n">
        <v>15.9088430923564</v>
      </c>
      <c r="S34" s="113" t="n">
        <v>7.81802322912361</v>
      </c>
      <c r="T34" s="113" t="n">
        <v>1.33892931274377</v>
      </c>
      <c r="U34" s="121" t="s">
        <v>3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07593076347474</v>
      </c>
      <c r="C35" s="113" t="n">
        <v>2.35294117647058</v>
      </c>
      <c r="D35" s="113" t="n">
        <v>-4.17639429312581</v>
      </c>
      <c r="E35" s="12" t="s">
        <v>155</v>
      </c>
      <c r="F35" s="113" t="n">
        <v>-4.17747794499222</v>
      </c>
      <c r="G35" s="121" t="s">
        <v>31</v>
      </c>
      <c r="H35" s="113" t="n">
        <v>-1.47523163724831</v>
      </c>
      <c r="I35" s="113" t="n">
        <v>1.92029213624632</v>
      </c>
      <c r="J35" s="113" t="n">
        <v>1.61302565659634</v>
      </c>
      <c r="K35" s="113" t="n">
        <v>2.58352267945806</v>
      </c>
      <c r="L35" s="113" t="n">
        <v>1.94308770439586</v>
      </c>
      <c r="M35" s="113" t="n">
        <v>-1.40260483755547</v>
      </c>
      <c r="N35" s="113" t="n">
        <v>-13.0199306759099</v>
      </c>
      <c r="O35" s="113" t="n">
        <v>-0.580807306831773</v>
      </c>
      <c r="P35" s="113" t="n">
        <v>6.75162965980853</v>
      </c>
      <c r="Q35" s="121" t="s">
        <v>31</v>
      </c>
      <c r="R35" s="113" t="n">
        <v>9.01222953904043</v>
      </c>
      <c r="S35" s="113" t="n">
        <v>6.82108490164353</v>
      </c>
      <c r="T35" s="113" t="n">
        <v>6.1740343927253</v>
      </c>
      <c r="U35" s="121" t="s">
        <v>31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01395900092183</v>
      </c>
      <c r="C36" s="113" t="n">
        <v>0</v>
      </c>
      <c r="D36" s="113" t="n">
        <v>1.52950730914996</v>
      </c>
      <c r="E36" s="12" t="s">
        <v>155</v>
      </c>
      <c r="F36" s="113" t="n">
        <v>1.52992147305713</v>
      </c>
      <c r="G36" s="121" t="s">
        <v>31</v>
      </c>
      <c r="H36" s="113" t="n">
        <v>1.66544079016498</v>
      </c>
      <c r="I36" s="113" t="n">
        <v>-1.21077341240424</v>
      </c>
      <c r="J36" s="113" t="n">
        <v>-0.907630822096877</v>
      </c>
      <c r="K36" s="113" t="n">
        <v>2.10828547990157</v>
      </c>
      <c r="L36" s="113" t="n">
        <v>-6.27018018956359</v>
      </c>
      <c r="M36" s="113" t="n">
        <v>1.8362607054725</v>
      </c>
      <c r="N36" s="113" t="n">
        <v>-2.88916562889165</v>
      </c>
      <c r="O36" s="113" t="n">
        <v>2.12870905587667</v>
      </c>
      <c r="P36" s="113" t="n">
        <v>4.15160947917039</v>
      </c>
      <c r="Q36" s="121" t="s">
        <v>31</v>
      </c>
      <c r="R36" s="113" t="n">
        <v>17.863306869175</v>
      </c>
      <c r="S36" s="113" t="n">
        <v>-2.29591836734694</v>
      </c>
      <c r="T36" s="113" t="n">
        <v>4.212333849187</v>
      </c>
      <c r="U36" s="121" t="s">
        <v>31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2.59769877537673</v>
      </c>
      <c r="C37" s="113" t="n">
        <v>-1.14942528735632</v>
      </c>
      <c r="D37" s="113" t="n">
        <v>-11.3851486468471</v>
      </c>
      <c r="E37" s="12" t="s">
        <v>155</v>
      </c>
      <c r="F37" s="113" t="n">
        <v>-11.3615148686492</v>
      </c>
      <c r="G37" s="121" t="s">
        <v>31</v>
      </c>
      <c r="H37" s="113" t="n">
        <v>0.408247635781095</v>
      </c>
      <c r="I37" s="113" t="n">
        <v>-1.61122227780558</v>
      </c>
      <c r="J37" s="113" t="n">
        <v>-1.66603844704109</v>
      </c>
      <c r="K37" s="113" t="n">
        <v>-2.55483248975656</v>
      </c>
      <c r="L37" s="113" t="n">
        <v>-0.144460495610616</v>
      </c>
      <c r="M37" s="113" t="n">
        <v>6.10077685125793</v>
      </c>
      <c r="N37" s="113" t="n">
        <v>13.7471146447807</v>
      </c>
      <c r="O37" s="113" t="n">
        <v>5.65080898333736</v>
      </c>
      <c r="P37" s="113" t="n">
        <v>3.78572737266398</v>
      </c>
      <c r="Q37" s="121" t="s">
        <v>31</v>
      </c>
      <c r="R37" s="113" t="n">
        <v>12.2345877873774</v>
      </c>
      <c r="S37" s="113" t="n">
        <v>0.0203981723237519</v>
      </c>
      <c r="T37" s="113" t="n">
        <v>3.31583872411407</v>
      </c>
      <c r="U37" s="121" t="s">
        <v>31</v>
      </c>
      <c r="V37" s="86" t="n">
        <v>2009</v>
      </c>
    </row>
    <row r="38" customFormat="false" ht="12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99" t="s">
        <v>160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s">
        <v>160</v>
      </c>
      <c r="N39" s="99"/>
      <c r="O39" s="99"/>
      <c r="P39" s="99"/>
      <c r="Q39" s="99"/>
      <c r="R39" s="99"/>
      <c r="S39" s="99"/>
      <c r="T39" s="99"/>
      <c r="U39" s="99"/>
      <c r="V39" s="86"/>
    </row>
    <row r="40" customFormat="false" ht="12" hidden="false" customHeight="true" outlineLevel="0" collapsed="false">
      <c r="A40" s="86" t="n">
        <v>1991</v>
      </c>
      <c r="B40" s="119" t="n">
        <v>100</v>
      </c>
      <c r="C40" s="113" t="n">
        <v>0.224883851197733</v>
      </c>
      <c r="D40" s="113" t="n">
        <v>6.37418036838117</v>
      </c>
      <c r="E40" s="113" t="n">
        <v>0.000823750370687667</v>
      </c>
      <c r="F40" s="113" t="n">
        <v>6.37335661801048</v>
      </c>
      <c r="G40" s="120" t="s">
        <v>31</v>
      </c>
      <c r="H40" s="113" t="n">
        <v>8.44426504991927</v>
      </c>
      <c r="I40" s="113" t="n">
        <v>34.898184454183</v>
      </c>
      <c r="J40" s="113" t="n">
        <v>20.2593166166925</v>
      </c>
      <c r="K40" s="113" t="n">
        <v>8.96569903456457</v>
      </c>
      <c r="L40" s="113" t="n">
        <v>5.67316880292596</v>
      </c>
      <c r="M40" s="113" t="n">
        <v>22.6671389502125</v>
      </c>
      <c r="N40" s="113" t="n">
        <v>4.75962964183334</v>
      </c>
      <c r="O40" s="113" t="n">
        <v>17.9075093083792</v>
      </c>
      <c r="P40" s="113" t="n">
        <v>27.3913473261063</v>
      </c>
      <c r="Q40" s="120" t="s">
        <v>31</v>
      </c>
      <c r="R40" s="113" t="n">
        <v>3.38067152130218</v>
      </c>
      <c r="S40" s="113" t="n">
        <v>7.80832976374839</v>
      </c>
      <c r="T40" s="113" t="n">
        <v>16.2023460410557</v>
      </c>
      <c r="U40" s="121" t="s">
        <v>31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9" t="n">
        <v>100</v>
      </c>
      <c r="C41" s="113" t="n">
        <v>0.0577130175578469</v>
      </c>
      <c r="D41" s="113" t="n">
        <v>3.57761210902405</v>
      </c>
      <c r="E41" s="113" t="n">
        <v>0.00178493868735609</v>
      </c>
      <c r="F41" s="113" t="n">
        <v>3.5758271703367</v>
      </c>
      <c r="G41" s="120" t="s">
        <v>31</v>
      </c>
      <c r="H41" s="113" t="n">
        <v>10.9065703593082</v>
      </c>
      <c r="I41" s="113" t="n">
        <v>26.9823231571996</v>
      </c>
      <c r="J41" s="113" t="n">
        <v>14.8536647766149</v>
      </c>
      <c r="K41" s="113" t="n">
        <v>7.09989111874007</v>
      </c>
      <c r="L41" s="113" t="n">
        <v>5.02876726184456</v>
      </c>
      <c r="M41" s="113" t="n">
        <v>26.2897669465054</v>
      </c>
      <c r="N41" s="113" t="n">
        <v>3.17600090436894</v>
      </c>
      <c r="O41" s="113" t="n">
        <v>23.1137660421365</v>
      </c>
      <c r="P41" s="113" t="n">
        <v>32.186014410405</v>
      </c>
      <c r="Q41" s="120" t="s">
        <v>31</v>
      </c>
      <c r="R41" s="113" t="n">
        <v>4.71223813462008</v>
      </c>
      <c r="S41" s="113" t="n">
        <v>9.32630464143557</v>
      </c>
      <c r="T41" s="113" t="n">
        <v>18.1474716343494</v>
      </c>
      <c r="U41" s="121" t="s">
        <v>31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9" t="n">
        <v>100</v>
      </c>
      <c r="C42" s="113" t="n">
        <v>0.0412390241642147</v>
      </c>
      <c r="D42" s="113" t="n">
        <v>3.55721335403007</v>
      </c>
      <c r="E42" s="113" t="n">
        <v>0.000926719644139657</v>
      </c>
      <c r="F42" s="113" t="n">
        <v>3.55628663438593</v>
      </c>
      <c r="G42" s="120" t="s">
        <v>31</v>
      </c>
      <c r="H42" s="113" t="n">
        <v>8.93635752843871</v>
      </c>
      <c r="I42" s="113" t="n">
        <v>22.1485994949378</v>
      </c>
      <c r="J42" s="113" t="n">
        <v>12.421750110048</v>
      </c>
      <c r="K42" s="113" t="n">
        <v>5.58255913629729</v>
      </c>
      <c r="L42" s="113" t="n">
        <v>4.14429024859255</v>
      </c>
      <c r="M42" s="113" t="n">
        <v>30.6595927067164</v>
      </c>
      <c r="N42" s="113" t="n">
        <v>2.43541922479902</v>
      </c>
      <c r="O42" s="113" t="n">
        <v>28.2241734819174</v>
      </c>
      <c r="P42" s="113" t="n">
        <v>34.6569978917128</v>
      </c>
      <c r="Q42" s="120" t="s">
        <v>31</v>
      </c>
      <c r="R42" s="113" t="n">
        <v>4.2494729282024</v>
      </c>
      <c r="S42" s="113" t="n">
        <v>10.0933670041471</v>
      </c>
      <c r="T42" s="113" t="n">
        <v>20.3141579593633</v>
      </c>
      <c r="U42" s="121" t="s">
        <v>31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9" t="n">
        <v>100</v>
      </c>
      <c r="C43" s="113" t="n">
        <v>0.0380863619458995</v>
      </c>
      <c r="D43" s="113" t="n">
        <v>3.45465706591629</v>
      </c>
      <c r="E43" s="113" t="n">
        <v>0.000896149692844693</v>
      </c>
      <c r="F43" s="113" t="n">
        <v>3.45376091622345</v>
      </c>
      <c r="G43" s="120" t="s">
        <v>31</v>
      </c>
      <c r="H43" s="113" t="n">
        <v>8.65635795803331</v>
      </c>
      <c r="I43" s="113" t="n">
        <v>21.3503183571784</v>
      </c>
      <c r="J43" s="113" t="n">
        <v>11.805876053536</v>
      </c>
      <c r="K43" s="113" t="n">
        <v>5.32447340003674</v>
      </c>
      <c r="L43" s="113" t="n">
        <v>4.21996890360566</v>
      </c>
      <c r="M43" s="113" t="n">
        <v>31.3069895195293</v>
      </c>
      <c r="N43" s="113" t="n">
        <v>2.06831349108555</v>
      </c>
      <c r="O43" s="113" t="n">
        <v>29.2386760284438</v>
      </c>
      <c r="P43" s="113" t="n">
        <v>35.1935907373968</v>
      </c>
      <c r="Q43" s="120" t="s">
        <v>31</v>
      </c>
      <c r="R43" s="113" t="n">
        <v>4.76303561746954</v>
      </c>
      <c r="S43" s="113" t="n">
        <v>10.5234858430752</v>
      </c>
      <c r="T43" s="113" t="n">
        <v>19.907069276852</v>
      </c>
      <c r="U43" s="121" t="s">
        <v>31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9" t="n">
        <v>100</v>
      </c>
      <c r="C44" s="113" t="n">
        <v>0.0381897195030947</v>
      </c>
      <c r="D44" s="113" t="n">
        <v>3.24305342171108</v>
      </c>
      <c r="E44" s="113" t="n">
        <v>0.000877924586278039</v>
      </c>
      <c r="F44" s="113" t="n">
        <v>3.2421754971248</v>
      </c>
      <c r="G44" s="120" t="s">
        <v>31</v>
      </c>
      <c r="H44" s="113" t="n">
        <v>8.3552082876081</v>
      </c>
      <c r="I44" s="113" t="n">
        <v>21.3177648040033</v>
      </c>
      <c r="J44" s="113" t="n">
        <v>11.752337474211</v>
      </c>
      <c r="K44" s="113" t="n">
        <v>5.35095035336465</v>
      </c>
      <c r="L44" s="113" t="n">
        <v>4.21447697642773</v>
      </c>
      <c r="M44" s="113" t="n">
        <v>30.240112374347</v>
      </c>
      <c r="N44" s="113" t="n">
        <v>1.76243360695316</v>
      </c>
      <c r="O44" s="113" t="n">
        <v>28.4776787673939</v>
      </c>
      <c r="P44" s="113" t="n">
        <v>36.8056713928274</v>
      </c>
      <c r="Q44" s="120" t="s">
        <v>31</v>
      </c>
      <c r="R44" s="113" t="n">
        <v>5.08669505289496</v>
      </c>
      <c r="S44" s="113" t="n">
        <v>11.0126860102717</v>
      </c>
      <c r="T44" s="113" t="n">
        <v>20.7062903296607</v>
      </c>
      <c r="U44" s="121" t="s">
        <v>31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9" t="n">
        <v>100</v>
      </c>
      <c r="C45" s="113" t="n">
        <v>0.0374357782769215</v>
      </c>
      <c r="D45" s="113" t="n">
        <v>3.22765256155389</v>
      </c>
      <c r="E45" s="113" t="n">
        <v>0.000860592604067161</v>
      </c>
      <c r="F45" s="113" t="n">
        <v>3.22679196894982</v>
      </c>
      <c r="G45" s="120" t="s">
        <v>31</v>
      </c>
      <c r="H45" s="113" t="n">
        <v>8.32666374065181</v>
      </c>
      <c r="I45" s="113" t="n">
        <v>20.6438953863631</v>
      </c>
      <c r="J45" s="113" t="n">
        <v>11.4157608929509</v>
      </c>
      <c r="K45" s="113" t="n">
        <v>5.35589807141197</v>
      </c>
      <c r="L45" s="113" t="n">
        <v>3.87223642200019</v>
      </c>
      <c r="M45" s="113" t="n">
        <v>30.1874370691658</v>
      </c>
      <c r="N45" s="113" t="n">
        <v>1.67772528162893</v>
      </c>
      <c r="O45" s="113" t="n">
        <v>28.5097117875369</v>
      </c>
      <c r="P45" s="113" t="n">
        <v>37.5769154639885</v>
      </c>
      <c r="Q45" s="120" t="s">
        <v>31</v>
      </c>
      <c r="R45" s="113" t="n">
        <v>5.87698689317464</v>
      </c>
      <c r="S45" s="113" t="n">
        <v>10.5474229554471</v>
      </c>
      <c r="T45" s="113" t="n">
        <v>21.1525056153667</v>
      </c>
      <c r="U45" s="121" t="s">
        <v>31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9" t="n">
        <v>100</v>
      </c>
      <c r="C46" s="113" t="n">
        <v>0.0360685302073941</v>
      </c>
      <c r="D46" s="113" t="n">
        <v>2.78776186382033</v>
      </c>
      <c r="E46" s="113" t="n">
        <v>0</v>
      </c>
      <c r="F46" s="113" t="n">
        <v>2.78776186382033</v>
      </c>
      <c r="G46" s="120" t="s">
        <v>31</v>
      </c>
      <c r="H46" s="113" t="n">
        <v>8.14897141778682</v>
      </c>
      <c r="I46" s="113" t="n">
        <v>19.7970096672049</v>
      </c>
      <c r="J46" s="113" t="n">
        <v>10.9413466982616</v>
      </c>
      <c r="K46" s="113" t="n">
        <v>5.08692096378468</v>
      </c>
      <c r="L46" s="113" t="n">
        <v>3.76874200515864</v>
      </c>
      <c r="M46" s="113" t="n">
        <v>31.2181516975276</v>
      </c>
      <c r="N46" s="113" t="n">
        <v>1.86004571476503</v>
      </c>
      <c r="O46" s="113" t="n">
        <v>29.3581059827626</v>
      </c>
      <c r="P46" s="113" t="n">
        <v>38.0120368234529</v>
      </c>
      <c r="Q46" s="120" t="s">
        <v>31</v>
      </c>
      <c r="R46" s="113" t="n">
        <v>6.42900580871097</v>
      </c>
      <c r="S46" s="113" t="n">
        <v>10.2824669197056</v>
      </c>
      <c r="T46" s="113" t="n">
        <v>21.3005640950364</v>
      </c>
      <c r="U46" s="121" t="s">
        <v>31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99" t="s">
        <v>125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s">
        <v>125</v>
      </c>
      <c r="N48" s="99"/>
      <c r="O48" s="99"/>
      <c r="P48" s="99"/>
      <c r="Q48" s="99"/>
      <c r="R48" s="99"/>
      <c r="S48" s="99"/>
      <c r="T48" s="99"/>
      <c r="U48" s="99"/>
      <c r="V48" s="86"/>
    </row>
    <row r="49" customFormat="false" ht="12" hidden="false" customHeight="true" outlineLevel="0" collapsed="false">
      <c r="A49" s="86" t="n">
        <v>1991</v>
      </c>
      <c r="B49" s="113" t="n">
        <v>3.44875</v>
      </c>
      <c r="C49" s="113" t="n">
        <v>0.03597</v>
      </c>
      <c r="D49" s="113" t="n">
        <v>2.33776</v>
      </c>
      <c r="E49" s="113" t="n">
        <v>0.03333</v>
      </c>
      <c r="F49" s="113" t="n">
        <v>2.35884</v>
      </c>
      <c r="G49" s="121" t="s">
        <v>31</v>
      </c>
      <c r="H49" s="113" t="n">
        <v>3.94269</v>
      </c>
      <c r="I49" s="113" t="n">
        <v>3.61168</v>
      </c>
      <c r="J49" s="113" t="n">
        <v>3.42058</v>
      </c>
      <c r="K49" s="113" t="n">
        <v>3.35926</v>
      </c>
      <c r="L49" s="113" t="n">
        <v>5.29769</v>
      </c>
      <c r="M49" s="113" t="n">
        <v>5.81755</v>
      </c>
      <c r="N49" s="113" t="n">
        <v>5.50286</v>
      </c>
      <c r="O49" s="113" t="n">
        <v>5.90734</v>
      </c>
      <c r="P49" s="113" t="n">
        <v>6.3458</v>
      </c>
      <c r="Q49" s="121" t="s">
        <v>31</v>
      </c>
      <c r="R49" s="113" t="n">
        <v>8.55</v>
      </c>
      <c r="S49" s="113" t="n">
        <v>4.51381</v>
      </c>
      <c r="T49" s="113" t="n">
        <v>7.39436</v>
      </c>
      <c r="U49" s="121" t="s">
        <v>31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4.29305</v>
      </c>
      <c r="C50" s="113" t="n">
        <v>0.02091</v>
      </c>
      <c r="D50" s="113" t="n">
        <v>1.93344</v>
      </c>
      <c r="E50" s="113" t="n">
        <v>0.15</v>
      </c>
      <c r="F50" s="113" t="n">
        <v>1.94498</v>
      </c>
      <c r="G50" s="121" t="s">
        <v>31</v>
      </c>
      <c r="H50" s="113" t="n">
        <v>4.57132</v>
      </c>
      <c r="I50" s="113" t="n">
        <v>3.65726</v>
      </c>
      <c r="J50" s="113" t="n">
        <v>3.3691</v>
      </c>
      <c r="K50" s="113" t="n">
        <v>3.4192</v>
      </c>
      <c r="L50" s="113" t="n">
        <v>5.63467</v>
      </c>
      <c r="M50" s="113" t="n">
        <v>6.0117</v>
      </c>
      <c r="N50" s="113" t="n">
        <v>4.04394</v>
      </c>
      <c r="O50" s="113" t="n">
        <v>6.44245</v>
      </c>
      <c r="P50" s="113" t="n">
        <v>7.08063</v>
      </c>
      <c r="Q50" s="121" t="s">
        <v>31</v>
      </c>
      <c r="R50" s="113" t="n">
        <v>9.42857</v>
      </c>
      <c r="S50" s="113" t="n">
        <v>4.89844</v>
      </c>
      <c r="T50" s="113" t="n">
        <v>8.4725</v>
      </c>
      <c r="U50" s="121" t="s">
        <v>31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4.95557</v>
      </c>
      <c r="C51" s="113" t="n">
        <v>0.0216</v>
      </c>
      <c r="D51" s="113" t="n">
        <v>2.31934</v>
      </c>
      <c r="E51" s="113" t="n">
        <v>0.2</v>
      </c>
      <c r="F51" s="113" t="n">
        <v>2.32576</v>
      </c>
      <c r="G51" s="121" t="s">
        <v>31</v>
      </c>
      <c r="H51" s="113" t="n">
        <v>4.37324</v>
      </c>
      <c r="I51" s="113" t="n">
        <v>3.80876</v>
      </c>
      <c r="J51" s="113" t="n">
        <v>3.49518</v>
      </c>
      <c r="K51" s="113" t="n">
        <v>3.57507</v>
      </c>
      <c r="L51" s="113" t="n">
        <v>5.92318</v>
      </c>
      <c r="M51" s="113" t="n">
        <v>7.07679</v>
      </c>
      <c r="N51" s="113" t="n">
        <v>3.55135</v>
      </c>
      <c r="O51" s="113" t="n">
        <v>7.73977</v>
      </c>
      <c r="P51" s="113" t="n">
        <v>7.62436</v>
      </c>
      <c r="Q51" s="121" t="s">
        <v>31</v>
      </c>
      <c r="R51" s="12" t="n">
        <v>7.97478</v>
      </c>
      <c r="S51" s="12" t="n">
        <v>5.35209</v>
      </c>
      <c r="T51" s="12" t="n">
        <v>9.55142</v>
      </c>
      <c r="U51" s="121" t="s">
        <v>3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5.0826</v>
      </c>
      <c r="C52" s="113" t="n">
        <v>0.02114</v>
      </c>
      <c r="D52" s="113" t="n">
        <v>2.30838</v>
      </c>
      <c r="E52" s="113" t="n">
        <v>0.2</v>
      </c>
      <c r="F52" s="113" t="n">
        <v>2.31471</v>
      </c>
      <c r="G52" s="121" t="s">
        <v>31</v>
      </c>
      <c r="H52" s="113" t="n">
        <v>4.26468</v>
      </c>
      <c r="I52" s="113" t="n">
        <v>3.8551</v>
      </c>
      <c r="J52" s="113" t="n">
        <v>3.51307</v>
      </c>
      <c r="K52" s="113" t="n">
        <v>3.54716</v>
      </c>
      <c r="L52" s="113" t="n">
        <v>6.23709</v>
      </c>
      <c r="M52" s="113" t="n">
        <v>7.15148</v>
      </c>
      <c r="N52" s="113" t="n">
        <v>3.03684</v>
      </c>
      <c r="O52" s="113" t="n">
        <v>7.90958</v>
      </c>
      <c r="P52" s="113" t="n">
        <v>7.94176</v>
      </c>
      <c r="Q52" s="121" t="s">
        <v>31</v>
      </c>
      <c r="R52" s="12" t="n">
        <v>8.78512</v>
      </c>
      <c r="S52" s="12" t="n">
        <v>5.68668</v>
      </c>
      <c r="T52" s="12" t="n">
        <v>9.7644</v>
      </c>
      <c r="U52" s="121" t="s">
        <v>31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5.13548</v>
      </c>
      <c r="C53" s="113" t="n">
        <v>0.02148</v>
      </c>
      <c r="D53" s="113" t="n">
        <v>2.32327</v>
      </c>
      <c r="E53" s="113" t="n">
        <v>0.2</v>
      </c>
      <c r="F53" s="113" t="n">
        <v>2.32997</v>
      </c>
      <c r="G53" s="121" t="s">
        <v>31</v>
      </c>
      <c r="H53" s="113" t="n">
        <v>4.1559</v>
      </c>
      <c r="I53" s="113" t="n">
        <v>3.90386</v>
      </c>
      <c r="J53" s="113" t="n">
        <v>3.56498</v>
      </c>
      <c r="K53" s="113" t="n">
        <v>3.56433</v>
      </c>
      <c r="L53" s="113" t="n">
        <v>6.35828</v>
      </c>
      <c r="M53" s="113" t="n">
        <v>6.97974</v>
      </c>
      <c r="N53" s="113" t="n">
        <v>2.78819</v>
      </c>
      <c r="O53" s="113" t="n">
        <v>7.69573</v>
      </c>
      <c r="P53" s="113" t="n">
        <v>8.18818</v>
      </c>
      <c r="Q53" s="121" t="s">
        <v>31</v>
      </c>
      <c r="R53" s="12" t="n">
        <v>8.77879</v>
      </c>
      <c r="S53" s="12" t="n">
        <v>5.87541</v>
      </c>
      <c r="T53" s="12" t="n">
        <v>10.1443</v>
      </c>
      <c r="U53" s="121" t="s">
        <v>31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5.24245</v>
      </c>
      <c r="C54" s="113" t="n">
        <v>0.02127</v>
      </c>
      <c r="D54" s="113" t="n">
        <v>2.37373</v>
      </c>
      <c r="E54" s="113" t="n">
        <v>0.2</v>
      </c>
      <c r="F54" s="113" t="n">
        <v>2.38063</v>
      </c>
      <c r="G54" s="121" t="s">
        <v>31</v>
      </c>
      <c r="H54" s="113" t="n">
        <v>4.28119</v>
      </c>
      <c r="I54" s="113" t="n">
        <v>3.89732</v>
      </c>
      <c r="J54" s="113" t="n">
        <v>3.57547</v>
      </c>
      <c r="K54" s="113" t="n">
        <v>3.61831</v>
      </c>
      <c r="L54" s="113" t="n">
        <v>6.20621</v>
      </c>
      <c r="M54" s="113" t="n">
        <v>7.1079</v>
      </c>
      <c r="N54" s="113" t="n">
        <v>2.9097</v>
      </c>
      <c r="O54" s="113" t="n">
        <v>7.76741</v>
      </c>
      <c r="P54" s="113" t="n">
        <v>8.4131</v>
      </c>
      <c r="Q54" s="121" t="s">
        <v>31</v>
      </c>
      <c r="R54" s="12" t="n">
        <v>9.68652</v>
      </c>
      <c r="S54" s="12" t="n">
        <v>5.74052</v>
      </c>
      <c r="T54" s="12" t="n">
        <v>10.45915</v>
      </c>
      <c r="U54" s="121" t="s">
        <v>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5.40792</v>
      </c>
      <c r="C55" s="113" t="n">
        <v>0.02145</v>
      </c>
      <c r="D55" s="113" t="n">
        <v>2.39964</v>
      </c>
      <c r="E55" s="12" t="s">
        <v>31</v>
      </c>
      <c r="F55" s="113" t="n">
        <v>2.39964</v>
      </c>
      <c r="G55" s="121" t="s">
        <v>31</v>
      </c>
      <c r="H55" s="113" t="n">
        <v>4.24236</v>
      </c>
      <c r="I55" s="113" t="n">
        <v>3.94015</v>
      </c>
      <c r="J55" s="113" t="n">
        <v>3.5737</v>
      </c>
      <c r="K55" s="113" t="n">
        <v>3.69787</v>
      </c>
      <c r="L55" s="113" t="n">
        <v>6.41857</v>
      </c>
      <c r="M55" s="113" t="n">
        <v>7.39176</v>
      </c>
      <c r="N55" s="113" t="n">
        <v>3.3097</v>
      </c>
      <c r="O55" s="113" t="n">
        <v>8.01833</v>
      </c>
      <c r="P55" s="113" t="n">
        <v>8.48633</v>
      </c>
      <c r="Q55" s="121" t="s">
        <v>31</v>
      </c>
      <c r="R55" s="12" t="n">
        <v>10.94929</v>
      </c>
      <c r="S55" s="12" t="n">
        <v>5.54683</v>
      </c>
      <c r="T55" s="12" t="n">
        <v>10.45021</v>
      </c>
      <c r="U55" s="121" t="s">
        <v>31</v>
      </c>
      <c r="V55" s="86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8" display="5  Selbstständige und mithelfende Familienangehör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6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61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6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5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28"/>
    </row>
    <row r="6" customFormat="false" ht="15" hidden="false" customHeight="true" outlineLevel="0" collapsed="false">
      <c r="A6" s="86" t="n">
        <v>1991</v>
      </c>
      <c r="B6" s="129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127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127"/>
    </row>
    <row r="27" customFormat="false" ht="12" hidden="false" customHeight="true" outlineLevel="0" collapsed="false">
      <c r="A27" s="86" t="n">
        <v>2000</v>
      </c>
      <c r="B27" s="130" t="n">
        <v>2.69513477688645</v>
      </c>
      <c r="C27" s="12" t="n">
        <v>2.00841399894318</v>
      </c>
      <c r="D27" s="12" t="n">
        <v>1.49514406738713</v>
      </c>
      <c r="E27" s="12" t="n">
        <v>-0.336109893321634</v>
      </c>
      <c r="F27" s="12" t="n">
        <v>1.99749917736098</v>
      </c>
      <c r="G27" s="12" t="n">
        <v>1.84971640548348</v>
      </c>
      <c r="H27" s="12" t="n">
        <v>2.3453029833433</v>
      </c>
      <c r="I27" s="12" t="n">
        <v>-0.729230117323027</v>
      </c>
      <c r="J27" s="12" t="n">
        <v>2.51032118828442</v>
      </c>
      <c r="K27" s="12" t="n">
        <v>2.76841113987855</v>
      </c>
      <c r="L27" s="12" t="n">
        <v>2.2325477353766</v>
      </c>
      <c r="M27" s="12" t="n">
        <v>2.3435370509836</v>
      </c>
      <c r="N27" s="12" t="n">
        <v>-0.535247916644593</v>
      </c>
      <c r="O27" s="12" t="n">
        <v>-2.15730303839899</v>
      </c>
      <c r="P27" s="12" t="n">
        <v>1.82142381424401</v>
      </c>
      <c r="Q27" s="12" t="n">
        <v>-0.775657326440253</v>
      </c>
      <c r="R27" s="12" t="n">
        <v>1.87382885696439</v>
      </c>
      <c r="S27" s="12" t="n">
        <v>2.42016389614336</v>
      </c>
      <c r="T27" s="12" t="n">
        <v>-0.861871339572517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0" t="n">
        <v>1.42477658339494</v>
      </c>
      <c r="C28" s="12" t="n">
        <v>1.23117879416203</v>
      </c>
      <c r="D28" s="12" t="n">
        <v>-0.266022103129743</v>
      </c>
      <c r="E28" s="12" t="n">
        <v>-1.70501541469285</v>
      </c>
      <c r="F28" s="12" t="n">
        <v>0.829240469412554</v>
      </c>
      <c r="G28" s="12" t="n">
        <v>1.32093032181307</v>
      </c>
      <c r="H28" s="12" t="n">
        <v>1.07329385011371</v>
      </c>
      <c r="I28" s="12" t="n">
        <v>-1.78704581864361</v>
      </c>
      <c r="J28" s="12" t="n">
        <v>0.360188836755697</v>
      </c>
      <c r="K28" s="12" t="n">
        <v>0.463046738470311</v>
      </c>
      <c r="L28" s="12" t="n">
        <v>0.523430219507375</v>
      </c>
      <c r="M28" s="12" t="n">
        <v>0.296122978827512</v>
      </c>
      <c r="N28" s="12" t="n">
        <v>-1.60845059135779</v>
      </c>
      <c r="O28" s="12" t="n">
        <v>-1.77298431100215</v>
      </c>
      <c r="P28" s="12" t="n">
        <v>0.57720613610573</v>
      </c>
      <c r="Q28" s="12" t="n">
        <v>-1.446395012029</v>
      </c>
      <c r="R28" s="12" t="n">
        <v>0.439403229102808</v>
      </c>
      <c r="S28" s="12" t="n">
        <v>0.864119088623781</v>
      </c>
      <c r="T28" s="12" t="n">
        <v>-1.64880573310407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0" t="n">
        <v>-0.0675724096030308</v>
      </c>
      <c r="C29" s="12" t="n">
        <v>-0.368163610221416</v>
      </c>
      <c r="D29" s="12" t="n">
        <v>-1.56894991350791</v>
      </c>
      <c r="E29" s="12" t="n">
        <v>-1.9778538507143</v>
      </c>
      <c r="F29" s="12" t="n">
        <v>-0.771995208305597</v>
      </c>
      <c r="G29" s="12" t="n">
        <v>-0.647167057927803</v>
      </c>
      <c r="H29" s="12" t="n">
        <v>-0.418714259967842</v>
      </c>
      <c r="I29" s="12" t="n">
        <v>-1.42663892344717</v>
      </c>
      <c r="J29" s="12" t="n">
        <v>-0.0317121957134248</v>
      </c>
      <c r="K29" s="12" t="n">
        <v>-0.500226590637482</v>
      </c>
      <c r="L29" s="12" t="n">
        <v>0.271122825181052</v>
      </c>
      <c r="M29" s="12" t="n">
        <v>-0.519684884487148</v>
      </c>
      <c r="N29" s="12" t="n">
        <v>-1.2195763159197</v>
      </c>
      <c r="O29" s="12" t="n">
        <v>-1.68475019718743</v>
      </c>
      <c r="P29" s="12" t="n">
        <v>-0.928268089378022</v>
      </c>
      <c r="Q29" s="12" t="n">
        <v>-1.89488826607803</v>
      </c>
      <c r="R29" s="12" t="n">
        <v>-0.559568623461189</v>
      </c>
      <c r="S29" s="12" t="n">
        <v>-0.322913661851317</v>
      </c>
      <c r="T29" s="12" t="n">
        <v>-1.58739229171694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0" t="n">
        <v>-0.788410832685202</v>
      </c>
      <c r="C30" s="12" t="n">
        <v>-0.968977694511636</v>
      </c>
      <c r="D30" s="12" t="n">
        <v>-1.32918226550022</v>
      </c>
      <c r="E30" s="12" t="n">
        <v>-1.29217166002013</v>
      </c>
      <c r="F30" s="12" t="n">
        <v>-0.916782747768679</v>
      </c>
      <c r="G30" s="12" t="n">
        <v>-1.02873460782175</v>
      </c>
      <c r="H30" s="12" t="n">
        <v>-1.15633033361287</v>
      </c>
      <c r="I30" s="12" t="n">
        <v>-1.72161505266116</v>
      </c>
      <c r="J30" s="12" t="n">
        <v>-0.293586364971617</v>
      </c>
      <c r="K30" s="12" t="n">
        <v>-1.01593352864053</v>
      </c>
      <c r="L30" s="12" t="n">
        <v>-0.496633062906099</v>
      </c>
      <c r="M30" s="12" t="n">
        <v>-0.526947481230593</v>
      </c>
      <c r="N30" s="12" t="n">
        <v>-0.463816034946944</v>
      </c>
      <c r="O30" s="12" t="n">
        <v>-1.40416102063877</v>
      </c>
      <c r="P30" s="12" t="n">
        <v>-1.50407430645775</v>
      </c>
      <c r="Q30" s="12" t="n">
        <v>-1.90173371060745</v>
      </c>
      <c r="R30" s="12" t="n">
        <v>-0.946388377327594</v>
      </c>
      <c r="S30" s="12" t="n">
        <v>-0.882465389094463</v>
      </c>
      <c r="T30" s="12" t="n">
        <v>-1.19872046004674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0" t="n">
        <v>0.247072781208573</v>
      </c>
      <c r="C31" s="12" t="n">
        <v>0.252015738041678</v>
      </c>
      <c r="D31" s="12" t="n">
        <v>0.894607128417263</v>
      </c>
      <c r="E31" s="12" t="n">
        <v>0.454019864604433</v>
      </c>
      <c r="F31" s="12" t="n">
        <v>-0.112729298683178</v>
      </c>
      <c r="G31" s="12" t="n">
        <v>0.499634038291163</v>
      </c>
      <c r="H31" s="12" t="n">
        <v>0.375289151119389</v>
      </c>
      <c r="I31" s="12" t="n">
        <v>-0.353439126734784</v>
      </c>
      <c r="J31" s="12" t="n">
        <v>0.539505155866962</v>
      </c>
      <c r="K31" s="12" t="n">
        <v>0.600488932917997</v>
      </c>
      <c r="L31" s="12" t="n">
        <v>0.792271481561244</v>
      </c>
      <c r="M31" s="12" t="n">
        <v>0.629723422610411</v>
      </c>
      <c r="N31" s="12" t="n">
        <v>0.267276365754455</v>
      </c>
      <c r="O31" s="12" t="n">
        <v>-0.302355835209625</v>
      </c>
      <c r="P31" s="12" t="n">
        <v>0.120370892813469</v>
      </c>
      <c r="Q31" s="12" t="n">
        <v>0.285368213212394</v>
      </c>
      <c r="R31" s="12" t="n">
        <v>0.397665650983825</v>
      </c>
      <c r="S31" s="12" t="n">
        <v>0.422635527830551</v>
      </c>
      <c r="T31" s="12" t="n">
        <v>0.123965749837012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0" t="n">
        <v>0.131155757285484</v>
      </c>
      <c r="C32" s="12" t="n">
        <v>0.428308299860987</v>
      </c>
      <c r="D32" s="12" t="n">
        <v>0.214459451121513</v>
      </c>
      <c r="E32" s="12" t="n">
        <v>-0.66703133669931</v>
      </c>
      <c r="F32" s="12" t="n">
        <v>-0.791038201802067</v>
      </c>
      <c r="G32" s="12" t="n">
        <v>0.562312418786675</v>
      </c>
      <c r="H32" s="12" t="n">
        <v>-0.329632119885858</v>
      </c>
      <c r="I32" s="12" t="n">
        <v>-0.413221977725129</v>
      </c>
      <c r="J32" s="12" t="n">
        <v>-0.418096729148971</v>
      </c>
      <c r="K32" s="12" t="n">
        <v>-0.150130367946289</v>
      </c>
      <c r="L32" s="12" t="n">
        <v>0.0273079875583164</v>
      </c>
      <c r="M32" s="12" t="n">
        <v>0.184100220051135</v>
      </c>
      <c r="N32" s="12" t="n">
        <v>-0.92293437811604</v>
      </c>
      <c r="O32" s="12" t="n">
        <v>-1.44738858929875</v>
      </c>
      <c r="P32" s="12" t="n">
        <v>-0.0512921455226802</v>
      </c>
      <c r="Q32" s="12" t="n">
        <v>-0.664195044037513</v>
      </c>
      <c r="R32" s="12" t="n">
        <v>-0.115740740740748</v>
      </c>
      <c r="S32" s="12" t="n">
        <v>0.00103521723826816</v>
      </c>
      <c r="T32" s="12" t="n">
        <v>-0.859773018508719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0" t="n">
        <v>0.55277602334462</v>
      </c>
      <c r="C33" s="12" t="n">
        <v>0.954351542074775</v>
      </c>
      <c r="D33" s="12" t="n">
        <v>1.60999412179103</v>
      </c>
      <c r="E33" s="12" t="n">
        <v>0.41102782707911</v>
      </c>
      <c r="F33" s="12" t="n">
        <v>0.52517089728299</v>
      </c>
      <c r="G33" s="12" t="n">
        <v>1.24936154966191</v>
      </c>
      <c r="H33" s="12" t="n">
        <v>0.372909117277743</v>
      </c>
      <c r="I33" s="12" t="n">
        <v>0.859400496454612</v>
      </c>
      <c r="J33" s="12" t="n">
        <v>0.549144137803495</v>
      </c>
      <c r="K33" s="12" t="n">
        <v>0.296686073212953</v>
      </c>
      <c r="L33" s="12" t="n">
        <v>0.725286010915724</v>
      </c>
      <c r="M33" s="12" t="n">
        <v>-0.32178051887108</v>
      </c>
      <c r="N33" s="12" t="n">
        <v>0.871051637186525</v>
      </c>
      <c r="O33" s="12" t="n">
        <v>0.535365858585053</v>
      </c>
      <c r="P33" s="12" t="n">
        <v>0.718867136650118</v>
      </c>
      <c r="Q33" s="12" t="n">
        <v>0.168353015976621</v>
      </c>
      <c r="R33" s="12" t="n">
        <v>0.61799922750096</v>
      </c>
      <c r="S33" s="12" t="n">
        <v>0.57260491952232</v>
      </c>
      <c r="T33" s="12" t="n">
        <v>0.601532158457374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0" t="n">
        <v>1.6234754834731</v>
      </c>
      <c r="C34" s="12" t="n">
        <v>1.86594147876964</v>
      </c>
      <c r="D34" s="12" t="n">
        <v>2.30452428166592</v>
      </c>
      <c r="E34" s="12" t="n">
        <v>2.04514832109244</v>
      </c>
      <c r="F34" s="12" t="n">
        <v>1.51083141463057</v>
      </c>
      <c r="G34" s="12" t="n">
        <v>2.38713933857682</v>
      </c>
      <c r="H34" s="12" t="n">
        <v>1.42816753716471</v>
      </c>
      <c r="I34" s="12" t="n">
        <v>1.86818358822359</v>
      </c>
      <c r="J34" s="12" t="n">
        <v>1.63054806605683</v>
      </c>
      <c r="K34" s="12" t="n">
        <v>1.50849165990921</v>
      </c>
      <c r="L34" s="12" t="n">
        <v>1.77839765002621</v>
      </c>
      <c r="M34" s="12" t="n">
        <v>0.463657115277343</v>
      </c>
      <c r="N34" s="12" t="n">
        <v>1.52615362721775</v>
      </c>
      <c r="O34" s="12" t="n">
        <v>1.2613200865927</v>
      </c>
      <c r="P34" s="12" t="n">
        <v>1.58868601768071</v>
      </c>
      <c r="Q34" s="12" t="n">
        <v>1.52852373493006</v>
      </c>
      <c r="R34" s="12" t="n">
        <v>1.66090850927702</v>
      </c>
      <c r="S34" s="12" t="n">
        <v>1.63712173310138</v>
      </c>
      <c r="T34" s="12" t="n">
        <v>1.61639850777621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0" t="n">
        <v>1.50163815400713</v>
      </c>
      <c r="C35" s="12" t="n">
        <v>1.65465736094549</v>
      </c>
      <c r="D35" s="12" t="n">
        <v>2.18521658894237</v>
      </c>
      <c r="E35" s="12" t="n">
        <v>1.40428476977385</v>
      </c>
      <c r="F35" s="12" t="n">
        <v>0.950264920781208</v>
      </c>
      <c r="G35" s="12" t="n">
        <v>2.34049183236189</v>
      </c>
      <c r="H35" s="12" t="n">
        <v>1.12353899206639</v>
      </c>
      <c r="I35" s="12" t="n">
        <v>0.631704295286696</v>
      </c>
      <c r="J35" s="12" t="n">
        <v>1.45727198927506</v>
      </c>
      <c r="K35" s="12" t="n">
        <v>1.36611938989202</v>
      </c>
      <c r="L35" s="12" t="n">
        <v>1.46800529326202</v>
      </c>
      <c r="M35" s="12" t="n">
        <v>0.440055917619958</v>
      </c>
      <c r="N35" s="12" t="n">
        <v>0.621588849535002</v>
      </c>
      <c r="O35" s="12" t="n">
        <v>0.637089901896886</v>
      </c>
      <c r="P35" s="12" t="n">
        <v>1.5484274931336</v>
      </c>
      <c r="Q35" s="12" t="n">
        <v>0.616175738251528</v>
      </c>
      <c r="R35" s="12" t="n">
        <v>1.38958815829223</v>
      </c>
      <c r="S35" s="12" t="n">
        <v>1.46057705400304</v>
      </c>
      <c r="T35" s="12" t="n">
        <v>0.765888113766764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0" t="n">
        <v>-0.564059529563096</v>
      </c>
      <c r="C36" s="12" t="n">
        <v>0.0345946648408813</v>
      </c>
      <c r="D36" s="12" t="n">
        <v>1.76167320516653</v>
      </c>
      <c r="E36" s="12" t="n">
        <v>0.913851808639208</v>
      </c>
      <c r="F36" s="12" t="n">
        <v>-0.592692338099852</v>
      </c>
      <c r="G36" s="12" t="n">
        <v>1.35599401088425</v>
      </c>
      <c r="H36" s="12" t="n">
        <v>0.176297967310759</v>
      </c>
      <c r="I36" s="12" t="n">
        <v>-0.223958198113507</v>
      </c>
      <c r="J36" s="12" t="n">
        <v>0.462134577129248</v>
      </c>
      <c r="K36" s="12" t="n">
        <v>-0.108406785067899</v>
      </c>
      <c r="L36" s="12" t="n">
        <v>-0.196541685483723</v>
      </c>
      <c r="M36" s="12" t="n">
        <v>-0.982896348934077</v>
      </c>
      <c r="N36" s="12" t="n">
        <v>-0.804579393446488</v>
      </c>
      <c r="O36" s="12" t="n">
        <v>-0.512103686456499</v>
      </c>
      <c r="P36" s="12" t="n">
        <v>0.343846662634675</v>
      </c>
      <c r="Q36" s="12" t="n">
        <v>-1.2725481787888</v>
      </c>
      <c r="R36" s="12" t="n">
        <v>-0.0124143410467781</v>
      </c>
      <c r="S36" s="12" t="n">
        <v>-0.0238278870634616</v>
      </c>
      <c r="T36" s="12" t="n">
        <v>-0.45087420498885</v>
      </c>
      <c r="U36" s="86" t="n">
        <v>2009</v>
      </c>
    </row>
    <row r="37" customFormat="false" ht="12" hidden="false" customHeight="true" outlineLevel="0" collapsed="false">
      <c r="A37" s="86"/>
      <c r="B37" s="13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86"/>
    </row>
    <row r="38" customFormat="false" ht="15" hidden="false" customHeight="true" outlineLevel="0" collapsed="false">
      <c r="A38" s="127"/>
      <c r="B38" s="91" t="s">
        <v>125</v>
      </c>
      <c r="C38" s="91"/>
      <c r="D38" s="91"/>
      <c r="E38" s="91"/>
      <c r="F38" s="91"/>
      <c r="G38" s="91"/>
      <c r="H38" s="91"/>
      <c r="I38" s="91"/>
      <c r="J38" s="91"/>
      <c r="K38" s="91"/>
      <c r="L38" s="91" t="s">
        <v>125</v>
      </c>
      <c r="M38" s="91"/>
      <c r="N38" s="91"/>
      <c r="O38" s="91"/>
      <c r="P38" s="91"/>
      <c r="Q38" s="91"/>
      <c r="R38" s="91"/>
      <c r="S38" s="91"/>
      <c r="T38" s="91"/>
      <c r="U38" s="127"/>
    </row>
    <row r="39" customFormat="false" ht="15" hidden="false" customHeight="true" outlineLevel="0" collapsed="false">
      <c r="A39" s="86" t="n">
        <v>1991</v>
      </c>
      <c r="B39" s="130" t="n">
        <v>13.2254602418373</v>
      </c>
      <c r="C39" s="130" t="n">
        <v>15.5717329950027</v>
      </c>
      <c r="D39" s="130" t="n">
        <v>4.3321431345641</v>
      </c>
      <c r="E39" s="130" t="n">
        <v>3.08905517723518</v>
      </c>
      <c r="F39" s="130" t="n">
        <v>1.0368555966961</v>
      </c>
      <c r="G39" s="130" t="n">
        <v>2.63486445198208</v>
      </c>
      <c r="H39" s="130" t="n">
        <v>7.57232334740167</v>
      </c>
      <c r="I39" s="130" t="n">
        <v>2.18273478159551</v>
      </c>
      <c r="J39" s="130" t="n">
        <v>8.54911835529893</v>
      </c>
      <c r="K39" s="130" t="n">
        <v>20.8023614095958</v>
      </c>
      <c r="L39" s="130" t="n">
        <v>4.3279019186453</v>
      </c>
      <c r="M39" s="130" t="n">
        <v>1.24013101680433</v>
      </c>
      <c r="N39" s="130" t="n">
        <v>5.82674710649647</v>
      </c>
      <c r="O39" s="130" t="n">
        <v>3.31756557313379</v>
      </c>
      <c r="P39" s="130" t="n">
        <v>3.11408042256803</v>
      </c>
      <c r="Q39" s="130" t="n">
        <v>3.17692447114264</v>
      </c>
      <c r="R39" s="131" t="n">
        <v>100</v>
      </c>
      <c r="S39" s="130" t="n">
        <v>78.0748297558323</v>
      </c>
      <c r="T39" s="130" t="n">
        <v>17.5930271096036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0" t="n">
        <v>13.3818542060052</v>
      </c>
      <c r="C40" s="130" t="n">
        <v>15.9943831281083</v>
      </c>
      <c r="D40" s="130" t="n">
        <v>4.31700752639557</v>
      </c>
      <c r="E40" s="130" t="n">
        <v>2.85953299114385</v>
      </c>
      <c r="F40" s="130" t="n">
        <v>1.02472806574293</v>
      </c>
      <c r="G40" s="130" t="n">
        <v>2.6926251961384</v>
      </c>
      <c r="H40" s="130" t="n">
        <v>7.72062711098109</v>
      </c>
      <c r="I40" s="130" t="n">
        <v>2.06887582777054</v>
      </c>
      <c r="J40" s="130" t="n">
        <v>8.93273849099758</v>
      </c>
      <c r="K40" s="130" t="n">
        <v>20.9406558336214</v>
      </c>
      <c r="L40" s="130" t="n">
        <v>4.43060556900082</v>
      </c>
      <c r="M40" s="130" t="n">
        <v>1.2615488949762</v>
      </c>
      <c r="N40" s="130" t="n">
        <v>5.3376665514215</v>
      </c>
      <c r="O40" s="130" t="n">
        <v>3.03264274886306</v>
      </c>
      <c r="P40" s="130" t="n">
        <v>3.19101087737028</v>
      </c>
      <c r="Q40" s="130" t="n">
        <v>2.81349698146326</v>
      </c>
      <c r="R40" s="131" t="n">
        <v>100</v>
      </c>
      <c r="S40" s="130" t="n">
        <v>79.5707773729422</v>
      </c>
      <c r="T40" s="130" t="n">
        <v>16.1122151006622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0" t="n">
        <v>13.6725858369099</v>
      </c>
      <c r="C41" s="130" t="n">
        <v>16.1562001839362</v>
      </c>
      <c r="D41" s="130" t="n">
        <v>4.02471132229716</v>
      </c>
      <c r="E41" s="130" t="n">
        <v>2.71796443899448</v>
      </c>
      <c r="F41" s="130" t="n">
        <v>0.989840077661966</v>
      </c>
      <c r="G41" s="130" t="n">
        <v>2.6625281013693</v>
      </c>
      <c r="H41" s="130" t="n">
        <v>7.76949724095647</v>
      </c>
      <c r="I41" s="130" t="n">
        <v>1.91516707541386</v>
      </c>
      <c r="J41" s="130" t="n">
        <v>9.00616441855712</v>
      </c>
      <c r="K41" s="130" t="n">
        <v>21.6424356223176</v>
      </c>
      <c r="L41" s="130" t="n">
        <v>4.50677498467198</v>
      </c>
      <c r="M41" s="130" t="n">
        <v>1.29492131616595</v>
      </c>
      <c r="N41" s="130" t="n">
        <v>5.03691242591457</v>
      </c>
      <c r="O41" s="130" t="n">
        <v>2.70382434089516</v>
      </c>
      <c r="P41" s="130" t="n">
        <v>3.18312385039853</v>
      </c>
      <c r="Q41" s="130" t="n">
        <v>2.71734876353975</v>
      </c>
      <c r="R41" s="131" t="n">
        <v>100</v>
      </c>
      <c r="S41" s="130" t="n">
        <v>80.884071632945</v>
      </c>
      <c r="T41" s="130" t="n">
        <v>15.0912170447578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0" t="n">
        <v>13.9106167117291</v>
      </c>
      <c r="C42" s="130" t="n">
        <v>16.3762353547058</v>
      </c>
      <c r="D42" s="130" t="n">
        <v>3.9731865585168</v>
      </c>
      <c r="E42" s="130" t="n">
        <v>2.59988155014806</v>
      </c>
      <c r="F42" s="130" t="n">
        <v>0.980141624822969</v>
      </c>
      <c r="G42" s="130" t="n">
        <v>2.70224282219647</v>
      </c>
      <c r="H42" s="130" t="n">
        <v>7.79454358182052</v>
      </c>
      <c r="I42" s="130" t="n">
        <v>1.82263164671044</v>
      </c>
      <c r="J42" s="130" t="n">
        <v>9.09171366035792</v>
      </c>
      <c r="K42" s="130" t="n">
        <v>21.6815012231235</v>
      </c>
      <c r="L42" s="130" t="n">
        <v>4.59340285824643</v>
      </c>
      <c r="M42" s="130" t="n">
        <v>1.30598171752285</v>
      </c>
      <c r="N42" s="130" t="n">
        <v>4.87919660100425</v>
      </c>
      <c r="O42" s="130" t="n">
        <v>2.54966911291361</v>
      </c>
      <c r="P42" s="130" t="n">
        <v>3.15110338612077</v>
      </c>
      <c r="Q42" s="130" t="n">
        <v>2.58795159006051</v>
      </c>
      <c r="R42" s="131" t="n">
        <v>100</v>
      </c>
      <c r="S42" s="130" t="n">
        <v>81.5874829406463</v>
      </c>
      <c r="T42" s="130" t="n">
        <v>14.4393305008369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0" t="n">
        <v>13.9015994881638</v>
      </c>
      <c r="C43" s="130" t="n">
        <v>16.4309788867562</v>
      </c>
      <c r="D43" s="130" t="n">
        <v>4.01235828534869</v>
      </c>
      <c r="E43" s="130" t="n">
        <v>2.59453358925144</v>
      </c>
      <c r="F43" s="130" t="n">
        <v>0.979237364043506</v>
      </c>
      <c r="G43" s="130" t="n">
        <v>2.71919897632758</v>
      </c>
      <c r="H43" s="130" t="n">
        <v>7.77555726167626</v>
      </c>
      <c r="I43" s="130" t="n">
        <v>1.82700447856686</v>
      </c>
      <c r="J43" s="130" t="n">
        <v>9.08549200255918</v>
      </c>
      <c r="K43" s="130" t="n">
        <v>21.6122635956494</v>
      </c>
      <c r="L43" s="130" t="n">
        <v>4.59830070377479</v>
      </c>
      <c r="M43" s="130" t="n">
        <v>1.29378374920026</v>
      </c>
      <c r="N43" s="130" t="n">
        <v>4.89146769033909</v>
      </c>
      <c r="O43" s="130" t="n">
        <v>2.5475751759437</v>
      </c>
      <c r="P43" s="130" t="n">
        <v>3.15426231605886</v>
      </c>
      <c r="Q43" s="130" t="n">
        <v>2.57638643634037</v>
      </c>
      <c r="R43" s="131" t="n">
        <v>100</v>
      </c>
      <c r="S43" s="130" t="n">
        <v>81.5506743442098</v>
      </c>
      <c r="T43" s="130" t="n">
        <v>14.4369673704415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0" t="n">
        <v>13.8964807169469</v>
      </c>
      <c r="C44" s="130" t="n">
        <v>16.4641174101299</v>
      </c>
      <c r="D44" s="130" t="n">
        <v>4.03776054777968</v>
      </c>
      <c r="E44" s="130" t="n">
        <v>2.60433994562481</v>
      </c>
      <c r="F44" s="130" t="n">
        <v>0.977791763165844</v>
      </c>
      <c r="G44" s="130" t="n">
        <v>2.73862400563891</v>
      </c>
      <c r="H44" s="130" t="n">
        <v>7.75775601651395</v>
      </c>
      <c r="I44" s="130" t="n">
        <v>1.8307295337831</v>
      </c>
      <c r="J44" s="130" t="n">
        <v>9.08277867284262</v>
      </c>
      <c r="K44" s="130" t="n">
        <v>21.5798610411842</v>
      </c>
      <c r="L44" s="130" t="n">
        <v>4.60361494310744</v>
      </c>
      <c r="M44" s="130" t="n">
        <v>1.27854697412144</v>
      </c>
      <c r="N44" s="130" t="n">
        <v>4.88498388883295</v>
      </c>
      <c r="O44" s="130" t="n">
        <v>2.53756167556137</v>
      </c>
      <c r="P44" s="130" t="n">
        <v>3.15202144799114</v>
      </c>
      <c r="Q44" s="130" t="n">
        <v>2.57303141677575</v>
      </c>
      <c r="R44" s="131" t="n">
        <v>100</v>
      </c>
      <c r="S44" s="130" t="n">
        <v>81.5315929916423</v>
      </c>
      <c r="T44" s="130" t="n">
        <v>14.430646460578</v>
      </c>
      <c r="U44" s="86" t="n">
        <v>2007</v>
      </c>
    </row>
    <row r="45" customFormat="false" ht="12.75" hidden="false" customHeight="false" outlineLevel="0" collapsed="false">
      <c r="A45" s="86" t="n">
        <v>2008</v>
      </c>
      <c r="B45" s="130" t="n">
        <v>13.9118383156222</v>
      </c>
      <c r="C45" s="130" t="n">
        <v>16.5071605919158</v>
      </c>
      <c r="D45" s="130" t="n">
        <v>4.06944582381567</v>
      </c>
      <c r="E45" s="130" t="n">
        <v>2.60471744959778</v>
      </c>
      <c r="F45" s="130" t="n">
        <v>0.973554970702155</v>
      </c>
      <c r="G45" s="130" t="n">
        <v>2.76430876949052</v>
      </c>
      <c r="H45" s="130" t="n">
        <v>7.73739944383752</v>
      </c>
      <c r="I45" s="130" t="n">
        <v>1.81704489025723</v>
      </c>
      <c r="J45" s="130" t="n">
        <v>9.08884199026716</v>
      </c>
      <c r="K45" s="130" t="n">
        <v>21.5748659251167</v>
      </c>
      <c r="L45" s="130" t="n">
        <v>4.60717548912504</v>
      </c>
      <c r="M45" s="130" t="n">
        <v>1.26657314529745</v>
      </c>
      <c r="N45" s="130" t="n">
        <v>4.84798142814579</v>
      </c>
      <c r="O45" s="130" t="n">
        <v>2.51872827490317</v>
      </c>
      <c r="P45" s="130" t="n">
        <v>3.15695947959082</v>
      </c>
      <c r="Q45" s="130" t="n">
        <v>2.55340401231503</v>
      </c>
      <c r="R45" s="131" t="n">
        <v>100</v>
      </c>
      <c r="S45" s="130" t="n">
        <v>81.5886781209653</v>
      </c>
      <c r="T45" s="130" t="n">
        <v>14.341876055219</v>
      </c>
      <c r="U45" s="86" t="n">
        <v>2008</v>
      </c>
    </row>
    <row r="46" customFormat="false" ht="12.75" hidden="false" customHeight="false" outlineLevel="0" collapsed="false">
      <c r="A46" s="86" t="n">
        <v>2009</v>
      </c>
      <c r="B46" s="130" t="n">
        <v>13.8350848004768</v>
      </c>
      <c r="C46" s="130" t="n">
        <v>16.5149214074644</v>
      </c>
      <c r="D46" s="130" t="n">
        <v>4.14165031908818</v>
      </c>
      <c r="E46" s="130" t="n">
        <v>2.62884706116064</v>
      </c>
      <c r="F46" s="130" t="n">
        <v>0.967904944004371</v>
      </c>
      <c r="G46" s="130" t="n">
        <v>2.8021404981252</v>
      </c>
      <c r="H46" s="130" t="n">
        <v>7.7520026818306</v>
      </c>
      <c r="I46" s="130" t="n">
        <v>1.81320056616424</v>
      </c>
      <c r="J46" s="130" t="n">
        <v>9.1319783467011</v>
      </c>
      <c r="K46" s="130" t="n">
        <v>21.5541531126617</v>
      </c>
      <c r="L46" s="130" t="n">
        <v>4.59869136599538</v>
      </c>
      <c r="M46" s="130" t="n">
        <v>1.25427975466216</v>
      </c>
      <c r="N46" s="130" t="n">
        <v>4.8095726453279</v>
      </c>
      <c r="O46" s="130" t="n">
        <v>2.50614089543344</v>
      </c>
      <c r="P46" s="130" t="n">
        <v>3.16820789153485</v>
      </c>
      <c r="Q46" s="130" t="n">
        <v>2.52122370936903</v>
      </c>
      <c r="R46" s="131" t="n">
        <v>100</v>
      </c>
      <c r="S46" s="130" t="n">
        <v>81.5793648034566</v>
      </c>
      <c r="T46" s="130" t="n">
        <v>14.2789848774552</v>
      </c>
      <c r="U46" s="86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1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7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79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6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5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29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127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127"/>
    </row>
    <row r="27" customFormat="false" ht="12" hidden="false" customHeight="true" outlineLevel="0" collapsed="false">
      <c r="A27" s="86" t="n">
        <v>2000</v>
      </c>
      <c r="B27" s="130" t="n">
        <v>2.78371598454186</v>
      </c>
      <c r="C27" s="12" t="n">
        <v>2.25088763904162</v>
      </c>
      <c r="D27" s="12" t="n">
        <v>1.19541105961956</v>
      </c>
      <c r="E27" s="12" t="n">
        <v>-0.954268569494772</v>
      </c>
      <c r="F27" s="12" t="n">
        <v>2.24360963336136</v>
      </c>
      <c r="G27" s="12" t="n">
        <v>1.87177378091828</v>
      </c>
      <c r="H27" s="12" t="n">
        <v>2.47492085452726</v>
      </c>
      <c r="I27" s="12" t="n">
        <v>-0.852255250232858</v>
      </c>
      <c r="J27" s="12" t="n">
        <v>2.70686259873028</v>
      </c>
      <c r="K27" s="12" t="n">
        <v>2.91154409007252</v>
      </c>
      <c r="L27" s="12" t="n">
        <v>2.29311733312014</v>
      </c>
      <c r="M27" s="12" t="n">
        <v>2.70713518435839</v>
      </c>
      <c r="N27" s="12" t="n">
        <v>-0.962975582935172</v>
      </c>
      <c r="O27" s="12" t="n">
        <v>-2.24620337406587</v>
      </c>
      <c r="P27" s="12" t="n">
        <v>1.78435038018907</v>
      </c>
      <c r="Q27" s="12" t="n">
        <v>-1.26568429060634</v>
      </c>
      <c r="R27" s="12" t="n">
        <v>1.91512135852115</v>
      </c>
      <c r="S27" s="12" t="n">
        <v>2.5709316522138</v>
      </c>
      <c r="T27" s="12" t="n">
        <v>-1.23637953792233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0" t="n">
        <v>1.31699345929826</v>
      </c>
      <c r="C28" s="12" t="n">
        <v>1.35605914317117</v>
      </c>
      <c r="D28" s="12" t="n">
        <v>-0.604394042746691</v>
      </c>
      <c r="E28" s="12" t="n">
        <v>-2.28037188468451</v>
      </c>
      <c r="F28" s="12" t="n">
        <v>0.792612946655197</v>
      </c>
      <c r="G28" s="12" t="n">
        <v>1.15403281009267</v>
      </c>
      <c r="H28" s="12" t="n">
        <v>0.915862081084072</v>
      </c>
      <c r="I28" s="12" t="n">
        <v>-2.31568861722451</v>
      </c>
      <c r="J28" s="12" t="n">
        <v>0.205769927197096</v>
      </c>
      <c r="K28" s="12" t="n">
        <v>0.348105948170257</v>
      </c>
      <c r="L28" s="12" t="n">
        <v>0.346804575177103</v>
      </c>
      <c r="M28" s="12" t="n">
        <v>0.583624930597694</v>
      </c>
      <c r="N28" s="12" t="n">
        <v>-1.80834159487272</v>
      </c>
      <c r="O28" s="12" t="n">
        <v>-2.09542128354167</v>
      </c>
      <c r="P28" s="12" t="n">
        <v>0.306585755303473</v>
      </c>
      <c r="Q28" s="12" t="n">
        <v>-1.97019234852023</v>
      </c>
      <c r="R28" s="12" t="n">
        <v>0.295211331573427</v>
      </c>
      <c r="S28" s="12" t="n">
        <v>0.781659453141145</v>
      </c>
      <c r="T28" s="12" t="n">
        <v>-2.03882755854036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0" t="n">
        <v>-0.0980054114247935</v>
      </c>
      <c r="C29" s="12" t="n">
        <v>-0.334314351996184</v>
      </c>
      <c r="D29" s="12" t="n">
        <v>-1.94494922272089</v>
      </c>
      <c r="E29" s="12" t="n">
        <v>-2.09810635294919</v>
      </c>
      <c r="F29" s="12" t="n">
        <v>-0.977432290027252</v>
      </c>
      <c r="G29" s="12" t="n">
        <v>-0.915333246039026</v>
      </c>
      <c r="H29" s="12" t="n">
        <v>-0.58897532223871</v>
      </c>
      <c r="I29" s="12" t="n">
        <v>-1.91250938011474</v>
      </c>
      <c r="J29" s="12" t="n">
        <v>-0.154826903772772</v>
      </c>
      <c r="K29" s="12" t="n">
        <v>-0.605314507346506</v>
      </c>
      <c r="L29" s="12" t="n">
        <v>0.221813450012817</v>
      </c>
      <c r="M29" s="12" t="n">
        <v>-0.605270927739767</v>
      </c>
      <c r="N29" s="12" t="n">
        <v>-1.47914050128324</v>
      </c>
      <c r="O29" s="12" t="n">
        <v>-2.02465231233244</v>
      </c>
      <c r="P29" s="12" t="n">
        <v>-1.0281238296778</v>
      </c>
      <c r="Q29" s="12" t="n">
        <v>-2.12927346928427</v>
      </c>
      <c r="R29" s="12" t="n">
        <v>-0.679251691053679</v>
      </c>
      <c r="S29" s="12" t="n">
        <v>-0.400117196319854</v>
      </c>
      <c r="T29" s="12" t="n">
        <v>-1.86027490912481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0" t="n">
        <v>-0.998775681080005</v>
      </c>
      <c r="C30" s="12" t="n">
        <v>-1.14020646735727</v>
      </c>
      <c r="D30" s="12" t="n">
        <v>-2.26690978072345</v>
      </c>
      <c r="E30" s="12" t="n">
        <v>-1.64176471741135</v>
      </c>
      <c r="F30" s="12" t="n">
        <v>-1.07663900667266</v>
      </c>
      <c r="G30" s="12" t="n">
        <v>-1.26294155644385</v>
      </c>
      <c r="H30" s="12" t="n">
        <v>-1.53830659286766</v>
      </c>
      <c r="I30" s="12" t="n">
        <v>-2.20687120962265</v>
      </c>
      <c r="J30" s="12" t="n">
        <v>-0.548788081194601</v>
      </c>
      <c r="K30" s="12" t="n">
        <v>-1.3466858492274</v>
      </c>
      <c r="L30" s="12" t="n">
        <v>-0.572734429394771</v>
      </c>
      <c r="M30" s="12" t="n">
        <v>-0.97725829539462</v>
      </c>
      <c r="N30" s="12" t="n">
        <v>-1.03883042232185</v>
      </c>
      <c r="O30" s="12" t="n">
        <v>-1.80685737862449</v>
      </c>
      <c r="P30" s="12" t="n">
        <v>-1.65307793446407</v>
      </c>
      <c r="Q30" s="12" t="n">
        <v>-2.25223766531522</v>
      </c>
      <c r="R30" s="12" t="n">
        <v>-1.25381130139914</v>
      </c>
      <c r="S30" s="12" t="n">
        <v>-1.13299275447537</v>
      </c>
      <c r="T30" s="12" t="n">
        <v>-1.65160413892067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0" t="n">
        <v>-0.0429920830690946</v>
      </c>
      <c r="C31" s="12" t="n">
        <v>-0.0603938939640756</v>
      </c>
      <c r="D31" s="12" t="n">
        <v>-0.227891027061219</v>
      </c>
      <c r="E31" s="12" t="n">
        <v>-0.195721579411142</v>
      </c>
      <c r="F31" s="12" t="n">
        <v>-0.562480614956456</v>
      </c>
      <c r="G31" s="12" t="n">
        <v>0.359123327918979</v>
      </c>
      <c r="H31" s="12" t="n">
        <v>-0.0653754641880369</v>
      </c>
      <c r="I31" s="12" t="n">
        <v>-0.80602066948687</v>
      </c>
      <c r="J31" s="12" t="n">
        <v>0.260682726923449</v>
      </c>
      <c r="K31" s="12" t="n">
        <v>0.225794662231536</v>
      </c>
      <c r="L31" s="12" t="n">
        <v>0.671160130978549</v>
      </c>
      <c r="M31" s="12" t="n">
        <v>0.328677789250591</v>
      </c>
      <c r="N31" s="12" t="n">
        <v>-0.420349219480627</v>
      </c>
      <c r="O31" s="12" t="n">
        <v>-0.843417954526416</v>
      </c>
      <c r="P31" s="12" t="n">
        <v>-0.108565452637293</v>
      </c>
      <c r="Q31" s="12" t="n">
        <v>-0.0510188869268973</v>
      </c>
      <c r="R31" s="12" t="n">
        <v>0.0144287651862669</v>
      </c>
      <c r="S31" s="12" t="n">
        <v>0.107974343974874</v>
      </c>
      <c r="T31" s="12" t="n">
        <v>-0.440332293051497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0" t="n">
        <v>-0.111250698947757</v>
      </c>
      <c r="C32" s="12" t="n">
        <v>0.153806373218245</v>
      </c>
      <c r="D32" s="12" t="n">
        <v>-0.772038537627722</v>
      </c>
      <c r="E32" s="12" t="n">
        <v>-1.67388381864244</v>
      </c>
      <c r="F32" s="12" t="n">
        <v>-1.16616928844002</v>
      </c>
      <c r="G32" s="12" t="n">
        <v>0.533023221077684</v>
      </c>
      <c r="H32" s="12" t="n">
        <v>-0.698424918857668</v>
      </c>
      <c r="I32" s="12" t="n">
        <v>-1.11654653027577</v>
      </c>
      <c r="J32" s="12" t="n">
        <v>-0.823916669741692</v>
      </c>
      <c r="K32" s="12" t="n">
        <v>-0.49661887264601</v>
      </c>
      <c r="L32" s="12" t="n">
        <v>-0.225342511148781</v>
      </c>
      <c r="M32" s="12" t="n">
        <v>-0.0918669575786879</v>
      </c>
      <c r="N32" s="12" t="n">
        <v>-1.74356678927097</v>
      </c>
      <c r="O32" s="12" t="n">
        <v>-2.04732707941091</v>
      </c>
      <c r="P32" s="12" t="n">
        <v>-0.372827839297003</v>
      </c>
      <c r="Q32" s="12" t="n">
        <v>-1.12365136976086</v>
      </c>
      <c r="R32" s="12" t="n">
        <v>-0.513589935945518</v>
      </c>
      <c r="S32" s="12" t="n">
        <v>-0.307277458781556</v>
      </c>
      <c r="T32" s="12" t="n">
        <v>-1.59537978708144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0" t="n">
        <v>0.523223848206513</v>
      </c>
      <c r="C33" s="12" t="n">
        <v>0.994234167612106</v>
      </c>
      <c r="D33" s="12" t="n">
        <v>1.31708625558706</v>
      </c>
      <c r="E33" s="12" t="n">
        <v>0.41107093906696</v>
      </c>
      <c r="F33" s="12" t="n">
        <v>0.749468321031728</v>
      </c>
      <c r="G33" s="12" t="n">
        <v>1.01444245991948</v>
      </c>
      <c r="H33" s="12" t="n">
        <v>0.389257348665595</v>
      </c>
      <c r="I33" s="12" t="n">
        <v>0.579806166072942</v>
      </c>
      <c r="J33" s="12" t="n">
        <v>0.562745163511252</v>
      </c>
      <c r="K33" s="12" t="n">
        <v>0.312526259870239</v>
      </c>
      <c r="L33" s="12" t="n">
        <v>0.675782967510912</v>
      </c>
      <c r="M33" s="12" t="n">
        <v>-0.284745821523131</v>
      </c>
      <c r="N33" s="12" t="n">
        <v>0.691020019247659</v>
      </c>
      <c r="O33" s="12" t="n">
        <v>0.515440808924893</v>
      </c>
      <c r="P33" s="12" t="n">
        <v>0.943150143838793</v>
      </c>
      <c r="Q33" s="12" t="n">
        <v>-0.085147751462415</v>
      </c>
      <c r="R33" s="12" t="n">
        <v>0.591647331786533</v>
      </c>
      <c r="S33" s="12" t="n">
        <v>0.581416507241059</v>
      </c>
      <c r="T33" s="12" t="n">
        <v>0.456387368076634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0" t="n">
        <v>1.72542081708447</v>
      </c>
      <c r="C34" s="12" t="n">
        <v>1.90607455793406</v>
      </c>
      <c r="D34" s="12" t="n">
        <v>2.34246481617548</v>
      </c>
      <c r="E34" s="12" t="n">
        <v>2.22568247259605</v>
      </c>
      <c r="F34" s="12" t="n">
        <v>1.80216282114959</v>
      </c>
      <c r="G34" s="12" t="n">
        <v>2.16042443662342</v>
      </c>
      <c r="H34" s="12" t="n">
        <v>1.80950311857582</v>
      </c>
      <c r="I34" s="12" t="n">
        <v>1.79198601376771</v>
      </c>
      <c r="J34" s="12" t="n">
        <v>1.69181676138206</v>
      </c>
      <c r="K34" s="12" t="n">
        <v>1.54036454189502</v>
      </c>
      <c r="L34" s="12" t="n">
        <v>1.65417530965517</v>
      </c>
      <c r="M34" s="12" t="n">
        <v>0.845367551109177</v>
      </c>
      <c r="N34" s="12" t="n">
        <v>1.81544702207353</v>
      </c>
      <c r="O34" s="12" t="n">
        <v>1.50572283950963</v>
      </c>
      <c r="P34" s="12" t="n">
        <v>1.59263825875735</v>
      </c>
      <c r="Q34" s="12" t="n">
        <v>1.47983622489663</v>
      </c>
      <c r="R34" s="12" t="n">
        <v>1.74143697382078</v>
      </c>
      <c r="S34" s="12" t="n">
        <v>1.7078580007382</v>
      </c>
      <c r="T34" s="12" t="n">
        <v>1.76999416415258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0" t="n">
        <v>1.71199875849976</v>
      </c>
      <c r="C35" s="12" t="n">
        <v>1.73745278727641</v>
      </c>
      <c r="D35" s="12" t="n">
        <v>2.21356683501072</v>
      </c>
      <c r="E35" s="12" t="n">
        <v>1.30483998593283</v>
      </c>
      <c r="F35" s="12" t="n">
        <v>1.30066696605293</v>
      </c>
      <c r="G35" s="12" t="n">
        <v>2.61185050811692</v>
      </c>
      <c r="H35" s="12" t="n">
        <v>1.49021075174835</v>
      </c>
      <c r="I35" s="12" t="n">
        <v>0.759074389290149</v>
      </c>
      <c r="J35" s="12" t="n">
        <v>1.7498393080872</v>
      </c>
      <c r="K35" s="12" t="n">
        <v>1.5417728555247</v>
      </c>
      <c r="L35" s="12" t="n">
        <v>1.51703879170991</v>
      </c>
      <c r="M35" s="12" t="n">
        <v>0.734331564180152</v>
      </c>
      <c r="N35" s="12" t="n">
        <v>0.947809963404382</v>
      </c>
      <c r="O35" s="12" t="n">
        <v>1.17185826534659</v>
      </c>
      <c r="P35" s="12" t="n">
        <v>1.49363420405975</v>
      </c>
      <c r="Q35" s="12" t="n">
        <v>0.754585980592566</v>
      </c>
      <c r="R35" s="12" t="n">
        <v>1.57277261391975</v>
      </c>
      <c r="S35" s="12" t="n">
        <v>1.64477161745802</v>
      </c>
      <c r="T35" s="12" t="n">
        <v>0.992999543448462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0" t="n">
        <v>-0.478895162100429</v>
      </c>
      <c r="C36" s="130" t="n">
        <v>0.113042805047897</v>
      </c>
      <c r="D36" s="130" t="n">
        <v>1.62354650749461</v>
      </c>
      <c r="E36" s="130" t="n">
        <v>0.729664903074777</v>
      </c>
      <c r="F36" s="130" t="n">
        <v>-0.450701912815035</v>
      </c>
      <c r="G36" s="130" t="n">
        <v>1.59408786424697</v>
      </c>
      <c r="H36" s="130" t="n">
        <v>0.18264560703652</v>
      </c>
      <c r="I36" s="130" t="n">
        <v>-0.186588743798126</v>
      </c>
      <c r="J36" s="130" t="n">
        <v>0.659647218320487</v>
      </c>
      <c r="K36" s="130" t="n">
        <v>-0.0783000659026527</v>
      </c>
      <c r="L36" s="130" t="n">
        <v>-0.0214951358882445</v>
      </c>
      <c r="M36" s="130" t="n">
        <v>-0.993808500252627</v>
      </c>
      <c r="N36" s="130" t="n">
        <v>-0.682577142106482</v>
      </c>
      <c r="O36" s="130" t="n">
        <v>-0.298365828209469</v>
      </c>
      <c r="P36" s="130" t="n">
        <v>0.343791480308269</v>
      </c>
      <c r="Q36" s="130" t="n">
        <v>-1.19674218360328</v>
      </c>
      <c r="R36" s="130" t="n">
        <v>0.053008955723584</v>
      </c>
      <c r="S36" s="130" t="n">
        <v>0.0553118761451117</v>
      </c>
      <c r="T36" s="130" t="n">
        <v>-0.38906894147847</v>
      </c>
      <c r="U36" s="86" t="n">
        <v>2009</v>
      </c>
    </row>
    <row r="37" customFormat="false" ht="12" hidden="false" customHeight="true" outlineLevel="0" collapsed="false">
      <c r="A37" s="86"/>
      <c r="B37" s="13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86"/>
    </row>
    <row r="38" customFormat="false" ht="15" hidden="false" customHeight="true" outlineLevel="0" collapsed="false">
      <c r="A38" s="127"/>
      <c r="B38" s="91" t="s">
        <v>125</v>
      </c>
      <c r="C38" s="91"/>
      <c r="D38" s="91"/>
      <c r="E38" s="91"/>
      <c r="F38" s="91"/>
      <c r="G38" s="91"/>
      <c r="H38" s="91"/>
      <c r="I38" s="91"/>
      <c r="J38" s="91"/>
      <c r="K38" s="91"/>
      <c r="L38" s="91" t="s">
        <v>125</v>
      </c>
      <c r="M38" s="91"/>
      <c r="N38" s="91"/>
      <c r="O38" s="91"/>
      <c r="P38" s="91"/>
      <c r="Q38" s="91"/>
      <c r="R38" s="91"/>
      <c r="S38" s="91"/>
      <c r="T38" s="91"/>
      <c r="U38" s="127"/>
    </row>
    <row r="39" customFormat="false" ht="15" hidden="false" customHeight="true" outlineLevel="0" collapsed="false">
      <c r="A39" s="86" t="n">
        <v>1991</v>
      </c>
      <c r="B39" s="130" t="n">
        <v>13.1222130423635</v>
      </c>
      <c r="C39" s="130" t="n">
        <v>14.9158770405402</v>
      </c>
      <c r="D39" s="130" t="n">
        <v>4.42073160308823</v>
      </c>
      <c r="E39" s="130" t="n">
        <v>3.23282812455486</v>
      </c>
      <c r="F39" s="130" t="n">
        <v>1.07709751858921</v>
      </c>
      <c r="G39" s="130" t="n">
        <v>2.67816301529871</v>
      </c>
      <c r="H39" s="130" t="n">
        <v>7.55685877895217</v>
      </c>
      <c r="I39" s="130" t="n">
        <v>2.30082048944475</v>
      </c>
      <c r="J39" s="130" t="n">
        <v>8.41511068060739</v>
      </c>
      <c r="K39" s="130" t="n">
        <v>20.9522862596507</v>
      </c>
      <c r="L39" s="130" t="n">
        <v>4.19734195606963</v>
      </c>
      <c r="M39" s="130" t="n">
        <v>1.24856271901085</v>
      </c>
      <c r="N39" s="130" t="n">
        <v>6.06863052334691</v>
      </c>
      <c r="O39" s="130" t="n">
        <v>3.47443092789379</v>
      </c>
      <c r="P39" s="130" t="n">
        <v>3.03700179482066</v>
      </c>
      <c r="Q39" s="130" t="n">
        <v>3.3020455257685</v>
      </c>
      <c r="R39" s="131" t="n">
        <v>100</v>
      </c>
      <c r="S39" s="130" t="n">
        <v>77.200512805903</v>
      </c>
      <c r="T39" s="130" t="n">
        <v>18.3787555910088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0" t="n">
        <v>13.3063718539525</v>
      </c>
      <c r="C40" s="130" t="n">
        <v>15.4681259600614</v>
      </c>
      <c r="D40" s="130" t="n">
        <v>4.33759009807397</v>
      </c>
      <c r="E40" s="130" t="n">
        <v>2.93361396667848</v>
      </c>
      <c r="F40" s="130" t="n">
        <v>1.05886505967151</v>
      </c>
      <c r="G40" s="130" t="n">
        <v>2.73408661231242</v>
      </c>
      <c r="H40" s="130" t="n">
        <v>7.72122769703415</v>
      </c>
      <c r="I40" s="130" t="n">
        <v>2.13330379298121</v>
      </c>
      <c r="J40" s="130" t="n">
        <v>8.88816908897554</v>
      </c>
      <c r="K40" s="130" t="n">
        <v>21.1847837646225</v>
      </c>
      <c r="L40" s="130" t="n">
        <v>4.36099787309465</v>
      </c>
      <c r="M40" s="130" t="n">
        <v>1.27887864823349</v>
      </c>
      <c r="N40" s="130" t="n">
        <v>5.46825002954035</v>
      </c>
      <c r="O40" s="130" t="n">
        <v>3.12766749379653</v>
      </c>
      <c r="P40" s="130" t="n">
        <v>3.13682500295403</v>
      </c>
      <c r="Q40" s="130" t="n">
        <v>2.86124305801725</v>
      </c>
      <c r="R40" s="131" t="n">
        <v>100</v>
      </c>
      <c r="S40" s="130" t="n">
        <v>79.1383315609122</v>
      </c>
      <c r="T40" s="130" t="n">
        <v>16.5240783410138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0" t="n">
        <v>13.6588293735275</v>
      </c>
      <c r="C41" s="130" t="n">
        <v>15.7288881319368</v>
      </c>
      <c r="D41" s="130" t="n">
        <v>3.99489057310738</v>
      </c>
      <c r="E41" s="130" t="n">
        <v>2.72495671179994</v>
      </c>
      <c r="F41" s="130" t="n">
        <v>1.02890232478924</v>
      </c>
      <c r="G41" s="130" t="n">
        <v>2.67885548837605</v>
      </c>
      <c r="H41" s="130" t="n">
        <v>7.75393567799256</v>
      </c>
      <c r="I41" s="130" t="n">
        <v>1.96716341650345</v>
      </c>
      <c r="J41" s="130" t="n">
        <v>9.02184847710693</v>
      </c>
      <c r="K41" s="130" t="n">
        <v>21.9278066365778</v>
      </c>
      <c r="L41" s="130" t="n">
        <v>4.4673337307332</v>
      </c>
      <c r="M41" s="130" t="n">
        <v>1.319032615175</v>
      </c>
      <c r="N41" s="130" t="n">
        <v>5.08224758011865</v>
      </c>
      <c r="O41" s="130" t="n">
        <v>2.76850606034801</v>
      </c>
      <c r="P41" s="130" t="n">
        <v>3.13590507820262</v>
      </c>
      <c r="Q41" s="130" t="n">
        <v>2.7408981237049</v>
      </c>
      <c r="R41" s="131" t="n">
        <v>100</v>
      </c>
      <c r="S41" s="130" t="n">
        <v>80.7213375344177</v>
      </c>
      <c r="T41" s="130" t="n">
        <v>15.2837718924749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0" t="n">
        <v>13.9628277262181</v>
      </c>
      <c r="C42" s="130" t="n">
        <v>16.063909512761</v>
      </c>
      <c r="D42" s="130" t="n">
        <v>3.84910672853828</v>
      </c>
      <c r="E42" s="130" t="n">
        <v>2.57095417633411</v>
      </c>
      <c r="F42" s="130" t="n">
        <v>1.02005800464037</v>
      </c>
      <c r="G42" s="130" t="n">
        <v>2.73286252900232</v>
      </c>
      <c r="H42" s="130" t="n">
        <v>7.7658439675174</v>
      </c>
      <c r="I42" s="130" t="n">
        <v>1.8472650812065</v>
      </c>
      <c r="J42" s="130" t="n">
        <v>9.12002610208817</v>
      </c>
      <c r="K42" s="130" t="n">
        <v>21.985159512761</v>
      </c>
      <c r="L42" s="130" t="n">
        <v>4.58435324825986</v>
      </c>
      <c r="M42" s="130" t="n">
        <v>1.33733468677494</v>
      </c>
      <c r="N42" s="130" t="n">
        <v>4.86393851508121</v>
      </c>
      <c r="O42" s="130" t="n">
        <v>2.58772041763341</v>
      </c>
      <c r="P42" s="130" t="n">
        <v>3.11317865429234</v>
      </c>
      <c r="Q42" s="130" t="n">
        <v>2.59546113689095</v>
      </c>
      <c r="R42" s="131" t="n">
        <v>100</v>
      </c>
      <c r="S42" s="130" t="n">
        <v>81.6855539443156</v>
      </c>
      <c r="T42" s="130" t="n">
        <v>14.4653393271462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0" t="n">
        <v>13.9533300657364</v>
      </c>
      <c r="C43" s="130" t="n">
        <v>16.1282003229155</v>
      </c>
      <c r="D43" s="130" t="n">
        <v>3.87686541344712</v>
      </c>
      <c r="E43" s="130" t="n">
        <v>2.56633894591166</v>
      </c>
      <c r="F43" s="130" t="n">
        <v>1.02165840156845</v>
      </c>
      <c r="G43" s="130" t="n">
        <v>2.74434897935648</v>
      </c>
      <c r="H43" s="130" t="n">
        <v>7.75021912120863</v>
      </c>
      <c r="I43" s="130" t="n">
        <v>1.84704763003114</v>
      </c>
      <c r="J43" s="130" t="n">
        <v>9.11740572021681</v>
      </c>
      <c r="K43" s="130" t="n">
        <v>21.9241552300773</v>
      </c>
      <c r="L43" s="130" t="n">
        <v>4.58818763695076</v>
      </c>
      <c r="M43" s="130" t="n">
        <v>1.32568331219006</v>
      </c>
      <c r="N43" s="130" t="n">
        <v>4.86874351285896</v>
      </c>
      <c r="O43" s="130" t="n">
        <v>2.58576000461308</v>
      </c>
      <c r="P43" s="130" t="n">
        <v>3.12405720216815</v>
      </c>
      <c r="Q43" s="130" t="n">
        <v>2.57799850074963</v>
      </c>
      <c r="R43" s="131" t="n">
        <v>100</v>
      </c>
      <c r="S43" s="130" t="n">
        <v>81.6772459923884</v>
      </c>
      <c r="T43" s="130" t="n">
        <v>14.4458885941645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0" t="n">
        <v>13.9511335298118</v>
      </c>
      <c r="C44" s="130" t="n">
        <v>16.1542989118114</v>
      </c>
      <c r="D44" s="130" t="n">
        <v>3.89976762638857</v>
      </c>
      <c r="E44" s="130" t="n">
        <v>2.5785536159601</v>
      </c>
      <c r="F44" s="130" t="n">
        <v>1.02226819315348</v>
      </c>
      <c r="G44" s="130" t="n">
        <v>2.75565064611199</v>
      </c>
      <c r="H44" s="130" t="n">
        <v>7.75540410337792</v>
      </c>
      <c r="I44" s="130" t="n">
        <v>1.84796531398776</v>
      </c>
      <c r="J44" s="130" t="n">
        <v>9.11295907957379</v>
      </c>
      <c r="K44" s="130" t="n">
        <v>21.8808263432328</v>
      </c>
      <c r="L44" s="130" t="n">
        <v>4.5842524370891</v>
      </c>
      <c r="M44" s="130" t="n">
        <v>1.31400759464974</v>
      </c>
      <c r="N44" s="130" t="n">
        <v>4.87228519610066</v>
      </c>
      <c r="O44" s="130" t="n">
        <v>2.57976932668329</v>
      </c>
      <c r="P44" s="130" t="n">
        <v>3.11948821128996</v>
      </c>
      <c r="Q44" s="130" t="n">
        <v>2.5713698707776</v>
      </c>
      <c r="R44" s="131" t="n">
        <v>100</v>
      </c>
      <c r="S44" s="130" t="n">
        <v>81.650289050102</v>
      </c>
      <c r="T44" s="130" t="n">
        <v>14.4499433235094</v>
      </c>
      <c r="U44" s="86" t="n">
        <v>2007</v>
      </c>
    </row>
    <row r="45" customFormat="false" ht="12.75" hidden="false" customHeight="false" outlineLevel="0" collapsed="false">
      <c r="A45" s="86" t="n">
        <v>2008</v>
      </c>
      <c r="B45" s="130" t="n">
        <v>13.970256395949</v>
      </c>
      <c r="C45" s="130" t="n">
        <v>16.1804899143487</v>
      </c>
      <c r="D45" s="130" t="n">
        <v>3.92437016990765</v>
      </c>
      <c r="E45" s="130" t="n">
        <v>2.57175180648941</v>
      </c>
      <c r="F45" s="130" t="n">
        <v>1.01952961526658</v>
      </c>
      <c r="G45" s="130" t="n">
        <v>2.78384063833942</v>
      </c>
      <c r="H45" s="130" t="n">
        <v>7.74910024272522</v>
      </c>
      <c r="I45" s="130" t="n">
        <v>1.83316128672265</v>
      </c>
      <c r="J45" s="130" t="n">
        <v>9.12884524174874</v>
      </c>
      <c r="K45" s="130" t="n">
        <v>21.8741483692771</v>
      </c>
      <c r="L45" s="130" t="n">
        <v>4.58173701978071</v>
      </c>
      <c r="M45" s="130" t="n">
        <v>1.30316100772815</v>
      </c>
      <c r="N45" s="130" t="n">
        <v>4.84230672655749</v>
      </c>
      <c r="O45" s="130" t="n">
        <v>2.56958680913986</v>
      </c>
      <c r="P45" s="130" t="n">
        <v>3.11705772396284</v>
      </c>
      <c r="Q45" s="130" t="n">
        <v>2.55065703205647</v>
      </c>
      <c r="R45" s="131" t="n">
        <v>100</v>
      </c>
      <c r="S45" s="130" t="n">
        <v>81.7081661691265</v>
      </c>
      <c r="T45" s="130" t="n">
        <v>14.3674636609659</v>
      </c>
      <c r="U45" s="86" t="n">
        <v>2008</v>
      </c>
    </row>
    <row r="46" customFormat="false" ht="12.75" hidden="false" customHeight="false" outlineLevel="0" collapsed="false">
      <c r="A46" s="86" t="n">
        <v>2009</v>
      </c>
      <c r="B46" s="130" t="n">
        <v>13.8959873961296</v>
      </c>
      <c r="C46" s="130" t="n">
        <v>16.1901985388433</v>
      </c>
      <c r="D46" s="130" t="n">
        <v>3.98597122302158</v>
      </c>
      <c r="E46" s="130" t="n">
        <v>2.5891444983548</v>
      </c>
      <c r="F46" s="130" t="n">
        <v>1.01439685460934</v>
      </c>
      <c r="G46" s="130" t="n">
        <v>2.8267190898444</v>
      </c>
      <c r="H46" s="130" t="n">
        <v>7.75914059450114</v>
      </c>
      <c r="I46" s="130" t="n">
        <v>1.82877140148346</v>
      </c>
      <c r="J46" s="130" t="n">
        <v>9.18419496960571</v>
      </c>
      <c r="K46" s="130" t="n">
        <v>21.845440856617</v>
      </c>
      <c r="L46" s="130" t="n">
        <v>4.57832524677932</v>
      </c>
      <c r="M46" s="130" t="n">
        <v>1.28952651832023</v>
      </c>
      <c r="N46" s="130" t="n">
        <v>4.80670626289666</v>
      </c>
      <c r="O46" s="130" t="n">
        <v>2.5605627126206</v>
      </c>
      <c r="P46" s="130" t="n">
        <v>3.12611678099381</v>
      </c>
      <c r="Q46" s="130" t="n">
        <v>2.51879705537895</v>
      </c>
      <c r="R46" s="131" t="n">
        <v>100</v>
      </c>
      <c r="S46" s="130" t="n">
        <v>81.7100468462439</v>
      </c>
      <c r="T46" s="130" t="n">
        <v>14.3039819307345</v>
      </c>
      <c r="U46" s="86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4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8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80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4"/>
      <c r="M4" s="124"/>
      <c r="N4" s="124"/>
      <c r="O4" s="124"/>
      <c r="P4" s="124"/>
      <c r="Q4" s="124"/>
      <c r="R4" s="124"/>
      <c r="S4" s="124"/>
      <c r="T4" s="124"/>
      <c r="U4" s="86"/>
    </row>
    <row r="5" customFormat="false" ht="12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29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86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86"/>
    </row>
    <row r="27" customFormat="false" ht="12" hidden="false" customHeight="true" outlineLevel="0" collapsed="false">
      <c r="A27" s="86" t="n">
        <v>2000</v>
      </c>
      <c r="B27" s="132" t="n">
        <v>1.91267398880359</v>
      </c>
      <c r="C27" s="92" t="n">
        <v>0.324912846228841</v>
      </c>
      <c r="D27" s="92" t="n">
        <v>4.07641340021054</v>
      </c>
      <c r="E27" s="92" t="n">
        <v>5.75983883439825</v>
      </c>
      <c r="F27" s="92" t="n">
        <v>-1.44338841345585</v>
      </c>
      <c r="G27" s="92" t="n">
        <v>1.63883671489609</v>
      </c>
      <c r="H27" s="92" t="n">
        <v>1.21593263994666</v>
      </c>
      <c r="I27" s="92" t="n">
        <v>0.800555051502386</v>
      </c>
      <c r="J27" s="92" t="n">
        <v>0.744847605224948</v>
      </c>
      <c r="K27" s="92" t="n">
        <v>1.31080197420724</v>
      </c>
      <c r="L27" s="92" t="n">
        <v>1.73445935111445</v>
      </c>
      <c r="M27" s="92" t="n">
        <v>-1.49616039959855</v>
      </c>
      <c r="N27" s="92" t="n">
        <v>3.89795040848502</v>
      </c>
      <c r="O27" s="92" t="n">
        <v>-1.10128224971128</v>
      </c>
      <c r="P27" s="92" t="n">
        <v>2.11230951623629</v>
      </c>
      <c r="Q27" s="92" t="n">
        <v>4.32119117256048</v>
      </c>
      <c r="R27" s="92" t="n">
        <v>1.50375939849626</v>
      </c>
      <c r="S27" s="92" t="n">
        <v>1.10924263275223</v>
      </c>
      <c r="T27" s="92" t="n">
        <v>3.16567311978979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2" t="n">
        <v>2.38499022453935</v>
      </c>
      <c r="C28" s="92" t="n">
        <v>0.347486057776408</v>
      </c>
      <c r="D28" s="92" t="n">
        <v>2.56733681198051</v>
      </c>
      <c r="E28" s="92" t="n">
        <v>3.60863918418394</v>
      </c>
      <c r="F28" s="92" t="n">
        <v>1.36048977631948</v>
      </c>
      <c r="G28" s="92" t="n">
        <v>2.92021200982879</v>
      </c>
      <c r="H28" s="92" t="n">
        <v>2.4620710590393</v>
      </c>
      <c r="I28" s="92" t="n">
        <v>4.67870316443408</v>
      </c>
      <c r="J28" s="92" t="n">
        <v>1.77430229408817</v>
      </c>
      <c r="K28" s="92" t="n">
        <v>1.6520525785786</v>
      </c>
      <c r="L28" s="92" t="n">
        <v>1.98387054404077</v>
      </c>
      <c r="M28" s="92" t="n">
        <v>-2.86953224965642</v>
      </c>
      <c r="N28" s="92" t="n">
        <v>0.366397386659628</v>
      </c>
      <c r="O28" s="92" t="n">
        <v>2.01280878316558</v>
      </c>
      <c r="P28" s="92" t="n">
        <v>2.6937290271426</v>
      </c>
      <c r="Q28" s="92" t="n">
        <v>3.70993393687303</v>
      </c>
      <c r="R28" s="92" t="n">
        <v>1.73690932311621</v>
      </c>
      <c r="S28" s="92" t="n">
        <v>1.59146833022071</v>
      </c>
      <c r="T28" s="92" t="n">
        <v>2.36660254767813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2" t="n">
        <v>0.200719697654648</v>
      </c>
      <c r="C29" s="92" t="n">
        <v>-0.610099087014831</v>
      </c>
      <c r="D29" s="92" t="n">
        <v>1.48212172541014</v>
      </c>
      <c r="E29" s="92" t="n">
        <v>-0.9303966721141</v>
      </c>
      <c r="F29" s="92" t="n">
        <v>2.1909912755122</v>
      </c>
      <c r="G29" s="92" t="n">
        <v>1.87841597442831</v>
      </c>
      <c r="H29" s="92" t="n">
        <v>1.06057072257488</v>
      </c>
      <c r="I29" s="92" t="n">
        <v>4.11889668195306</v>
      </c>
      <c r="J29" s="92" t="n">
        <v>1.07835254682583</v>
      </c>
      <c r="K29" s="92" t="n">
        <v>0.572911520804098</v>
      </c>
      <c r="L29" s="92" t="n">
        <v>0.672295748308954</v>
      </c>
      <c r="M29" s="92" t="n">
        <v>0.45619770193457</v>
      </c>
      <c r="N29" s="92" t="n">
        <v>1.28925492610836</v>
      </c>
      <c r="O29" s="92" t="n">
        <v>2.14538588624026</v>
      </c>
      <c r="P29" s="92" t="n">
        <v>-0.165449920377242</v>
      </c>
      <c r="Q29" s="92" t="n">
        <v>0.286059748149455</v>
      </c>
      <c r="R29" s="92" t="n">
        <v>0.502134069796639</v>
      </c>
      <c r="S29" s="92" t="n">
        <v>0.352644943941655</v>
      </c>
      <c r="T29" s="92" t="n">
        <v>1.10112204242732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2" t="n">
        <v>1.06060059192954</v>
      </c>
      <c r="C30" s="92" t="n">
        <v>0.25826525647264</v>
      </c>
      <c r="D30" s="92" t="n">
        <v>6.02310466837767</v>
      </c>
      <c r="E30" s="92" t="n">
        <v>1.71706000337413</v>
      </c>
      <c r="F30" s="92" t="n">
        <v>1.31731437842851</v>
      </c>
      <c r="G30" s="92" t="n">
        <v>1.1165339995739</v>
      </c>
      <c r="H30" s="92" t="n">
        <v>2.10823740749173</v>
      </c>
      <c r="I30" s="92" t="n">
        <v>3.49607319245405</v>
      </c>
      <c r="J30" s="92" t="n">
        <v>1.97936885385946</v>
      </c>
      <c r="K30" s="92" t="n">
        <v>2.32207834394738</v>
      </c>
      <c r="L30" s="92" t="n">
        <v>0.119744544970729</v>
      </c>
      <c r="M30" s="92" t="n">
        <v>4.5534023022002</v>
      </c>
      <c r="N30" s="92" t="n">
        <v>4.94211134812981</v>
      </c>
      <c r="O30" s="92" t="n">
        <v>2.94831211442038</v>
      </c>
      <c r="P30" s="92" t="n">
        <v>-0.375641317782865</v>
      </c>
      <c r="Q30" s="92" t="n">
        <v>1.28114646434942</v>
      </c>
      <c r="R30" s="92" t="n">
        <v>1.74868848363727</v>
      </c>
      <c r="S30" s="92" t="n">
        <v>1.29329478316139</v>
      </c>
      <c r="T30" s="92" t="n">
        <v>3.13251720990731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2" t="n">
        <v>2.7446575606655</v>
      </c>
      <c r="C31" s="92" t="n">
        <v>2.45990725379536</v>
      </c>
      <c r="D31" s="92" t="n">
        <v>9.00744015527282</v>
      </c>
      <c r="E31" s="92" t="n">
        <v>5.86218970569266</v>
      </c>
      <c r="F31" s="92" t="n">
        <v>6.02432607618101</v>
      </c>
      <c r="G31" s="92" t="n">
        <v>1.75638533217135</v>
      </c>
      <c r="H31" s="92" t="n">
        <v>4.00693937515082</v>
      </c>
      <c r="I31" s="92" t="n">
        <v>4.24476640485652</v>
      </c>
      <c r="J31" s="92" t="n">
        <v>2.96127437517164</v>
      </c>
      <c r="K31" s="92" t="n">
        <v>4.24638560540309</v>
      </c>
      <c r="L31" s="92" t="n">
        <v>1.76641962688473</v>
      </c>
      <c r="M31" s="92" t="n">
        <v>3.84642185213575</v>
      </c>
      <c r="N31" s="92" t="n">
        <v>6.36346708872544</v>
      </c>
      <c r="O31" s="92" t="n">
        <v>5.27550218830659</v>
      </c>
      <c r="P31" s="92" t="n">
        <v>1.8319182117484</v>
      </c>
      <c r="Q31" s="92" t="n">
        <v>3.23348657149769</v>
      </c>
      <c r="R31" s="92" t="n">
        <v>3.65823717161797</v>
      </c>
      <c r="S31" s="92" t="n">
        <v>3.08992231716691</v>
      </c>
      <c r="T31" s="92" t="n">
        <v>5.27038961829982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2" t="n">
        <v>2.16175067391768</v>
      </c>
      <c r="C32" s="92" t="n">
        <v>2.32057517656415</v>
      </c>
      <c r="D32" s="92" t="n">
        <v>6.74029487553599</v>
      </c>
      <c r="E32" s="92" t="n">
        <v>7.23400181045888</v>
      </c>
      <c r="F32" s="92" t="n">
        <v>4.00978170964146</v>
      </c>
      <c r="G32" s="92" t="n">
        <v>0.820682710135245</v>
      </c>
      <c r="H32" s="92" t="n">
        <v>2.59069792027628</v>
      </c>
      <c r="I32" s="92" t="n">
        <v>6.38629984840982</v>
      </c>
      <c r="J32" s="92" t="n">
        <v>3.01428182734836</v>
      </c>
      <c r="K32" s="92" t="n">
        <v>3.09128462560508</v>
      </c>
      <c r="L32" s="92" t="n">
        <v>2.03760810824384</v>
      </c>
      <c r="M32" s="92" t="n">
        <v>3.03294638663357</v>
      </c>
      <c r="N32" s="92" t="n">
        <v>5.88841719306947</v>
      </c>
      <c r="O32" s="92" t="n">
        <v>4.3779514129473</v>
      </c>
      <c r="P32" s="92" t="n">
        <v>2.30672892361726</v>
      </c>
      <c r="Q32" s="92" t="n">
        <v>3.23439521497009</v>
      </c>
      <c r="R32" s="92" t="n">
        <v>3.15016579819991</v>
      </c>
      <c r="S32" s="92" t="n">
        <v>2.53891112936968</v>
      </c>
      <c r="T32" s="92" t="n">
        <v>5.48505614899095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2" t="n">
        <v>0.794821411862785</v>
      </c>
      <c r="C33" s="92" t="n">
        <v>0.685244403837373</v>
      </c>
      <c r="D33" s="92" t="n">
        <v>3.41125501007808</v>
      </c>
      <c r="E33" s="92" t="n">
        <v>0.410717619461181</v>
      </c>
      <c r="F33" s="92" t="n">
        <v>-2.20247562409239</v>
      </c>
      <c r="G33" s="92" t="n">
        <v>3.31575262543757</v>
      </c>
      <c r="H33" s="92" t="n">
        <v>0.247604108224465</v>
      </c>
      <c r="I33" s="92" t="n">
        <v>3.37180102141588</v>
      </c>
      <c r="J33" s="92" t="n">
        <v>0.438394332206045</v>
      </c>
      <c r="K33" s="92" t="n">
        <v>0.153657769603882</v>
      </c>
      <c r="L33" s="92" t="n">
        <v>1.11043841644394</v>
      </c>
      <c r="M33" s="92" t="n">
        <v>-0.692499728644307</v>
      </c>
      <c r="N33" s="92" t="n">
        <v>2.25763490241103</v>
      </c>
      <c r="O33" s="92" t="n">
        <v>0.716926407810632</v>
      </c>
      <c r="P33" s="92" t="n">
        <v>-0.882859747051029</v>
      </c>
      <c r="Q33" s="92" t="n">
        <v>2.22855897417269</v>
      </c>
      <c r="R33" s="92" t="n">
        <v>0.826636050516655</v>
      </c>
      <c r="S33" s="92" t="n">
        <v>0.502085630178556</v>
      </c>
      <c r="T33" s="92" t="n">
        <v>1.76941753446316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2" t="n">
        <v>0.790747995280853</v>
      </c>
      <c r="C34" s="92" t="n">
        <v>1.59431336963098</v>
      </c>
      <c r="D34" s="92" t="n">
        <v>2.07593076347474</v>
      </c>
      <c r="E34" s="92" t="n">
        <v>0.746129905824347</v>
      </c>
      <c r="F34" s="92" t="n">
        <v>-2.13894290259856</v>
      </c>
      <c r="G34" s="92" t="n">
        <v>4.33694444193465</v>
      </c>
      <c r="H34" s="92" t="n">
        <v>-1.49880215754413</v>
      </c>
      <c r="I34" s="92" t="n">
        <v>2.53439240091713</v>
      </c>
      <c r="J34" s="92" t="n">
        <v>1.13103448275862</v>
      </c>
      <c r="K34" s="92" t="n">
        <v>1.22024028981302</v>
      </c>
      <c r="L34" s="92" t="n">
        <v>2.740739658941</v>
      </c>
      <c r="M34" s="92" t="n">
        <v>-3.3729725003279</v>
      </c>
      <c r="N34" s="92" t="n">
        <v>-0.667816370707698</v>
      </c>
      <c r="O34" s="92" t="n">
        <v>-0.961265463394852</v>
      </c>
      <c r="P34" s="92" t="n">
        <v>1.55994093166869</v>
      </c>
      <c r="Q34" s="92" t="n">
        <v>1.91525273163367</v>
      </c>
      <c r="R34" s="92" t="n">
        <v>1.02482350261899</v>
      </c>
      <c r="S34" s="92" t="n">
        <v>1.07057130497967</v>
      </c>
      <c r="T34" s="92" t="n">
        <v>0.396459918869169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2" t="n">
        <v>-0.232600198940986</v>
      </c>
      <c r="C35" s="92" t="n">
        <v>1.09256297361962</v>
      </c>
      <c r="D35" s="92" t="n">
        <v>2.01395900092183</v>
      </c>
      <c r="E35" s="92" t="n">
        <v>2.13033989151717</v>
      </c>
      <c r="F35" s="92" t="n">
        <v>-3.61632947976879</v>
      </c>
      <c r="G35" s="92" t="n">
        <v>0.0554222918849518</v>
      </c>
      <c r="H35" s="92" t="n">
        <v>-1.78540369429854</v>
      </c>
      <c r="I35" s="92" t="n">
        <v>-0.4738516418427</v>
      </c>
      <c r="J35" s="92" t="n">
        <v>-0.941207662225764</v>
      </c>
      <c r="K35" s="92" t="n">
        <v>-0.227476212521054</v>
      </c>
      <c r="L35" s="92" t="n">
        <v>1.0921634312411</v>
      </c>
      <c r="M35" s="92" t="n">
        <v>-2.64687917109698</v>
      </c>
      <c r="N35" s="92" t="n">
        <v>-1.9142866185307</v>
      </c>
      <c r="O35" s="92" t="n">
        <v>-4.34720288311901</v>
      </c>
      <c r="P35" s="92" t="n">
        <v>1.94707344154814</v>
      </c>
      <c r="Q35" s="92" t="n">
        <v>-0.478531457559754</v>
      </c>
      <c r="R35" s="92" t="n">
        <v>-0.0676284941388587</v>
      </c>
      <c r="S35" s="92" t="n">
        <v>-0.0240009667522401</v>
      </c>
      <c r="T35" s="92" t="n">
        <v>-1.06263046038899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2" t="n">
        <v>-1.2798498757077</v>
      </c>
      <c r="C36" s="92" t="n">
        <v>-0.501383635054907</v>
      </c>
      <c r="D36" s="92" t="n">
        <v>2.59769877537673</v>
      </c>
      <c r="E36" s="92" t="n">
        <v>2.24774714612322</v>
      </c>
      <c r="F36" s="92" t="n">
        <v>-2.53757637092843</v>
      </c>
      <c r="G36" s="92" t="n">
        <v>-0.700184350144113</v>
      </c>
      <c r="H36" s="92" t="n">
        <v>0.124260267705594</v>
      </c>
      <c r="I36" s="92" t="n">
        <v>-0.552338410923724</v>
      </c>
      <c r="J36" s="92" t="n">
        <v>-1.20107059217128</v>
      </c>
      <c r="K36" s="92" t="n">
        <v>-0.386390026638665</v>
      </c>
      <c r="L36" s="92" t="n">
        <v>-1.54391293343458</v>
      </c>
      <c r="M36" s="92" t="n">
        <v>-0.864452861757258</v>
      </c>
      <c r="N36" s="92" t="n">
        <v>-1.78063564497914</v>
      </c>
      <c r="O36" s="92" t="n">
        <v>-2.61918523751419</v>
      </c>
      <c r="P36" s="92" t="n">
        <v>0.344246353322532</v>
      </c>
      <c r="Q36" s="92" t="n">
        <v>-1.87953791043731</v>
      </c>
      <c r="R36" s="92" t="n">
        <v>-0.541394089781193</v>
      </c>
      <c r="S36" s="92" t="n">
        <v>-0.672328300127759</v>
      </c>
      <c r="T36" s="92" t="n">
        <v>-0.958819286183939</v>
      </c>
      <c r="U36" s="86" t="n">
        <v>2009</v>
      </c>
    </row>
    <row r="37" customFormat="false" ht="12" hidden="false" customHeight="true" outlineLevel="0" collapsed="false">
      <c r="A37" s="86"/>
      <c r="B37" s="13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86"/>
    </row>
    <row r="38" customFormat="false" ht="12" hidden="false" customHeight="true" outlineLevel="0" collapsed="false">
      <c r="A38" s="86"/>
      <c r="B38" s="86" t="s">
        <v>125</v>
      </c>
      <c r="C38" s="86"/>
      <c r="D38" s="86"/>
      <c r="E38" s="86"/>
      <c r="F38" s="86"/>
      <c r="G38" s="86"/>
      <c r="H38" s="86"/>
      <c r="I38" s="86"/>
      <c r="J38" s="86"/>
      <c r="K38" s="86"/>
      <c r="L38" s="86" t="s">
        <v>125</v>
      </c>
      <c r="M38" s="86"/>
      <c r="N38" s="86"/>
      <c r="O38" s="86"/>
      <c r="P38" s="86"/>
      <c r="Q38" s="86"/>
      <c r="R38" s="86"/>
      <c r="S38" s="86"/>
      <c r="T38" s="86"/>
      <c r="U38" s="86"/>
    </row>
    <row r="39" customFormat="false" ht="12" hidden="false" customHeight="true" outlineLevel="0" collapsed="false">
      <c r="A39" s="86" t="n">
        <v>1991</v>
      </c>
      <c r="B39" s="132" t="n">
        <v>14.2550284090909</v>
      </c>
      <c r="C39" s="132" t="n">
        <v>22.1118465909091</v>
      </c>
      <c r="D39" s="132" t="n">
        <v>3.44875</v>
      </c>
      <c r="E39" s="132" t="n">
        <v>1.65536931818182</v>
      </c>
      <c r="F39" s="132" t="n">
        <v>0.635568181818182</v>
      </c>
      <c r="G39" s="132" t="n">
        <v>2.20309659090909</v>
      </c>
      <c r="H39" s="132" t="n">
        <v>7.72653409090909</v>
      </c>
      <c r="I39" s="132" t="n">
        <v>1.00519886363636</v>
      </c>
      <c r="J39" s="132" t="n">
        <v>9.88542613636364</v>
      </c>
      <c r="K39" s="132" t="n">
        <v>19.3073295454545</v>
      </c>
      <c r="L39" s="132" t="n">
        <v>5.62982954545455</v>
      </c>
      <c r="M39" s="132" t="n">
        <v>1.15605113636364</v>
      </c>
      <c r="N39" s="132" t="n">
        <v>3.41471590909091</v>
      </c>
      <c r="O39" s="132" t="n">
        <v>1.75332386363636</v>
      </c>
      <c r="P39" s="132" t="n">
        <v>3.88269886363636</v>
      </c>
      <c r="Q39" s="132" t="n">
        <v>1.92923295454545</v>
      </c>
      <c r="R39" s="131" t="n">
        <v>100</v>
      </c>
      <c r="S39" s="132" t="n">
        <v>86.7934090909091</v>
      </c>
      <c r="T39" s="132" t="n">
        <v>9.75784090909091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2" t="n">
        <v>14.0634302480662</v>
      </c>
      <c r="C40" s="132" t="n">
        <v>20.7462790077354</v>
      </c>
      <c r="D40" s="132" t="n">
        <v>4.13115497465991</v>
      </c>
      <c r="E40" s="132" t="n">
        <v>2.19061082955455</v>
      </c>
      <c r="F40" s="132" t="n">
        <v>0.71648439583889</v>
      </c>
      <c r="G40" s="132" t="n">
        <v>2.31824486529741</v>
      </c>
      <c r="H40" s="132" t="n">
        <v>7.71520405441451</v>
      </c>
      <c r="I40" s="132" t="n">
        <v>1.48711656441718</v>
      </c>
      <c r="J40" s="132" t="n">
        <v>9.33518271539077</v>
      </c>
      <c r="K40" s="132" t="n">
        <v>18.7362763403574</v>
      </c>
      <c r="L40" s="132" t="n">
        <v>5.05913576953854</v>
      </c>
      <c r="M40" s="132" t="n">
        <v>1.10506801813817</v>
      </c>
      <c r="N40" s="132" t="n">
        <v>4.1585489463857</v>
      </c>
      <c r="O40" s="132" t="n">
        <v>2.1746065617498</v>
      </c>
      <c r="P40" s="132" t="n">
        <v>3.68028807682049</v>
      </c>
      <c r="Q40" s="132" t="n">
        <v>2.3823686316351</v>
      </c>
      <c r="R40" s="131" t="n">
        <v>100</v>
      </c>
      <c r="S40" s="132" t="n">
        <v>83.4755934915978</v>
      </c>
      <c r="T40" s="132" t="n">
        <v>12.3932515337423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2" t="n">
        <v>13.7963729246488</v>
      </c>
      <c r="C41" s="132" t="n">
        <v>20.0013537675607</v>
      </c>
      <c r="D41" s="132" t="n">
        <v>4.29305236270754</v>
      </c>
      <c r="E41" s="132" t="n">
        <v>2.65504469987229</v>
      </c>
      <c r="F41" s="132" t="n">
        <v>0.638339719029374</v>
      </c>
      <c r="G41" s="132" t="n">
        <v>2.51560664112388</v>
      </c>
      <c r="H41" s="132" t="n">
        <v>7.90952745849298</v>
      </c>
      <c r="I41" s="132" t="n">
        <v>1.44727969348659</v>
      </c>
      <c r="J41" s="132" t="n">
        <v>8.8650319284802</v>
      </c>
      <c r="K41" s="132" t="n">
        <v>19.074533844189</v>
      </c>
      <c r="L41" s="132" t="n">
        <v>4.86168582375479</v>
      </c>
      <c r="M41" s="132" t="n">
        <v>1.07795657726692</v>
      </c>
      <c r="N41" s="132" t="n">
        <v>4.62896551724138</v>
      </c>
      <c r="O41" s="132" t="n">
        <v>2.12178799489144</v>
      </c>
      <c r="P41" s="132" t="n">
        <v>3.60802043422733</v>
      </c>
      <c r="Q41" s="132" t="n">
        <v>2.50544061302682</v>
      </c>
      <c r="R41" s="131" t="n">
        <v>100</v>
      </c>
      <c r="S41" s="132" t="n">
        <v>82.3484291187739</v>
      </c>
      <c r="T41" s="132" t="n">
        <v>13.3585185185185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2" t="n">
        <v>13.4972445464983</v>
      </c>
      <c r="C42" s="132" t="n">
        <v>18.8490241102181</v>
      </c>
      <c r="D42" s="132" t="n">
        <v>4.95556831228473</v>
      </c>
      <c r="E42" s="132" t="n">
        <v>2.82890929965557</v>
      </c>
      <c r="F42" s="132" t="n">
        <v>0.664110218140069</v>
      </c>
      <c r="G42" s="132" t="n">
        <v>2.45981630309989</v>
      </c>
      <c r="H42" s="132" t="n">
        <v>8.02176808266361</v>
      </c>
      <c r="I42" s="132" t="n">
        <v>1.62760045924225</v>
      </c>
      <c r="J42" s="132" t="n">
        <v>8.86755453501722</v>
      </c>
      <c r="K42" s="132" t="n">
        <v>19.2773363949483</v>
      </c>
      <c r="L42" s="132" t="n">
        <v>4.66505166475316</v>
      </c>
      <c r="M42" s="132" t="n">
        <v>1.05774971297359</v>
      </c>
      <c r="N42" s="132" t="n">
        <v>5</v>
      </c>
      <c r="O42" s="132" t="n">
        <v>2.24840413318025</v>
      </c>
      <c r="P42" s="132" t="n">
        <v>3.4513662456946</v>
      </c>
      <c r="Q42" s="132" t="n">
        <v>2.52849598163031</v>
      </c>
      <c r="R42" s="131" t="n">
        <v>100</v>
      </c>
      <c r="S42" s="132" t="n">
        <v>80.8110218140069</v>
      </c>
      <c r="T42" s="132" t="n">
        <v>14.2334098737084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13.492985652471</v>
      </c>
      <c r="C43" s="132" t="n">
        <v>18.8225916647688</v>
      </c>
      <c r="D43" s="132" t="n">
        <v>5.08260077431109</v>
      </c>
      <c r="E43" s="132" t="n">
        <v>2.81723980869961</v>
      </c>
      <c r="F43" s="132" t="n">
        <v>0.644158506035072</v>
      </c>
      <c r="G43" s="132" t="n">
        <v>2.52054201776361</v>
      </c>
      <c r="H43" s="132" t="n">
        <v>7.97570029606012</v>
      </c>
      <c r="I43" s="132" t="n">
        <v>1.66868594853109</v>
      </c>
      <c r="J43" s="132" t="n">
        <v>8.83340924618538</v>
      </c>
      <c r="K43" s="132" t="n">
        <v>19.1486677294466</v>
      </c>
      <c r="L43" s="132" t="n">
        <v>4.67818264632202</v>
      </c>
      <c r="M43" s="132" t="n">
        <v>1.04181279890686</v>
      </c>
      <c r="N43" s="132" t="n">
        <v>5.07096333409246</v>
      </c>
      <c r="O43" s="132" t="n">
        <v>2.24595764062856</v>
      </c>
      <c r="P43" s="132" t="n">
        <v>3.39284900933728</v>
      </c>
      <c r="Q43" s="132" t="n">
        <v>2.56365292644045</v>
      </c>
      <c r="R43" s="131" t="n">
        <v>100</v>
      </c>
      <c r="S43" s="132" t="n">
        <v>80.5508995672967</v>
      </c>
      <c r="T43" s="132" t="n">
        <v>14.3664996583922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13.4617222723174</v>
      </c>
      <c r="C44" s="132" t="n">
        <v>18.9286970243463</v>
      </c>
      <c r="D44" s="132" t="n">
        <v>5.13548241659152</v>
      </c>
      <c r="E44" s="132" t="n">
        <v>2.80946798917944</v>
      </c>
      <c r="F44" s="132" t="n">
        <v>0.623985572587917</v>
      </c>
      <c r="G44" s="132" t="n">
        <v>2.60317853922453</v>
      </c>
      <c r="H44" s="132" t="n">
        <v>7.77646528403968</v>
      </c>
      <c r="I44" s="132" t="n">
        <v>1.69362037871957</v>
      </c>
      <c r="J44" s="132" t="n">
        <v>8.842696122633</v>
      </c>
      <c r="K44" s="132" t="n">
        <v>19.1857078449053</v>
      </c>
      <c r="L44" s="132" t="n">
        <v>4.75764201983769</v>
      </c>
      <c r="M44" s="132" t="n">
        <v>0.9964607754734</v>
      </c>
      <c r="N44" s="132" t="n">
        <v>4.98600090171326</v>
      </c>
      <c r="O44" s="132" t="n">
        <v>2.20180342651037</v>
      </c>
      <c r="P44" s="132" t="n">
        <v>3.41082055906222</v>
      </c>
      <c r="Q44" s="132" t="n">
        <v>2.58624887285843</v>
      </c>
      <c r="R44" s="131" t="n">
        <v>100</v>
      </c>
      <c r="S44" s="132" t="n">
        <v>80.5873760144274</v>
      </c>
      <c r="T44" s="132" t="n">
        <v>14.2771415689811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13.439499210467</v>
      </c>
      <c r="C45" s="132" t="n">
        <v>19.1484547710354</v>
      </c>
      <c r="D45" s="132" t="n">
        <v>5.24245431987368</v>
      </c>
      <c r="E45" s="132" t="n">
        <v>2.87126099706745</v>
      </c>
      <c r="F45" s="132" t="n">
        <v>0.601827205053012</v>
      </c>
      <c r="G45" s="132" t="n">
        <v>2.606383938642</v>
      </c>
      <c r="H45" s="132" t="n">
        <v>7.64279269117979</v>
      </c>
      <c r="I45" s="132" t="n">
        <v>1.68673584480036</v>
      </c>
      <c r="J45" s="132" t="n">
        <v>8.76539589442815</v>
      </c>
      <c r="K45" s="132" t="n">
        <v>19.155019174374</v>
      </c>
      <c r="L45" s="132" t="n">
        <v>4.8128581096323</v>
      </c>
      <c r="M45" s="132" t="n">
        <v>0.970742161064742</v>
      </c>
      <c r="N45" s="132" t="n">
        <v>4.89386420031581</v>
      </c>
      <c r="O45" s="132" t="n">
        <v>2.10751184299571</v>
      </c>
      <c r="P45" s="132" t="n">
        <v>3.47958493119783</v>
      </c>
      <c r="Q45" s="132" t="n">
        <v>2.57561470787277</v>
      </c>
      <c r="R45" s="131" t="n">
        <v>100</v>
      </c>
      <c r="S45" s="132" t="n">
        <v>80.6225580870742</v>
      </c>
      <c r="T45" s="132" t="n">
        <v>14.1349875930521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13.3397142209118</v>
      </c>
      <c r="C46" s="132" t="n">
        <v>19.1561578589249</v>
      </c>
      <c r="D46" s="132" t="n">
        <v>5.40791562712633</v>
      </c>
      <c r="E46" s="132" t="n">
        <v>2.95178044908142</v>
      </c>
      <c r="F46" s="132" t="n">
        <v>0.589748242231799</v>
      </c>
      <c r="G46" s="132" t="n">
        <v>2.60222272624178</v>
      </c>
      <c r="H46" s="132" t="n">
        <v>7.69394420503516</v>
      </c>
      <c r="I46" s="132" t="n">
        <v>1.68655023814924</v>
      </c>
      <c r="J46" s="132" t="n">
        <v>8.70725788160581</v>
      </c>
      <c r="K46" s="132" t="n">
        <v>19.1848718530279</v>
      </c>
      <c r="L46" s="132" t="n">
        <v>4.76434565661148</v>
      </c>
      <c r="M46" s="132" t="n">
        <v>0.967589022454071</v>
      </c>
      <c r="N46" s="132" t="n">
        <v>4.83288727602631</v>
      </c>
      <c r="O46" s="132" t="n">
        <v>2.06348378317079</v>
      </c>
      <c r="P46" s="132" t="n">
        <v>3.51056929008846</v>
      </c>
      <c r="Q46" s="132" t="n">
        <v>2.54096166931277</v>
      </c>
      <c r="R46" s="131" t="n">
        <v>100</v>
      </c>
      <c r="S46" s="132" t="n">
        <v>80.5164209571331</v>
      </c>
      <c r="T46" s="132" t="n">
        <v>14.0756634157405</v>
      </c>
      <c r="U46" s="86" t="n">
        <v>2009</v>
      </c>
    </row>
    <row r="47" customFormat="false" ht="12" hidden="false" customHeight="true" outlineLevel="0" collapsed="false">
      <c r="A47" s="86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1"/>
      <c r="S47" s="132"/>
      <c r="T47" s="132"/>
      <c r="U47" s="86"/>
    </row>
    <row r="48" customFormat="false" ht="15" hidden="false" customHeight="true" outlineLevel="0" collapsed="false">
      <c r="A48" s="86"/>
      <c r="B48" s="86" t="s">
        <v>181</v>
      </c>
      <c r="C48" s="86"/>
      <c r="D48" s="86"/>
      <c r="E48" s="86"/>
      <c r="F48" s="86"/>
      <c r="G48" s="86"/>
      <c r="H48" s="86"/>
      <c r="I48" s="86"/>
      <c r="J48" s="86"/>
      <c r="K48" s="86"/>
      <c r="L48" s="86" t="s">
        <v>181</v>
      </c>
      <c r="M48" s="86"/>
      <c r="N48" s="86"/>
      <c r="O48" s="86"/>
      <c r="P48" s="86"/>
      <c r="Q48" s="86"/>
      <c r="R48" s="86"/>
      <c r="S48" s="86"/>
      <c r="T48" s="86"/>
      <c r="U48" s="86"/>
    </row>
    <row r="49" customFormat="false" ht="12" hidden="false" customHeight="true" outlineLevel="0" collapsed="false">
      <c r="A49" s="86" t="n">
        <v>1991</v>
      </c>
      <c r="B49" s="132" t="n">
        <v>9.82373054570407</v>
      </c>
      <c r="C49" s="132" t="n">
        <v>12.942173366995</v>
      </c>
      <c r="D49" s="132" t="n">
        <v>7.25567907085996</v>
      </c>
      <c r="E49" s="132" t="n">
        <v>4.88414315219141</v>
      </c>
      <c r="F49" s="132" t="n">
        <v>5.58679865349462</v>
      </c>
      <c r="G49" s="132" t="n">
        <v>7.62069199330589</v>
      </c>
      <c r="H49" s="132" t="n">
        <v>9.29982386774933</v>
      </c>
      <c r="I49" s="132" t="n">
        <v>4.19730152290526</v>
      </c>
      <c r="J49" s="132" t="n">
        <v>10.5388497935189</v>
      </c>
      <c r="K49" s="132" t="n">
        <v>8.45918885547567</v>
      </c>
      <c r="L49" s="132" t="n">
        <v>11.8559670806513</v>
      </c>
      <c r="M49" s="132" t="n">
        <v>8.49627623702633</v>
      </c>
      <c r="N49" s="132" t="n">
        <v>5.34130721115134</v>
      </c>
      <c r="O49" s="132" t="n">
        <v>4.81683507937784</v>
      </c>
      <c r="P49" s="132" t="n">
        <v>11.3637856503219</v>
      </c>
      <c r="Q49" s="132" t="n">
        <v>5.53473625872074</v>
      </c>
      <c r="R49" s="132" t="n">
        <v>9.11421247507833</v>
      </c>
      <c r="S49" s="132" t="n">
        <v>10.1319922741407</v>
      </c>
      <c r="T49" s="132" t="n">
        <v>5.05512978462465</v>
      </c>
      <c r="U49" s="86" t="n">
        <v>1991</v>
      </c>
    </row>
    <row r="50" customFormat="false" ht="12" hidden="false" customHeight="true" outlineLevel="0" collapsed="false">
      <c r="A50" s="86" t="n">
        <v>1995</v>
      </c>
      <c r="B50" s="132" t="n">
        <v>10.4783044972177</v>
      </c>
      <c r="C50" s="132" t="n">
        <v>12.9326869356547</v>
      </c>
      <c r="D50" s="132" t="n">
        <v>9.54123794539063</v>
      </c>
      <c r="E50" s="132" t="n">
        <v>7.63811449452341</v>
      </c>
      <c r="F50" s="132" t="n">
        <v>6.9713060720255</v>
      </c>
      <c r="G50" s="132" t="n">
        <v>8.58419246701579</v>
      </c>
      <c r="H50" s="132" t="n">
        <v>9.96347612996476</v>
      </c>
      <c r="I50" s="132" t="n">
        <v>7.16682221005299</v>
      </c>
      <c r="J50" s="132" t="n">
        <v>10.4196767951878</v>
      </c>
      <c r="K50" s="132" t="n">
        <v>8.92090776916535</v>
      </c>
      <c r="L50" s="132" t="n">
        <v>11.3849018459115</v>
      </c>
      <c r="M50" s="132" t="n">
        <v>8.7337542557789</v>
      </c>
      <c r="N50" s="132" t="n">
        <v>7.76795003129023</v>
      </c>
      <c r="O50" s="132" t="n">
        <v>7.14949697624493</v>
      </c>
      <c r="P50" s="132" t="n">
        <v>11.4992515743608</v>
      </c>
      <c r="Q50" s="132" t="n">
        <v>8.44264549774412</v>
      </c>
      <c r="R50" s="132" t="n">
        <v>9.97047950852371</v>
      </c>
      <c r="S50" s="132" t="n">
        <v>10.459765781462</v>
      </c>
      <c r="T50" s="132" t="n">
        <v>7.66912927174609</v>
      </c>
      <c r="U50" s="86" t="n">
        <v>1995</v>
      </c>
    </row>
    <row r="51" customFormat="false" ht="12" hidden="false" customHeight="true" outlineLevel="0" collapsed="false">
      <c r="A51" s="86" t="n">
        <v>2000</v>
      </c>
      <c r="B51" s="132" t="n">
        <v>10.0920833849496</v>
      </c>
      <c r="C51" s="132" t="n">
        <v>12.381883952441</v>
      </c>
      <c r="D51" s="132" t="n">
        <v>10.6683686326235</v>
      </c>
      <c r="E51" s="132" t="n">
        <v>9.77000150387247</v>
      </c>
      <c r="F51" s="132" t="n">
        <v>6.44990618459053</v>
      </c>
      <c r="G51" s="132" t="n">
        <v>9.4496363531692</v>
      </c>
      <c r="H51" s="132" t="n">
        <v>10.1817911598097</v>
      </c>
      <c r="I51" s="132" t="n">
        <v>7.55809532956369</v>
      </c>
      <c r="J51" s="132" t="n">
        <v>9.84480223794759</v>
      </c>
      <c r="K51" s="132" t="n">
        <v>8.81483855394097</v>
      </c>
      <c r="L51" s="132" t="n">
        <v>10.7891586343879</v>
      </c>
      <c r="M51" s="132" t="n">
        <v>8.32577078779366</v>
      </c>
      <c r="N51" s="132" t="n">
        <v>9.19149402353056</v>
      </c>
      <c r="O51" s="132" t="n">
        <v>7.84856172375837</v>
      </c>
      <c r="P51" s="132" t="n">
        <v>11.3365789139985</v>
      </c>
      <c r="Q51" s="132" t="n">
        <v>9.2215790666169</v>
      </c>
      <c r="R51" s="132" t="n">
        <v>10.001532801962</v>
      </c>
      <c r="S51" s="132" t="n">
        <v>10.1826045399771</v>
      </c>
      <c r="T51" s="132" t="n">
        <v>8.85320652087432</v>
      </c>
      <c r="U51" s="86" t="n">
        <v>2000</v>
      </c>
    </row>
    <row r="52" customFormat="false" ht="12" hidden="false" customHeight="true" outlineLevel="0" collapsed="false">
      <c r="A52" s="86" t="n">
        <v>2005</v>
      </c>
      <c r="B52" s="132" t="n">
        <v>10.8808690108526</v>
      </c>
      <c r="C52" s="132" t="n">
        <v>12.9074261393324</v>
      </c>
      <c r="D52" s="132" t="n">
        <v>13.9868320342297</v>
      </c>
      <c r="E52" s="132" t="n">
        <v>12.2019800646552</v>
      </c>
      <c r="F52" s="132" t="n">
        <v>7.59829549335589</v>
      </c>
      <c r="G52" s="132" t="n">
        <v>10.2080585773421</v>
      </c>
      <c r="H52" s="132" t="n">
        <v>11.5410218198745</v>
      </c>
      <c r="I52" s="132" t="n">
        <v>10.014142033486</v>
      </c>
      <c r="J52" s="132" t="n">
        <v>10.9376234682153</v>
      </c>
      <c r="K52" s="132" t="n">
        <v>9.97062830440483</v>
      </c>
      <c r="L52" s="132" t="n">
        <v>11.3890309039784</v>
      </c>
      <c r="M52" s="132" t="n">
        <v>9.08261005012047</v>
      </c>
      <c r="N52" s="132" t="n">
        <v>11.4917597090197</v>
      </c>
      <c r="O52" s="132" t="n">
        <v>9.88906888151862</v>
      </c>
      <c r="P52" s="132" t="n">
        <v>12.2826830406356</v>
      </c>
      <c r="Q52" s="132" t="n">
        <v>10.9564779593863</v>
      </c>
      <c r="R52" s="132" t="n">
        <v>11.2141109823613</v>
      </c>
      <c r="S52" s="132" t="n">
        <v>11.1073872432068</v>
      </c>
      <c r="T52" s="132" t="n">
        <v>11.0541855089439</v>
      </c>
      <c r="U52" s="86" t="n">
        <v>2005</v>
      </c>
    </row>
    <row r="53" customFormat="false" ht="12" hidden="false" customHeight="true" outlineLevel="0" collapsed="false">
      <c r="A53" s="86" t="n">
        <v>2006</v>
      </c>
      <c r="B53" s="132" t="n">
        <v>10.9070608702055</v>
      </c>
      <c r="C53" s="132" t="n">
        <v>12.8730196926829</v>
      </c>
      <c r="D53" s="132" t="n">
        <v>14.234779430665</v>
      </c>
      <c r="E53" s="132" t="n">
        <v>12.2019423681267</v>
      </c>
      <c r="F53" s="132" t="n">
        <v>7.39212360540146</v>
      </c>
      <c r="G53" s="132" t="n">
        <v>10.4163941245728</v>
      </c>
      <c r="H53" s="132" t="n">
        <v>11.5266140692539</v>
      </c>
      <c r="I53" s="132" t="n">
        <v>10.2635936024833</v>
      </c>
      <c r="J53" s="132" t="n">
        <v>10.9255762281996</v>
      </c>
      <c r="K53" s="132" t="n">
        <v>9.95640966859412</v>
      </c>
      <c r="L53" s="132" t="n">
        <v>11.4325801737102</v>
      </c>
      <c r="M53" s="132" t="n">
        <v>9.04883037349717</v>
      </c>
      <c r="N53" s="132" t="n">
        <v>11.6497265532419</v>
      </c>
      <c r="O53" s="132" t="n">
        <v>9.90692791810862</v>
      </c>
      <c r="P53" s="132" t="n">
        <v>12.0873521737437</v>
      </c>
      <c r="Q53" s="132" t="n">
        <v>11.1818245932595</v>
      </c>
      <c r="R53" s="132" t="n">
        <v>11.2373640435061</v>
      </c>
      <c r="S53" s="132" t="n">
        <v>11.0995989885874</v>
      </c>
      <c r="T53" s="132" t="n">
        <v>11.1825137890661</v>
      </c>
      <c r="U53" s="86" t="n">
        <v>2006</v>
      </c>
    </row>
    <row r="54" customFormat="false" ht="12" hidden="false" customHeight="true" outlineLevel="0" collapsed="false">
      <c r="A54" s="86" t="n">
        <v>2007</v>
      </c>
      <c r="B54" s="132" t="n">
        <v>10.817685759201</v>
      </c>
      <c r="C54" s="132" t="n">
        <v>12.8386934601143</v>
      </c>
      <c r="D54" s="132" t="n">
        <v>14.2029726427093</v>
      </c>
      <c r="E54" s="132" t="n">
        <v>12.0466135935694</v>
      </c>
      <c r="F54" s="132" t="n">
        <v>7.12634326936445</v>
      </c>
      <c r="G54" s="132" t="n">
        <v>10.6147582800115</v>
      </c>
      <c r="H54" s="132" t="n">
        <v>11.193984082116</v>
      </c>
      <c r="I54" s="132" t="n">
        <v>10.3307165869817</v>
      </c>
      <c r="J54" s="132" t="n">
        <v>10.8718770812876</v>
      </c>
      <c r="K54" s="132" t="n">
        <v>9.92813667703173</v>
      </c>
      <c r="L54" s="132" t="n">
        <v>11.540678281221</v>
      </c>
      <c r="M54" s="132" t="n">
        <v>8.70326251747426</v>
      </c>
      <c r="N54" s="132" t="n">
        <v>11.3979771307661</v>
      </c>
      <c r="O54" s="132" t="n">
        <v>9.6894806755018</v>
      </c>
      <c r="P54" s="132" t="n">
        <v>12.0839319899466</v>
      </c>
      <c r="Q54" s="132" t="n">
        <v>11.2244169175364</v>
      </c>
      <c r="R54" s="132" t="n">
        <v>11.1670526633773</v>
      </c>
      <c r="S54" s="132" t="n">
        <v>11.0377270814364</v>
      </c>
      <c r="T54" s="132" t="n">
        <v>11.0482639997348</v>
      </c>
      <c r="U54" s="86" t="n">
        <v>2007</v>
      </c>
    </row>
    <row r="55" customFormat="false" ht="12" hidden="false" customHeight="true" outlineLevel="0" collapsed="false">
      <c r="A55" s="86" t="n">
        <v>2008</v>
      </c>
      <c r="B55" s="132" t="n">
        <v>10.632856766537</v>
      </c>
      <c r="C55" s="132" t="n">
        <v>12.7677025412338</v>
      </c>
      <c r="D55" s="132" t="n">
        <v>14.1791691325861</v>
      </c>
      <c r="E55" s="132" t="n">
        <v>12.132867399502</v>
      </c>
      <c r="F55" s="132" t="n">
        <v>6.80397542520065</v>
      </c>
      <c r="G55" s="132" t="n">
        <v>10.3777508121863</v>
      </c>
      <c r="H55" s="132" t="n">
        <v>10.871975394015</v>
      </c>
      <c r="I55" s="132" t="n">
        <v>10.2172216885546</v>
      </c>
      <c r="J55" s="132" t="n">
        <v>10.6148627200514</v>
      </c>
      <c r="K55" s="132" t="n">
        <v>9.77205459513</v>
      </c>
      <c r="L55" s="132" t="n">
        <v>11.4979311117889</v>
      </c>
      <c r="M55" s="132" t="n">
        <v>8.43577554520951</v>
      </c>
      <c r="N55" s="132" t="n">
        <v>11.1107241573042</v>
      </c>
      <c r="O55" s="132" t="n">
        <v>9.20958595012238</v>
      </c>
      <c r="P55" s="132" t="n">
        <v>12.1313695588743</v>
      </c>
      <c r="Q55" s="132" t="n">
        <v>11.1022949040703</v>
      </c>
      <c r="R55" s="132" t="n">
        <v>11.0065547720727</v>
      </c>
      <c r="S55" s="132" t="n">
        <v>10.8762223127865</v>
      </c>
      <c r="T55" s="132" t="n">
        <v>10.8477799240833</v>
      </c>
      <c r="U55" s="86" t="n">
        <v>2008</v>
      </c>
    </row>
    <row r="56" customFormat="false" ht="12" hidden="false" customHeight="true" outlineLevel="0" collapsed="false">
      <c r="A56" s="86" t="n">
        <v>2009</v>
      </c>
      <c r="B56" s="132" t="n">
        <v>10.5563160691853</v>
      </c>
      <c r="C56" s="132" t="n">
        <v>12.6992940918914</v>
      </c>
      <c r="D56" s="132" t="n">
        <v>14.2956584510673</v>
      </c>
      <c r="E56" s="132" t="n">
        <v>12.2932415697913</v>
      </c>
      <c r="F56" s="132" t="n">
        <v>6.67085701091627</v>
      </c>
      <c r="G56" s="132" t="n">
        <v>10.1672205237272</v>
      </c>
      <c r="H56" s="132" t="n">
        <v>10.8663278246683</v>
      </c>
      <c r="I56" s="132" t="n">
        <v>10.1835950446046</v>
      </c>
      <c r="J56" s="132" t="n">
        <v>10.4391279059175</v>
      </c>
      <c r="K56" s="132" t="n">
        <v>9.74486044068984</v>
      </c>
      <c r="L56" s="132" t="n">
        <v>11.3427062122457</v>
      </c>
      <c r="M56" s="132" t="n">
        <v>8.4458663541281</v>
      </c>
      <c r="N56" s="132" t="n">
        <v>11.001397620792</v>
      </c>
      <c r="O56" s="132" t="n">
        <v>9.01453359332889</v>
      </c>
      <c r="P56" s="132" t="n">
        <v>12.1314178806758</v>
      </c>
      <c r="Q56" s="132" t="n">
        <v>11.0340364928565</v>
      </c>
      <c r="R56" s="132" t="n">
        <v>10.9483250974647</v>
      </c>
      <c r="S56" s="132" t="n">
        <v>10.8056731557888</v>
      </c>
      <c r="T56" s="132" t="n">
        <v>10.7924295992028</v>
      </c>
      <c r="U56" s="86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E15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76" t="s">
        <v>18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82</v>
      </c>
      <c r="M1" s="123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83</v>
      </c>
      <c r="B3" s="101" t="s">
        <v>135</v>
      </c>
      <c r="C3" s="79" t="s">
        <v>184</v>
      </c>
      <c r="D3" s="79" t="s">
        <v>185</v>
      </c>
      <c r="E3" s="101" t="s">
        <v>128</v>
      </c>
      <c r="F3" s="101"/>
      <c r="G3" s="101"/>
      <c r="H3" s="79" t="s">
        <v>186</v>
      </c>
      <c r="I3" s="98" t="s">
        <v>128</v>
      </c>
      <c r="J3" s="98"/>
      <c r="K3" s="98"/>
      <c r="L3" s="77" t="s">
        <v>135</v>
      </c>
      <c r="M3" s="79" t="s">
        <v>184</v>
      </c>
      <c r="N3" s="79" t="s">
        <v>185</v>
      </c>
      <c r="O3" s="101" t="s">
        <v>128</v>
      </c>
      <c r="P3" s="101"/>
      <c r="Q3" s="101"/>
      <c r="R3" s="79" t="s">
        <v>186</v>
      </c>
      <c r="S3" s="101" t="s">
        <v>128</v>
      </c>
      <c r="T3" s="101"/>
      <c r="U3" s="101"/>
      <c r="V3" s="133" t="s">
        <v>183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87</v>
      </c>
      <c r="F4" s="134" t="s">
        <v>188</v>
      </c>
      <c r="G4" s="79" t="s">
        <v>137</v>
      </c>
      <c r="H4" s="79"/>
      <c r="I4" s="79" t="s">
        <v>189</v>
      </c>
      <c r="J4" s="79" t="s">
        <v>190</v>
      </c>
      <c r="K4" s="81" t="s">
        <v>191</v>
      </c>
      <c r="L4" s="77"/>
      <c r="M4" s="79"/>
      <c r="N4" s="79"/>
      <c r="O4" s="79" t="s">
        <v>187</v>
      </c>
      <c r="P4" s="134" t="s">
        <v>188</v>
      </c>
      <c r="Q4" s="79" t="s">
        <v>137</v>
      </c>
      <c r="R4" s="79"/>
      <c r="S4" s="79" t="s">
        <v>189</v>
      </c>
      <c r="T4" s="79" t="s">
        <v>190</v>
      </c>
      <c r="U4" s="79" t="s">
        <v>191</v>
      </c>
      <c r="V4" s="133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192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192</v>
      </c>
      <c r="Q5" s="79"/>
      <c r="R5" s="79"/>
      <c r="S5" s="79"/>
      <c r="T5" s="79"/>
      <c r="U5" s="79"/>
      <c r="V5" s="133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193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94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5" t="s">
        <v>195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5" t="s">
        <v>195</v>
      </c>
    </row>
    <row r="9" customFormat="false" ht="12" hidden="false" customHeight="true" outlineLevel="0" collapsed="false">
      <c r="A9" s="135" t="s">
        <v>196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5" t="s">
        <v>196</v>
      </c>
    </row>
    <row r="10" customFormat="false" ht="12" hidden="false" customHeight="true" outlineLevel="0" collapsed="false">
      <c r="A10" s="135" t="s">
        <v>197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5" t="s">
        <v>197</v>
      </c>
    </row>
    <row r="11" customFormat="false" ht="12" hidden="false" customHeight="true" outlineLevel="0" collapsed="false">
      <c r="A11" s="135" t="s">
        <v>198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5" t="s">
        <v>198</v>
      </c>
    </row>
    <row r="12" customFormat="false" ht="9" hidden="false" customHeight="true" outlineLevel="0" collapsed="false">
      <c r="A12" s="13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5"/>
    </row>
    <row r="13" customFormat="false" ht="12" hidden="false" customHeight="true" outlineLevel="0" collapsed="false">
      <c r="A13" s="135" t="s">
        <v>199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5" t="s">
        <v>199</v>
      </c>
    </row>
    <row r="14" customFormat="false" ht="12" hidden="false" customHeight="true" outlineLevel="0" collapsed="false">
      <c r="A14" s="135" t="s">
        <v>196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5" t="s">
        <v>196</v>
      </c>
    </row>
    <row r="15" customFormat="false" ht="12" hidden="false" customHeight="true" outlineLevel="0" collapsed="false">
      <c r="A15" s="135" t="s">
        <v>197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5" t="s">
        <v>197</v>
      </c>
    </row>
    <row r="16" customFormat="false" ht="12" hidden="false" customHeight="true" outlineLevel="0" collapsed="false">
      <c r="A16" s="135" t="s">
        <v>198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5" t="s">
        <v>198</v>
      </c>
    </row>
    <row r="17" customFormat="false" ht="9" hidden="false" customHeight="true" outlineLevel="0" collapsed="false">
      <c r="A17" s="13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5"/>
    </row>
    <row r="18" customFormat="false" ht="12" hidden="false" customHeight="true" outlineLevel="0" collapsed="false">
      <c r="A18" s="135" t="s">
        <v>200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5" t="s">
        <v>200</v>
      </c>
    </row>
    <row r="19" customFormat="false" ht="12" hidden="false" customHeight="true" outlineLevel="0" collapsed="false">
      <c r="A19" s="135" t="s">
        <v>196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5" t="s">
        <v>196</v>
      </c>
    </row>
    <row r="20" customFormat="false" ht="12" hidden="false" customHeight="true" outlineLevel="0" collapsed="false">
      <c r="A20" s="135" t="s">
        <v>197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5" t="s">
        <v>197</v>
      </c>
    </row>
    <row r="21" customFormat="false" ht="12" hidden="false" customHeight="true" outlineLevel="0" collapsed="false">
      <c r="A21" s="135" t="s">
        <v>198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5" t="s">
        <v>198</v>
      </c>
    </row>
    <row r="22" customFormat="false" ht="9" hidden="false" customHeight="true" outlineLevel="0" collapsed="false">
      <c r="A22" s="13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5"/>
    </row>
    <row r="23" customFormat="false" ht="12" hidden="false" customHeight="true" outlineLevel="0" collapsed="false">
      <c r="A23" s="135" t="s">
        <v>201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5" t="s">
        <v>201</v>
      </c>
    </row>
    <row r="24" customFormat="false" ht="12" hidden="false" customHeight="true" outlineLevel="0" collapsed="false">
      <c r="A24" s="135" t="s">
        <v>196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5" t="s">
        <v>196</v>
      </c>
    </row>
    <row r="25" customFormat="false" ht="12" hidden="false" customHeight="true" outlineLevel="0" collapsed="false">
      <c r="A25" s="135" t="s">
        <v>197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5" t="s">
        <v>197</v>
      </c>
    </row>
    <row r="26" customFormat="false" ht="12" hidden="false" customHeight="true" outlineLevel="0" collapsed="false">
      <c r="A26" s="135" t="s">
        <v>198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5" t="s">
        <v>198</v>
      </c>
    </row>
    <row r="27" customFormat="false" ht="9" hidden="false" customHeight="true" outlineLevel="0" collapsed="false">
      <c r="A27" s="13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5"/>
    </row>
    <row r="28" customFormat="false" ht="12" hidden="false" customHeight="true" outlineLevel="0" collapsed="false">
      <c r="A28" s="135" t="s">
        <v>202</v>
      </c>
      <c r="B28" s="87" t="n">
        <v>1661.588</v>
      </c>
      <c r="C28" s="87" t="n">
        <v>4.5</v>
      </c>
      <c r="D28" s="87" t="n">
        <v>210.471</v>
      </c>
      <c r="E28" s="87" t="n">
        <v>138.624</v>
      </c>
      <c r="F28" s="87" t="n">
        <v>126.911</v>
      </c>
      <c r="G28" s="87" t="n">
        <v>71.847</v>
      </c>
      <c r="H28" s="87" t="n">
        <v>1446.617</v>
      </c>
      <c r="I28" s="87" t="n">
        <v>379.687</v>
      </c>
      <c r="J28" s="87" t="n">
        <v>391.542</v>
      </c>
      <c r="K28" s="87" t="n">
        <v>675.388</v>
      </c>
      <c r="L28" s="12" t="n">
        <v>17.4210000000003</v>
      </c>
      <c r="M28" s="12" t="n">
        <v>0.273</v>
      </c>
      <c r="N28" s="12" t="n">
        <v>-3.69999999999999</v>
      </c>
      <c r="O28" s="12" t="n">
        <v>-3.65899999999999</v>
      </c>
      <c r="P28" s="12" t="n">
        <v>-3.708</v>
      </c>
      <c r="Q28" s="12" t="n">
        <v>-0.041000000000011</v>
      </c>
      <c r="R28" s="12" t="n">
        <v>20.8480000000002</v>
      </c>
      <c r="S28" s="12" t="n">
        <v>-0.146000000000015</v>
      </c>
      <c r="T28" s="12" t="n">
        <v>2.22999999999996</v>
      </c>
      <c r="U28" s="12" t="n">
        <v>18.764</v>
      </c>
      <c r="V28" s="135" t="s">
        <v>202</v>
      </c>
    </row>
    <row r="29" customFormat="false" ht="12" hidden="false" customHeight="true" outlineLevel="0" collapsed="false">
      <c r="A29" s="135" t="s">
        <v>196</v>
      </c>
      <c r="B29" s="87" t="n">
        <v>1673.216</v>
      </c>
      <c r="C29" s="87" t="n">
        <v>5.174</v>
      </c>
      <c r="D29" s="87" t="n">
        <v>213.26</v>
      </c>
      <c r="E29" s="87" t="n">
        <v>138.13</v>
      </c>
      <c r="F29" s="87" t="n">
        <v>126.353</v>
      </c>
      <c r="G29" s="87" t="n">
        <v>75.13</v>
      </c>
      <c r="H29" s="87" t="n">
        <v>1454.782</v>
      </c>
      <c r="I29" s="87" t="n">
        <v>384.473</v>
      </c>
      <c r="J29" s="87" t="n">
        <v>390.398</v>
      </c>
      <c r="K29" s="87" t="n">
        <v>679.911</v>
      </c>
      <c r="L29" s="12" t="n">
        <v>11.1989999999998</v>
      </c>
      <c r="M29" s="12" t="n">
        <v>0.434</v>
      </c>
      <c r="N29" s="12" t="n">
        <v>-3.572</v>
      </c>
      <c r="O29" s="12" t="n">
        <v>-3.334</v>
      </c>
      <c r="P29" s="12" t="n">
        <v>-3.35100000000001</v>
      </c>
      <c r="Q29" s="12" t="n">
        <v>-0.238</v>
      </c>
      <c r="R29" s="12" t="n">
        <v>14.3370000000002</v>
      </c>
      <c r="S29" s="12" t="n">
        <v>0.15300000000002</v>
      </c>
      <c r="T29" s="12" t="n">
        <v>-0.875</v>
      </c>
      <c r="U29" s="12" t="n">
        <v>15.059</v>
      </c>
      <c r="V29" s="135" t="s">
        <v>196</v>
      </c>
    </row>
    <row r="30" customFormat="false" ht="12" hidden="false" customHeight="true" outlineLevel="0" collapsed="false">
      <c r="A30" s="135" t="s">
        <v>19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35" t="s">
        <v>197</v>
      </c>
    </row>
    <row r="31" customFormat="false" ht="12" hidden="false" customHeight="true" outlineLevel="0" collapsed="false">
      <c r="A31" s="135" t="s">
        <v>198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35" t="s">
        <v>198</v>
      </c>
    </row>
    <row r="32" customFormat="false" ht="12" hidden="false" customHeight="true" outlineLevel="0" collapsed="false">
      <c r="A32" s="13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5"/>
    </row>
    <row r="33" customFormat="false" ht="12" hidden="false" customHeight="true" outlineLevel="0" collapsed="false">
      <c r="A33" s="112"/>
      <c r="B33" s="86" t="s">
        <v>203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25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5" t="s">
        <v>195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5" t="s">
        <v>195</v>
      </c>
    </row>
    <row r="35" customFormat="false" ht="12" hidden="false" customHeight="true" outlineLevel="0" collapsed="false">
      <c r="A35" s="135" t="s">
        <v>196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5" t="s">
        <v>196</v>
      </c>
    </row>
    <row r="36" customFormat="false" ht="12" hidden="false" customHeight="true" outlineLevel="0" collapsed="false">
      <c r="A36" s="135" t="s">
        <v>197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5" t="s">
        <v>197</v>
      </c>
    </row>
    <row r="37" customFormat="false" ht="12" hidden="false" customHeight="true" outlineLevel="0" collapsed="false">
      <c r="A37" s="135" t="s">
        <v>198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5" t="s">
        <v>198</v>
      </c>
    </row>
    <row r="38" customFormat="false" ht="9" hidden="false" customHeight="true" outlineLevel="0" collapsed="false">
      <c r="A38" s="135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5"/>
    </row>
    <row r="39" customFormat="false" ht="12" hidden="false" customHeight="true" outlineLevel="0" collapsed="false">
      <c r="A39" s="135" t="s">
        <v>199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5" t="s">
        <v>199</v>
      </c>
    </row>
    <row r="40" customFormat="false" ht="12" hidden="false" customHeight="true" outlineLevel="0" collapsed="false">
      <c r="A40" s="135" t="s">
        <v>196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5" t="s">
        <v>196</v>
      </c>
    </row>
    <row r="41" customFormat="false" ht="12" hidden="false" customHeight="true" outlineLevel="0" collapsed="false">
      <c r="A41" s="135" t="s">
        <v>197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5" t="s">
        <v>197</v>
      </c>
    </row>
    <row r="42" customFormat="false" ht="12" hidden="false" customHeight="true" outlineLevel="0" collapsed="false">
      <c r="A42" s="135" t="s">
        <v>198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5" t="s">
        <v>198</v>
      </c>
    </row>
    <row r="43" customFormat="false" ht="9" hidden="false" customHeight="true" outlineLevel="0" collapsed="false">
      <c r="A43" s="135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5"/>
    </row>
    <row r="44" customFormat="false" ht="12" hidden="false" customHeight="true" outlineLevel="0" collapsed="false">
      <c r="A44" s="135" t="s">
        <v>200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5" t="s">
        <v>200</v>
      </c>
    </row>
    <row r="45" customFormat="false" ht="12" hidden="false" customHeight="true" outlineLevel="0" collapsed="false">
      <c r="A45" s="135" t="s">
        <v>196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5" t="s">
        <v>196</v>
      </c>
    </row>
    <row r="46" customFormat="false" ht="12" hidden="false" customHeight="true" outlineLevel="0" collapsed="false">
      <c r="A46" s="135" t="s">
        <v>197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5" t="s">
        <v>197</v>
      </c>
    </row>
    <row r="47" customFormat="false" ht="12" hidden="false" customHeight="true" outlineLevel="0" collapsed="false">
      <c r="A47" s="135" t="s">
        <v>198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5" t="s">
        <v>198</v>
      </c>
    </row>
    <row r="48" customFormat="false" ht="9" hidden="false" customHeight="true" outlineLevel="0" collapsed="false">
      <c r="A48" s="135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5"/>
    </row>
    <row r="49" customFormat="false" ht="12" hidden="false" customHeight="true" outlineLevel="0" collapsed="false">
      <c r="A49" s="135" t="s">
        <v>201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5" t="s">
        <v>201</v>
      </c>
    </row>
    <row r="50" customFormat="false" ht="12" hidden="false" customHeight="true" outlineLevel="0" collapsed="false">
      <c r="A50" s="135" t="s">
        <v>196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5" t="s">
        <v>196</v>
      </c>
    </row>
    <row r="51" customFormat="false" ht="12" hidden="false" customHeight="true" outlineLevel="0" collapsed="false">
      <c r="A51" s="135" t="s">
        <v>197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5" t="s">
        <v>197</v>
      </c>
    </row>
    <row r="52" customFormat="false" ht="12" hidden="false" customHeight="true" outlineLevel="0" collapsed="false">
      <c r="A52" s="135" t="s">
        <v>198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5" t="s">
        <v>198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5" t="s">
        <v>202</v>
      </c>
      <c r="B54" s="12" t="n">
        <v>1.05956390074734</v>
      </c>
      <c r="C54" s="12" t="n">
        <v>6.45848119233499</v>
      </c>
      <c r="D54" s="12" t="n">
        <v>-1.72759150398512</v>
      </c>
      <c r="E54" s="12" t="n">
        <v>-2.57163540268338</v>
      </c>
      <c r="F54" s="12" t="n">
        <v>-2.83879068129444</v>
      </c>
      <c r="G54" s="12" t="n">
        <v>-0.057033162697536</v>
      </c>
      <c r="H54" s="12" t="n">
        <v>1.46222845355734</v>
      </c>
      <c r="I54" s="12" t="n">
        <v>-0.0384379450969306</v>
      </c>
      <c r="J54" s="12" t="n">
        <v>0.572805359197744</v>
      </c>
      <c r="K54" s="12" t="n">
        <v>2.85764760349912</v>
      </c>
      <c r="L54" s="12" t="n">
        <v>4.16897832195905</v>
      </c>
      <c r="M54" s="12" t="n">
        <v>0.564617314930991</v>
      </c>
      <c r="N54" s="12" t="n">
        <v>2.16378122751105</v>
      </c>
      <c r="O54" s="12" t="n">
        <v>1.82640316205534</v>
      </c>
      <c r="P54" s="12" t="n">
        <v>1.75364101146884</v>
      </c>
      <c r="Q54" s="12" t="n">
        <v>3.36204960224614</v>
      </c>
      <c r="R54" s="12" t="n">
        <v>4.93187303968362</v>
      </c>
      <c r="S54" s="12" t="n">
        <v>3.83599717114569</v>
      </c>
      <c r="T54" s="12" t="n">
        <v>5.6328873543375</v>
      </c>
      <c r="U54" s="12" t="n">
        <v>5.41046222863094</v>
      </c>
      <c r="V54" s="135" t="s">
        <v>202</v>
      </c>
    </row>
    <row r="55" customFormat="false" ht="12.75" hidden="false" customHeight="false" outlineLevel="0" collapsed="false">
      <c r="A55" s="135" t="s">
        <v>196</v>
      </c>
      <c r="B55" s="12" t="n">
        <v>0.673819822540906</v>
      </c>
      <c r="C55" s="12" t="n">
        <v>9.15611814345991</v>
      </c>
      <c r="D55" s="12" t="n">
        <v>-1.64735832349469</v>
      </c>
      <c r="E55" s="12" t="n">
        <v>-2.3567833512413</v>
      </c>
      <c r="F55" s="12" t="n">
        <v>-2.58357490902364</v>
      </c>
      <c r="G55" s="12" t="n">
        <v>-0.315783887060817</v>
      </c>
      <c r="H55" s="12" t="n">
        <v>0.995317419269753</v>
      </c>
      <c r="I55" s="12" t="n">
        <v>0.0398105745212547</v>
      </c>
      <c r="J55" s="12" t="n">
        <v>-0.223629026280875</v>
      </c>
      <c r="K55" s="12" t="n">
        <v>2.26501537184217</v>
      </c>
      <c r="L55" s="12" t="n">
        <v>4.15623230165433</v>
      </c>
      <c r="M55" s="12" t="n">
        <v>0.589965792474344</v>
      </c>
      <c r="N55" s="12" t="n">
        <v>2.17990391495451</v>
      </c>
      <c r="O55" s="12" t="n">
        <v>1.82229551451187</v>
      </c>
      <c r="P55" s="12" t="n">
        <v>1.74810459324848</v>
      </c>
      <c r="Q55" s="12" t="n">
        <v>3.41034952337721</v>
      </c>
      <c r="R55" s="12" t="n">
        <v>4.9151361578485</v>
      </c>
      <c r="S55" s="12" t="n">
        <v>3.84165667466027</v>
      </c>
      <c r="T55" s="12" t="n">
        <v>5.55252453420566</v>
      </c>
      <c r="U55" s="12" t="n">
        <v>5.41373516999761</v>
      </c>
      <c r="V55" s="135" t="s">
        <v>196</v>
      </c>
    </row>
    <row r="56" customFormat="false" ht="12.75" hidden="false" customHeight="false" outlineLevel="0" collapsed="false">
      <c r="A56" s="135" t="s">
        <v>197</v>
      </c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35" t="s">
        <v>197</v>
      </c>
    </row>
    <row r="57" customFormat="false" ht="12.75" hidden="false" customHeight="false" outlineLevel="0" collapsed="false">
      <c r="A57" s="135" t="s">
        <v>198</v>
      </c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35" t="s">
        <v>198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9  Erwerbstätige in Berlin 1. Vierteljahr 2006 bis 2. Vierteljahr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20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204</v>
      </c>
      <c r="M1" s="123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84"/>
    </row>
    <row r="3" customFormat="false" ht="33.75" hidden="false" customHeight="true" outlineLevel="0" collapsed="false">
      <c r="A3" s="78" t="s">
        <v>183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133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81" t="s">
        <v>183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2" hidden="false" customHeight="true" outlineLevel="0" collapsed="false">
      <c r="A5" s="85"/>
      <c r="B5" s="86" t="s">
        <v>205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05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5" t="s">
        <v>195</v>
      </c>
      <c r="B6" s="129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5" t="s">
        <v>195</v>
      </c>
    </row>
    <row r="7" customFormat="false" ht="12" hidden="false" customHeight="true" outlineLevel="0" collapsed="false">
      <c r="A7" s="135" t="s">
        <v>196</v>
      </c>
      <c r="B7" s="129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5" t="s">
        <v>196</v>
      </c>
    </row>
    <row r="8" customFormat="false" ht="12" hidden="false" customHeight="true" outlineLevel="0" collapsed="false">
      <c r="A8" s="135" t="s">
        <v>197</v>
      </c>
      <c r="B8" s="129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5" t="s">
        <v>197</v>
      </c>
    </row>
    <row r="9" customFormat="false" ht="12" hidden="false" customHeight="true" outlineLevel="0" collapsed="false">
      <c r="A9" s="135" t="s">
        <v>198</v>
      </c>
      <c r="B9" s="129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5" t="s">
        <v>198</v>
      </c>
    </row>
    <row r="10" customFormat="false" ht="9" hidden="false" customHeight="true" outlineLevel="0" collapsed="false">
      <c r="A10" s="135"/>
      <c r="B10" s="129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5"/>
    </row>
    <row r="11" customFormat="false" ht="12" hidden="false" customHeight="true" outlineLevel="0" collapsed="false">
      <c r="A11" s="135" t="s">
        <v>199</v>
      </c>
      <c r="B11" s="129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5" t="s">
        <v>199</v>
      </c>
    </row>
    <row r="12" customFormat="false" ht="12" hidden="false" customHeight="true" outlineLevel="0" collapsed="false">
      <c r="A12" s="135" t="s">
        <v>196</v>
      </c>
      <c r="B12" s="129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5" t="s">
        <v>196</v>
      </c>
    </row>
    <row r="13" customFormat="false" ht="12" hidden="false" customHeight="true" outlineLevel="0" collapsed="false">
      <c r="A13" s="135" t="s">
        <v>197</v>
      </c>
      <c r="B13" s="129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5" t="s">
        <v>197</v>
      </c>
    </row>
    <row r="14" customFormat="false" ht="12" hidden="false" customHeight="true" outlineLevel="0" collapsed="false">
      <c r="A14" s="135" t="s">
        <v>198</v>
      </c>
      <c r="B14" s="129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5" t="s">
        <v>198</v>
      </c>
    </row>
    <row r="15" customFormat="false" ht="9" hidden="false" customHeight="true" outlineLevel="0" collapsed="false">
      <c r="A15" s="135"/>
      <c r="B15" s="129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5"/>
    </row>
    <row r="16" customFormat="false" ht="12" hidden="false" customHeight="true" outlineLevel="0" collapsed="false">
      <c r="A16" s="135" t="s">
        <v>200</v>
      </c>
      <c r="B16" s="129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5" t="s">
        <v>200</v>
      </c>
    </row>
    <row r="17" customFormat="false" ht="12" hidden="false" customHeight="true" outlineLevel="0" collapsed="false">
      <c r="A17" s="135" t="s">
        <v>196</v>
      </c>
      <c r="B17" s="129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5" t="s">
        <v>196</v>
      </c>
    </row>
    <row r="18" customFormat="false" ht="12" hidden="false" customHeight="true" outlineLevel="0" collapsed="false">
      <c r="A18" s="135" t="s">
        <v>197</v>
      </c>
      <c r="B18" s="129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5" t="s">
        <v>197</v>
      </c>
    </row>
    <row r="19" customFormat="false" ht="12" hidden="false" customHeight="true" outlineLevel="0" collapsed="false">
      <c r="A19" s="135" t="s">
        <v>198</v>
      </c>
      <c r="B19" s="129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5" t="s">
        <v>198</v>
      </c>
    </row>
    <row r="20" customFormat="false" ht="9" hidden="false" customHeight="true" outlineLevel="0" collapsed="false">
      <c r="A20" s="135"/>
      <c r="B20" s="129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5"/>
    </row>
    <row r="21" customFormat="false" ht="12" hidden="false" customHeight="true" outlineLevel="0" collapsed="false">
      <c r="A21" s="135" t="s">
        <v>201</v>
      </c>
      <c r="B21" s="129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5" t="s">
        <v>201</v>
      </c>
    </row>
    <row r="22" customFormat="false" ht="12" hidden="false" customHeight="true" outlineLevel="0" collapsed="false">
      <c r="A22" s="135" t="s">
        <v>196</v>
      </c>
      <c r="B22" s="129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5" t="s">
        <v>196</v>
      </c>
    </row>
    <row r="23" customFormat="false" ht="12" hidden="false" customHeight="true" outlineLevel="0" collapsed="false">
      <c r="A23" s="135" t="s">
        <v>197</v>
      </c>
      <c r="B23" s="129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5" t="s">
        <v>197</v>
      </c>
    </row>
    <row r="24" customFormat="false" ht="12" hidden="false" customHeight="true" outlineLevel="0" collapsed="false">
      <c r="A24" s="135" t="s">
        <v>198</v>
      </c>
      <c r="B24" s="129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5" t="s">
        <v>198</v>
      </c>
    </row>
    <row r="25" customFormat="false" ht="9" hidden="false" customHeight="true" outlineLevel="0" collapsed="false">
      <c r="A25" s="135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5"/>
    </row>
    <row r="26" customFormat="false" ht="12" hidden="false" customHeight="true" outlineLevel="0" collapsed="false">
      <c r="A26" s="135" t="s">
        <v>202</v>
      </c>
      <c r="B26" s="129" t="n">
        <v>5523.498</v>
      </c>
      <c r="C26" s="87" t="n">
        <v>6592.674</v>
      </c>
      <c r="D26" s="87" t="n">
        <v>1661.588</v>
      </c>
      <c r="E26" s="87" t="n">
        <v>1045.622</v>
      </c>
      <c r="F26" s="87" t="n">
        <v>385.891</v>
      </c>
      <c r="G26" s="87" t="n">
        <v>1123.615</v>
      </c>
      <c r="H26" s="87" t="n">
        <v>3099.667</v>
      </c>
      <c r="I26" s="87" t="n">
        <v>707.408</v>
      </c>
      <c r="J26" s="87" t="n">
        <v>3642.161</v>
      </c>
      <c r="K26" s="87" t="n">
        <v>8590.419</v>
      </c>
      <c r="L26" s="87" t="n">
        <v>1832.309</v>
      </c>
      <c r="M26" s="87" t="n">
        <v>501.274</v>
      </c>
      <c r="N26" s="87" t="n">
        <v>1907.53</v>
      </c>
      <c r="O26" s="87" t="n">
        <v>988.09</v>
      </c>
      <c r="P26" s="87" t="n">
        <v>1255.925</v>
      </c>
      <c r="Q26" s="87" t="n">
        <v>998.329</v>
      </c>
      <c r="R26" s="87" t="n">
        <v>39856</v>
      </c>
      <c r="S26" s="87" t="n">
        <v>32547.433</v>
      </c>
      <c r="T26" s="87" t="n">
        <v>5646.979</v>
      </c>
      <c r="U26" s="135" t="s">
        <v>202</v>
      </c>
    </row>
    <row r="27" customFormat="false" ht="12" hidden="false" customHeight="true" outlineLevel="0" collapsed="false">
      <c r="A27" s="135" t="s">
        <v>196</v>
      </c>
      <c r="B27" s="129" t="n">
        <v>5570.143</v>
      </c>
      <c r="C27" s="87" t="n">
        <v>6666.021</v>
      </c>
      <c r="D27" s="87" t="n">
        <v>1673.216</v>
      </c>
      <c r="E27" s="87" t="n">
        <v>1065.221</v>
      </c>
      <c r="F27" s="87" t="n">
        <v>387.165</v>
      </c>
      <c r="G27" s="87" t="n">
        <v>1129.866</v>
      </c>
      <c r="H27" s="87" t="n">
        <v>3114.055</v>
      </c>
      <c r="I27" s="87" t="n">
        <v>727.004</v>
      </c>
      <c r="J27" s="87" t="n">
        <v>3682.489</v>
      </c>
      <c r="K27" s="87" t="n">
        <v>8654.337</v>
      </c>
      <c r="L27" s="87" t="n">
        <v>1854.165</v>
      </c>
      <c r="M27" s="87" t="n">
        <v>503.011</v>
      </c>
      <c r="N27" s="87" t="n">
        <v>1936.832</v>
      </c>
      <c r="O27" s="87" t="n">
        <v>1003.914</v>
      </c>
      <c r="P27" s="87" t="n">
        <v>1273.874</v>
      </c>
      <c r="Q27" s="87" t="n">
        <v>1016.687</v>
      </c>
      <c r="R27" s="87" t="n">
        <v>40258</v>
      </c>
      <c r="S27" s="87" t="n">
        <v>32835.126</v>
      </c>
      <c r="T27" s="87" t="n">
        <v>5749.658</v>
      </c>
      <c r="U27" s="135" t="s">
        <v>196</v>
      </c>
    </row>
    <row r="28" customFormat="false" ht="12" hidden="false" customHeight="true" outlineLevel="0" collapsed="false">
      <c r="A28" s="135" t="s">
        <v>197</v>
      </c>
      <c r="B28" s="129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135" t="s">
        <v>197</v>
      </c>
    </row>
    <row r="29" customFormat="false" ht="12" hidden="false" customHeight="true" outlineLevel="0" collapsed="false">
      <c r="A29" s="135" t="s">
        <v>198</v>
      </c>
      <c r="B29" s="129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135" t="s">
        <v>198</v>
      </c>
    </row>
    <row r="30" customFormat="false" ht="12" hidden="false" customHeight="true" outlineLevel="0" collapsed="false">
      <c r="A30" s="135"/>
      <c r="B30" s="129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5"/>
    </row>
    <row r="31" customFormat="false" ht="12" hidden="false" customHeight="true" outlineLevel="0" collapsed="false">
      <c r="A31" s="86"/>
      <c r="B31" s="86" t="s">
        <v>203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03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5" t="s">
        <v>195</v>
      </c>
      <c r="B32" s="130" t="n">
        <v>0.0789580004963142</v>
      </c>
      <c r="C32" s="130" t="n">
        <v>0.493763271352648</v>
      </c>
      <c r="D32" s="130" t="n">
        <v>0.847074664909712</v>
      </c>
      <c r="E32" s="130" t="n">
        <v>-0.413811920208573</v>
      </c>
      <c r="F32" s="130" t="n">
        <v>0.0272292997840253</v>
      </c>
      <c r="G32" s="130" t="n">
        <v>0.86394272568495</v>
      </c>
      <c r="H32" s="130" t="n">
        <v>-0.208895170005832</v>
      </c>
      <c r="I32" s="130" t="n">
        <v>0.7447126713503</v>
      </c>
      <c r="J32" s="130" t="n">
        <v>-0.0342216537083857</v>
      </c>
      <c r="K32" s="130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5" t="s">
        <v>195</v>
      </c>
    </row>
    <row r="33" customFormat="false" ht="12" hidden="false" customHeight="true" outlineLevel="0" collapsed="false">
      <c r="A33" s="135" t="s">
        <v>196</v>
      </c>
      <c r="B33" s="130" t="n">
        <v>0.541504255590766</v>
      </c>
      <c r="C33" s="130" t="n">
        <v>0.964382825578909</v>
      </c>
      <c r="D33" s="130" t="n">
        <v>1.83616721440984</v>
      </c>
      <c r="E33" s="130" t="n">
        <v>0.45769798694424</v>
      </c>
      <c r="F33" s="130" t="n">
        <v>0.816597536716472</v>
      </c>
      <c r="G33" s="130" t="n">
        <v>1.25383693424051</v>
      </c>
      <c r="H33" s="130" t="n">
        <v>0.340632700142834</v>
      </c>
      <c r="I33" s="130" t="n">
        <v>1.17614376989978</v>
      </c>
      <c r="J33" s="130" t="n">
        <v>0.573993439507319</v>
      </c>
      <c r="K33" s="130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5" t="s">
        <v>196</v>
      </c>
    </row>
    <row r="34" customFormat="false" ht="12" hidden="false" customHeight="true" outlineLevel="0" collapsed="false">
      <c r="A34" s="135" t="s">
        <v>197</v>
      </c>
      <c r="B34" s="130" t="n">
        <v>0.747933592187138</v>
      </c>
      <c r="C34" s="130" t="n">
        <v>1.10808845230387</v>
      </c>
      <c r="D34" s="130" t="n">
        <v>1.97994481197614</v>
      </c>
      <c r="E34" s="130" t="n">
        <v>0.797103301049518</v>
      </c>
      <c r="F34" s="130" t="n">
        <v>0.63591792741758</v>
      </c>
      <c r="G34" s="130" t="n">
        <v>1.38365953993582</v>
      </c>
      <c r="H34" s="130" t="n">
        <v>0.643470577758862</v>
      </c>
      <c r="I34" s="130" t="n">
        <v>0.823908946927475</v>
      </c>
      <c r="J34" s="130" t="n">
        <v>0.758960153816531</v>
      </c>
      <c r="K34" s="130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5" t="s">
        <v>197</v>
      </c>
    </row>
    <row r="35" customFormat="false" ht="12" hidden="false" customHeight="true" outlineLevel="0" collapsed="false">
      <c r="A35" s="135" t="s">
        <v>198</v>
      </c>
      <c r="B35" s="130" t="n">
        <v>0.814029514874363</v>
      </c>
      <c r="C35" s="130" t="n">
        <v>1.22254546448713</v>
      </c>
      <c r="D35" s="130" t="n">
        <v>1.72523839309649</v>
      </c>
      <c r="E35" s="130" t="n">
        <v>0.755569805664663</v>
      </c>
      <c r="F35" s="130" t="n">
        <v>0.562272305627374</v>
      </c>
      <c r="G35" s="130" t="n">
        <v>1.44193623370623</v>
      </c>
      <c r="H35" s="130" t="n">
        <v>0.673670889637521</v>
      </c>
      <c r="I35" s="130" t="n">
        <v>0.65685654313738</v>
      </c>
      <c r="J35" s="130" t="n">
        <v>0.858566066190321</v>
      </c>
      <c r="K35" s="130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5" t="s">
        <v>198</v>
      </c>
    </row>
    <row r="36" customFormat="false" ht="9" hidden="false" customHeight="true" outlineLevel="0" collapsed="false">
      <c r="A36" s="135"/>
      <c r="B36" s="130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5"/>
    </row>
    <row r="37" customFormat="false" ht="12" hidden="false" customHeight="true" outlineLevel="0" collapsed="false">
      <c r="A37" s="135" t="s">
        <v>199</v>
      </c>
      <c r="B37" s="130" t="n">
        <v>1.5708535602549</v>
      </c>
      <c r="C37" s="130" t="n">
        <v>2.12266059164801</v>
      </c>
      <c r="D37" s="130" t="n">
        <v>2.51254029649913</v>
      </c>
      <c r="E37" s="130" t="n">
        <v>2.96453015520277</v>
      </c>
      <c r="F37" s="130" t="n">
        <v>1.27995729070859</v>
      </c>
      <c r="G37" s="130" t="n">
        <v>2.25401453729246</v>
      </c>
      <c r="H37" s="130" t="n">
        <v>1.35919476648868</v>
      </c>
      <c r="I37" s="130" t="n">
        <v>2.3795420214376</v>
      </c>
      <c r="J37" s="130" t="n">
        <v>1.75091926917206</v>
      </c>
      <c r="K37" s="130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5" t="s">
        <v>199</v>
      </c>
    </row>
    <row r="38" customFormat="false" ht="12" hidden="false" customHeight="true" outlineLevel="0" collapsed="false">
      <c r="A38" s="135" t="s">
        <v>196</v>
      </c>
      <c r="B38" s="130" t="n">
        <v>1.61493289751735</v>
      </c>
      <c r="C38" s="130" t="n">
        <v>1.85081425208178</v>
      </c>
      <c r="D38" s="130" t="n">
        <v>2.12610026985094</v>
      </c>
      <c r="E38" s="130" t="n">
        <v>2.00952599654751</v>
      </c>
      <c r="F38" s="130" t="n">
        <v>1.45125275832481</v>
      </c>
      <c r="G38" s="130" t="n">
        <v>2.28276898631037</v>
      </c>
      <c r="H38" s="130" t="n">
        <v>1.37867477104088</v>
      </c>
      <c r="I38" s="130" t="n">
        <v>2.08036766538396</v>
      </c>
      <c r="J38" s="130" t="n">
        <v>1.56308823587514</v>
      </c>
      <c r="K38" s="130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5" t="s">
        <v>196</v>
      </c>
    </row>
    <row r="39" customFormat="false" ht="12" hidden="false" customHeight="true" outlineLevel="0" collapsed="false">
      <c r="A39" s="135" t="s">
        <v>197</v>
      </c>
      <c r="B39" s="130" t="n">
        <v>1.58211276176523</v>
      </c>
      <c r="C39" s="130" t="n">
        <v>1.68448049295434</v>
      </c>
      <c r="D39" s="130" t="n">
        <v>2.13266426219225</v>
      </c>
      <c r="E39" s="130" t="n">
        <v>1.60938974827019</v>
      </c>
      <c r="F39" s="130" t="n">
        <v>1.55610818831077</v>
      </c>
      <c r="G39" s="130" t="n">
        <v>2.44338722163349</v>
      </c>
      <c r="H39" s="130" t="n">
        <v>1.46115648212748</v>
      </c>
      <c r="I39" s="130" t="n">
        <v>1.82981202187602</v>
      </c>
      <c r="J39" s="130" t="n">
        <v>1.50024625854908</v>
      </c>
      <c r="K39" s="130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5" t="s">
        <v>197</v>
      </c>
    </row>
    <row r="40" customFormat="false" ht="12" hidden="false" customHeight="true" outlineLevel="0" collapsed="false">
      <c r="A40" s="135" t="s">
        <v>198</v>
      </c>
      <c r="B40" s="130" t="n">
        <v>1.73448986608791</v>
      </c>
      <c r="C40" s="130" t="n">
        <v>1.82322542982519</v>
      </c>
      <c r="D40" s="130" t="n">
        <v>2.44690262710429</v>
      </c>
      <c r="E40" s="130" t="n">
        <v>1.63705934811667</v>
      </c>
      <c r="F40" s="130" t="n">
        <v>1.77838929771401</v>
      </c>
      <c r="G40" s="130" t="n">
        <v>2.59777850139295</v>
      </c>
      <c r="H40" s="130" t="n">
        <v>1.53074555234622</v>
      </c>
      <c r="I40" s="130" t="n">
        <v>1.20573483965754</v>
      </c>
      <c r="J40" s="130" t="n">
        <v>1.72376436806385</v>
      </c>
      <c r="K40" s="130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5" t="s">
        <v>198</v>
      </c>
    </row>
    <row r="41" customFormat="false" ht="9" hidden="false" customHeight="true" outlineLevel="0" collapsed="false">
      <c r="A41" s="135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2"/>
      <c r="M41" s="12"/>
      <c r="N41" s="12"/>
      <c r="O41" s="12"/>
      <c r="P41" s="12"/>
      <c r="Q41" s="12"/>
      <c r="R41" s="12"/>
      <c r="S41" s="12"/>
      <c r="T41" s="12"/>
      <c r="U41" s="135"/>
    </row>
    <row r="42" customFormat="false" ht="12" hidden="false" customHeight="true" outlineLevel="0" collapsed="false">
      <c r="A42" s="135" t="s">
        <v>200</v>
      </c>
      <c r="B42" s="130" t="n">
        <v>1.75902535633996</v>
      </c>
      <c r="C42" s="130" t="n">
        <v>1.95999509104099</v>
      </c>
      <c r="D42" s="130" t="n">
        <v>2.08599800446618</v>
      </c>
      <c r="E42" s="130" t="n">
        <v>1.23622745639105</v>
      </c>
      <c r="F42" s="130" t="n">
        <v>1.35981107211356</v>
      </c>
      <c r="G42" s="130" t="n">
        <v>2.43400255504061</v>
      </c>
      <c r="H42" s="130" t="n">
        <v>1.47855334926493</v>
      </c>
      <c r="I42" s="130" t="n">
        <v>1.28476628202898</v>
      </c>
      <c r="J42" s="130" t="n">
        <v>1.6954577961472</v>
      </c>
      <c r="K42" s="130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5" t="s">
        <v>200</v>
      </c>
    </row>
    <row r="43" customFormat="false" ht="12" hidden="false" customHeight="true" outlineLevel="0" collapsed="false">
      <c r="A43" s="135" t="s">
        <v>196</v>
      </c>
      <c r="B43" s="130" t="n">
        <v>1.66870342049333</v>
      </c>
      <c r="C43" s="130" t="n">
        <v>1.75686441421192</v>
      </c>
      <c r="D43" s="130" t="n">
        <v>2.31341828986795</v>
      </c>
      <c r="E43" s="130" t="n">
        <v>1.51980904142289</v>
      </c>
      <c r="F43" s="130" t="n">
        <v>1.01590585801112</v>
      </c>
      <c r="G43" s="130" t="n">
        <v>2.27587805704796</v>
      </c>
      <c r="H43" s="130" t="n">
        <v>1.23332337754593</v>
      </c>
      <c r="I43" s="130" t="n">
        <v>0.802912056232813</v>
      </c>
      <c r="J43" s="130" t="n">
        <v>1.50490952453595</v>
      </c>
      <c r="K43" s="130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5" t="s">
        <v>196</v>
      </c>
    </row>
    <row r="44" customFormat="false" ht="12" hidden="false" customHeight="true" outlineLevel="0" collapsed="false">
      <c r="A44" s="135" t="s">
        <v>197</v>
      </c>
      <c r="B44" s="130" t="n">
        <v>1.45447694034382</v>
      </c>
      <c r="C44" s="130" t="n">
        <v>1.59101572725913</v>
      </c>
      <c r="D44" s="130" t="n">
        <v>2.36543418923598</v>
      </c>
      <c r="E44" s="130" t="n">
        <v>1.60491493202335</v>
      </c>
      <c r="F44" s="130" t="n">
        <v>0.819762790948914</v>
      </c>
      <c r="G44" s="130" t="n">
        <v>2.35117824862073</v>
      </c>
      <c r="H44" s="130" t="n">
        <v>1.066826733282</v>
      </c>
      <c r="I44" s="130" t="n">
        <v>0.452215122095367</v>
      </c>
      <c r="J44" s="130" t="n">
        <v>1.44677925092036</v>
      </c>
      <c r="K44" s="130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5" t="s">
        <v>197</v>
      </c>
    </row>
    <row r="45" customFormat="false" ht="12" hidden="false" customHeight="true" outlineLevel="0" collapsed="false">
      <c r="A45" s="135" t="s">
        <v>198</v>
      </c>
      <c r="B45" s="130" t="n">
        <v>1.14507031448797</v>
      </c>
      <c r="C45" s="130" t="n">
        <v>1.31594891380031</v>
      </c>
      <c r="D45" s="130" t="n">
        <v>1.98944369316401</v>
      </c>
      <c r="E45" s="130" t="n">
        <v>1.2528656983168</v>
      </c>
      <c r="F45" s="130" t="n">
        <v>0.615180528903366</v>
      </c>
      <c r="G45" s="130" t="n">
        <v>2.30296322619206</v>
      </c>
      <c r="H45" s="130" t="n">
        <v>0.730963875590504</v>
      </c>
      <c r="I45" s="130" t="n">
        <v>0.0519516362735999</v>
      </c>
      <c r="J45" s="130" t="n">
        <v>1.18588174047804</v>
      </c>
      <c r="K45" s="130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5" t="s">
        <v>198</v>
      </c>
    </row>
    <row r="46" customFormat="false" ht="9" hidden="false" customHeight="true" outlineLevel="0" collapsed="false">
      <c r="A46" s="135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2"/>
      <c r="M46" s="12"/>
      <c r="N46" s="12"/>
      <c r="O46" s="12"/>
      <c r="P46" s="12"/>
      <c r="Q46" s="12"/>
      <c r="R46" s="12"/>
      <c r="S46" s="12"/>
      <c r="T46" s="12"/>
      <c r="U46" s="135"/>
    </row>
    <row r="47" customFormat="false" ht="12" hidden="false" customHeight="true" outlineLevel="0" collapsed="false">
      <c r="A47" s="135" t="s">
        <v>201</v>
      </c>
      <c r="B47" s="130" t="n">
        <v>0.168707255421324</v>
      </c>
      <c r="C47" s="130" t="n">
        <v>0.570194102763225</v>
      </c>
      <c r="D47" s="130" t="n">
        <v>2.03009333812403</v>
      </c>
      <c r="E47" s="130" t="n">
        <v>0.906016486832726</v>
      </c>
      <c r="F47" s="130" t="n">
        <v>0.254359903816948</v>
      </c>
      <c r="G47" s="130" t="n">
        <v>2.01376068282701</v>
      </c>
      <c r="H47" s="130" t="n">
        <v>0.541705772223097</v>
      </c>
      <c r="I47" s="130" t="n">
        <v>-0.406854371833887</v>
      </c>
      <c r="J47" s="130" t="n">
        <v>0.791895073071586</v>
      </c>
      <c r="K47" s="130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5" t="s">
        <v>201</v>
      </c>
    </row>
    <row r="48" customFormat="false" ht="12" hidden="false" customHeight="true" outlineLevel="0" collapsed="false">
      <c r="A48" s="135" t="s">
        <v>196</v>
      </c>
      <c r="B48" s="130" t="n">
        <v>-0.460273355965626</v>
      </c>
      <c r="C48" s="130" t="n">
        <v>0.0164839122139853</v>
      </c>
      <c r="D48" s="130" t="n">
        <v>1.80976959496422</v>
      </c>
      <c r="E48" s="130" t="n">
        <v>0.838324955818521</v>
      </c>
      <c r="F48" s="130" t="n">
        <v>-0.316966137365654</v>
      </c>
      <c r="G48" s="130" t="n">
        <v>1.5501054776113</v>
      </c>
      <c r="H48" s="130" t="n">
        <v>0.172355713622466</v>
      </c>
      <c r="I48" s="130" t="n">
        <v>-0.345508458457573</v>
      </c>
      <c r="J48" s="130" t="n">
        <v>0.511910823492045</v>
      </c>
      <c r="K48" s="130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5" t="s">
        <v>196</v>
      </c>
    </row>
    <row r="49" customFormat="false" ht="12" hidden="false" customHeight="true" outlineLevel="0" collapsed="false">
      <c r="A49" s="135" t="s">
        <v>197</v>
      </c>
      <c r="B49" s="130" t="n">
        <v>-0.899174825172338</v>
      </c>
      <c r="C49" s="130" t="n">
        <v>-0.16267496890633</v>
      </c>
      <c r="D49" s="130" t="n">
        <v>1.59956132147656</v>
      </c>
      <c r="E49" s="130" t="n">
        <v>0.773631363852317</v>
      </c>
      <c r="F49" s="130" t="n">
        <v>-0.928415799652001</v>
      </c>
      <c r="G49" s="130" t="n">
        <v>1.10674061662799</v>
      </c>
      <c r="H49" s="130" t="n">
        <v>-0.0339379300872196</v>
      </c>
      <c r="I49" s="130" t="n">
        <v>-0.0408885914082759</v>
      </c>
      <c r="J49" s="130" t="n">
        <v>0.335175307311971</v>
      </c>
      <c r="K49" s="130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5" t="s">
        <v>197</v>
      </c>
    </row>
    <row r="50" customFormat="false" ht="12" hidden="false" customHeight="true" outlineLevel="0" collapsed="false">
      <c r="A50" s="135" t="s">
        <v>198</v>
      </c>
      <c r="B50" s="130" t="n">
        <v>-1.05979773235639</v>
      </c>
      <c r="C50" s="130" t="n">
        <v>-0.262853569289661</v>
      </c>
      <c r="D50" s="130" t="n">
        <v>1.57862088057597</v>
      </c>
      <c r="E50" s="130" t="n">
        <v>1.13218967701671</v>
      </c>
      <c r="F50" s="130" t="n">
        <v>-1.36499964774201</v>
      </c>
      <c r="G50" s="130" t="n">
        <v>0.75013788324469</v>
      </c>
      <c r="H50" s="130" t="n">
        <v>0.0217980672804003</v>
      </c>
      <c r="I50" s="130" t="n">
        <v>-0.131163856109197</v>
      </c>
      <c r="J50" s="130" t="n">
        <v>0.227738543829801</v>
      </c>
      <c r="K50" s="130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5" t="s">
        <v>198</v>
      </c>
    </row>
    <row r="51" customFormat="false" ht="9" hidden="false" customHeight="true" outlineLevel="0" collapsed="false">
      <c r="A51" s="135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2"/>
      <c r="M51" s="12"/>
      <c r="N51" s="12"/>
      <c r="O51" s="12"/>
      <c r="P51" s="12"/>
      <c r="Q51" s="12"/>
      <c r="R51" s="12"/>
      <c r="S51" s="12"/>
      <c r="T51" s="12"/>
      <c r="U51" s="135"/>
    </row>
    <row r="52" customFormat="false" ht="12" hidden="false" customHeight="true" outlineLevel="0" collapsed="false">
      <c r="A52" s="135" t="s">
        <v>202</v>
      </c>
      <c r="B52" s="130" t="n">
        <v>-0.610605761797899</v>
      </c>
      <c r="C52" s="130" t="n">
        <v>-0.123151683211873</v>
      </c>
      <c r="D52" s="130" t="n">
        <v>1.05956390074731</v>
      </c>
      <c r="E52" s="130" t="n">
        <v>0.875113718476001</v>
      </c>
      <c r="F52" s="130" t="n">
        <v>-0.904692692096319</v>
      </c>
      <c r="G52" s="130" t="n">
        <v>0.267889092844726</v>
      </c>
      <c r="H52" s="130" t="n">
        <v>-0.12196096475796</v>
      </c>
      <c r="I52" s="130" t="n">
        <v>-0.793753190439063</v>
      </c>
      <c r="J52" s="130" t="n">
        <v>0.124173778412626</v>
      </c>
      <c r="K52" s="130" t="n">
        <v>-0.485442854091218</v>
      </c>
      <c r="L52" s="130" t="n">
        <v>-0.128851299386866</v>
      </c>
      <c r="M52" s="130" t="n">
        <v>-0.779867541279529</v>
      </c>
      <c r="N52" s="130" t="n">
        <v>0.095029749926411</v>
      </c>
      <c r="O52" s="130" t="n">
        <v>-0.526617276791697</v>
      </c>
      <c r="P52" s="130" t="n">
        <v>-0.287167875307048</v>
      </c>
      <c r="Q52" s="130" t="n">
        <v>-0.471954403661584</v>
      </c>
      <c r="R52" s="130" t="n">
        <v>-0.202819440618967</v>
      </c>
      <c r="S52" s="130" t="n">
        <v>-0.286993907774786</v>
      </c>
      <c r="T52" s="130" t="n">
        <v>-0.0839213252173323</v>
      </c>
      <c r="U52" s="135" t="s">
        <v>202</v>
      </c>
    </row>
    <row r="53" customFormat="false" ht="12" hidden="false" customHeight="true" outlineLevel="0" collapsed="false">
      <c r="A53" s="135" t="s">
        <v>196</v>
      </c>
      <c r="B53" s="130" t="n">
        <v>-0.0410054647632876</v>
      </c>
      <c r="C53" s="130" t="n">
        <v>0.424127144438529</v>
      </c>
      <c r="D53" s="130" t="n">
        <v>0.673819822540906</v>
      </c>
      <c r="E53" s="130" t="n">
        <v>0.966518297214108</v>
      </c>
      <c r="F53" s="130" t="n">
        <v>-0.558637694560019</v>
      </c>
      <c r="G53" s="130" t="n">
        <v>0.476385693667197</v>
      </c>
      <c r="H53" s="130" t="n">
        <v>0.0189820727010073</v>
      </c>
      <c r="I53" s="130" t="n">
        <v>-0.175481475582259</v>
      </c>
      <c r="J53" s="130" t="n">
        <v>0.294388399860551</v>
      </c>
      <c r="K53" s="130" t="n">
        <v>-0.0766195668777669</v>
      </c>
      <c r="L53" s="130" t="n">
        <v>0.257000603435031</v>
      </c>
      <c r="M53" s="130" t="n">
        <v>-0.166914093821191</v>
      </c>
      <c r="N53" s="130" t="n">
        <v>0.501304762265534</v>
      </c>
      <c r="O53" s="130" t="n">
        <v>0.0554139200564521</v>
      </c>
      <c r="P53" s="130" t="n">
        <v>-0.103278646100861</v>
      </c>
      <c r="Q53" s="130" t="n">
        <v>0.519659769178517</v>
      </c>
      <c r="R53" s="130" t="n">
        <v>0.179166874035744</v>
      </c>
      <c r="S53" s="130" t="n">
        <v>0.111007390929359</v>
      </c>
      <c r="T53" s="130" t="n">
        <v>0.4260413402626</v>
      </c>
      <c r="U53" s="135" t="s">
        <v>196</v>
      </c>
    </row>
    <row r="54" customFormat="false" ht="12" hidden="false" customHeight="true" outlineLevel="0" collapsed="false">
      <c r="A54" s="135" t="s">
        <v>197</v>
      </c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8"/>
      <c r="S54" s="130"/>
      <c r="T54" s="130"/>
      <c r="U54" s="135" t="s">
        <v>197</v>
      </c>
    </row>
    <row r="55" customFormat="false" ht="12" hidden="false" customHeight="true" outlineLevel="0" collapsed="false">
      <c r="A55" s="135" t="s">
        <v>198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8"/>
      <c r="S55" s="130"/>
      <c r="T55" s="130"/>
      <c r="U55" s="135" t="s">
        <v>198</v>
      </c>
    </row>
    <row r="56" customFormat="false" ht="12" hidden="false" customHeight="true" outlineLevel="0" collapsed="false">
      <c r="A56" s="135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8"/>
      <c r="S56" s="130"/>
      <c r="T56" s="130"/>
      <c r="U56" s="135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E22" display="10  Erwerbstätige in Deutschland 1. Vierteljahr 2006 bis 2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8</v>
      </c>
      <c r="F15" s="43" t="s">
        <v>69</v>
      </c>
      <c r="G15" s="42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42"/>
      <c r="F16" s="46" t="s">
        <v>71</v>
      </c>
      <c r="G16" s="47" t="n">
        <v>20</v>
      </c>
    </row>
    <row r="17" customFormat="false" ht="12" hidden="false" customHeight="false" outlineLevel="0" collapsed="false">
      <c r="A17" s="49"/>
      <c r="B17" s="55"/>
      <c r="C17" s="44"/>
      <c r="E17" s="49"/>
      <c r="F17" s="55"/>
      <c r="G17" s="44"/>
    </row>
    <row r="18" customFormat="false" ht="12" hidden="false" customHeight="false" outlineLevel="0" collapsed="false">
      <c r="A18" s="42" t="n">
        <v>2</v>
      </c>
      <c r="B18" s="48" t="s">
        <v>72</v>
      </c>
      <c r="C18" s="42"/>
      <c r="E18" s="42" t="n">
        <v>9</v>
      </c>
      <c r="F18" s="45" t="s">
        <v>73</v>
      </c>
      <c r="G18" s="45"/>
    </row>
    <row r="19" customFormat="false" ht="12" hidden="false" customHeight="false" outlineLevel="0" collapsed="false">
      <c r="A19" s="42"/>
      <c r="B19" s="48" t="s">
        <v>74</v>
      </c>
      <c r="C19" s="42"/>
      <c r="E19" s="54"/>
      <c r="F19" s="45" t="s">
        <v>75</v>
      </c>
      <c r="G19" s="47"/>
    </row>
    <row r="20" customFormat="false" ht="12" hidden="false" customHeight="false" outlineLevel="0" collapsed="false">
      <c r="A20" s="42"/>
      <c r="B20" s="46" t="s">
        <v>76</v>
      </c>
      <c r="C20" s="47" t="n">
        <v>9</v>
      </c>
      <c r="F20" s="46" t="s">
        <v>77</v>
      </c>
      <c r="G20" s="47" t="n">
        <v>22</v>
      </c>
    </row>
    <row r="21" customFormat="false" ht="12" hidden="false" customHeight="false" outlineLevel="0" collapsed="false">
      <c r="A21" s="49"/>
      <c r="B21" s="55"/>
      <c r="C21" s="44"/>
      <c r="E21" s="42"/>
      <c r="F21" s="45"/>
      <c r="G21" s="45"/>
    </row>
    <row r="22" customFormat="false" ht="12" hidden="false" customHeight="false" outlineLevel="0" collapsed="false">
      <c r="A22" s="42" t="n">
        <v>3</v>
      </c>
      <c r="B22" s="43" t="s">
        <v>78</v>
      </c>
      <c r="C22" s="42"/>
      <c r="E22" s="42" t="n">
        <v>10</v>
      </c>
      <c r="F22" s="45" t="s">
        <v>79</v>
      </c>
      <c r="G22" s="45"/>
    </row>
    <row r="23" customFormat="false" ht="12" hidden="false" customHeight="false" outlineLevel="0" collapsed="false">
      <c r="A23" s="42"/>
      <c r="B23" s="46" t="s">
        <v>77</v>
      </c>
      <c r="C23" s="47" t="n">
        <v>10</v>
      </c>
      <c r="E23" s="54"/>
      <c r="F23" s="45" t="s">
        <v>75</v>
      </c>
      <c r="G23" s="45"/>
    </row>
    <row r="24" customFormat="false" ht="12" hidden="false" customHeight="false" outlineLevel="0" collapsed="false">
      <c r="A24" s="49"/>
      <c r="B24" s="55"/>
      <c r="C24" s="44"/>
      <c r="E24" s="54"/>
      <c r="F24" s="46" t="s">
        <v>71</v>
      </c>
      <c r="G24" s="47" t="n">
        <v>24</v>
      </c>
    </row>
    <row r="25" customFormat="false" ht="12" hidden="false" customHeight="false" outlineLevel="0" collapsed="false">
      <c r="A25" s="42" t="n">
        <v>4</v>
      </c>
      <c r="B25" s="43" t="s">
        <v>80</v>
      </c>
      <c r="C25" s="42"/>
    </row>
    <row r="26" customFormat="false" ht="12" hidden="false" customHeight="false" outlineLevel="0" collapsed="false">
      <c r="A26" s="42"/>
      <c r="B26" s="46" t="s">
        <v>77</v>
      </c>
      <c r="C26" s="47" t="n">
        <v>12</v>
      </c>
      <c r="E26" s="49"/>
      <c r="F26" s="55"/>
      <c r="G26" s="58"/>
    </row>
    <row r="27" customFormat="false" ht="12" hidden="false" customHeight="false" outlineLevel="0" collapsed="false">
      <c r="A27" s="49"/>
      <c r="B27" s="55"/>
      <c r="C27" s="44"/>
      <c r="E27" s="49"/>
      <c r="F27" s="55"/>
      <c r="G27" s="58"/>
    </row>
    <row r="28" customFormat="false" ht="12" hidden="false" customHeight="false" outlineLevel="0" collapsed="false">
      <c r="A28" s="42" t="n">
        <v>5</v>
      </c>
      <c r="B28" s="43" t="s">
        <v>74</v>
      </c>
      <c r="C28" s="42"/>
      <c r="E28" s="49"/>
      <c r="F28" s="55"/>
      <c r="G28" s="58"/>
    </row>
    <row r="29" customFormat="false" ht="12" hidden="false" customHeight="false" outlineLevel="0" collapsed="false">
      <c r="A29" s="42"/>
      <c r="B29" s="46" t="s">
        <v>77</v>
      </c>
      <c r="C29" s="47" t="n">
        <v>14</v>
      </c>
      <c r="E29" s="49"/>
      <c r="F29" s="55"/>
      <c r="G29" s="58"/>
    </row>
    <row r="30" customFormat="false" ht="12" hidden="false" customHeight="false" outlineLevel="0" collapsed="false">
      <c r="A30" s="49"/>
      <c r="B30" s="50"/>
      <c r="C30" s="44"/>
      <c r="E30" s="49"/>
      <c r="F30" s="55"/>
      <c r="G30" s="58"/>
    </row>
    <row r="31" customFormat="false" ht="12" hidden="false" customHeight="false" outlineLevel="0" collapsed="false">
      <c r="A31" s="42" t="n">
        <v>6</v>
      </c>
      <c r="B31" s="43" t="s">
        <v>81</v>
      </c>
      <c r="C31" s="42"/>
      <c r="E31" s="49"/>
      <c r="F31" s="55"/>
      <c r="G31" s="58"/>
    </row>
    <row r="32" customFormat="false" ht="12" hidden="false" customHeight="false" outlineLevel="0" collapsed="false">
      <c r="A32" s="42"/>
      <c r="B32" s="46" t="s">
        <v>71</v>
      </c>
      <c r="C32" s="47" t="n">
        <v>16</v>
      </c>
      <c r="E32" s="49"/>
      <c r="F32" s="55"/>
      <c r="G32" s="58"/>
    </row>
    <row r="33" customFormat="false" ht="12" hidden="false" customHeight="false" outlineLevel="0" collapsed="false">
      <c r="A33" s="49"/>
      <c r="B33" s="55"/>
      <c r="C33" s="44"/>
      <c r="E33" s="49"/>
      <c r="F33" s="55"/>
      <c r="G33" s="58"/>
    </row>
    <row r="34" customFormat="false" ht="12" hidden="false" customHeight="false" outlineLevel="0" collapsed="false">
      <c r="A34" s="42" t="n">
        <v>7</v>
      </c>
      <c r="B34" s="43" t="s">
        <v>82</v>
      </c>
      <c r="C34" s="42"/>
      <c r="E34" s="49"/>
      <c r="F34" s="55"/>
      <c r="G34" s="58"/>
    </row>
    <row r="35" customFormat="false" ht="12" hidden="false" customHeight="false" outlineLevel="0" collapsed="false">
      <c r="A35" s="42"/>
      <c r="B35" s="46" t="s">
        <v>71</v>
      </c>
      <c r="C35" s="47" t="n">
        <v>18</v>
      </c>
      <c r="E35" s="49"/>
      <c r="F35" s="55"/>
      <c r="G35" s="58"/>
    </row>
    <row r="36" customFormat="false" ht="12" hidden="false" customHeight="false" outlineLevel="0" collapsed="false">
      <c r="A36" s="49"/>
      <c r="B36" s="55"/>
      <c r="C36" s="44"/>
      <c r="E36" s="49"/>
      <c r="F36" s="55"/>
      <c r="G36" s="58"/>
    </row>
    <row r="37" customFormat="false" ht="12" hidden="false" customHeight="false" outlineLevel="0" collapsed="false">
      <c r="A37" s="42"/>
      <c r="B37" s="43"/>
      <c r="C37" s="42"/>
      <c r="E37" s="49"/>
      <c r="F37" s="55"/>
      <c r="G37" s="58"/>
    </row>
    <row r="38" customFormat="false" ht="12" hidden="false" customHeight="false" outlineLevel="0" collapsed="false">
      <c r="A38" s="42"/>
      <c r="B38" s="46"/>
      <c r="C38" s="47"/>
      <c r="E38" s="49"/>
      <c r="F38" s="55"/>
      <c r="G38" s="58"/>
    </row>
    <row r="39" customFormat="false" ht="12" hidden="false" customHeight="false" outlineLevel="0" collapsed="false">
      <c r="A39" s="49"/>
      <c r="B39" s="55"/>
      <c r="C39" s="44"/>
    </row>
    <row r="40" customFormat="false" ht="12" hidden="false" customHeight="false" outlineLevel="0" collapsed="false">
      <c r="A40" s="42"/>
      <c r="B40" s="45"/>
      <c r="C40" s="45"/>
    </row>
    <row r="41" customFormat="false" ht="12" hidden="false" customHeight="false" outlineLevel="0" collapsed="false">
      <c r="A41" s="54"/>
      <c r="B41" s="45"/>
      <c r="C41" s="47"/>
    </row>
    <row r="42" customFormat="false" ht="12" hidden="false" customHeight="false" outlineLevel="0" collapsed="false">
      <c r="B42" s="46"/>
      <c r="C42" s="47"/>
    </row>
    <row r="43" customFormat="false" ht="12" hidden="false" customHeight="false" outlineLevel="0" collapsed="false">
      <c r="A43" s="42"/>
      <c r="B43" s="45"/>
      <c r="C43" s="45"/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54"/>
      <c r="B45" s="45"/>
      <c r="C45" s="45"/>
    </row>
    <row r="46" customFormat="false" ht="12" hidden="false" customHeight="false" outlineLevel="0" collapsed="false">
      <c r="A46" s="54"/>
      <c r="B46" s="46"/>
      <c r="C46" s="47"/>
    </row>
    <row r="47" customFormat="false" ht="12" hidden="false" customHeight="false" outlineLevel="0" collapsed="false">
      <c r="C47" s="31"/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54"/>
      <c r="B49" s="45"/>
      <c r="C49" s="45"/>
    </row>
    <row r="50" customFormat="false" ht="12" hidden="false" customHeight="false" outlineLevel="0" collapsed="false">
      <c r="A50" s="54"/>
      <c r="B50" s="46"/>
      <c r="C50" s="47"/>
    </row>
    <row r="51" customFormat="false" ht="12" hidden="false" customHeight="false" outlineLevel="0" collapsed="false">
      <c r="C51" s="31"/>
    </row>
    <row r="52" customFormat="false" ht="12" hidden="false" customHeight="false" outlineLevel="0" collapsed="false">
      <c r="A52" s="42"/>
      <c r="B52" s="45"/>
      <c r="C52" s="45"/>
    </row>
    <row r="53" customFormat="false" ht="12" hidden="false" customHeight="false" outlineLevel="0" collapsed="false">
      <c r="A53" s="54"/>
      <c r="B53" s="45"/>
      <c r="C53" s="45"/>
    </row>
    <row r="54" customFormat="false" ht="12" hidden="false" customHeight="false" outlineLevel="0" collapsed="false">
      <c r="A54" s="54"/>
      <c r="B54" s="46"/>
      <c r="C54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09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09"/>
    <hyperlink ref="C11" location="Grafiken!A29" display="#Grafiken.A29"/>
    <hyperlink ref="A15" location="T1!A1" display="#T1.A1"/>
    <hyperlink ref="B15" location="T1!A1" display="Erwerbstätige am Wohn- und Arbeitsort"/>
    <hyperlink ref="E15" location="T8!A1" display="#T8.A1"/>
    <hyperlink ref="F15" location="T8!A1" display="Selbstständige in Deutschland 1991 bis 2009"/>
    <hyperlink ref="B16" location="T1!A1" display="Berlin 1991 bis 2009"/>
    <hyperlink ref="C16" location="T1!A1" display="#T1.A1"/>
    <hyperlink ref="F16" location="T8!A1" display="nach Bundesländern"/>
    <hyperlink ref="G16" location="T8!A1" display="#T8.A1"/>
    <hyperlink ref="A18" location="T2!A1" display="#T2.A1"/>
    <hyperlink ref="B18" location="T2!A1" display="Erwerbstätige, Arbeitnehmer und"/>
    <hyperlink ref="E18" location="T9!A1" display="#T9.A1"/>
    <hyperlink ref="F18" location="T9!A1" display="Erwerbstätige in Berlin"/>
    <hyperlink ref="B19" location="T2!A1" display="Selbstständige in Berlin 1991 bis 2009"/>
    <hyperlink ref="F19" location="T9!A1" display="1. Vierteljahr 2006 bis 2. Vierteljahr 2010"/>
    <hyperlink ref="B20" location="T2!A1" display="nach ausgewählten Wirtschaftsbereichen"/>
    <hyperlink ref="C20" location="T2!A1" display="#T2.A1"/>
    <hyperlink ref="F20" location="T9!A1" display="nach Wirtschaftsbereichen"/>
    <hyperlink ref="G20" location="T9!A1" display="#T9.A1"/>
    <hyperlink ref="A22" location="T3!A1" display="#T3.A1"/>
    <hyperlink ref="B22" location="T3!A1" display="Erwerbstätige in Berlin 1991 bis 2009"/>
    <hyperlink ref="E22" location="T10!A1" display="#T10.A1"/>
    <hyperlink ref="F22" location="T10!A1" display="Erwerbstätige in Deutschland"/>
    <hyperlink ref="B23" location="T3!A1" display="nach Wirtschaftsbereichen"/>
    <hyperlink ref="C23" location="T3!A1" display="#T3.A1"/>
    <hyperlink ref="F23" location="T10!A1" display="1. Vierteljahr 2006 bis 2. Vierteljahr 2010"/>
    <hyperlink ref="F24" location="T10!A1" display="nach Bundesländern"/>
    <hyperlink ref="G24" location="T10!A1" display="#T10.A1"/>
    <hyperlink ref="A25" location="T4!A1" display="#T4.A1"/>
    <hyperlink ref="B25" location="T4!A1" display="Arbeitnehmer in Berlin 1991 bis 2009"/>
    <hyperlink ref="B26" location="T4!A1" display="nach Wirtschaftsbereichen"/>
    <hyperlink ref="C26" location="T4!A1" display="#T4.A1"/>
    <hyperlink ref="A28" location="T5!A1" display="#T5.A1"/>
    <hyperlink ref="B28" location="T5!A1" display="Selbstständige in Berlin 1991 bis 2009"/>
    <hyperlink ref="B29" location="T5!A1" display="nach Wirtschaftsbereichen"/>
    <hyperlink ref="C29" location="T5!A1" display="#T5.A1"/>
    <hyperlink ref="A31" location="T6!A1" display="#T6.A1"/>
    <hyperlink ref="B31" location="T6!A1" display="Erwerbstätige in Deutschland 1991 bis 2009"/>
    <hyperlink ref="B32" location="T6!A1" display="nach Bundesländern"/>
    <hyperlink ref="C32" location="T6!A1" display="#T6.A1"/>
    <hyperlink ref="A34" location="T7!A1" display="#T7.A1"/>
    <hyperlink ref="B34" location="T7!A1" display="Arbeitnehmer in Deutschland 1991 bis 2009"/>
    <hyperlink ref="B35" location="T7!A1" display="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84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85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86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7" t="n">
        <v>1639.01</v>
      </c>
      <c r="AJ10" s="66" t="n">
        <v>1667.884</v>
      </c>
      <c r="AL10" s="60" t="s">
        <v>87</v>
      </c>
    </row>
    <row r="11" customFormat="false" ht="12.75" hidden="false" customHeight="false" outlineLevel="0" collapsed="false">
      <c r="Q11" s="60" t="s">
        <v>88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7" t="n">
        <v>1406.612</v>
      </c>
      <c r="AJ11" s="66" t="n">
        <v>1429.449</v>
      </c>
      <c r="AL11" s="60" t="s">
        <v>89</v>
      </c>
    </row>
    <row r="12" customFormat="false" ht="12.75" hidden="false" customHeight="false" outlineLevel="0" collapsed="false">
      <c r="Q12" s="60" t="s">
        <v>90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7" t="n">
        <v>232.398</v>
      </c>
      <c r="AJ12" s="66" t="n">
        <v>238.435</v>
      </c>
      <c r="AL12" s="60" t="s">
        <v>91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</row>
    <row r="15" customFormat="false" ht="12.75" hidden="false" customHeight="false" outlineLevel="0" collapsed="false">
      <c r="Q15" s="60" t="s">
        <v>86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</row>
    <row r="16" customFormat="false" ht="12.75" hidden="false" customHeight="false" outlineLevel="0" collapsed="false">
      <c r="Q16" s="60" t="s">
        <v>88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</row>
    <row r="17" customFormat="false" ht="12.75" hidden="false" customHeight="false" outlineLevel="0" collapsed="false">
      <c r="Q17" s="60" t="s">
        <v>90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</row>
    <row r="29" customFormat="false" ht="12" hidden="false" customHeight="true" outlineLevel="0" collapsed="false">
      <c r="A29" s="69" t="s">
        <v>92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93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94</v>
      </c>
    </row>
    <row r="35" customFormat="false" ht="12.75" hidden="false" customHeight="false" outlineLevel="0" collapsed="false">
      <c r="M35" s="60" t="s">
        <v>95</v>
      </c>
    </row>
    <row r="36" customFormat="false" ht="12.75" hidden="false" customHeight="false" outlineLevel="0" collapsed="false">
      <c r="M36" s="60" t="s">
        <v>96</v>
      </c>
    </row>
    <row r="37" customFormat="false" ht="12.75" hidden="false" customHeight="false" outlineLevel="0" collapsed="false">
      <c r="M37" s="60" t="s">
        <v>97</v>
      </c>
    </row>
    <row r="39" customFormat="false" ht="12.75" hidden="false" customHeight="false" outlineLevel="0" collapsed="false">
      <c r="M39" s="60" t="s">
        <v>98</v>
      </c>
    </row>
    <row r="41" customFormat="false" ht="12.75" hidden="false" customHeight="false" outlineLevel="0" collapsed="false">
      <c r="M41" s="60" t="s">
        <v>99</v>
      </c>
      <c r="N41" s="68" t="n">
        <f aca="false">O41/O$51*100</f>
        <v>0.287549973499356</v>
      </c>
      <c r="O41" s="73" t="n">
        <v>4.796</v>
      </c>
    </row>
    <row r="42" customFormat="false" ht="12.75" hidden="false" customHeight="false" outlineLevel="0" collapsed="false">
      <c r="M42" s="60" t="s">
        <v>100</v>
      </c>
      <c r="N42" s="68" t="n">
        <f aca="false">O42/O$51*100</f>
        <v>8.46707564794674</v>
      </c>
      <c r="O42" s="73" t="n">
        <v>141.221</v>
      </c>
    </row>
    <row r="43" customFormat="false" ht="12.75" hidden="false" customHeight="false" outlineLevel="0" collapsed="false">
      <c r="M43" s="60" t="s">
        <v>101</v>
      </c>
      <c r="N43" s="68" t="n">
        <f aca="false">O43/O$51*100</f>
        <v>4.46230073554276</v>
      </c>
      <c r="O43" s="73" t="n">
        <v>74.426</v>
      </c>
      <c r="Q43" s="64" t="s">
        <v>102</v>
      </c>
    </row>
    <row r="44" customFormat="false" ht="12.75" hidden="false" customHeight="false" outlineLevel="0" collapsed="false">
      <c r="M44" s="60" t="s">
        <v>103</v>
      </c>
      <c r="N44" s="68" t="n">
        <f aca="false">O44/O$51*100</f>
        <v>11.7256355957609</v>
      </c>
      <c r="O44" s="73" t="n">
        <v>195.57</v>
      </c>
    </row>
    <row r="45" customFormat="false" ht="12.75" hidden="false" customHeight="false" outlineLevel="0" collapsed="false">
      <c r="M45" s="60" t="s">
        <v>104</v>
      </c>
      <c r="N45" s="68" t="n">
        <f aca="false">O45/O$51*100</f>
        <v>5.89873156646386</v>
      </c>
      <c r="O45" s="73" t="n">
        <v>98.384</v>
      </c>
    </row>
    <row r="46" customFormat="false" ht="12.75" hidden="false" customHeight="false" outlineLevel="0" collapsed="false">
      <c r="M46" s="60" t="s">
        <v>105</v>
      </c>
      <c r="N46" s="68" t="n">
        <f aca="false">O46/O$51*100</f>
        <v>5.44078604986918</v>
      </c>
      <c r="O46" s="73" t="n">
        <v>90.746</v>
      </c>
    </row>
    <row r="47" customFormat="false" ht="12.75" hidden="false" customHeight="false" outlineLevel="0" collapsed="false">
      <c r="M47" s="60" t="s">
        <v>106</v>
      </c>
      <c r="N47" s="68" t="n">
        <f aca="false">O47/O$51*100</f>
        <v>2.23240944813908</v>
      </c>
      <c r="O47" s="73" t="n">
        <v>37.234</v>
      </c>
    </row>
    <row r="48" customFormat="false" ht="12.75" hidden="false" customHeight="false" outlineLevel="0" collapsed="false">
      <c r="M48" s="60" t="s">
        <v>107</v>
      </c>
      <c r="N48" s="68" t="n">
        <f aca="false">O48/O$51*100</f>
        <v>21.3561614596699</v>
      </c>
      <c r="O48" s="73" t="n">
        <v>356.196</v>
      </c>
    </row>
    <row r="49" customFormat="false" ht="12.75" hidden="false" customHeight="false" outlineLevel="0" collapsed="false">
      <c r="M49" s="60" t="s">
        <v>108</v>
      </c>
      <c r="N49" s="68" t="n">
        <f aca="false">O49/O$51*100</f>
        <v>40.1293495231083</v>
      </c>
      <c r="O49" s="73" t="n">
        <v>669.31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86</v>
      </c>
      <c r="N51" s="74" t="n">
        <f aca="false">SUM(N41:N49)</f>
        <v>100</v>
      </c>
      <c r="O51" s="75" t="n">
        <v>1667.884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0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10</v>
      </c>
      <c r="B3" s="78" t="s">
        <v>111</v>
      </c>
      <c r="C3" s="78"/>
      <c r="D3" s="78"/>
      <c r="E3" s="79" t="s">
        <v>112</v>
      </c>
      <c r="F3" s="79" t="s">
        <v>113</v>
      </c>
      <c r="G3" s="79" t="s">
        <v>114</v>
      </c>
      <c r="H3" s="80" t="s">
        <v>115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16</v>
      </c>
      <c r="C4" s="79" t="s">
        <v>117</v>
      </c>
      <c r="D4" s="79" t="s">
        <v>118</v>
      </c>
      <c r="E4" s="79"/>
      <c r="F4" s="79"/>
      <c r="G4" s="79"/>
      <c r="H4" s="79" t="s">
        <v>116</v>
      </c>
      <c r="I4" s="79" t="s">
        <v>117</v>
      </c>
      <c r="J4" s="79" t="s">
        <v>118</v>
      </c>
      <c r="K4" s="81" t="s">
        <v>119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20</v>
      </c>
      <c r="L5" s="81" t="s">
        <v>121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22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23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7"/>
      <c r="H28" s="90"/>
      <c r="I28" s="90"/>
      <c r="J28" s="90"/>
      <c r="K28" s="12"/>
      <c r="L28" s="12"/>
    </row>
    <row r="29" customFormat="false" ht="12" hidden="false" customHeight="true" outlineLevel="0" collapsed="false">
      <c r="A29" s="86"/>
      <c r="B29" s="86" t="s">
        <v>12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" hidden="false" customHeight="true" outlineLevel="0" collapsed="false">
      <c r="A30" s="86" t="n">
        <v>1992</v>
      </c>
      <c r="B30" s="12" t="n">
        <v>-1.94077955088295</v>
      </c>
      <c r="C30" s="12" t="n">
        <v>6.78935055520775</v>
      </c>
      <c r="D30" s="12" t="n">
        <v>-2.64903538997405</v>
      </c>
      <c r="E30" s="87" t="s">
        <v>42</v>
      </c>
      <c r="F30" s="87" t="s">
        <v>42</v>
      </c>
      <c r="G30" s="12" t="s">
        <v>47</v>
      </c>
      <c r="H30" s="12" t="n">
        <v>-1.52625309527069</v>
      </c>
      <c r="I30" s="12" t="n">
        <v>6.7893505552079</v>
      </c>
      <c r="J30" s="12" t="n">
        <v>-2.17680884643569</v>
      </c>
      <c r="K30" s="12" t="s">
        <v>42</v>
      </c>
      <c r="L30" s="12" t="s">
        <v>42</v>
      </c>
    </row>
    <row r="31" customFormat="false" ht="12" hidden="false" customHeight="true" outlineLevel="0" collapsed="false">
      <c r="A31" s="86" t="n">
        <v>1993</v>
      </c>
      <c r="B31" s="12" t="n">
        <v>-0.493017010694317</v>
      </c>
      <c r="C31" s="12" t="n">
        <v>6.14171770622811</v>
      </c>
      <c r="D31" s="12" t="n">
        <v>-1.08346370640284</v>
      </c>
      <c r="E31" s="87" t="s">
        <v>42</v>
      </c>
      <c r="F31" s="87" t="s">
        <v>42</v>
      </c>
      <c r="G31" s="12" t="s">
        <v>47</v>
      </c>
      <c r="H31" s="12" t="n">
        <v>-0.459643562289202</v>
      </c>
      <c r="I31" s="12" t="n">
        <v>6.14171770622798</v>
      </c>
      <c r="J31" s="12" t="n">
        <v>-1.0234244632374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4</v>
      </c>
      <c r="B32" s="12" t="n">
        <v>-0.736189401051874</v>
      </c>
      <c r="C32" s="12" t="n">
        <v>8.8561046511628</v>
      </c>
      <c r="D32" s="12" t="n">
        <v>-1.65219225863224</v>
      </c>
      <c r="E32" s="87" t="s">
        <v>42</v>
      </c>
      <c r="F32" s="87" t="s">
        <v>42</v>
      </c>
      <c r="G32" s="12" t="s">
        <v>47</v>
      </c>
      <c r="H32" s="12" t="n">
        <v>-0.805178999126838</v>
      </c>
      <c r="I32" s="12" t="n">
        <v>8.85610465116251</v>
      </c>
      <c r="J32" s="12" t="n">
        <v>-1.69002028743188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5</v>
      </c>
      <c r="B33" s="12" t="n">
        <v>-0.197968872553872</v>
      </c>
      <c r="C33" s="12" t="n">
        <v>3.39884902460845</v>
      </c>
      <c r="D33" s="12" t="n">
        <v>-0.578141549769356</v>
      </c>
      <c r="E33" s="87" t="s">
        <v>42</v>
      </c>
      <c r="F33" s="87" t="s">
        <v>42</v>
      </c>
      <c r="G33" s="12" t="s">
        <v>47</v>
      </c>
      <c r="H33" s="12" t="n">
        <v>-0.219141469495682</v>
      </c>
      <c r="I33" s="12" t="n">
        <v>3.39884902460868</v>
      </c>
      <c r="J33" s="12" t="n">
        <v>-0.58604606446643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6</v>
      </c>
      <c r="B34" s="12" t="n">
        <v>-1.60537302781474</v>
      </c>
      <c r="C34" s="12" t="n">
        <v>3.16767499370468</v>
      </c>
      <c r="D34" s="12" t="n">
        <v>-2.13005009461054</v>
      </c>
      <c r="E34" s="87" t="s">
        <v>42</v>
      </c>
      <c r="F34" s="87" t="s">
        <v>42</v>
      </c>
      <c r="G34" s="12" t="s">
        <v>47</v>
      </c>
      <c r="H34" s="12" t="n">
        <v>-1.65607261535278</v>
      </c>
      <c r="I34" s="12" t="n">
        <v>3.16767499370465</v>
      </c>
      <c r="J34" s="12" t="n">
        <v>-2.16486272789868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7</v>
      </c>
      <c r="B35" s="12" t="n">
        <v>-2.11716858191234</v>
      </c>
      <c r="C35" s="12" t="n">
        <v>1.9426346983096</v>
      </c>
      <c r="D35" s="12" t="n">
        <v>-2.58759916253483</v>
      </c>
      <c r="E35" s="87" t="s">
        <v>42</v>
      </c>
      <c r="F35" s="87" t="s">
        <v>42</v>
      </c>
      <c r="G35" s="12" t="s">
        <v>47</v>
      </c>
      <c r="H35" s="12" t="n">
        <v>-2.04709976972555</v>
      </c>
      <c r="I35" s="12" t="n">
        <v>1.94263469830962</v>
      </c>
      <c r="J35" s="12" t="n">
        <v>-2.49085845272046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8</v>
      </c>
      <c r="B36" s="12" t="n">
        <v>-1.45259801783246</v>
      </c>
      <c r="C36" s="12" t="n">
        <v>0.136904725361759</v>
      </c>
      <c r="D36" s="12" t="n">
        <v>-1.64534759931567</v>
      </c>
      <c r="E36" s="87" t="s">
        <v>42</v>
      </c>
      <c r="F36" s="87" t="s">
        <v>42</v>
      </c>
      <c r="G36" s="12" t="s">
        <v>47</v>
      </c>
      <c r="H36" s="12" t="n">
        <v>-0.693749412442614</v>
      </c>
      <c r="I36" s="12" t="n">
        <v>0.136904725361788</v>
      </c>
      <c r="J36" s="12" t="n">
        <v>-0.790339736862762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9</v>
      </c>
      <c r="B37" s="12" t="n">
        <v>0.13009928913641</v>
      </c>
      <c r="C37" s="12" t="n">
        <v>-0.993194776531183</v>
      </c>
      <c r="D37" s="12" t="n">
        <v>0.268782817276872</v>
      </c>
      <c r="E37" s="87" t="s">
        <v>42</v>
      </c>
      <c r="F37" s="87" t="s">
        <v>42</v>
      </c>
      <c r="G37" s="12" t="s">
        <v>47</v>
      </c>
      <c r="H37" s="12" t="n">
        <v>-0.0388967490947039</v>
      </c>
      <c r="I37" s="12" t="n">
        <v>-0.993194776531183</v>
      </c>
      <c r="J37" s="12" t="n">
        <v>0.0731083046284766</v>
      </c>
      <c r="K37" s="12" t="s">
        <v>42</v>
      </c>
      <c r="L37" s="12" t="s">
        <v>42</v>
      </c>
    </row>
    <row r="38" customFormat="false" ht="12.75" hidden="false" customHeight="true" outlineLevel="0" collapsed="false">
      <c r="A38" s="86" t="n">
        <v>2000</v>
      </c>
      <c r="B38" s="12" t="n">
        <v>0.981912040382667</v>
      </c>
      <c r="C38" s="12" t="n">
        <v>4.07641340021054</v>
      </c>
      <c r="D38" s="12" t="n">
        <v>0.604668858874362</v>
      </c>
      <c r="E38" s="87" t="s">
        <v>42</v>
      </c>
      <c r="F38" s="87" t="s">
        <v>42</v>
      </c>
      <c r="G38" s="12" t="s">
        <v>47</v>
      </c>
      <c r="H38" s="12" t="n">
        <v>1.49514406738713</v>
      </c>
      <c r="I38" s="12" t="n">
        <v>4.07641340021058</v>
      </c>
      <c r="J38" s="12" t="n">
        <v>1.1954110596195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86" t="n">
        <v>2001</v>
      </c>
      <c r="B39" s="12" t="n">
        <v>-0.596758341523554</v>
      </c>
      <c r="C39" s="12" t="n">
        <v>2.56733681198051</v>
      </c>
      <c r="D39" s="12" t="n">
        <v>-0.99579650964732</v>
      </c>
      <c r="E39" s="87" t="s">
        <v>42</v>
      </c>
      <c r="F39" s="87" t="s">
        <v>42</v>
      </c>
      <c r="G39" s="12" t="s">
        <v>47</v>
      </c>
      <c r="H39" s="12" t="n">
        <v>-0.266022103129743</v>
      </c>
      <c r="I39" s="12" t="n">
        <v>2.56733681198054</v>
      </c>
      <c r="J39" s="12" t="n">
        <v>-0.604394042746719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2</v>
      </c>
      <c r="B40" s="12" t="n">
        <v>-2.0697551110423</v>
      </c>
      <c r="C40" s="12" t="n">
        <v>1.48212172541014</v>
      </c>
      <c r="D40" s="12" t="n">
        <v>-2.53381950249766</v>
      </c>
      <c r="E40" s="87" t="s">
        <v>42</v>
      </c>
      <c r="F40" s="87" t="s">
        <v>42</v>
      </c>
      <c r="G40" s="12" t="s">
        <v>47</v>
      </c>
      <c r="H40" s="12" t="n">
        <v>-1.56894991350791</v>
      </c>
      <c r="I40" s="12" t="n">
        <v>1.48212172541002</v>
      </c>
      <c r="J40" s="12" t="n">
        <v>-1.94494922272087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3</v>
      </c>
      <c r="B41" s="12" t="n">
        <v>-1.80677946147074</v>
      </c>
      <c r="C41" s="12" t="n">
        <v>6.02310466837767</v>
      </c>
      <c r="D41" s="12" t="n">
        <v>-2.87193069356975</v>
      </c>
      <c r="E41" s="87" t="s">
        <v>42</v>
      </c>
      <c r="F41" s="87" t="s">
        <v>42</v>
      </c>
      <c r="G41" s="12" t="s">
        <v>47</v>
      </c>
      <c r="H41" s="12" t="n">
        <v>-1.32918226550022</v>
      </c>
      <c r="I41" s="12" t="n">
        <v>6.0231046683777</v>
      </c>
      <c r="J41" s="12" t="n">
        <v>-2.2669097807234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4</v>
      </c>
      <c r="B42" s="12" t="n">
        <v>1.38057615440705</v>
      </c>
      <c r="C42" s="12" t="n">
        <v>9.00744015527282</v>
      </c>
      <c r="D42" s="12" t="n">
        <v>0.248025324522487</v>
      </c>
      <c r="E42" s="87" t="s">
        <v>42</v>
      </c>
      <c r="F42" s="87" t="s">
        <v>42</v>
      </c>
      <c r="G42" s="12" t="s">
        <v>47</v>
      </c>
      <c r="H42" s="12" t="n">
        <v>0.894607128417263</v>
      </c>
      <c r="I42" s="12" t="n">
        <v>9.00744015527275</v>
      </c>
      <c r="J42" s="12" t="n">
        <v>-0.227891027061204</v>
      </c>
      <c r="K42" s="12" t="n">
        <v>-2.48397482767351</v>
      </c>
      <c r="L42" s="12" t="n">
        <v>18.5418723321422</v>
      </c>
    </row>
    <row r="43" customFormat="false" ht="12.75" hidden="false" customHeight="true" outlineLevel="0" collapsed="false">
      <c r="A43" s="86" t="n">
        <v>2005</v>
      </c>
      <c r="B43" s="12" t="n">
        <v>-0.767283826256531</v>
      </c>
      <c r="C43" s="12" t="n">
        <v>6.74029487553599</v>
      </c>
      <c r="D43" s="12" t="n">
        <v>-1.97953303241428</v>
      </c>
      <c r="E43" s="87" t="s">
        <v>42</v>
      </c>
      <c r="F43" s="87" t="s">
        <v>42</v>
      </c>
      <c r="G43" s="12" t="s">
        <v>47</v>
      </c>
      <c r="H43" s="12" t="n">
        <v>0.214459451121513</v>
      </c>
      <c r="I43" s="12" t="n">
        <v>6.74029487553607</v>
      </c>
      <c r="J43" s="12" t="n">
        <v>-0.772038537627722</v>
      </c>
      <c r="K43" s="12" t="n">
        <v>-2.47655282630024</v>
      </c>
      <c r="L43" s="12" t="n">
        <v>10.8935975556116</v>
      </c>
    </row>
    <row r="44" customFormat="false" ht="12" hidden="false" customHeight="true" outlineLevel="0" collapsed="false">
      <c r="A44" s="86" t="n">
        <v>2006</v>
      </c>
      <c r="B44" s="12" t="n">
        <v>1.4772116253416</v>
      </c>
      <c r="C44" s="12" t="n">
        <v>3.41125501007808</v>
      </c>
      <c r="D44" s="12" t="n">
        <v>1.13714042221747</v>
      </c>
      <c r="E44" s="12" t="n">
        <v>3.63414160666385</v>
      </c>
      <c r="F44" s="12" t="n">
        <v>3.71587800821369</v>
      </c>
      <c r="G44" s="12" t="s">
        <v>47</v>
      </c>
      <c r="H44" s="12" t="n">
        <v>1.60999412179103</v>
      </c>
      <c r="I44" s="12" t="n">
        <v>3.41125501007808</v>
      </c>
      <c r="J44" s="12" t="n">
        <v>1.31708625558706</v>
      </c>
      <c r="K44" s="12" t="n">
        <v>0.611554155932254</v>
      </c>
      <c r="L44" s="12" t="n">
        <v>5.56354713149435</v>
      </c>
    </row>
    <row r="45" customFormat="false" ht="12" hidden="false" customHeight="true" outlineLevel="0" collapsed="false">
      <c r="A45" s="86" t="n">
        <v>2007</v>
      </c>
      <c r="B45" s="12" t="n">
        <v>2.11306026380139</v>
      </c>
      <c r="C45" s="12" t="n">
        <v>2.07593076347474</v>
      </c>
      <c r="D45" s="12" t="n">
        <v>2.11973570368652</v>
      </c>
      <c r="E45" s="12" t="n">
        <v>5.35861009055188</v>
      </c>
      <c r="F45" s="12" t="n">
        <v>5.62568877066315</v>
      </c>
      <c r="G45" s="12" t="s">
        <v>47</v>
      </c>
      <c r="H45" s="12" t="n">
        <v>2.30452428166592</v>
      </c>
      <c r="I45" s="12" t="n">
        <v>2.07593076347474</v>
      </c>
      <c r="J45" s="12" t="n">
        <v>2.34246481617548</v>
      </c>
      <c r="K45" s="12" t="n">
        <v>2.58889614722229</v>
      </c>
      <c r="L45" s="12" t="n">
        <v>0.928820488156788</v>
      </c>
    </row>
    <row r="46" customFormat="false" ht="12" hidden="false" customHeight="true" outlineLevel="0" collapsed="false">
      <c r="A46" s="86" t="n">
        <v>2008</v>
      </c>
      <c r="B46" s="12" t="n">
        <v>2.00975354022215</v>
      </c>
      <c r="C46" s="12" t="n">
        <v>2.01395900092183</v>
      </c>
      <c r="D46" s="12" t="n">
        <v>2.00899777303935</v>
      </c>
      <c r="E46" s="12" t="n">
        <v>4.91999353483111</v>
      </c>
      <c r="F46" s="12" t="n">
        <v>5.16632248501551</v>
      </c>
      <c r="G46" s="12" t="s">
        <v>47</v>
      </c>
      <c r="H46" s="12" t="n">
        <v>2.18521658894237</v>
      </c>
      <c r="I46" s="12" t="n">
        <v>2.01395900092183</v>
      </c>
      <c r="J46" s="12" t="n">
        <v>2.21356683501072</v>
      </c>
      <c r="K46" s="12" t="n">
        <v>2.45256612819745</v>
      </c>
      <c r="L46" s="12" t="n">
        <v>0.820005757909684</v>
      </c>
    </row>
    <row r="47" customFormat="false" ht="12" hidden="false" customHeight="true" outlineLevel="0" collapsed="false">
      <c r="A47" s="86" t="n">
        <v>2009</v>
      </c>
      <c r="B47" s="12" t="n">
        <v>1.5392209304155</v>
      </c>
      <c r="C47" s="12" t="n">
        <v>2.59769877537673</v>
      </c>
      <c r="D47" s="12" t="n">
        <v>1.34899165889473</v>
      </c>
      <c r="E47" s="12" t="n">
        <v>3.11489047046862</v>
      </c>
      <c r="F47" s="12" t="n">
        <v>1.84390757883645</v>
      </c>
      <c r="G47" s="12" t="s">
        <v>47</v>
      </c>
      <c r="H47" s="12" t="n">
        <v>1.76167320516653</v>
      </c>
      <c r="I47" s="12" t="n">
        <v>2.59769877537673</v>
      </c>
      <c r="J47" s="12" t="n">
        <v>1.62354650749461</v>
      </c>
      <c r="K47" s="12" t="n">
        <v>2.02576157168519</v>
      </c>
      <c r="L47" s="12" t="n">
        <v>-0.759671908386423</v>
      </c>
    </row>
    <row r="48" customFormat="false" ht="12" hidden="false" customHeight="true" outlineLevel="0" collapsed="false">
      <c r="A48" s="86"/>
      <c r="B48" s="88"/>
      <c r="C48" s="88"/>
      <c r="D48" s="88"/>
      <c r="E48" s="88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86"/>
      <c r="B49" s="91" t="s">
        <v>125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</row>
    <row r="50" customFormat="false" ht="12" hidden="false" customHeight="true" outlineLevel="0" collapsed="false">
      <c r="A50" s="86" t="n">
        <v>1991</v>
      </c>
      <c r="B50" s="12" t="n">
        <v>4.18412993999586</v>
      </c>
      <c r="C50" s="12" t="n">
        <v>3.44875</v>
      </c>
      <c r="D50" s="12" t="n">
        <v>4.25778511267926</v>
      </c>
      <c r="E50" s="12" t="s">
        <v>47</v>
      </c>
      <c r="F50" s="12" t="s">
        <v>47</v>
      </c>
      <c r="G50" s="12" t="s">
        <v>47</v>
      </c>
      <c r="H50" s="12" t="n">
        <v>4.33209911706067</v>
      </c>
      <c r="I50" s="12" t="n">
        <v>3.44875</v>
      </c>
      <c r="J50" s="12" t="n">
        <v>4.42067177573289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86" t="n">
        <v>1995</v>
      </c>
      <c r="B51" s="12" t="n">
        <v>4.16505353433122</v>
      </c>
      <c r="C51" s="12" t="n">
        <v>4.13115497465991</v>
      </c>
      <c r="D51" s="12" t="n">
        <v>4.16881380004142</v>
      </c>
      <c r="E51" s="12" t="s">
        <v>47</v>
      </c>
      <c r="F51" s="12" t="s">
        <v>47</v>
      </c>
      <c r="G51" s="12" t="s">
        <v>47</v>
      </c>
      <c r="H51" s="12" t="n">
        <v>4.31690646525358</v>
      </c>
      <c r="I51" s="12" t="n">
        <v>4.13115497465991</v>
      </c>
      <c r="J51" s="12" t="n">
        <v>4.33770530544724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86" t="n">
        <v>2000</v>
      </c>
      <c r="B52" s="12" t="n">
        <v>3.84439520467237</v>
      </c>
      <c r="C52" s="12" t="n">
        <v>4.29305236270754</v>
      </c>
      <c r="D52" s="12" t="n">
        <v>3.79438544543462</v>
      </c>
      <c r="E52" s="12" t="s">
        <v>47</v>
      </c>
      <c r="F52" s="12" t="s">
        <v>47</v>
      </c>
      <c r="G52" s="12" t="s">
        <v>47</v>
      </c>
      <c r="H52" s="12" t="n">
        <v>4.02462701818925</v>
      </c>
      <c r="I52" s="12" t="n">
        <v>4.29305</v>
      </c>
      <c r="J52" s="12" t="n">
        <v>3.9948905731073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2005</v>
      </c>
      <c r="B53" s="12" t="n">
        <v>3.72523166670969</v>
      </c>
      <c r="C53" s="12" t="n">
        <v>4.95556831228473</v>
      </c>
      <c r="D53" s="12" t="n">
        <v>3.56940906182749</v>
      </c>
      <c r="E53" s="12" t="s">
        <v>47</v>
      </c>
      <c r="F53" s="12" t="s">
        <v>47</v>
      </c>
      <c r="G53" s="12" t="s">
        <v>47</v>
      </c>
      <c r="H53" s="12" t="n">
        <v>3.97319</v>
      </c>
      <c r="I53" s="12" t="n">
        <v>4.95557</v>
      </c>
      <c r="J53" s="12" t="n">
        <v>3.84911</v>
      </c>
      <c r="K53" s="12" t="n">
        <v>3.96738</v>
      </c>
      <c r="L53" s="12" t="n">
        <v>3.26351</v>
      </c>
    </row>
    <row r="54" customFormat="false" ht="12" hidden="false" customHeight="true" outlineLevel="0" collapsed="false">
      <c r="A54" s="86" t="n">
        <v>2006</v>
      </c>
      <c r="B54" s="12" t="n">
        <v>3.75554159400964</v>
      </c>
      <c r="C54" s="12" t="n">
        <v>5.08260077431109</v>
      </c>
      <c r="D54" s="12" t="n">
        <v>3.58715214564369</v>
      </c>
      <c r="E54" s="12" t="s">
        <v>47</v>
      </c>
      <c r="F54" s="12" t="s">
        <v>47</v>
      </c>
      <c r="G54" s="12" t="s">
        <v>47</v>
      </c>
      <c r="H54" s="12" t="n">
        <v>4.01236</v>
      </c>
      <c r="I54" s="12" t="n">
        <v>5.0826</v>
      </c>
      <c r="J54" s="12" t="n">
        <v>3.87687</v>
      </c>
      <c r="K54" s="12" t="n">
        <v>3.96738</v>
      </c>
      <c r="L54" s="12" t="n">
        <v>3.397</v>
      </c>
    </row>
    <row r="55" customFormat="false" ht="12" hidden="false" customHeight="true" outlineLevel="0" collapsed="false">
      <c r="A55" s="86" t="n">
        <v>2007</v>
      </c>
      <c r="B55" s="12" t="n">
        <v>3.7715492673577</v>
      </c>
      <c r="C55" s="12" t="n">
        <v>5.13548241659152</v>
      </c>
      <c r="D55" s="12" t="n">
        <v>3.59973590799375</v>
      </c>
      <c r="E55" s="12" t="s">
        <v>47</v>
      </c>
      <c r="F55" s="12" t="s">
        <v>47</v>
      </c>
      <c r="G55" s="12" t="s">
        <v>47</v>
      </c>
      <c r="H55" s="12" t="n">
        <v>4.03776</v>
      </c>
      <c r="I55" s="12" t="n">
        <v>5.13548</v>
      </c>
      <c r="J55" s="12" t="n">
        <v>3.89977</v>
      </c>
      <c r="K55" s="12" t="n">
        <v>3.96738</v>
      </c>
      <c r="L55" s="12" t="n">
        <v>3.41114</v>
      </c>
    </row>
    <row r="56" customFormat="false" ht="12" hidden="false" customHeight="true" outlineLevel="0" collapsed="false">
      <c r="A56" s="86" t="n">
        <v>2008</v>
      </c>
      <c r="B56" s="12" t="n">
        <v>3.79329620051721</v>
      </c>
      <c r="C56" s="12" t="n">
        <v>5.24245431987368</v>
      </c>
      <c r="D56" s="12" t="n">
        <v>3.61376631361261</v>
      </c>
      <c r="E56" s="12" t="s">
        <v>47</v>
      </c>
      <c r="F56" s="12" t="s">
        <v>47</v>
      </c>
      <c r="G56" s="12" t="s">
        <v>47</v>
      </c>
      <c r="H56" s="12" t="n">
        <v>4.06945</v>
      </c>
      <c r="I56" s="12" t="n">
        <v>5.24245</v>
      </c>
      <c r="J56" s="12" t="n">
        <v>3.92437</v>
      </c>
      <c r="K56" s="12" t="n">
        <v>3.96738</v>
      </c>
      <c r="L56" s="12" t="n">
        <v>3.44436</v>
      </c>
    </row>
    <row r="57" customFormat="false" ht="12" hidden="false" customHeight="true" outlineLevel="0" collapsed="false">
      <c r="A57" s="86" t="n">
        <v>2009</v>
      </c>
      <c r="B57" s="92" t="n">
        <v>3.85599810808792</v>
      </c>
      <c r="C57" s="92" t="n">
        <v>5.40791562712633</v>
      </c>
      <c r="D57" s="92" t="n">
        <v>3.66466640568201</v>
      </c>
      <c r="E57" s="12" t="s">
        <v>47</v>
      </c>
      <c r="F57" s="12" t="s">
        <v>47</v>
      </c>
      <c r="G57" s="12" t="s">
        <v>47</v>
      </c>
      <c r="H57" s="12" t="n">
        <v>4.14165</v>
      </c>
      <c r="I57" s="12" t="n">
        <v>5.40792</v>
      </c>
      <c r="J57" s="12" t="n">
        <v>3.98597</v>
      </c>
      <c r="K57" s="92" t="n">
        <v>4.1</v>
      </c>
      <c r="L57" s="92" t="n">
        <v>3.3963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5" display="1  Erwerbstätige am Wohn- und Arbeitsort Berlin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2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10</v>
      </c>
      <c r="B3" s="79" t="s">
        <v>127</v>
      </c>
      <c r="C3" s="98" t="s">
        <v>128</v>
      </c>
      <c r="D3" s="98"/>
      <c r="E3" s="98"/>
      <c r="F3" s="79" t="s">
        <v>129</v>
      </c>
      <c r="G3" s="98" t="s">
        <v>128</v>
      </c>
      <c r="H3" s="98"/>
      <c r="I3" s="98"/>
      <c r="J3" s="79" t="s">
        <v>130</v>
      </c>
      <c r="K3" s="98" t="s">
        <v>128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31</v>
      </c>
      <c r="D4" s="79" t="s">
        <v>132</v>
      </c>
      <c r="E4" s="79" t="s">
        <v>133</v>
      </c>
      <c r="F4" s="79"/>
      <c r="G4" s="79" t="s">
        <v>131</v>
      </c>
      <c r="H4" s="79" t="s">
        <v>132</v>
      </c>
      <c r="I4" s="79" t="s">
        <v>133</v>
      </c>
      <c r="J4" s="79"/>
      <c r="K4" s="79" t="s">
        <v>131</v>
      </c>
      <c r="L4" s="79" t="s">
        <v>132</v>
      </c>
      <c r="M4" s="81" t="s">
        <v>133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/>
      <c r="B26" s="87"/>
      <c r="C26" s="87"/>
      <c r="D26" s="87"/>
      <c r="E26" s="87"/>
      <c r="F26" s="90"/>
      <c r="G26" s="90"/>
      <c r="H26" s="90"/>
      <c r="I26" s="90"/>
      <c r="J26" s="90"/>
      <c r="K26" s="90"/>
      <c r="L26" s="90"/>
      <c r="M26" s="90"/>
    </row>
    <row r="27" customFormat="false" ht="12" hidden="false" customHeight="true" outlineLevel="0" collapsed="false">
      <c r="A27" s="86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2" hidden="false" customHeight="true" outlineLevel="0" collapsed="false">
      <c r="A28" s="86" t="n">
        <v>1992</v>
      </c>
      <c r="B28" s="12" t="n">
        <v>-1.52625309527069</v>
      </c>
      <c r="C28" s="12" t="n">
        <v>-9.62626262626264</v>
      </c>
      <c r="D28" s="12" t="n">
        <v>-8.11598127341617</v>
      </c>
      <c r="E28" s="12" t="n">
        <v>1.15756140174041</v>
      </c>
      <c r="F28" s="12" t="n">
        <v>-2.17680884643569</v>
      </c>
      <c r="G28" s="12" t="n">
        <v>-9.90962916796511</v>
      </c>
      <c r="H28" s="12" t="n">
        <v>-8.78409880626688</v>
      </c>
      <c r="I28" s="12" t="n">
        <v>0.654597355492896</v>
      </c>
      <c r="J28" s="12" t="n">
        <v>6.78935055520775</v>
      </c>
      <c r="K28" s="12" t="s">
        <v>47</v>
      </c>
      <c r="L28" s="12" t="n">
        <v>8.77202735004725</v>
      </c>
      <c r="M28" s="12" t="n">
        <v>6.46052708127289</v>
      </c>
    </row>
    <row r="29" customFormat="false" ht="12" hidden="false" customHeight="true" outlineLevel="0" collapsed="false">
      <c r="A29" s="86" t="n">
        <v>1993</v>
      </c>
      <c r="B29" s="12" t="n">
        <v>-0.459643562289202</v>
      </c>
      <c r="C29" s="12" t="n">
        <v>-3.7442718229574</v>
      </c>
      <c r="D29" s="12" t="n">
        <v>-5.65234509005764</v>
      </c>
      <c r="E29" s="12" t="n">
        <v>1.43751437555892</v>
      </c>
      <c r="F29" s="12" t="n">
        <v>-1.0234244632374</v>
      </c>
      <c r="G29" s="12" t="n">
        <v>-2.89403897152081</v>
      </c>
      <c r="H29" s="12" t="n">
        <v>-6.36696354088812</v>
      </c>
      <c r="I29" s="12" t="n">
        <v>1.01635078537858</v>
      </c>
      <c r="J29" s="12" t="n">
        <v>6.14171770622811</v>
      </c>
      <c r="K29" s="12" t="s">
        <v>47</v>
      </c>
      <c r="L29" s="12" t="n">
        <v>9.49557929166454</v>
      </c>
      <c r="M29" s="12" t="n">
        <v>5.63585526016195</v>
      </c>
    </row>
    <row r="30" customFormat="false" ht="12" hidden="false" customHeight="true" outlineLevel="0" collapsed="false">
      <c r="A30" s="86" t="n">
        <v>1994</v>
      </c>
      <c r="B30" s="12" t="n">
        <v>-0.805178999126838</v>
      </c>
      <c r="C30" s="12" t="n">
        <v>0.603808639108209</v>
      </c>
      <c r="D30" s="12" t="n">
        <v>-4.95798996054009</v>
      </c>
      <c r="E30" s="12" t="n">
        <v>0.577924432696776</v>
      </c>
      <c r="F30" s="12" t="n">
        <v>-1.69002028743188</v>
      </c>
      <c r="G30" s="12" t="n">
        <v>0.629304203277115</v>
      </c>
      <c r="H30" s="12" t="n">
        <v>-5.60899994335122</v>
      </c>
      <c r="I30" s="12" t="n">
        <v>-0.331124030867514</v>
      </c>
      <c r="J30" s="12" t="n">
        <v>8.8561046511628</v>
      </c>
      <c r="K30" s="12" t="s">
        <v>47</v>
      </c>
      <c r="L30" s="12" t="n">
        <v>6.84247374562426</v>
      </c>
      <c r="M30" s="12" t="n">
        <v>9.24343665129112</v>
      </c>
    </row>
    <row r="31" customFormat="false" ht="12" hidden="false" customHeight="true" outlineLevel="0" collapsed="false">
      <c r="A31" s="86" t="n">
        <v>1995</v>
      </c>
      <c r="B31" s="12" t="n">
        <v>-0.219141469495682</v>
      </c>
      <c r="C31" s="12" t="n">
        <v>4.07433056325024</v>
      </c>
      <c r="D31" s="12" t="n">
        <v>-4.41527630139731</v>
      </c>
      <c r="E31" s="12" t="n">
        <v>1.0806780974271</v>
      </c>
      <c r="F31" s="12" t="n">
        <v>-0.58604606446643</v>
      </c>
      <c r="G31" s="12" t="n">
        <v>4.24778761061948</v>
      </c>
      <c r="H31" s="12" t="n">
        <v>-4.44602059605809</v>
      </c>
      <c r="I31" s="12" t="n">
        <v>0.660818336665244</v>
      </c>
      <c r="J31" s="12" t="n">
        <v>3.39884902460845</v>
      </c>
      <c r="K31" s="12" t="s">
        <v>47</v>
      </c>
      <c r="L31" s="12" t="n">
        <v>-3.9229391463894</v>
      </c>
      <c r="M31" s="12" t="n">
        <v>4.73221473331964</v>
      </c>
    </row>
    <row r="32" customFormat="false" ht="12" hidden="false" customHeight="true" outlineLevel="0" collapsed="false">
      <c r="A32" s="86" t="n">
        <v>1996</v>
      </c>
      <c r="B32" s="12" t="n">
        <v>-1.65607261535278</v>
      </c>
      <c r="C32" s="12" t="n">
        <v>-5.14583564378395</v>
      </c>
      <c r="D32" s="12" t="n">
        <v>-6.43403980981546</v>
      </c>
      <c r="E32" s="12" t="n">
        <v>-0.198558558268417</v>
      </c>
      <c r="F32" s="12" t="n">
        <v>-2.16486272789868</v>
      </c>
      <c r="G32" s="12" t="n">
        <v>-4.95755517826825</v>
      </c>
      <c r="H32" s="12" t="n">
        <v>-6.9425055027878</v>
      </c>
      <c r="I32" s="12" t="n">
        <v>-0.633942424108582</v>
      </c>
      <c r="J32" s="12" t="n">
        <v>3.16767499370469</v>
      </c>
      <c r="K32" s="12" t="s">
        <v>47</v>
      </c>
      <c r="L32" s="12" t="n">
        <v>1.66416587095894</v>
      </c>
      <c r="M32" s="12" t="n">
        <v>3.4407921508342</v>
      </c>
    </row>
    <row r="33" customFormat="false" ht="12" hidden="false" customHeight="true" outlineLevel="0" collapsed="false">
      <c r="A33" s="86" t="n">
        <v>1997</v>
      </c>
      <c r="B33" s="12" t="n">
        <v>-2.04709976972555</v>
      </c>
      <c r="C33" s="12" t="n">
        <v>-7.07354144744534</v>
      </c>
      <c r="D33" s="12" t="n">
        <v>-4.82662394708284</v>
      </c>
      <c r="E33" s="12" t="n">
        <v>-1.23131784571817</v>
      </c>
      <c r="F33" s="12" t="n">
        <v>-2.49085845272046</v>
      </c>
      <c r="G33" s="12" t="n">
        <v>-7.13350005954507</v>
      </c>
      <c r="H33" s="12" t="n">
        <v>-5.81300102160087</v>
      </c>
      <c r="I33" s="12" t="n">
        <v>-1.47303117262753</v>
      </c>
      <c r="J33" s="12" t="n">
        <v>1.94263469830958</v>
      </c>
      <c r="K33" s="12" t="s">
        <v>47</v>
      </c>
      <c r="L33" s="12" t="n">
        <v>9.55320005366967</v>
      </c>
      <c r="M33" s="12" t="n">
        <v>0.709560859049446</v>
      </c>
    </row>
    <row r="34" customFormat="false" ht="12" hidden="false" customHeight="true" outlineLevel="0" collapsed="false">
      <c r="A34" s="86" t="n">
        <v>1998</v>
      </c>
      <c r="B34" s="12" t="n">
        <v>-0.693749412442614</v>
      </c>
      <c r="C34" s="12" t="n">
        <v>-2.47861097131354</v>
      </c>
      <c r="D34" s="12" t="n">
        <v>-4.90157040898205</v>
      </c>
      <c r="E34" s="12" t="n">
        <v>0.457269631431529</v>
      </c>
      <c r="F34" s="12" t="n">
        <v>-0.790339736862762</v>
      </c>
      <c r="G34" s="12" t="n">
        <v>-2.19286996665812</v>
      </c>
      <c r="H34" s="12" t="n">
        <v>-5.60207940432103</v>
      </c>
      <c r="I34" s="12" t="n">
        <v>0.580028564035644</v>
      </c>
      <c r="J34" s="12" t="n">
        <v>0.136904725361759</v>
      </c>
      <c r="K34" s="12" t="s">
        <v>47</v>
      </c>
      <c r="L34" s="12" t="n">
        <v>3.8783425188814</v>
      </c>
      <c r="M34" s="12" t="n">
        <v>-0.507081784117702</v>
      </c>
    </row>
    <row r="35" customFormat="false" ht="12" hidden="false" customHeight="true" outlineLevel="0" collapsed="false">
      <c r="A35" s="86" t="n">
        <v>1999</v>
      </c>
      <c r="B35" s="12" t="n">
        <v>-0.0388967490947039</v>
      </c>
      <c r="C35" s="12" t="n">
        <v>-4.94129789704554</v>
      </c>
      <c r="D35" s="12" t="n">
        <v>-4.5093368267794</v>
      </c>
      <c r="E35" s="12" t="n">
        <v>1.13797048513564</v>
      </c>
      <c r="F35" s="12" t="n">
        <v>0.0731083046284766</v>
      </c>
      <c r="G35" s="12" t="n">
        <v>-4.60207158778026</v>
      </c>
      <c r="H35" s="12" t="n">
        <v>-4.54777579948382</v>
      </c>
      <c r="I35" s="12" t="n">
        <v>1.33180136961219</v>
      </c>
      <c r="J35" s="12" t="n">
        <v>-0.993194776531183</v>
      </c>
      <c r="K35" s="12" t="s">
        <v>47</v>
      </c>
      <c r="L35" s="12" t="n">
        <v>-4.07152682255847</v>
      </c>
      <c r="M35" s="12" t="n">
        <v>-0.401334874691926</v>
      </c>
    </row>
    <row r="36" customFormat="false" ht="12" hidden="false" customHeight="true" outlineLevel="0" collapsed="false">
      <c r="A36" s="86" t="n">
        <v>2000</v>
      </c>
      <c r="B36" s="12" t="n">
        <v>1.49514406738713</v>
      </c>
      <c r="C36" s="12" t="n">
        <v>-2.23941368078175</v>
      </c>
      <c r="D36" s="12" t="n">
        <v>-5.10163067489147</v>
      </c>
      <c r="E36" s="12" t="n">
        <v>3.11388501193102</v>
      </c>
      <c r="F36" s="12" t="n">
        <v>1.19541105961956</v>
      </c>
      <c r="G36" s="12" t="n">
        <v>-2.33644859813083</v>
      </c>
      <c r="H36" s="12" t="n">
        <v>-5.52828306197404</v>
      </c>
      <c r="I36" s="12" t="n">
        <v>2.89909805236049</v>
      </c>
      <c r="J36" s="12" t="n">
        <v>4.07641340021054</v>
      </c>
      <c r="K36" s="12" t="s">
        <v>47</v>
      </c>
      <c r="L36" s="12" t="n">
        <v>-0.266295218976595</v>
      </c>
      <c r="M36" s="12" t="n">
        <v>4.84929446889899</v>
      </c>
    </row>
    <row r="37" customFormat="false" ht="12" hidden="false" customHeight="true" outlineLevel="0" collapsed="false">
      <c r="A37" s="86" t="n">
        <v>2001</v>
      </c>
      <c r="B37" s="12" t="n">
        <v>-0.266022103129743</v>
      </c>
      <c r="C37" s="12" t="n">
        <v>-3.20699708454811</v>
      </c>
      <c r="D37" s="12" t="n">
        <v>-5.15536451241412</v>
      </c>
      <c r="E37" s="12" t="n">
        <v>0.839579368241488</v>
      </c>
      <c r="F37" s="12" t="n">
        <v>-0.604394042746719</v>
      </c>
      <c r="G37" s="12" t="n">
        <v>-3.3352096819589</v>
      </c>
      <c r="H37" s="12" t="n">
        <v>-5.82576653312364</v>
      </c>
      <c r="I37" s="12" t="n">
        <v>0.610756728992072</v>
      </c>
      <c r="J37" s="12" t="n">
        <v>2.5673368119805</v>
      </c>
      <c r="K37" s="12" t="s">
        <v>47</v>
      </c>
      <c r="L37" s="12" t="n">
        <v>2.04157081827144</v>
      </c>
      <c r="M37" s="12" t="n">
        <v>2.65400467862314</v>
      </c>
    </row>
    <row r="38" customFormat="false" ht="12" hidden="false" customHeight="true" outlineLevel="0" collapsed="false">
      <c r="A38" s="86" t="n">
        <v>2002</v>
      </c>
      <c r="B38" s="12" t="n">
        <v>-1.56894991350791</v>
      </c>
      <c r="C38" s="12" t="n">
        <v>-3.97303499713139</v>
      </c>
      <c r="D38" s="12" t="n">
        <v>-7.24400730748648</v>
      </c>
      <c r="E38" s="12" t="n">
        <v>-0.367041285379059</v>
      </c>
      <c r="F38" s="12" t="n">
        <v>-1.94494922272087</v>
      </c>
      <c r="G38" s="12" t="n">
        <v>-4.09084291745523</v>
      </c>
      <c r="H38" s="12" t="n">
        <v>-8.05033439788065</v>
      </c>
      <c r="I38" s="12" t="n">
        <v>-0.620750503328921</v>
      </c>
      <c r="J38" s="12" t="n">
        <v>1.48212172541014</v>
      </c>
      <c r="K38" s="12" t="s">
        <v>47</v>
      </c>
      <c r="L38" s="12" t="n">
        <v>0.744736524294495</v>
      </c>
      <c r="M38" s="12" t="n">
        <v>1.60467702992324</v>
      </c>
    </row>
    <row r="39" customFormat="false" ht="12" hidden="false" customHeight="true" outlineLevel="0" collapsed="false">
      <c r="A39" s="86" t="n">
        <v>2003</v>
      </c>
      <c r="B39" s="12" t="n">
        <v>-1.32918226550022</v>
      </c>
      <c r="C39" s="12" t="n">
        <v>-5.5713218820015</v>
      </c>
      <c r="D39" s="12" t="n">
        <v>-6.64234244629505</v>
      </c>
      <c r="E39" s="12" t="n">
        <v>-0.270843292709415</v>
      </c>
      <c r="F39" s="12" t="n">
        <v>-2.26690978072347</v>
      </c>
      <c r="G39" s="12" t="n">
        <v>-5.72252580449302</v>
      </c>
      <c r="H39" s="12" t="n">
        <v>-7.19351659957314</v>
      </c>
      <c r="I39" s="12" t="n">
        <v>-1.26787254183944</v>
      </c>
      <c r="J39" s="12" t="n">
        <v>6.02310466837767</v>
      </c>
      <c r="K39" s="12" t="s">
        <v>47</v>
      </c>
      <c r="L39" s="12" t="n">
        <v>-1.65827539359069</v>
      </c>
      <c r="M39" s="12" t="n">
        <v>7.30792336960151</v>
      </c>
    </row>
    <row r="40" customFormat="false" ht="12" hidden="false" customHeight="true" outlineLevel="0" collapsed="false">
      <c r="A40" s="86" t="n">
        <v>2004</v>
      </c>
      <c r="B40" s="12" t="n">
        <v>0.894607128417263</v>
      </c>
      <c r="C40" s="12" t="n">
        <v>-1.94558683960773</v>
      </c>
      <c r="D40" s="12" t="n">
        <v>-3.16664748777882</v>
      </c>
      <c r="E40" s="12" t="n">
        <v>1.65009439115758</v>
      </c>
      <c r="F40" s="12" t="n">
        <v>-0.227891027061204</v>
      </c>
      <c r="G40" s="12" t="n">
        <v>-1.78715182740299</v>
      </c>
      <c r="H40" s="12" t="n">
        <v>-3.98243993486396</v>
      </c>
      <c r="I40" s="12" t="n">
        <v>0.482069161804461</v>
      </c>
      <c r="J40" s="12" t="n">
        <v>9.00744015527282</v>
      </c>
      <c r="K40" s="12" t="s">
        <v>47</v>
      </c>
      <c r="L40" s="12" t="n">
        <v>3.79505099345823</v>
      </c>
      <c r="M40" s="12" t="n">
        <v>9.81910698067902</v>
      </c>
    </row>
    <row r="41" customFormat="false" ht="12" hidden="false" customHeight="true" outlineLevel="0" collapsed="false">
      <c r="A41" s="86" t="n">
        <v>2005</v>
      </c>
      <c r="B41" s="12" t="n">
        <v>0.214459451121513</v>
      </c>
      <c r="C41" s="12" t="n">
        <v>-9.77577028552993</v>
      </c>
      <c r="D41" s="12" t="n">
        <v>-3.2979318054779</v>
      </c>
      <c r="E41" s="12" t="n">
        <v>0.872781778527326</v>
      </c>
      <c r="F41" s="12" t="n">
        <v>-0.772038537627722</v>
      </c>
      <c r="G41" s="12" t="n">
        <v>-9.77049180327869</v>
      </c>
      <c r="H41" s="12" t="n">
        <v>-4.41886758769799</v>
      </c>
      <c r="I41" s="12" t="n">
        <v>-0.0724945562695751</v>
      </c>
      <c r="J41" s="12" t="n">
        <v>6.74029487553599</v>
      </c>
      <c r="K41" s="12" t="n">
        <v>-10.1010101010101</v>
      </c>
      <c r="L41" s="12" t="n">
        <v>5.55098845175182</v>
      </c>
      <c r="M41" s="12" t="n">
        <v>6.92182641056287</v>
      </c>
    </row>
    <row r="42" customFormat="false" ht="12" hidden="false" customHeight="true" outlineLevel="0" collapsed="false">
      <c r="A42" s="86" t="n">
        <v>2006</v>
      </c>
      <c r="B42" s="12" t="n">
        <v>1.60999412179102</v>
      </c>
      <c r="C42" s="12" t="n">
        <v>-10.1734310745575</v>
      </c>
      <c r="D42" s="12" t="n">
        <v>-2.06954622001729</v>
      </c>
      <c r="E42" s="12" t="n">
        <v>2.27353447412277</v>
      </c>
      <c r="F42" s="12" t="n">
        <v>1.31708625558706</v>
      </c>
      <c r="G42" s="12" t="n">
        <v>-10.265261627907</v>
      </c>
      <c r="H42" s="12" t="n">
        <v>-2.39329276201445</v>
      </c>
      <c r="I42" s="12" t="n">
        <v>2.00704920893489</v>
      </c>
      <c r="J42" s="12" t="n">
        <v>3.41125501007808</v>
      </c>
      <c r="K42" s="12" t="n">
        <v>-4.4943820224719</v>
      </c>
      <c r="L42" s="12" t="n">
        <v>0.244779883544126</v>
      </c>
      <c r="M42" s="12" t="n">
        <v>3.86728331293736</v>
      </c>
    </row>
    <row r="43" customFormat="false" ht="12" hidden="false" customHeight="true" outlineLevel="0" collapsed="false">
      <c r="A43" s="86" t="n">
        <v>2007</v>
      </c>
      <c r="B43" s="12" t="n">
        <v>2.30452428166595</v>
      </c>
      <c r="C43" s="12" t="n">
        <v>2.58757961783441</v>
      </c>
      <c r="D43" s="12" t="n">
        <v>0.0171962651571107</v>
      </c>
      <c r="E43" s="12" t="n">
        <v>2.66866126167041</v>
      </c>
      <c r="F43" s="12" t="n">
        <v>2.34246481617548</v>
      </c>
      <c r="G43" s="12" t="n">
        <v>2.59161773638388</v>
      </c>
      <c r="H43" s="12" t="n">
        <v>0.342309205141021</v>
      </c>
      <c r="I43" s="12" t="n">
        <v>2.66816258372202</v>
      </c>
      <c r="J43" s="12" t="n">
        <v>2.07593076347474</v>
      </c>
      <c r="K43" s="12" t="n">
        <v>2.35294117647058</v>
      </c>
      <c r="L43" s="12" t="n">
        <v>-2.24573606126754</v>
      </c>
      <c r="M43" s="12" t="n">
        <v>2.67159025415302</v>
      </c>
    </row>
    <row r="44" customFormat="false" ht="12" hidden="false" customHeight="true" outlineLevel="0" collapsed="false">
      <c r="A44" s="86" t="n">
        <v>2008</v>
      </c>
      <c r="B44" s="12" t="n">
        <v>2.18521658894237</v>
      </c>
      <c r="C44" s="12" t="n">
        <v>-3.31781140861467</v>
      </c>
      <c r="D44" s="12" t="n">
        <v>0.850371747211895</v>
      </c>
      <c r="E44" s="12" t="n">
        <v>2.41333154091554</v>
      </c>
      <c r="F44" s="12" t="n">
        <v>2.21356683501072</v>
      </c>
      <c r="G44" s="12" t="n">
        <v>-3.37477797513323</v>
      </c>
      <c r="H44" s="12" t="n">
        <v>0.741611840362765</v>
      </c>
      <c r="I44" s="12" t="n">
        <v>2.47254304092431</v>
      </c>
      <c r="J44" s="12" t="n">
        <v>2.01395900092183</v>
      </c>
      <c r="K44" s="12" t="n">
        <v>0</v>
      </c>
      <c r="L44" s="12" t="n">
        <v>1.62743168571645</v>
      </c>
      <c r="M44" s="12" t="n">
        <v>2.06556350937153</v>
      </c>
    </row>
    <row r="45" customFormat="false" ht="12" hidden="false" customHeight="true" outlineLevel="0" collapsed="false">
      <c r="A45" s="86" t="n">
        <v>2009</v>
      </c>
      <c r="B45" s="12" t="n">
        <v>1.76167320516653</v>
      </c>
      <c r="C45" s="12" t="n">
        <v>-3.75275938189844</v>
      </c>
      <c r="D45" s="12" t="n">
        <v>-0.63723909136985</v>
      </c>
      <c r="E45" s="12" t="n">
        <v>2.14848725861808</v>
      </c>
      <c r="F45" s="12" t="n">
        <v>1.6235465074946</v>
      </c>
      <c r="G45" s="12" t="n">
        <v>-3.79901960784314</v>
      </c>
      <c r="H45" s="12" t="n">
        <v>-0.319700491118851</v>
      </c>
      <c r="I45" s="12" t="n">
        <v>1.95049598114132</v>
      </c>
      <c r="J45" s="12" t="n">
        <v>2.59769877537673</v>
      </c>
      <c r="K45" s="12" t="n">
        <v>-1.14942528735632</v>
      </c>
      <c r="L45" s="12" t="n">
        <v>-2.88619097273946</v>
      </c>
      <c r="M45" s="12" t="n">
        <v>3.31599005154312</v>
      </c>
    </row>
    <row r="46" customFormat="false" ht="12" hidden="false" customHeight="true" outlineLevel="0" collapsed="false">
      <c r="A46" s="86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" hidden="false" customHeight="true" outlineLevel="0" collapsed="false">
      <c r="A47" s="86"/>
      <c r="B47" s="91" t="s">
        <v>125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</row>
    <row r="48" customFormat="false" ht="12" hidden="false" customHeight="true" outlineLevel="0" collapsed="false">
      <c r="A48" s="86" t="n">
        <v>1991</v>
      </c>
      <c r="B48" s="12" t="n">
        <v>4.33214</v>
      </c>
      <c r="C48" s="12" t="n">
        <v>0.65347</v>
      </c>
      <c r="D48" s="12" t="n">
        <v>3.34392</v>
      </c>
      <c r="E48" s="12" t="n">
        <v>5.18293</v>
      </c>
      <c r="F48" s="12" t="n">
        <v>4.42073</v>
      </c>
      <c r="G48" s="12" t="n">
        <v>1.27341</v>
      </c>
      <c r="H48" s="12" t="n">
        <v>3.35702</v>
      </c>
      <c r="I48" s="12" t="n">
        <v>5.22782</v>
      </c>
      <c r="J48" s="12" t="n">
        <v>3.44875</v>
      </c>
      <c r="K48" s="12" t="n">
        <v>0.03597</v>
      </c>
      <c r="L48" s="12" t="n">
        <v>3.04382</v>
      </c>
      <c r="M48" s="12" t="n">
        <v>4.75272</v>
      </c>
    </row>
    <row r="49" customFormat="false" ht="12" hidden="false" customHeight="true" outlineLevel="0" collapsed="false">
      <c r="A49" s="86" t="n">
        <v>1995</v>
      </c>
      <c r="B49" s="12" t="n">
        <v>4.31701</v>
      </c>
      <c r="C49" s="12" t="n">
        <v>0.83568</v>
      </c>
      <c r="D49" s="12" t="n">
        <v>3.04117</v>
      </c>
      <c r="E49" s="12" t="n">
        <v>5.11491</v>
      </c>
      <c r="F49" s="12" t="n">
        <v>4.33759</v>
      </c>
      <c r="G49" s="12" t="n">
        <v>1.78125</v>
      </c>
      <c r="H49" s="12" t="n">
        <v>3.02851</v>
      </c>
      <c r="I49" s="12" t="n">
        <v>5.09063</v>
      </c>
      <c r="J49" s="12" t="n">
        <v>4.13115</v>
      </c>
      <c r="K49" s="12" t="n">
        <v>0.03122</v>
      </c>
      <c r="L49" s="12" t="n">
        <v>3.25822</v>
      </c>
      <c r="M49" s="12" t="n">
        <v>5.32726</v>
      </c>
    </row>
    <row r="50" customFormat="false" ht="12" hidden="false" customHeight="true" outlineLevel="0" collapsed="false">
      <c r="A50" s="86" t="n">
        <v>2000</v>
      </c>
      <c r="B50" s="12" t="n">
        <v>4.02471</v>
      </c>
      <c r="C50" s="12" t="n">
        <v>0.76955</v>
      </c>
      <c r="D50" s="12" t="n">
        <v>2.5275</v>
      </c>
      <c r="E50" s="12" t="n">
        <v>4.76695</v>
      </c>
      <c r="F50" s="12" t="n">
        <v>3.99489</v>
      </c>
      <c r="G50" s="12" t="n">
        <v>1.50551</v>
      </c>
      <c r="H50" s="12" t="n">
        <v>2.46756</v>
      </c>
      <c r="I50" s="12" t="n">
        <v>4.71288</v>
      </c>
      <c r="J50" s="12" t="n">
        <v>4.29305</v>
      </c>
      <c r="K50" s="12" t="n">
        <v>0.02091</v>
      </c>
      <c r="L50" s="12" t="n">
        <v>3.4191</v>
      </c>
      <c r="M50" s="12" t="n">
        <v>5.24396</v>
      </c>
    </row>
    <row r="51" customFormat="false" ht="12" hidden="false" customHeight="true" outlineLevel="0" collapsed="false">
      <c r="A51" s="86" t="n">
        <v>2005</v>
      </c>
      <c r="B51" s="12" t="n">
        <v>3.97319</v>
      </c>
      <c r="C51" s="12" t="n">
        <v>0.65569</v>
      </c>
      <c r="D51" s="12" t="n">
        <v>2.18118</v>
      </c>
      <c r="E51" s="12" t="n">
        <v>4.72136</v>
      </c>
      <c r="F51" s="12" t="n">
        <v>3.84911</v>
      </c>
      <c r="G51" s="12" t="n">
        <v>1.24807</v>
      </c>
      <c r="H51" s="12" t="n">
        <v>2.07233</v>
      </c>
      <c r="I51" s="12" t="n">
        <v>4.56351</v>
      </c>
      <c r="J51" s="12" t="n">
        <v>4.95557</v>
      </c>
      <c r="K51" s="12" t="n">
        <v>0.0216</v>
      </c>
      <c r="L51" s="12" t="n">
        <v>3.49262</v>
      </c>
      <c r="M51" s="12" t="n">
        <v>5.95279</v>
      </c>
    </row>
    <row r="52" customFormat="false" ht="12" hidden="false" customHeight="true" outlineLevel="0" collapsed="false">
      <c r="A52" s="86" t="n">
        <v>2006</v>
      </c>
      <c r="B52" s="12" t="n">
        <v>4.01236</v>
      </c>
      <c r="C52" s="12" t="n">
        <v>0.60024</v>
      </c>
      <c r="D52" s="12" t="n">
        <v>2.15163</v>
      </c>
      <c r="E52" s="12" t="n">
        <v>4.77244</v>
      </c>
      <c r="F52" s="12" t="n">
        <v>3.87687</v>
      </c>
      <c r="G52" s="12" t="n">
        <v>1.1354</v>
      </c>
      <c r="H52" s="12" t="n">
        <v>2.04205</v>
      </c>
      <c r="I52" s="12" t="n">
        <v>4.59969</v>
      </c>
      <c r="J52" s="12" t="n">
        <v>5.0826</v>
      </c>
      <c r="K52" s="12" t="n">
        <v>0.02114</v>
      </c>
      <c r="L52" s="12" t="n">
        <v>3.43443</v>
      </c>
      <c r="M52" s="12" t="n">
        <v>6.12314</v>
      </c>
    </row>
    <row r="53" customFormat="false" ht="12" hidden="false" customHeight="true" outlineLevel="0" collapsed="false">
      <c r="A53" s="86" t="n">
        <v>2007</v>
      </c>
      <c r="B53" s="12" t="n">
        <v>4.03776</v>
      </c>
      <c r="C53" s="12" t="n">
        <v>0.60635</v>
      </c>
      <c r="D53" s="12" t="n">
        <v>2.12648</v>
      </c>
      <c r="E53" s="12" t="n">
        <v>4.81187</v>
      </c>
      <c r="F53" s="12" t="n">
        <v>3.89977</v>
      </c>
      <c r="G53" s="12" t="n">
        <v>1.13865</v>
      </c>
      <c r="H53" s="12" t="n">
        <v>2.02031</v>
      </c>
      <c r="I53" s="12" t="n">
        <v>4.63667</v>
      </c>
      <c r="J53" s="12" t="n">
        <v>5.13548</v>
      </c>
      <c r="K53" s="12" t="n">
        <v>0.02148</v>
      </c>
      <c r="L53" s="12" t="n">
        <v>3.4049</v>
      </c>
      <c r="M53" s="12" t="n">
        <v>6.18436</v>
      </c>
    </row>
    <row r="54" customFormat="false" ht="12" hidden="false" customHeight="true" outlineLevel="0" collapsed="false">
      <c r="A54" s="86" t="n">
        <v>2008</v>
      </c>
      <c r="B54" s="12" t="n">
        <v>4.06945</v>
      </c>
      <c r="C54" s="12" t="n">
        <v>0.57942</v>
      </c>
      <c r="D54" s="12" t="n">
        <v>2.12379</v>
      </c>
      <c r="E54" s="12" t="n">
        <v>4.85323</v>
      </c>
      <c r="F54" s="12" t="n">
        <v>3.92437</v>
      </c>
      <c r="G54" s="12" t="n">
        <v>1.08559</v>
      </c>
      <c r="H54" s="12" t="n">
        <v>2.01225</v>
      </c>
      <c r="I54" s="12" t="n">
        <v>4.67036</v>
      </c>
      <c r="J54" s="12" t="n">
        <v>5.24245</v>
      </c>
      <c r="K54" s="12" t="n">
        <v>0.02127</v>
      </c>
      <c r="L54" s="12" t="n">
        <v>3.49635</v>
      </c>
      <c r="M54" s="12" t="n">
        <v>6.31017</v>
      </c>
    </row>
    <row r="55" customFormat="false" ht="12" hidden="false" customHeight="true" outlineLevel="0" collapsed="false">
      <c r="A55" s="86" t="n">
        <v>2009</v>
      </c>
      <c r="B55" s="12" t="n">
        <v>4.14165</v>
      </c>
      <c r="C55" s="12" t="n">
        <v>0.55832</v>
      </c>
      <c r="D55" s="12" t="n">
        <v>2.15647</v>
      </c>
      <c r="E55" s="12" t="n">
        <v>4.92126</v>
      </c>
      <c r="F55" s="12" t="n">
        <v>3.98597</v>
      </c>
      <c r="G55" s="12" t="n">
        <v>1.02838</v>
      </c>
      <c r="H55" s="12" t="n">
        <v>2.04609</v>
      </c>
      <c r="I55" s="12" t="n">
        <v>4.72539</v>
      </c>
      <c r="J55" s="12" t="n">
        <v>5.40792</v>
      </c>
      <c r="K55" s="12" t="n">
        <v>0.02145</v>
      </c>
      <c r="L55" s="12" t="n">
        <v>3.54789</v>
      </c>
      <c r="M55" s="12" t="n">
        <v>6.48555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8" display="2  Erwerbstätige, Arbeitnehmer und Selbstständige in Berlin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3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34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23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 t="s">
        <v>124</v>
      </c>
      <c r="N27" s="86"/>
      <c r="O27" s="86"/>
      <c r="P27" s="86"/>
      <c r="Q27" s="86"/>
      <c r="R27" s="86"/>
      <c r="S27" s="86"/>
      <c r="T27" s="86"/>
      <c r="U27" s="86"/>
      <c r="V27" s="86"/>
    </row>
    <row r="28" customFormat="false" ht="12" hidden="false" customHeight="true" outlineLevel="0" collapsed="false">
      <c r="A28" s="86" t="n">
        <v>2000</v>
      </c>
      <c r="B28" s="113" t="n">
        <v>1.49514406738713</v>
      </c>
      <c r="C28" s="113" t="n">
        <v>-2.23941368078175</v>
      </c>
      <c r="D28" s="113" t="n">
        <v>-3.9560086698242</v>
      </c>
      <c r="E28" s="12" t="s">
        <v>155</v>
      </c>
      <c r="F28" s="113" t="n">
        <v>-2.15430407085428</v>
      </c>
      <c r="G28" s="113" t="n">
        <v>-17.8596409419445</v>
      </c>
      <c r="H28" s="113" t="n">
        <v>-6.97633685390504</v>
      </c>
      <c r="I28" s="113" t="n">
        <v>1.57620876459923</v>
      </c>
      <c r="J28" s="113" t="n">
        <v>0.862207271315825</v>
      </c>
      <c r="K28" s="113" t="n">
        <v>6.60733549083064</v>
      </c>
      <c r="L28" s="113" t="n">
        <v>-0.790345325156594</v>
      </c>
      <c r="M28" s="113" t="n">
        <v>5.46721177213878</v>
      </c>
      <c r="N28" s="113" t="n">
        <v>-0.731268811991185</v>
      </c>
      <c r="O28" s="113" t="n">
        <v>6.69633558186857</v>
      </c>
      <c r="P28" s="113" t="n">
        <v>2.84607803390256</v>
      </c>
      <c r="Q28" s="113" t="n">
        <v>1.24791422586713</v>
      </c>
      <c r="R28" s="113" t="n">
        <v>2.13668201093387</v>
      </c>
      <c r="S28" s="113" t="n">
        <v>1.34589891575541</v>
      </c>
      <c r="T28" s="113" t="n">
        <v>7.88799826509079</v>
      </c>
      <c r="U28" s="113" t="n">
        <v>3.41717689889127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-0.266022103129743</v>
      </c>
      <c r="C29" s="113" t="n">
        <v>-3.20699708454811</v>
      </c>
      <c r="D29" s="113" t="n">
        <v>-1.09047547405316</v>
      </c>
      <c r="E29" s="12" t="s">
        <v>155</v>
      </c>
      <c r="F29" s="113" t="n">
        <v>-0.489686897165754</v>
      </c>
      <c r="G29" s="113" t="n">
        <v>-6.57394266250354</v>
      </c>
      <c r="H29" s="113" t="n">
        <v>-12.0231594803239</v>
      </c>
      <c r="I29" s="113" t="n">
        <v>-0.132500263337349</v>
      </c>
      <c r="J29" s="113" t="n">
        <v>-0.702443930196878</v>
      </c>
      <c r="K29" s="113" t="n">
        <v>3.16881249417497</v>
      </c>
      <c r="L29" s="113" t="n">
        <v>-1.64066287628367</v>
      </c>
      <c r="M29" s="113" t="n">
        <v>2.14261716249024</v>
      </c>
      <c r="N29" s="113" t="n">
        <v>-0.936081886815487</v>
      </c>
      <c r="O29" s="113" t="n">
        <v>2.71060703331194</v>
      </c>
      <c r="P29" s="113" t="n">
        <v>0.73990872369869</v>
      </c>
      <c r="Q29" s="113" t="n">
        <v>0.00993507138640837</v>
      </c>
      <c r="R29" s="113" t="n">
        <v>-1.64297612907043</v>
      </c>
      <c r="S29" s="113" t="n">
        <v>1.08641016267592</v>
      </c>
      <c r="T29" s="113" t="n">
        <v>2.90070198224943</v>
      </c>
      <c r="U29" s="113" t="n">
        <v>6.0644851588127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-1.56894991350791</v>
      </c>
      <c r="C30" s="113" t="n">
        <v>-3.97303499713139</v>
      </c>
      <c r="D30" s="113" t="n">
        <v>-6.4099241715773</v>
      </c>
      <c r="E30" s="12" t="s">
        <v>155</v>
      </c>
      <c r="F30" s="113" t="n">
        <v>-6.73836862511183</v>
      </c>
      <c r="G30" s="113" t="n">
        <v>-3.34811934131373</v>
      </c>
      <c r="H30" s="113" t="n">
        <v>-8.82834487260431</v>
      </c>
      <c r="I30" s="113" t="n">
        <v>-1.16827099223929</v>
      </c>
      <c r="J30" s="113" t="n">
        <v>-1.42929486053265</v>
      </c>
      <c r="K30" s="113" t="n">
        <v>1.66221430691603</v>
      </c>
      <c r="L30" s="113" t="n">
        <v>-3.05936124211634</v>
      </c>
      <c r="M30" s="113" t="n">
        <v>-1.22260769187804</v>
      </c>
      <c r="N30" s="113" t="n">
        <v>-4.73285265298576</v>
      </c>
      <c r="O30" s="113" t="n">
        <v>-0.597994743787041</v>
      </c>
      <c r="P30" s="113" t="n">
        <v>0.556995433685287</v>
      </c>
      <c r="Q30" s="113" t="n">
        <v>-0.486185779065963</v>
      </c>
      <c r="R30" s="113" t="n">
        <v>-1.47698550525284</v>
      </c>
      <c r="S30" s="113" t="n">
        <v>1.09677127713677</v>
      </c>
      <c r="T30" s="113" t="n">
        <v>2.86250939143503</v>
      </c>
      <c r="U30" s="113" t="n">
        <v>1.51618013125142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-1.32918226550022</v>
      </c>
      <c r="C31" s="113" t="n">
        <v>-5.5713218820015</v>
      </c>
      <c r="D31" s="113" t="n">
        <v>-6.29815563902533</v>
      </c>
      <c r="E31" s="12" t="s">
        <v>155</v>
      </c>
      <c r="F31" s="113" t="n">
        <v>-6.12795554933743</v>
      </c>
      <c r="G31" s="113" t="n">
        <v>-8.01584307808373</v>
      </c>
      <c r="H31" s="113" t="n">
        <v>-7.31346612049435</v>
      </c>
      <c r="I31" s="113" t="n">
        <v>-0.244336037880515</v>
      </c>
      <c r="J31" s="113" t="n">
        <v>-1.20834993394703</v>
      </c>
      <c r="K31" s="113" t="n">
        <v>2.0945731513805</v>
      </c>
      <c r="L31" s="113" t="n">
        <v>-0.248451511509657</v>
      </c>
      <c r="M31" s="113" t="n">
        <v>2.5587298395964</v>
      </c>
      <c r="N31" s="113" t="n">
        <v>-4.59279384177502</v>
      </c>
      <c r="O31" s="113" t="n">
        <v>3.77833753148616</v>
      </c>
      <c r="P31" s="113" t="n">
        <v>-1.75274634919134</v>
      </c>
      <c r="Q31" s="113" t="n">
        <v>-3.23201954244374</v>
      </c>
      <c r="R31" s="113" t="n">
        <v>-5.36823734729494</v>
      </c>
      <c r="S31" s="113" t="n">
        <v>-0.448816477098063</v>
      </c>
      <c r="T31" s="113" t="n">
        <v>0.238843035570795</v>
      </c>
      <c r="U31" s="113" t="n">
        <v>10.1575271214148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0.894607128417263</v>
      </c>
      <c r="C32" s="113" t="n">
        <v>-1.94558683960773</v>
      </c>
      <c r="D32" s="113" t="n">
        <v>-3.10602897247293</v>
      </c>
      <c r="E32" s="12" t="s">
        <v>155</v>
      </c>
      <c r="F32" s="113" t="n">
        <v>-3.02197997175323</v>
      </c>
      <c r="G32" s="113" t="n">
        <v>-3.91634201353291</v>
      </c>
      <c r="H32" s="113" t="n">
        <v>-3.2861412217607</v>
      </c>
      <c r="I32" s="113" t="n">
        <v>1.77450823064385</v>
      </c>
      <c r="J32" s="113" t="n">
        <v>-0.437779581960299</v>
      </c>
      <c r="K32" s="113" t="n">
        <v>7.84581908610507</v>
      </c>
      <c r="L32" s="113" t="n">
        <v>0.947625722593571</v>
      </c>
      <c r="M32" s="113" t="n">
        <v>3.84755580196466</v>
      </c>
      <c r="N32" s="113" t="n">
        <v>-3.66578525097748</v>
      </c>
      <c r="O32" s="113" t="n">
        <v>5.02551201190559</v>
      </c>
      <c r="P32" s="113" t="n">
        <v>0.387959178938502</v>
      </c>
      <c r="Q32" s="113" t="n">
        <v>-4.65131802514685</v>
      </c>
      <c r="R32" s="113" t="n">
        <v>0.0977426969607649</v>
      </c>
      <c r="S32" s="113" t="n">
        <v>0.935927955443773</v>
      </c>
      <c r="T32" s="113" t="n">
        <v>4.49514343799413</v>
      </c>
      <c r="U32" s="113" t="n">
        <v>13.9224283305228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0.214459451121513</v>
      </c>
      <c r="C33" s="113" t="n">
        <v>-9.77577028552993</v>
      </c>
      <c r="D33" s="113" t="n">
        <v>-2.75807200159122</v>
      </c>
      <c r="E33" s="12" t="s">
        <v>155</v>
      </c>
      <c r="F33" s="113" t="n">
        <v>-2.72681366773271</v>
      </c>
      <c r="G33" s="113" t="n">
        <v>-3.05875657988334</v>
      </c>
      <c r="H33" s="113" t="n">
        <v>-4.36410773440875</v>
      </c>
      <c r="I33" s="113" t="n">
        <v>-0.160995850622399</v>
      </c>
      <c r="J33" s="113" t="n">
        <v>-1.33456983573704</v>
      </c>
      <c r="K33" s="113" t="n">
        <v>1.82279356661095</v>
      </c>
      <c r="L33" s="113" t="n">
        <v>0.391328796520511</v>
      </c>
      <c r="M33" s="113" t="n">
        <v>0.360737166251738</v>
      </c>
      <c r="N33" s="113" t="n">
        <v>-6.31554252199413</v>
      </c>
      <c r="O33" s="113" t="n">
        <v>1.32083683363527</v>
      </c>
      <c r="P33" s="113" t="n">
        <v>1.77629569710527</v>
      </c>
      <c r="Q33" s="113" t="n">
        <v>-1.01255672163283</v>
      </c>
      <c r="R33" s="113" t="n">
        <v>3.38356946773035</v>
      </c>
      <c r="S33" s="113" t="n">
        <v>1.39115247053327</v>
      </c>
      <c r="T33" s="113" t="n">
        <v>3.71044447233729</v>
      </c>
      <c r="U33" s="113" t="n">
        <v>5.06838770797562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1.60999412179102</v>
      </c>
      <c r="C34" s="113" t="n">
        <v>-10.1734310745575</v>
      </c>
      <c r="D34" s="113" t="n">
        <v>-1.77200518170041</v>
      </c>
      <c r="E34" s="113" t="n">
        <v>12.8</v>
      </c>
      <c r="F34" s="113" t="n">
        <v>-1.4648239126673</v>
      </c>
      <c r="G34" s="113" t="n">
        <v>-4.90167302612269</v>
      </c>
      <c r="H34" s="113" t="n">
        <v>-2.66703176341731</v>
      </c>
      <c r="I34" s="113" t="n">
        <v>1.08224028726747</v>
      </c>
      <c r="J34" s="113" t="n">
        <v>0.206890591069666</v>
      </c>
      <c r="K34" s="113" t="n">
        <v>2.19212826667874</v>
      </c>
      <c r="L34" s="113" t="n">
        <v>1.81412894375856</v>
      </c>
      <c r="M34" s="113" t="n">
        <v>3.47684503498888</v>
      </c>
      <c r="N34" s="113" t="n">
        <v>-4.27966844464478</v>
      </c>
      <c r="O34" s="113" t="n">
        <v>4.50822128543744</v>
      </c>
      <c r="P34" s="113" t="n">
        <v>2.30683762763273</v>
      </c>
      <c r="Q34" s="113" t="n">
        <v>0.97662277543462</v>
      </c>
      <c r="R34" s="113" t="n">
        <v>4.47575004232492</v>
      </c>
      <c r="S34" s="113" t="n">
        <v>1.62936142198815</v>
      </c>
      <c r="T34" s="113" t="n">
        <v>2.38087233656297</v>
      </c>
      <c r="U34" s="113" t="n">
        <v>6.5877712031558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30452428166595</v>
      </c>
      <c r="C35" s="113" t="n">
        <v>2.58757961783441</v>
      </c>
      <c r="D35" s="113" t="n">
        <v>-0.858604438089571</v>
      </c>
      <c r="E35" s="113" t="n">
        <v>-29.7872340425532</v>
      </c>
      <c r="F35" s="113" t="n">
        <v>-0.860502405130958</v>
      </c>
      <c r="G35" s="113" t="n">
        <v>-0.524691358024697</v>
      </c>
      <c r="H35" s="113" t="n">
        <v>1.79204411185508</v>
      </c>
      <c r="I35" s="113" t="n">
        <v>3.33859614499046</v>
      </c>
      <c r="J35" s="113" t="n">
        <v>2.47863938977386</v>
      </c>
      <c r="K35" s="113" t="n">
        <v>4.2957496786775</v>
      </c>
      <c r="L35" s="113" t="n">
        <v>4.15978982114589</v>
      </c>
      <c r="M35" s="113" t="n">
        <v>3.68125516571472</v>
      </c>
      <c r="N35" s="113" t="n">
        <v>-3.4480954374215</v>
      </c>
      <c r="O35" s="113" t="n">
        <v>4.54952414634691</v>
      </c>
      <c r="P35" s="113" t="n">
        <v>1.71592914320865</v>
      </c>
      <c r="Q35" s="113" t="n">
        <v>-1.86367832924773</v>
      </c>
      <c r="R35" s="113" t="n">
        <v>4.58081023454157</v>
      </c>
      <c r="S35" s="113" t="n">
        <v>2.51066126855602</v>
      </c>
      <c r="T35" s="113" t="n">
        <v>2.16460451309533</v>
      </c>
      <c r="U35" s="113" t="n">
        <v>2.28402241725705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18521658894237</v>
      </c>
      <c r="C36" s="113" t="n">
        <v>-3.31781140861467</v>
      </c>
      <c r="D36" s="113" t="n">
        <v>0.862539731436513</v>
      </c>
      <c r="E36" s="113" t="n">
        <v>-47.4747474747475</v>
      </c>
      <c r="F36" s="113" t="n">
        <v>1.41401538781452</v>
      </c>
      <c r="G36" s="113" t="n">
        <v>-4.32050884269313</v>
      </c>
      <c r="H36" s="113" t="n">
        <v>0.826354918055444</v>
      </c>
      <c r="I36" s="113" t="n">
        <v>0.850388855290646</v>
      </c>
      <c r="J36" s="113" t="n">
        <v>2.03100424506715</v>
      </c>
      <c r="K36" s="113" t="n">
        <v>0.721350487097496</v>
      </c>
      <c r="L36" s="113" t="n">
        <v>-1.43793385935412</v>
      </c>
      <c r="M36" s="113" t="n">
        <v>4.68055730573467</v>
      </c>
      <c r="N36" s="113" t="n">
        <v>-0.186961469679716</v>
      </c>
      <c r="O36" s="113" t="n">
        <v>5.22801521320426</v>
      </c>
      <c r="P36" s="113" t="n">
        <v>2.04174200386558</v>
      </c>
      <c r="Q36" s="113" t="n">
        <v>-2.18325028547699</v>
      </c>
      <c r="R36" s="113" t="n">
        <v>5.02116276983551</v>
      </c>
      <c r="S36" s="113" t="n">
        <v>3.1437433188872</v>
      </c>
      <c r="T36" s="113" t="n">
        <v>2.57450309840324</v>
      </c>
      <c r="U36" s="113" t="n">
        <v>1.71611702677556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1.76167320516653</v>
      </c>
      <c r="C37" s="113" t="n">
        <v>-3.75275938189844</v>
      </c>
      <c r="D37" s="113" t="n">
        <v>-1.97478933266697</v>
      </c>
      <c r="E37" s="113" t="n">
        <v>-9.61538461538461</v>
      </c>
      <c r="F37" s="113" t="n">
        <v>-1.66769188708905</v>
      </c>
      <c r="G37" s="113" t="n">
        <v>-5.22091609241994</v>
      </c>
      <c r="H37" s="113" t="n">
        <v>2.00372786579683</v>
      </c>
      <c r="I37" s="113" t="n">
        <v>1.18092633018595</v>
      </c>
      <c r="J37" s="113" t="n">
        <v>0.827988698933808</v>
      </c>
      <c r="K37" s="113" t="n">
        <v>3.77183360054003</v>
      </c>
      <c r="L37" s="113" t="n">
        <v>-0.756796955313988</v>
      </c>
      <c r="M37" s="113" t="n">
        <v>2.95764769920028</v>
      </c>
      <c r="N37" s="113" t="n">
        <v>1.07772076987811</v>
      </c>
      <c r="O37" s="113" t="n">
        <v>3.15820568737675</v>
      </c>
      <c r="P37" s="113" t="n">
        <v>2.2381117497812</v>
      </c>
      <c r="Q37" s="113" t="n">
        <v>-1.22443835689128</v>
      </c>
      <c r="R37" s="113" t="n">
        <v>5.11034493469383</v>
      </c>
      <c r="S37" s="113" t="n">
        <v>3.7039684282002</v>
      </c>
      <c r="T37" s="113" t="n">
        <v>1.66323032669253</v>
      </c>
      <c r="U37" s="113" t="n">
        <v>0.0406545380628103</v>
      </c>
      <c r="V37" s="86" t="n">
        <v>2009</v>
      </c>
    </row>
    <row r="38" customFormat="false" ht="12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86" t="s">
        <v>156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 t="s">
        <v>156</v>
      </c>
      <c r="N39" s="86"/>
      <c r="O39" s="86"/>
      <c r="P39" s="86"/>
      <c r="Q39" s="86"/>
      <c r="R39" s="86"/>
      <c r="S39" s="86"/>
      <c r="T39" s="86"/>
      <c r="U39" s="86"/>
      <c r="V39" s="86"/>
    </row>
    <row r="40" customFormat="false" ht="12" hidden="false" customHeight="true" outlineLevel="0" collapsed="false">
      <c r="A40" s="86" t="n">
        <v>1991</v>
      </c>
      <c r="B40" s="116" t="n">
        <v>100</v>
      </c>
      <c r="C40" s="113" t="n">
        <v>0.591709964096952</v>
      </c>
      <c r="D40" s="113" t="n">
        <v>20.5529559498828</v>
      </c>
      <c r="E40" s="113" t="n">
        <v>0.00107583629835809</v>
      </c>
      <c r="F40" s="113" t="n">
        <v>18.7976692604283</v>
      </c>
      <c r="G40" s="113" t="n">
        <v>1.75421085315612</v>
      </c>
      <c r="H40" s="113" t="n">
        <v>7.69952131261591</v>
      </c>
      <c r="I40" s="113" t="n">
        <v>26.7859928504701</v>
      </c>
      <c r="J40" s="113" t="n">
        <v>14.3195006685127</v>
      </c>
      <c r="K40" s="113" t="n">
        <v>3.4555861903262</v>
      </c>
      <c r="L40" s="113" t="n">
        <v>9.01090599163119</v>
      </c>
      <c r="M40" s="113" t="n">
        <v>12.6022866302835</v>
      </c>
      <c r="N40" s="113" t="n">
        <v>2.89967766749128</v>
      </c>
      <c r="O40" s="113" t="n">
        <v>9.7026089627922</v>
      </c>
      <c r="P40" s="113" t="n">
        <v>31.7675332926508</v>
      </c>
      <c r="Q40" s="113" t="n">
        <v>10.1313894963711</v>
      </c>
      <c r="R40" s="113" t="n">
        <v>5.87854884027836</v>
      </c>
      <c r="S40" s="113" t="n">
        <v>8.92041620520262</v>
      </c>
      <c r="T40" s="113" t="n">
        <v>6.41843935600439</v>
      </c>
      <c r="U40" s="113" t="n">
        <v>0.418739394794267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6" t="n">
        <v>100</v>
      </c>
      <c r="C41" s="113" t="n">
        <v>0.457207637519336</v>
      </c>
      <c r="D41" s="113" t="n">
        <v>11.3913444748206</v>
      </c>
      <c r="E41" s="113" t="n">
        <v>0.00710915665724915</v>
      </c>
      <c r="F41" s="113" t="n">
        <v>10.2661300099719</v>
      </c>
      <c r="G41" s="113" t="n">
        <v>1.11810530819146</v>
      </c>
      <c r="H41" s="113" t="n">
        <v>6.74227339404468</v>
      </c>
      <c r="I41" s="113" t="n">
        <v>22.8987205422255</v>
      </c>
      <c r="J41" s="113" t="n">
        <v>12.3706308043566</v>
      </c>
      <c r="K41" s="113" t="n">
        <v>4.76738775942868</v>
      </c>
      <c r="L41" s="113" t="n">
        <v>5.76070197844021</v>
      </c>
      <c r="M41" s="113" t="n">
        <v>20.0263673542448</v>
      </c>
      <c r="N41" s="113" t="n">
        <v>3.11920595798108</v>
      </c>
      <c r="O41" s="113" t="n">
        <v>16.9071613962638</v>
      </c>
      <c r="P41" s="113" t="n">
        <v>38.484086597145</v>
      </c>
      <c r="Q41" s="113" t="n">
        <v>10.8612045069514</v>
      </c>
      <c r="R41" s="113" t="n">
        <v>7.50657120931198</v>
      </c>
      <c r="S41" s="113" t="n">
        <v>11.1126274490886</v>
      </c>
      <c r="T41" s="113" t="n">
        <v>8.21031424376664</v>
      </c>
      <c r="U41" s="113" t="n">
        <v>0.793369188026403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6" t="n">
        <v>100</v>
      </c>
      <c r="C42" s="113" t="n">
        <v>0.362478750631081</v>
      </c>
      <c r="D42" s="113" t="n">
        <v>9.50558883516193</v>
      </c>
      <c r="E42" s="113" t="n">
        <v>0.00810117000337657</v>
      </c>
      <c r="F42" s="113" t="n">
        <v>8.61426570671043</v>
      </c>
      <c r="G42" s="113" t="n">
        <v>0.883221958448127</v>
      </c>
      <c r="H42" s="113" t="n">
        <v>4.733675656373</v>
      </c>
      <c r="I42" s="113" t="n">
        <v>23.3908646022293</v>
      </c>
      <c r="J42" s="113" t="n">
        <v>11.9976383469206</v>
      </c>
      <c r="K42" s="113" t="n">
        <v>5.72370344014564</v>
      </c>
      <c r="L42" s="113" t="n">
        <v>5.66952281516306</v>
      </c>
      <c r="M42" s="113" t="n">
        <v>22.051449558551</v>
      </c>
      <c r="N42" s="113" t="n">
        <v>2.58803217395869</v>
      </c>
      <c r="O42" s="113" t="n">
        <v>19.4634173845924</v>
      </c>
      <c r="P42" s="113" t="n">
        <v>39.9559425970536</v>
      </c>
      <c r="Q42" s="113" t="n">
        <v>10.0801886211614</v>
      </c>
      <c r="R42" s="113" t="n">
        <v>7.27336004775154</v>
      </c>
      <c r="S42" s="113" t="n">
        <v>11.8134501457238</v>
      </c>
      <c r="T42" s="113" t="n">
        <v>9.63890168873749</v>
      </c>
      <c r="U42" s="113" t="n">
        <v>1.15004209367934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6" t="n">
        <v>100</v>
      </c>
      <c r="C43" s="113" t="n">
        <v>0.320443109548299</v>
      </c>
      <c r="D43" s="113" t="n">
        <v>9.18920366953284</v>
      </c>
      <c r="E43" s="113" t="n">
        <v>0.00899332771622416</v>
      </c>
      <c r="F43" s="113" t="n">
        <v>8.35358958151686</v>
      </c>
      <c r="G43" s="113" t="n">
        <v>0.826620760299752</v>
      </c>
      <c r="H43" s="113" t="n">
        <v>4.53442307802701</v>
      </c>
      <c r="I43" s="113" t="n">
        <v>23.269374402438</v>
      </c>
      <c r="J43" s="113" t="n">
        <v>11.8319663687813</v>
      </c>
      <c r="K43" s="113" t="n">
        <v>5.75649512797633</v>
      </c>
      <c r="L43" s="113" t="n">
        <v>5.6809129056804</v>
      </c>
      <c r="M43" s="113" t="n">
        <v>22.456594437276</v>
      </c>
      <c r="N43" s="113" t="n">
        <v>2.43802098315569</v>
      </c>
      <c r="O43" s="113" t="n">
        <v>20.0185734541203</v>
      </c>
      <c r="P43" s="113" t="n">
        <v>40.2299613031778</v>
      </c>
      <c r="Q43" s="113" t="n">
        <v>10.0173552090183</v>
      </c>
      <c r="R43" s="113" t="n">
        <v>7.478494147002</v>
      </c>
      <c r="S43" s="113" t="n">
        <v>11.8157018399328</v>
      </c>
      <c r="T43" s="113" t="n">
        <v>9.71202854392922</v>
      </c>
      <c r="U43" s="113" t="n">
        <v>1.20638156329549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6" t="n">
        <v>100</v>
      </c>
      <c r="C44" s="113" t="n">
        <v>0.321329708970299</v>
      </c>
      <c r="D44" s="113" t="n">
        <v>8.90508491483578</v>
      </c>
      <c r="E44" s="113" t="n">
        <v>0.00617222374622809</v>
      </c>
      <c r="F44" s="113" t="n">
        <v>8.09515199880296</v>
      </c>
      <c r="G44" s="113" t="n">
        <v>0.803760692286591</v>
      </c>
      <c r="H44" s="113" t="n">
        <v>4.51170852140951</v>
      </c>
      <c r="I44" s="113" t="n">
        <v>23.5045761739694</v>
      </c>
      <c r="J44" s="113" t="n">
        <v>11.8521035437293</v>
      </c>
      <c r="K44" s="113" t="n">
        <v>5.86853786877478</v>
      </c>
      <c r="L44" s="113" t="n">
        <v>5.78393476146537</v>
      </c>
      <c r="M44" s="113" t="n">
        <v>22.7587969774807</v>
      </c>
      <c r="N44" s="113" t="n">
        <v>2.30093019776054</v>
      </c>
      <c r="O44" s="113" t="n">
        <v>20.4578667797202</v>
      </c>
      <c r="P44" s="113" t="n">
        <v>39.9985037033342</v>
      </c>
      <c r="Q44" s="113" t="n">
        <v>9.60921718746103</v>
      </c>
      <c r="R44" s="113" t="n">
        <v>7.64489139380034</v>
      </c>
      <c r="S44" s="113" t="n">
        <v>11.8395097134592</v>
      </c>
      <c r="T44" s="113" t="n">
        <v>9.69874560462854</v>
      </c>
      <c r="U44" s="113" t="n">
        <v>1.20613980398514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6" t="n">
        <v>100</v>
      </c>
      <c r="C45" s="113" t="n">
        <v>0.304024990695603</v>
      </c>
      <c r="D45" s="113" t="n">
        <v>8.78981824393994</v>
      </c>
      <c r="E45" s="113" t="n">
        <v>0.00317264690270346</v>
      </c>
      <c r="F45" s="113" t="n">
        <v>8.03405714425171</v>
      </c>
      <c r="G45" s="113" t="n">
        <v>0.752588452785523</v>
      </c>
      <c r="H45" s="113" t="n">
        <v>4.45171170401645</v>
      </c>
      <c r="I45" s="113" t="n">
        <v>23.1975399784016</v>
      </c>
      <c r="J45" s="113" t="n">
        <v>11.8342169968457</v>
      </c>
      <c r="K45" s="113" t="n">
        <v>5.78446745291365</v>
      </c>
      <c r="L45" s="113" t="n">
        <v>5.57885552864229</v>
      </c>
      <c r="M45" s="113" t="n">
        <v>23.314561839159</v>
      </c>
      <c r="N45" s="113" t="n">
        <v>2.24751526836322</v>
      </c>
      <c r="O45" s="113" t="n">
        <v>21.0670465707958</v>
      </c>
      <c r="P45" s="113" t="n">
        <v>39.9423432437874</v>
      </c>
      <c r="Q45" s="113" t="n">
        <v>9.19841855754388</v>
      </c>
      <c r="R45" s="113" t="n">
        <v>7.85706005454512</v>
      </c>
      <c r="S45" s="113" t="n">
        <v>11.9505677207583</v>
      </c>
      <c r="T45" s="113" t="n">
        <v>9.73569410802863</v>
      </c>
      <c r="U45" s="113" t="n">
        <v>1.20060280291151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6" t="n">
        <v>100</v>
      </c>
      <c r="C46" s="113" t="n">
        <v>0.287549973499356</v>
      </c>
      <c r="D46" s="113" t="n">
        <v>8.46707564794674</v>
      </c>
      <c r="E46" s="113" t="n">
        <v>0.0028179417753273</v>
      </c>
      <c r="F46" s="113" t="n">
        <v>7.76330967861074</v>
      </c>
      <c r="G46" s="113" t="n">
        <v>0.70094802756067</v>
      </c>
      <c r="H46" s="113" t="n">
        <v>4.46230073554276</v>
      </c>
      <c r="I46" s="113" t="n">
        <v>23.0651532120939</v>
      </c>
      <c r="J46" s="113" t="n">
        <v>11.7256355957609</v>
      </c>
      <c r="K46" s="113" t="n">
        <v>5.89873156646386</v>
      </c>
      <c r="L46" s="113" t="n">
        <v>5.44078604986918</v>
      </c>
      <c r="M46" s="113" t="n">
        <v>23.5885709078089</v>
      </c>
      <c r="N46" s="113" t="n">
        <v>2.23240944813908</v>
      </c>
      <c r="O46" s="113" t="n">
        <v>21.3561614596699</v>
      </c>
      <c r="P46" s="113" t="n">
        <v>40.1293495231083</v>
      </c>
      <c r="Q46" s="113" t="n">
        <v>8.92849862460459</v>
      </c>
      <c r="R46" s="113" t="n">
        <v>8.11561235673464</v>
      </c>
      <c r="S46" s="113" t="n">
        <v>12.1786647033007</v>
      </c>
      <c r="T46" s="113" t="n">
        <v>9.72627592806214</v>
      </c>
      <c r="U46" s="113" t="n">
        <v>1.18029791040624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86" t="s">
        <v>125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 t="s">
        <v>125</v>
      </c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12" hidden="false" customHeight="true" outlineLevel="0" collapsed="false">
      <c r="A49" s="86" t="n">
        <v>1991</v>
      </c>
      <c r="B49" s="113" t="n">
        <v>4.33214</v>
      </c>
      <c r="C49" s="113" t="n">
        <v>0.65347</v>
      </c>
      <c r="D49" s="113" t="n">
        <v>3.03482</v>
      </c>
      <c r="E49" s="113" t="n">
        <v>0.00556</v>
      </c>
      <c r="F49" s="113" t="n">
        <v>2.96957</v>
      </c>
      <c r="G49" s="113" t="n">
        <v>7.05529</v>
      </c>
      <c r="H49" s="113" t="n">
        <v>4.59258</v>
      </c>
      <c r="I49" s="113" t="n">
        <v>4.80963</v>
      </c>
      <c r="J49" s="113" t="n">
        <v>4.24565</v>
      </c>
      <c r="K49" s="113" t="n">
        <v>4.70814</v>
      </c>
      <c r="L49" s="113" t="n">
        <v>6.16114</v>
      </c>
      <c r="M49" s="113" t="n">
        <v>5.64376</v>
      </c>
      <c r="N49" s="113" t="n">
        <v>4.03283</v>
      </c>
      <c r="O49" s="113" t="n">
        <v>6.40884</v>
      </c>
      <c r="P49" s="113" t="n">
        <v>5.3601</v>
      </c>
      <c r="Q49" s="113" t="n">
        <v>5.29057</v>
      </c>
      <c r="R49" s="113" t="n">
        <v>5.36579</v>
      </c>
      <c r="S49" s="113" t="n">
        <v>5.29252</v>
      </c>
      <c r="T49" s="113" t="n">
        <v>6.87063</v>
      </c>
      <c r="U49" s="113" t="n">
        <v>1.4125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4.02471</v>
      </c>
      <c r="C50" s="113" t="n">
        <v>0.76955</v>
      </c>
      <c r="D50" s="113" t="n">
        <v>2.10292</v>
      </c>
      <c r="E50" s="113" t="n">
        <v>0.0875</v>
      </c>
      <c r="F50" s="113" t="n">
        <v>1.99452</v>
      </c>
      <c r="G50" s="113" t="n">
        <v>5.93098</v>
      </c>
      <c r="H50" s="113" t="n">
        <v>3.83604</v>
      </c>
      <c r="I50" s="113" t="n">
        <v>3.67217</v>
      </c>
      <c r="J50" s="113" t="n">
        <v>3.2065</v>
      </c>
      <c r="K50" s="113" t="n">
        <v>4.65635</v>
      </c>
      <c r="L50" s="113" t="n">
        <v>4.25485</v>
      </c>
      <c r="M50" s="113" t="n">
        <v>5.43781</v>
      </c>
      <c r="N50" s="113" t="n">
        <v>3.84816</v>
      </c>
      <c r="O50" s="113" t="n">
        <v>5.88643</v>
      </c>
      <c r="P50" s="113" t="n">
        <v>5.3754</v>
      </c>
      <c r="Q50" s="113" t="n">
        <v>5.98918</v>
      </c>
      <c r="R50" s="113" t="n">
        <v>5.50051</v>
      </c>
      <c r="S50" s="113" t="n">
        <v>4.77296</v>
      </c>
      <c r="T50" s="113" t="n">
        <v>6.61627</v>
      </c>
      <c r="U50" s="113" t="n">
        <v>1.92589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3.97319</v>
      </c>
      <c r="C51" s="113" t="n">
        <v>0.65569</v>
      </c>
      <c r="D51" s="113" t="n">
        <v>1.85799</v>
      </c>
      <c r="E51" s="113" t="n">
        <v>0.13889</v>
      </c>
      <c r="F51" s="113" t="n">
        <v>1.76869</v>
      </c>
      <c r="G51" s="113" t="n">
        <v>4.71557</v>
      </c>
      <c r="H51" s="113" t="n">
        <v>3.352</v>
      </c>
      <c r="I51" s="113" t="n">
        <v>3.69188</v>
      </c>
      <c r="J51" s="113" t="n">
        <v>3.13872</v>
      </c>
      <c r="K51" s="113" t="n">
        <v>5.02081</v>
      </c>
      <c r="L51" s="113" t="n">
        <v>4.12836</v>
      </c>
      <c r="M51" s="113" t="n">
        <v>5.34734</v>
      </c>
      <c r="N51" s="113" t="n">
        <v>3.21781</v>
      </c>
      <c r="O51" s="113" t="n">
        <v>5.8633</v>
      </c>
      <c r="P51" s="113" t="n">
        <v>5.23802</v>
      </c>
      <c r="Q51" s="113" t="n">
        <v>5.82314</v>
      </c>
      <c r="R51" s="12" t="n">
        <v>4.92872</v>
      </c>
      <c r="S51" s="12" t="n">
        <v>4.51523</v>
      </c>
      <c r="T51" s="12" t="n">
        <v>7.07214</v>
      </c>
      <c r="U51" s="12" t="n">
        <v>2.6019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4.01236</v>
      </c>
      <c r="C52" s="113" t="n">
        <v>0.60024</v>
      </c>
      <c r="D52" s="113" t="n">
        <v>1.84093</v>
      </c>
      <c r="E52" s="113" t="n">
        <v>0.16395</v>
      </c>
      <c r="F52" s="113" t="n">
        <v>1.75728</v>
      </c>
      <c r="G52" s="113" t="n">
        <v>4.51568</v>
      </c>
      <c r="H52" s="113" t="n">
        <v>3.2701</v>
      </c>
      <c r="I52" s="113" t="n">
        <v>3.72307</v>
      </c>
      <c r="J52" s="113" t="n">
        <v>3.15807</v>
      </c>
      <c r="K52" s="113" t="n">
        <v>5.08176</v>
      </c>
      <c r="L52" s="113" t="n">
        <v>4.14458</v>
      </c>
      <c r="M52" s="113" t="n">
        <v>5.3459</v>
      </c>
      <c r="N52" s="113" t="n">
        <v>3.1026</v>
      </c>
      <c r="O52" s="113" t="n">
        <v>5.8621</v>
      </c>
      <c r="P52" s="113" t="n">
        <v>5.32133</v>
      </c>
      <c r="Q52" s="113" t="n">
        <v>5.89325</v>
      </c>
      <c r="R52" s="12" t="n">
        <v>5.08898</v>
      </c>
      <c r="S52" s="12" t="n">
        <v>4.54378</v>
      </c>
      <c r="T52" s="12" t="n">
        <v>7.19263</v>
      </c>
      <c r="U52" s="12" t="n">
        <v>2.74116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4.03776</v>
      </c>
      <c r="C53" s="113" t="n">
        <v>0.60635</v>
      </c>
      <c r="D53" s="113" t="n">
        <v>1.80551</v>
      </c>
      <c r="E53" s="113" t="n">
        <v>0.12073</v>
      </c>
      <c r="F53" s="113" t="n">
        <v>1.72137</v>
      </c>
      <c r="G53" s="113" t="n">
        <v>4.50769</v>
      </c>
      <c r="H53" s="113" t="n">
        <v>3.27596</v>
      </c>
      <c r="I53" s="113" t="n">
        <v>3.78784</v>
      </c>
      <c r="J53" s="113" t="n">
        <v>3.20632</v>
      </c>
      <c r="K53" s="113" t="n">
        <v>5.16341</v>
      </c>
      <c r="L53" s="113" t="n">
        <v>4.21499</v>
      </c>
      <c r="M53" s="113" t="n">
        <v>5.35174</v>
      </c>
      <c r="N53" s="113" t="n">
        <v>3.07807</v>
      </c>
      <c r="O53" s="113" t="n">
        <v>5.83664</v>
      </c>
      <c r="P53" s="113" t="n">
        <v>5.35526</v>
      </c>
      <c r="Q53" s="113" t="n">
        <v>5.81176</v>
      </c>
      <c r="R53" s="12" t="n">
        <v>5.22681</v>
      </c>
      <c r="S53" s="12" t="n">
        <v>4.59142</v>
      </c>
      <c r="T53" s="12" t="n">
        <v>7.24565</v>
      </c>
      <c r="U53" s="12" t="n">
        <v>2.76767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4.06945</v>
      </c>
      <c r="C54" s="113" t="n">
        <v>0.57942</v>
      </c>
      <c r="D54" s="113" t="n">
        <v>1.79499</v>
      </c>
      <c r="E54" s="113" t="n">
        <v>0.0642</v>
      </c>
      <c r="F54" s="113" t="n">
        <v>1.71815</v>
      </c>
      <c r="G54" s="113" t="n">
        <v>4.38968</v>
      </c>
      <c r="H54" s="113" t="n">
        <v>3.32713</v>
      </c>
      <c r="I54" s="113" t="n">
        <v>3.78507</v>
      </c>
      <c r="J54" s="113" t="n">
        <v>3.24409</v>
      </c>
      <c r="K54" s="113" t="n">
        <v>5.14701</v>
      </c>
      <c r="L54" s="113" t="n">
        <v>4.11142</v>
      </c>
      <c r="M54" s="113" t="n">
        <v>5.45118</v>
      </c>
      <c r="N54" s="113" t="n">
        <v>3.12443</v>
      </c>
      <c r="O54" s="113" t="n">
        <v>5.92164</v>
      </c>
      <c r="P54" s="113" t="n">
        <v>5.39169</v>
      </c>
      <c r="Q54" s="113" t="n">
        <v>5.71288</v>
      </c>
      <c r="R54" s="12" t="n">
        <v>5.37247</v>
      </c>
      <c r="S54" s="12" t="n">
        <v>4.6382</v>
      </c>
      <c r="T54" s="12" t="n">
        <v>7.33313</v>
      </c>
      <c r="U54" s="12" t="n">
        <v>2.783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4.14165</v>
      </c>
      <c r="C55" s="113" t="n">
        <v>0.55832</v>
      </c>
      <c r="D55" s="113" t="n">
        <v>1.81145</v>
      </c>
      <c r="E55" s="113" t="n">
        <v>0.06184</v>
      </c>
      <c r="F55" s="113" t="n">
        <v>1.74036</v>
      </c>
      <c r="G55" s="113" t="n">
        <v>4.17536</v>
      </c>
      <c r="H55" s="113" t="n">
        <v>3.37686</v>
      </c>
      <c r="I55" s="113" t="n">
        <v>3.82216</v>
      </c>
      <c r="J55" s="113" t="n">
        <v>3.28634</v>
      </c>
      <c r="K55" s="113" t="n">
        <v>5.16451</v>
      </c>
      <c r="L55" s="113" t="n">
        <v>4.10801</v>
      </c>
      <c r="M55" s="113" t="n">
        <v>5.65761</v>
      </c>
      <c r="N55" s="113" t="n">
        <v>3.16616</v>
      </c>
      <c r="O55" s="113" t="n">
        <v>6.16469</v>
      </c>
      <c r="P55" s="113" t="n">
        <v>5.40072</v>
      </c>
      <c r="Q55" s="113" t="n">
        <v>5.61104</v>
      </c>
      <c r="R55" s="12" t="n">
        <v>5.51585</v>
      </c>
      <c r="S55" s="12" t="n">
        <v>4.6642</v>
      </c>
      <c r="T55" s="12" t="n">
        <v>7.31393</v>
      </c>
      <c r="U55" s="12" t="n">
        <v>2.76489</v>
      </c>
      <c r="V55" s="86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2" display="3  Erwerbstät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57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23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 t="s">
        <v>124</v>
      </c>
      <c r="N27" s="86"/>
      <c r="O27" s="86"/>
      <c r="P27" s="86"/>
      <c r="Q27" s="86"/>
      <c r="R27" s="86"/>
      <c r="S27" s="86"/>
      <c r="T27" s="86"/>
      <c r="U27" s="86"/>
      <c r="V27" s="86"/>
    </row>
    <row r="28" customFormat="false" ht="12" hidden="false" customHeight="true" outlineLevel="0" collapsed="false">
      <c r="A28" s="86" t="n">
        <v>2000</v>
      </c>
      <c r="B28" s="113" t="n">
        <v>1.19541105961956</v>
      </c>
      <c r="C28" s="113" t="n">
        <v>-2.33644859813083</v>
      </c>
      <c r="D28" s="113" t="n">
        <v>-3.72339835033692</v>
      </c>
      <c r="E28" s="12" t="s">
        <v>155</v>
      </c>
      <c r="F28" s="113" t="n">
        <v>-1.81272501434418</v>
      </c>
      <c r="G28" s="113" t="n">
        <v>-17.8596409419445</v>
      </c>
      <c r="H28" s="113" t="n">
        <v>-8.898770653233</v>
      </c>
      <c r="I28" s="113" t="n">
        <v>2.24985735774676</v>
      </c>
      <c r="J28" s="113" t="n">
        <v>1.18557775329739</v>
      </c>
      <c r="K28" s="113" t="n">
        <v>8.30633132747003</v>
      </c>
      <c r="L28" s="113" t="n">
        <v>0.126520681265191</v>
      </c>
      <c r="M28" s="113" t="n">
        <v>5.37853247782249</v>
      </c>
      <c r="N28" s="113" t="n">
        <v>-1.33570591945221</v>
      </c>
      <c r="O28" s="113" t="n">
        <v>6.77752121348651</v>
      </c>
      <c r="P28" s="113" t="n">
        <v>2.08913005296778</v>
      </c>
      <c r="Q28" s="113" t="n">
        <v>1.24791422586713</v>
      </c>
      <c r="R28" s="113" t="n">
        <v>1.33905200995564</v>
      </c>
      <c r="S28" s="113" t="n">
        <v>1.04918157497687</v>
      </c>
      <c r="T28" s="113" t="n">
        <v>6.07950033268227</v>
      </c>
      <c r="U28" s="113" t="n">
        <v>3.41717689889127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-0.604394042746719</v>
      </c>
      <c r="C29" s="113" t="n">
        <v>-3.3352096819589</v>
      </c>
      <c r="D29" s="113" t="n">
        <v>-1.7065436725281</v>
      </c>
      <c r="E29" s="12" t="s">
        <v>155</v>
      </c>
      <c r="F29" s="113" t="n">
        <v>-1.15330773281276</v>
      </c>
      <c r="G29" s="113" t="n">
        <v>-6.57394266250354</v>
      </c>
      <c r="H29" s="113" t="n">
        <v>-13.9551024587832</v>
      </c>
      <c r="I29" s="113" t="n">
        <v>0.00951161050588212</v>
      </c>
      <c r="J29" s="113" t="n">
        <v>-0.863905464731701</v>
      </c>
      <c r="K29" s="113" t="n">
        <v>3.78478487985564</v>
      </c>
      <c r="L29" s="113" t="n">
        <v>-1.08500194401245</v>
      </c>
      <c r="M29" s="113" t="n">
        <v>2.48455675301125</v>
      </c>
      <c r="N29" s="113" t="n">
        <v>-1.20539689062392</v>
      </c>
      <c r="O29" s="113" t="n">
        <v>3.1949822647497</v>
      </c>
      <c r="P29" s="113" t="n">
        <v>0.0335026575756672</v>
      </c>
      <c r="Q29" s="113" t="n">
        <v>0.00993507138640837</v>
      </c>
      <c r="R29" s="113" t="n">
        <v>-1.7382477954704</v>
      </c>
      <c r="S29" s="113" t="n">
        <v>0.818083150874855</v>
      </c>
      <c r="T29" s="113" t="n">
        <v>0.0242799477981208</v>
      </c>
      <c r="U29" s="113" t="n">
        <v>6.0644851588127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-1.94494922272087</v>
      </c>
      <c r="C30" s="113" t="n">
        <v>-4.09084291745523</v>
      </c>
      <c r="D30" s="113" t="n">
        <v>-6.84849551293331</v>
      </c>
      <c r="E30" s="12" t="s">
        <v>155</v>
      </c>
      <c r="F30" s="113" t="n">
        <v>-7.23900474241539</v>
      </c>
      <c r="G30" s="113" t="n">
        <v>-3.34811934131373</v>
      </c>
      <c r="H30" s="113" t="n">
        <v>-10.7598116999894</v>
      </c>
      <c r="I30" s="113" t="n">
        <v>-1.17996157674823</v>
      </c>
      <c r="J30" s="113" t="n">
        <v>-1.13025205095632</v>
      </c>
      <c r="K30" s="113" t="n">
        <v>1.56485929993136</v>
      </c>
      <c r="L30" s="113" t="n">
        <v>-3.49338541474741</v>
      </c>
      <c r="M30" s="113" t="n">
        <v>-2.1625062487188</v>
      </c>
      <c r="N30" s="113" t="n">
        <v>-5.77931831311381</v>
      </c>
      <c r="O30" s="113" t="n">
        <v>-1.49585572999634</v>
      </c>
      <c r="P30" s="113" t="n">
        <v>0.474673232195215</v>
      </c>
      <c r="Q30" s="113" t="n">
        <v>-0.486185779065963</v>
      </c>
      <c r="R30" s="113" t="n">
        <v>-0.628095514789294</v>
      </c>
      <c r="S30" s="113" t="n">
        <v>0.846914456039485</v>
      </c>
      <c r="T30" s="113" t="n">
        <v>2.60238088013676</v>
      </c>
      <c r="U30" s="113" t="n">
        <v>1.51618013125142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-2.26690978072347</v>
      </c>
      <c r="C31" s="113" t="n">
        <v>-5.72252580449302</v>
      </c>
      <c r="D31" s="113" t="n">
        <v>-6.58191343332454</v>
      </c>
      <c r="E31" s="12" t="s">
        <v>155</v>
      </c>
      <c r="F31" s="113" t="n">
        <v>-6.43475946689826</v>
      </c>
      <c r="G31" s="113" t="n">
        <v>-8.01584307808373</v>
      </c>
      <c r="H31" s="113" t="n">
        <v>-8.63277371938298</v>
      </c>
      <c r="I31" s="113" t="n">
        <v>-0.553395441946421</v>
      </c>
      <c r="J31" s="113" t="n">
        <v>-1.95251990345474</v>
      </c>
      <c r="K31" s="113" t="n">
        <v>2.83371626796414</v>
      </c>
      <c r="L31" s="113" t="n">
        <v>-0.458207644430857</v>
      </c>
      <c r="M31" s="113" t="n">
        <v>0.67489082648396</v>
      </c>
      <c r="N31" s="113" t="n">
        <v>-6.70525334772159</v>
      </c>
      <c r="O31" s="113" t="n">
        <v>1.97604531499978</v>
      </c>
      <c r="P31" s="113" t="n">
        <v>-2.62143199483965</v>
      </c>
      <c r="Q31" s="113" t="n">
        <v>-3.23201954244374</v>
      </c>
      <c r="R31" s="113" t="n">
        <v>-4.85790128269386</v>
      </c>
      <c r="S31" s="113" t="n">
        <v>-2.30837580679</v>
      </c>
      <c r="T31" s="113" t="n">
        <v>-1.41654508891605</v>
      </c>
      <c r="U31" s="113" t="n">
        <v>10.1575271214148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-0.227891027061204</v>
      </c>
      <c r="C32" s="113" t="n">
        <v>-1.78715182740299</v>
      </c>
      <c r="D32" s="113" t="n">
        <v>-3.28725204063061</v>
      </c>
      <c r="E32" s="12" t="s">
        <v>155</v>
      </c>
      <c r="F32" s="113" t="n">
        <v>-3.21858696547127</v>
      </c>
      <c r="G32" s="113" t="n">
        <v>-3.91634201353291</v>
      </c>
      <c r="H32" s="113" t="n">
        <v>-5.65511425374224</v>
      </c>
      <c r="I32" s="113" t="n">
        <v>1.76200937458668</v>
      </c>
      <c r="J32" s="113" t="n">
        <v>-1.10531408066036</v>
      </c>
      <c r="K32" s="113" t="n">
        <v>9.41908350127048</v>
      </c>
      <c r="L32" s="113" t="n">
        <v>1.04466352116819</v>
      </c>
      <c r="M32" s="113" t="n">
        <v>1.43603037826784</v>
      </c>
      <c r="N32" s="113" t="n">
        <v>-4.37171398527865</v>
      </c>
      <c r="O32" s="113" t="n">
        <v>2.37279511533244</v>
      </c>
      <c r="P32" s="113" t="n">
        <v>-0.735494113271628</v>
      </c>
      <c r="Q32" s="113" t="n">
        <v>-4.65131802514685</v>
      </c>
      <c r="R32" s="113" t="n">
        <v>-0.55410309439263</v>
      </c>
      <c r="S32" s="113" t="n">
        <v>0.351185250219487</v>
      </c>
      <c r="T32" s="113" t="n">
        <v>1.63788534802562</v>
      </c>
      <c r="U32" s="113" t="n">
        <v>13.9224283305228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-0.772038537627722</v>
      </c>
      <c r="C33" s="113" t="n">
        <v>-9.77049180327869</v>
      </c>
      <c r="D33" s="113" t="n">
        <v>-3.1299657104625</v>
      </c>
      <c r="E33" s="12" t="s">
        <v>155</v>
      </c>
      <c r="F33" s="113" t="n">
        <v>-3.13768861321432</v>
      </c>
      <c r="G33" s="113" t="n">
        <v>-3.05875657988334</v>
      </c>
      <c r="H33" s="113" t="n">
        <v>-7.5978959672706</v>
      </c>
      <c r="I33" s="113" t="n">
        <v>-0.738946707708692</v>
      </c>
      <c r="J33" s="113" t="n">
        <v>-1.9709344446027</v>
      </c>
      <c r="K33" s="113" t="n">
        <v>1.78838351484092</v>
      </c>
      <c r="L33" s="113" t="n">
        <v>-0.617533913747721</v>
      </c>
      <c r="M33" s="113" t="n">
        <v>-1.3426297545471</v>
      </c>
      <c r="N33" s="113" t="n">
        <v>-4.67328256865602</v>
      </c>
      <c r="O33" s="113" t="n">
        <v>-0.840802531519742</v>
      </c>
      <c r="P33" s="113" t="n">
        <v>0.977113693385377</v>
      </c>
      <c r="Q33" s="113" t="n">
        <v>-1.01255672163283</v>
      </c>
      <c r="R33" s="113" t="n">
        <v>1.09476162448499</v>
      </c>
      <c r="S33" s="113" t="n">
        <v>1.01965671557242</v>
      </c>
      <c r="T33" s="113" t="n">
        <v>3.18854837916278</v>
      </c>
      <c r="U33" s="113" t="n">
        <v>5.06838770797562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1.31708625558706</v>
      </c>
      <c r="C34" s="113" t="n">
        <v>-10.265261627907</v>
      </c>
      <c r="D34" s="113" t="n">
        <v>-1.89362054204169</v>
      </c>
      <c r="E34" s="12" t="s">
        <v>155</v>
      </c>
      <c r="F34" s="113" t="n">
        <v>-1.58093930151227</v>
      </c>
      <c r="G34" s="113" t="n">
        <v>-4.90167302612269</v>
      </c>
      <c r="H34" s="113" t="n">
        <v>-3.68530713993376</v>
      </c>
      <c r="I34" s="113" t="n">
        <v>1.29567766784409</v>
      </c>
      <c r="J34" s="113" t="n">
        <v>0.532486071983527</v>
      </c>
      <c r="K34" s="113" t="n">
        <v>2.75475953217601</v>
      </c>
      <c r="L34" s="113" t="n">
        <v>1.41718447590912</v>
      </c>
      <c r="M34" s="113" t="n">
        <v>2.96552504168446</v>
      </c>
      <c r="N34" s="113" t="n">
        <v>-3.08273495400411</v>
      </c>
      <c r="O34" s="113" t="n">
        <v>3.84159127173088</v>
      </c>
      <c r="P34" s="113" t="n">
        <v>1.93328656870708</v>
      </c>
      <c r="Q34" s="113" t="n">
        <v>0.97662277543462</v>
      </c>
      <c r="R34" s="113" t="n">
        <v>3.45831392640893</v>
      </c>
      <c r="S34" s="113" t="n">
        <v>0.78942285525585</v>
      </c>
      <c r="T34" s="113" t="n">
        <v>2.81639112941672</v>
      </c>
      <c r="U34" s="113" t="n">
        <v>6.5877712031558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34246481617548</v>
      </c>
      <c r="C35" s="113" t="n">
        <v>2.59161773638388</v>
      </c>
      <c r="D35" s="113" t="n">
        <v>-0.671012972917467</v>
      </c>
      <c r="E35" s="12" t="s">
        <v>155</v>
      </c>
      <c r="F35" s="113" t="n">
        <v>-0.653080430302936</v>
      </c>
      <c r="G35" s="113" t="n">
        <v>-0.524691358024697</v>
      </c>
      <c r="H35" s="113" t="n">
        <v>3.0112220655554</v>
      </c>
      <c r="I35" s="113" t="n">
        <v>3.55166706077085</v>
      </c>
      <c r="J35" s="113" t="n">
        <v>2.62193934291297</v>
      </c>
      <c r="K35" s="113" t="n">
        <v>4.55537266010795</v>
      </c>
      <c r="L35" s="113" t="n">
        <v>4.42190109103693</v>
      </c>
      <c r="M35" s="113" t="n">
        <v>4.93992083937198</v>
      </c>
      <c r="N35" s="113" t="n">
        <v>-2.1334206141395</v>
      </c>
      <c r="O35" s="113" t="n">
        <v>5.89614767319785</v>
      </c>
      <c r="P35" s="113" t="n">
        <v>0.999650484522618</v>
      </c>
      <c r="Q35" s="113" t="n">
        <v>-1.86367832924773</v>
      </c>
      <c r="R35" s="113" t="n">
        <v>4.13899831176138</v>
      </c>
      <c r="S35" s="113" t="n">
        <v>1.88484458841273</v>
      </c>
      <c r="T35" s="113" t="n">
        <v>0.512796735905056</v>
      </c>
      <c r="U35" s="113" t="n">
        <v>2.28402241725705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21356683501072</v>
      </c>
      <c r="C36" s="113" t="n">
        <v>-3.37477797513323</v>
      </c>
      <c r="D36" s="113" t="n">
        <v>0.826159502680042</v>
      </c>
      <c r="E36" s="12" t="s">
        <v>155</v>
      </c>
      <c r="F36" s="113" t="n">
        <v>1.4070245065615</v>
      </c>
      <c r="G36" s="113" t="n">
        <v>-4.32050884269313</v>
      </c>
      <c r="H36" s="113" t="n">
        <v>0.526888172204295</v>
      </c>
      <c r="I36" s="113" t="n">
        <v>1.15515771526003</v>
      </c>
      <c r="J36" s="113" t="n">
        <v>2.51270434090492</v>
      </c>
      <c r="K36" s="113" t="n">
        <v>0.515017268943979</v>
      </c>
      <c r="L36" s="113" t="n">
        <v>-0.880114462973893</v>
      </c>
      <c r="M36" s="113" t="n">
        <v>5.34218914611415</v>
      </c>
      <c r="N36" s="113" t="n">
        <v>0.142896233012095</v>
      </c>
      <c r="O36" s="113" t="n">
        <v>5.99177242356446</v>
      </c>
      <c r="P36" s="113" t="n">
        <v>1.72454291006308</v>
      </c>
      <c r="Q36" s="113" t="n">
        <v>-2.18325028547699</v>
      </c>
      <c r="R36" s="113" t="n">
        <v>3.68088766402781</v>
      </c>
      <c r="S36" s="113" t="n">
        <v>3.97177407122011</v>
      </c>
      <c r="T36" s="113" t="n">
        <v>1.86174383954682</v>
      </c>
      <c r="U36" s="113" t="n">
        <v>1.71611702677556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1.6235465074946</v>
      </c>
      <c r="C37" s="113" t="n">
        <v>-3.79901960784314</v>
      </c>
      <c r="D37" s="113" t="n">
        <v>-1.45791381393477</v>
      </c>
      <c r="E37" s="12" t="s">
        <v>155</v>
      </c>
      <c r="F37" s="113" t="n">
        <v>-1.08229988726045</v>
      </c>
      <c r="G37" s="113" t="n">
        <v>-5.22091609241994</v>
      </c>
      <c r="H37" s="113" t="n">
        <v>2.57959823177214</v>
      </c>
      <c r="I37" s="113" t="n">
        <v>1.58412444241107</v>
      </c>
      <c r="J37" s="113" t="n">
        <v>1.22316853207832</v>
      </c>
      <c r="K37" s="113" t="n">
        <v>4.72796590619346</v>
      </c>
      <c r="L37" s="113" t="n">
        <v>-0.823639296934687</v>
      </c>
      <c r="M37" s="113" t="n">
        <v>2.25083580950916</v>
      </c>
      <c r="N37" s="113" t="n">
        <v>-0.422004979051565</v>
      </c>
      <c r="O37" s="113" t="n">
        <v>2.56634472378016</v>
      </c>
      <c r="P37" s="113" t="n">
        <v>1.99989071635429</v>
      </c>
      <c r="Q37" s="113" t="n">
        <v>-1.22443835689128</v>
      </c>
      <c r="R37" s="113" t="n">
        <v>4.26511466296037</v>
      </c>
      <c r="S37" s="113" t="n">
        <v>4.23088370030172</v>
      </c>
      <c r="T37" s="113" t="n">
        <v>0.927443823532073</v>
      </c>
      <c r="U37" s="113" t="n">
        <v>0.0406545380628103</v>
      </c>
      <c r="V37" s="86" t="n">
        <v>2009</v>
      </c>
    </row>
    <row r="38" customFormat="false" ht="12.75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86" t="s">
        <v>158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 t="s">
        <v>158</v>
      </c>
      <c r="N39" s="86"/>
      <c r="O39" s="86"/>
      <c r="P39" s="86"/>
      <c r="Q39" s="86"/>
      <c r="R39" s="86"/>
      <c r="S39" s="86"/>
      <c r="T39" s="86"/>
      <c r="U39" s="86"/>
      <c r="V39" s="86"/>
    </row>
    <row r="40" customFormat="false" ht="12" hidden="false" customHeight="true" outlineLevel="0" collapsed="false">
      <c r="A40" s="86" t="n">
        <v>1991</v>
      </c>
      <c r="B40" s="119" t="n">
        <v>100</v>
      </c>
      <c r="C40" s="113" t="n">
        <v>0.620407921269352</v>
      </c>
      <c r="D40" s="113" t="n">
        <v>21.6622060280166</v>
      </c>
      <c r="E40" s="113" t="n">
        <v>0.00109555777101683</v>
      </c>
      <c r="F40" s="113" t="n">
        <v>19.7696622008725</v>
      </c>
      <c r="G40" s="113" t="n">
        <v>1.89144826937317</v>
      </c>
      <c r="H40" s="113" t="n">
        <v>7.6412576745433</v>
      </c>
      <c r="I40" s="113" t="n">
        <v>26.1513506616202</v>
      </c>
      <c r="J40" s="113" t="n">
        <v>13.8548102397274</v>
      </c>
      <c r="K40" s="113" t="n">
        <v>3.02451278290363</v>
      </c>
      <c r="L40" s="113" t="n">
        <v>9.27202763898923</v>
      </c>
      <c r="M40" s="113" t="n">
        <v>11.814881670094</v>
      </c>
      <c r="N40" s="113" t="n">
        <v>2.75416779176153</v>
      </c>
      <c r="O40" s="113" t="n">
        <v>9.06071387833251</v>
      </c>
      <c r="P40" s="113" t="n">
        <v>32.1098960444564</v>
      </c>
      <c r="Q40" s="113" t="n">
        <v>10.9239998685331</v>
      </c>
      <c r="R40" s="113" t="n">
        <v>6.07396561624158</v>
      </c>
      <c r="S40" s="113" t="n">
        <v>9.00741821500128</v>
      </c>
      <c r="T40" s="113" t="n">
        <v>5.65301365387206</v>
      </c>
      <c r="U40" s="113" t="n">
        <v>0.451498690808464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9" t="n">
        <v>100</v>
      </c>
      <c r="C41" s="113" t="n">
        <v>0.504917007730787</v>
      </c>
      <c r="D41" s="113" t="n">
        <v>12.3244940882219</v>
      </c>
      <c r="E41" s="113" t="n">
        <v>0.0077449977262392</v>
      </c>
      <c r="F41" s="113" t="n">
        <v>11.0651148249204</v>
      </c>
      <c r="G41" s="113" t="n">
        <v>1.25163426557526</v>
      </c>
      <c r="H41" s="113" t="n">
        <v>6.24495509322419</v>
      </c>
      <c r="I41" s="113" t="n">
        <v>22.4110391086858</v>
      </c>
      <c r="J41" s="113" t="n">
        <v>12.0740961800819</v>
      </c>
      <c r="K41" s="113" t="n">
        <v>4.48883015006821</v>
      </c>
      <c r="L41" s="113" t="n">
        <v>5.8481127785357</v>
      </c>
      <c r="M41" s="113" t="n">
        <v>19.2783651659845</v>
      </c>
      <c r="N41" s="113" t="n">
        <v>3.11242326057299</v>
      </c>
      <c r="O41" s="113" t="n">
        <v>16.1659419054116</v>
      </c>
      <c r="P41" s="113" t="n">
        <v>39.2362295361528</v>
      </c>
      <c r="Q41" s="113" t="n">
        <v>12.1582963847203</v>
      </c>
      <c r="R41" s="113" t="n">
        <v>7.84028251477945</v>
      </c>
      <c r="S41" s="113" t="n">
        <v>11.3259578217372</v>
      </c>
      <c r="T41" s="113" t="n">
        <v>7.02357605729877</v>
      </c>
      <c r="U41" s="113" t="n">
        <v>0.888116757617099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9" t="n">
        <v>100</v>
      </c>
      <c r="C42" s="113" t="n">
        <v>0.414716404505219</v>
      </c>
      <c r="D42" s="113" t="n">
        <v>10.4728701328841</v>
      </c>
      <c r="E42" s="113" t="n">
        <v>0.00926782662684264</v>
      </c>
      <c r="F42" s="113" t="n">
        <v>9.43675725527663</v>
      </c>
      <c r="G42" s="113" t="n">
        <v>1.02684505098058</v>
      </c>
      <c r="H42" s="113" t="n">
        <v>4.05026628048211</v>
      </c>
      <c r="I42" s="113" t="n">
        <v>23.592872664583</v>
      </c>
      <c r="J42" s="113" t="n">
        <v>11.9286723951379</v>
      </c>
      <c r="K42" s="113" t="n">
        <v>5.7466552941141</v>
      </c>
      <c r="L42" s="113" t="n">
        <v>5.91754497533101</v>
      </c>
      <c r="M42" s="113" t="n">
        <v>20.6516563037798</v>
      </c>
      <c r="N42" s="113" t="n">
        <v>2.612848975114</v>
      </c>
      <c r="O42" s="113" t="n">
        <v>18.0388073286658</v>
      </c>
      <c r="P42" s="113" t="n">
        <v>40.8176182137658</v>
      </c>
      <c r="Q42" s="113" t="n">
        <v>11.7193551401024</v>
      </c>
      <c r="R42" s="113" t="n">
        <v>7.76508244598289</v>
      </c>
      <c r="S42" s="113" t="n">
        <v>12.0931574807184</v>
      </c>
      <c r="T42" s="113" t="n">
        <v>7.90296962262616</v>
      </c>
      <c r="U42" s="113" t="n">
        <v>1.33705352433596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9" t="n">
        <v>100</v>
      </c>
      <c r="C43" s="113" t="n">
        <v>0.367306931458846</v>
      </c>
      <c r="D43" s="113" t="n">
        <v>10.1409881515812</v>
      </c>
      <c r="E43" s="113" t="n">
        <v>0.0103372471092892</v>
      </c>
      <c r="F43" s="113" t="n">
        <v>9.16683275672813</v>
      </c>
      <c r="G43" s="113" t="n">
        <v>0.963818147743803</v>
      </c>
      <c r="H43" s="113" t="n">
        <v>3.85028988913117</v>
      </c>
      <c r="I43" s="113" t="n">
        <v>23.5878874236605</v>
      </c>
      <c r="J43" s="113" t="n">
        <v>11.8362966775047</v>
      </c>
      <c r="K43" s="113" t="n">
        <v>5.82819941516467</v>
      </c>
      <c r="L43" s="113" t="n">
        <v>5.92339133099122</v>
      </c>
      <c r="M43" s="113" t="n">
        <v>20.987660747911</v>
      </c>
      <c r="N43" s="113" t="n">
        <v>2.49938273992081</v>
      </c>
      <c r="O43" s="113" t="n">
        <v>18.4882780079902</v>
      </c>
      <c r="P43" s="113" t="n">
        <v>41.0658668562572</v>
      </c>
      <c r="Q43" s="113" t="n">
        <v>11.6799737032333</v>
      </c>
      <c r="R43" s="113" t="n">
        <v>7.92918911361453</v>
      </c>
      <c r="S43" s="113" t="n">
        <v>12.030175837317</v>
      </c>
      <c r="T43" s="113" t="n">
        <v>8.01991890838671</v>
      </c>
      <c r="U43" s="113" t="n">
        <v>1.40660929370573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9" t="n">
        <v>100</v>
      </c>
      <c r="C44" s="113" t="n">
        <v>0.368201140864005</v>
      </c>
      <c r="D44" s="113" t="n">
        <v>9.84238636776514</v>
      </c>
      <c r="E44" s="113" t="n">
        <v>0.00704865021981615</v>
      </c>
      <c r="F44" s="113" t="n">
        <v>8.89852123678378</v>
      </c>
      <c r="G44" s="113" t="n">
        <v>0.936816480761545</v>
      </c>
      <c r="H44" s="113" t="n">
        <v>3.87544962395088</v>
      </c>
      <c r="I44" s="113" t="n">
        <v>23.8665843113033</v>
      </c>
      <c r="J44" s="113" t="n">
        <v>11.8686189732224</v>
      </c>
      <c r="K44" s="113" t="n">
        <v>5.95422010681975</v>
      </c>
      <c r="L44" s="113" t="n">
        <v>6.04374523126113</v>
      </c>
      <c r="M44" s="113" t="n">
        <v>21.5203284525669</v>
      </c>
      <c r="N44" s="113" t="n">
        <v>2.39007375649457</v>
      </c>
      <c r="O44" s="113" t="n">
        <v>19.1302546960724</v>
      </c>
      <c r="P44" s="113" t="n">
        <v>40.5270501035498</v>
      </c>
      <c r="Q44" s="113" t="n">
        <v>11.1999418668023</v>
      </c>
      <c r="R44" s="113" t="n">
        <v>8.06837917378193</v>
      </c>
      <c r="S44" s="113" t="n">
        <v>11.9763833884388</v>
      </c>
      <c r="T44" s="113" t="n">
        <v>7.87653962140755</v>
      </c>
      <c r="U44" s="113" t="n">
        <v>1.40580605311921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9" t="n">
        <v>100</v>
      </c>
      <c r="C45" s="113" t="n">
        <v>0.348070398944414</v>
      </c>
      <c r="D45" s="113" t="n">
        <v>9.70878963068707</v>
      </c>
      <c r="E45" s="113" t="n">
        <v>0.00355464051209573</v>
      </c>
      <c r="F45" s="113" t="n">
        <v>8.82830517584096</v>
      </c>
      <c r="G45" s="113" t="n">
        <v>0.876929814334017</v>
      </c>
      <c r="H45" s="113" t="n">
        <v>3.81149883549977</v>
      </c>
      <c r="I45" s="113" t="n">
        <v>23.6194487179123</v>
      </c>
      <c r="J45" s="113" t="n">
        <v>11.9033535900447</v>
      </c>
      <c r="K45" s="113" t="n">
        <v>5.85527494433433</v>
      </c>
      <c r="L45" s="113" t="n">
        <v>5.8608201835332</v>
      </c>
      <c r="M45" s="113" t="n">
        <v>22.1790372896008</v>
      </c>
      <c r="N45" s="113" t="n">
        <v>2.34165498374818</v>
      </c>
      <c r="O45" s="113" t="n">
        <v>19.8373823058526</v>
      </c>
      <c r="P45" s="113" t="n">
        <v>40.3331551273557</v>
      </c>
      <c r="Q45" s="113" t="n">
        <v>10.7181653505018</v>
      </c>
      <c r="R45" s="113" t="n">
        <v>8.18420431504921</v>
      </c>
      <c r="S45" s="113" t="n">
        <v>12.1823928702442</v>
      </c>
      <c r="T45" s="113" t="n">
        <v>7.84942827162003</v>
      </c>
      <c r="U45" s="113" t="n">
        <v>1.3989643199404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9" t="n">
        <v>100</v>
      </c>
      <c r="C46" s="113" t="n">
        <v>0.32949758963069</v>
      </c>
      <c r="D46" s="113" t="n">
        <v>9.41439673608502</v>
      </c>
      <c r="E46" s="113" t="n">
        <v>0.00328798019376697</v>
      </c>
      <c r="F46" s="113" t="n">
        <v>8.59324117194807</v>
      </c>
      <c r="G46" s="113" t="n">
        <v>0.817867583943184</v>
      </c>
      <c r="H46" s="113" t="n">
        <v>3.84735656885975</v>
      </c>
      <c r="I46" s="113" t="n">
        <v>23.6102862011866</v>
      </c>
      <c r="J46" s="113" t="n">
        <v>11.8564565787237</v>
      </c>
      <c r="K46" s="113" t="n">
        <v>6.03414322581638</v>
      </c>
      <c r="L46" s="113" t="n">
        <v>5.71968639664654</v>
      </c>
      <c r="M46" s="113" t="n">
        <v>22.3159413172488</v>
      </c>
      <c r="N46" s="113" t="n">
        <v>2.29452047607155</v>
      </c>
      <c r="O46" s="113" t="n">
        <v>20.0214208411773</v>
      </c>
      <c r="P46" s="113" t="n">
        <v>40.4825215869891</v>
      </c>
      <c r="Q46" s="113" t="n">
        <v>10.4177903513871</v>
      </c>
      <c r="R46" s="113" t="n">
        <v>8.39694175867765</v>
      </c>
      <c r="S46" s="113" t="n">
        <v>12.4949543495431</v>
      </c>
      <c r="T46" s="113" t="n">
        <v>7.79566112537069</v>
      </c>
      <c r="U46" s="113" t="n">
        <v>1.37717400201057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86" t="s">
        <v>125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 t="s">
        <v>125</v>
      </c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12" hidden="false" customHeight="true" outlineLevel="0" collapsed="false">
      <c r="A49" s="86" t="n">
        <v>1991</v>
      </c>
      <c r="B49" s="113" t="n">
        <v>4.42073</v>
      </c>
      <c r="C49" s="113" t="n">
        <v>1.27341</v>
      </c>
      <c r="D49" s="113" t="n">
        <v>3.05579</v>
      </c>
      <c r="E49" s="113" t="n">
        <v>0.0053</v>
      </c>
      <c r="F49" s="113" t="n">
        <v>2.98909</v>
      </c>
      <c r="G49" s="113" t="n">
        <v>7.05529</v>
      </c>
      <c r="H49" s="113" t="n">
        <v>4.65898</v>
      </c>
      <c r="I49" s="113" t="n">
        <v>4.98215</v>
      </c>
      <c r="J49" s="113" t="n">
        <v>4.36613</v>
      </c>
      <c r="K49" s="113" t="n">
        <v>5.19159</v>
      </c>
      <c r="L49" s="113" t="n">
        <v>6.20958</v>
      </c>
      <c r="M49" s="113" t="n">
        <v>5.61857</v>
      </c>
      <c r="N49" s="113" t="n">
        <v>3.89226</v>
      </c>
      <c r="O49" s="113" t="n">
        <v>6.49409</v>
      </c>
      <c r="P49" s="113" t="n">
        <v>5.30511</v>
      </c>
      <c r="Q49" s="113" t="n">
        <v>5.29057</v>
      </c>
      <c r="R49" s="113" t="n">
        <v>5.28017</v>
      </c>
      <c r="S49" s="113" t="n">
        <v>5.35517</v>
      </c>
      <c r="T49" s="113" t="n">
        <v>6.76322</v>
      </c>
      <c r="U49" s="113" t="n">
        <v>1.4125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3.99489</v>
      </c>
      <c r="C50" s="113" t="n">
        <v>1.50551</v>
      </c>
      <c r="D50" s="113" t="n">
        <v>2.10933</v>
      </c>
      <c r="E50" s="113" t="n">
        <v>0.08651</v>
      </c>
      <c r="F50" s="113" t="n">
        <v>1.99649</v>
      </c>
      <c r="G50" s="113" t="n">
        <v>5.93098</v>
      </c>
      <c r="H50" s="113" t="n">
        <v>3.71153</v>
      </c>
      <c r="I50" s="113" t="n">
        <v>3.67432</v>
      </c>
      <c r="J50" s="113" t="n">
        <v>3.18392</v>
      </c>
      <c r="K50" s="113" t="n">
        <v>4.99794</v>
      </c>
      <c r="L50" s="113" t="n">
        <v>4.15048</v>
      </c>
      <c r="M50" s="113" t="n">
        <v>5.35457</v>
      </c>
      <c r="N50" s="113" t="n">
        <v>3.82559</v>
      </c>
      <c r="O50" s="113" t="n">
        <v>5.80094</v>
      </c>
      <c r="P50" s="113" t="n">
        <v>5.2515</v>
      </c>
      <c r="Q50" s="113" t="n">
        <v>5.98918</v>
      </c>
      <c r="R50" s="113" t="n">
        <v>5.3408</v>
      </c>
      <c r="S50" s="113" t="n">
        <v>4.76096</v>
      </c>
      <c r="T50" s="113" t="n">
        <v>6.1973</v>
      </c>
      <c r="U50" s="113" t="n">
        <v>1.92589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3.84911</v>
      </c>
      <c r="C51" s="113" t="n">
        <v>1.24807</v>
      </c>
      <c r="D51" s="113" t="n">
        <v>1.8378</v>
      </c>
      <c r="E51" s="113" t="n">
        <v>0.1382</v>
      </c>
      <c r="F51" s="113" t="n">
        <v>1.7431</v>
      </c>
      <c r="G51" s="113" t="n">
        <v>4.71557</v>
      </c>
      <c r="H51" s="113" t="n">
        <v>3.09287</v>
      </c>
      <c r="I51" s="113" t="n">
        <v>3.67466</v>
      </c>
      <c r="J51" s="113" t="n">
        <v>3.08544</v>
      </c>
      <c r="K51" s="113" t="n">
        <v>5.36343</v>
      </c>
      <c r="L51" s="113" t="n">
        <v>3.99065</v>
      </c>
      <c r="M51" s="113" t="n">
        <v>5.04943</v>
      </c>
      <c r="N51" s="113" t="n">
        <v>3.17264</v>
      </c>
      <c r="O51" s="113" t="n">
        <v>5.52263</v>
      </c>
      <c r="P51" s="113" t="n">
        <v>5.02104</v>
      </c>
      <c r="Q51" s="113" t="n">
        <v>5.82314</v>
      </c>
      <c r="R51" s="12" t="n">
        <v>4.7667</v>
      </c>
      <c r="S51" s="12" t="n">
        <v>4.4214</v>
      </c>
      <c r="T51" s="12" t="n">
        <v>6.37993</v>
      </c>
      <c r="U51" s="12" t="n">
        <v>2.6019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3.87687</v>
      </c>
      <c r="C52" s="113" t="n">
        <v>1.1354</v>
      </c>
      <c r="D52" s="113" t="n">
        <v>1.82009</v>
      </c>
      <c r="E52" s="113" t="n">
        <v>0.16353</v>
      </c>
      <c r="F52" s="113" t="n">
        <v>1.73121</v>
      </c>
      <c r="G52" s="113" t="n">
        <v>4.51568</v>
      </c>
      <c r="H52" s="113" t="n">
        <v>3.00831</v>
      </c>
      <c r="I52" s="113" t="n">
        <v>3.70402</v>
      </c>
      <c r="J52" s="113" t="n">
        <v>3.10611</v>
      </c>
      <c r="K52" s="113" t="n">
        <v>5.43851</v>
      </c>
      <c r="L52" s="113" t="n">
        <v>3.98644</v>
      </c>
      <c r="M52" s="113" t="n">
        <v>5.0314</v>
      </c>
      <c r="N52" s="113" t="n">
        <v>3.11185</v>
      </c>
      <c r="O52" s="113" t="n">
        <v>5.48914</v>
      </c>
      <c r="P52" s="113" t="n">
        <v>5.08278</v>
      </c>
      <c r="Q52" s="113" t="n">
        <v>5.89325</v>
      </c>
      <c r="R52" s="12" t="n">
        <v>4.8841</v>
      </c>
      <c r="S52" s="12" t="n">
        <v>4.41496</v>
      </c>
      <c r="T52" s="12" t="n">
        <v>6.48857</v>
      </c>
      <c r="U52" s="12" t="n">
        <v>2.74116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3.89977</v>
      </c>
      <c r="C53" s="113" t="n">
        <v>1.13865</v>
      </c>
      <c r="D53" s="113" t="n">
        <v>1.78383</v>
      </c>
      <c r="E53" s="113" t="n">
        <v>0.11975</v>
      </c>
      <c r="F53" s="113" t="n">
        <v>1.69467</v>
      </c>
      <c r="G53" s="113" t="n">
        <v>4.50769</v>
      </c>
      <c r="H53" s="113" t="n">
        <v>3.0458</v>
      </c>
      <c r="I53" s="113" t="n">
        <v>3.77127</v>
      </c>
      <c r="J53" s="113" t="n">
        <v>3.15431</v>
      </c>
      <c r="K53" s="113" t="n">
        <v>5.53268</v>
      </c>
      <c r="L53" s="113" t="n">
        <v>4.05712</v>
      </c>
      <c r="M53" s="113" t="n">
        <v>5.07631</v>
      </c>
      <c r="N53" s="113" t="n">
        <v>3.11763</v>
      </c>
      <c r="O53" s="113" t="n">
        <v>5.5087</v>
      </c>
      <c r="P53" s="113" t="n">
        <v>5.09048</v>
      </c>
      <c r="Q53" s="113" t="n">
        <v>5.81176</v>
      </c>
      <c r="R53" s="12" t="n">
        <v>5.01504</v>
      </c>
      <c r="S53" s="12" t="n">
        <v>4.4436</v>
      </c>
      <c r="T53" s="12" t="n">
        <v>6.44429</v>
      </c>
      <c r="U53" s="12" t="n">
        <v>2.76767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3.92437</v>
      </c>
      <c r="C54" s="113" t="n">
        <v>1.08559</v>
      </c>
      <c r="D54" s="113" t="n">
        <v>1.77127</v>
      </c>
      <c r="E54" s="113" t="n">
        <v>0.0625</v>
      </c>
      <c r="F54" s="113" t="n">
        <v>1.68975</v>
      </c>
      <c r="G54" s="113" t="n">
        <v>4.38968</v>
      </c>
      <c r="H54" s="113" t="n">
        <v>3.07944</v>
      </c>
      <c r="I54" s="113" t="n">
        <v>3.76939</v>
      </c>
      <c r="J54" s="113" t="n">
        <v>3.19714</v>
      </c>
      <c r="K54" s="113" t="n">
        <v>5.49806</v>
      </c>
      <c r="L54" s="113" t="n">
        <v>3.96532</v>
      </c>
      <c r="M54" s="113" t="n">
        <v>5.17969</v>
      </c>
      <c r="N54" s="113" t="n">
        <v>3.15196</v>
      </c>
      <c r="O54" s="113" t="n">
        <v>5.60536</v>
      </c>
      <c r="P54" s="113" t="n">
        <v>5.10925</v>
      </c>
      <c r="Q54" s="113" t="n">
        <v>5.71288</v>
      </c>
      <c r="R54" s="12" t="n">
        <v>5.10284</v>
      </c>
      <c r="S54" s="12" t="n">
        <v>4.5142</v>
      </c>
      <c r="T54" s="12" t="n">
        <v>6.47192</v>
      </c>
      <c r="U54" s="12" t="n">
        <v>2.783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3.98597</v>
      </c>
      <c r="C55" s="113" t="n">
        <v>1.02838</v>
      </c>
      <c r="D55" s="113" t="n">
        <v>1.78979</v>
      </c>
      <c r="E55" s="113" t="n">
        <v>0.06184</v>
      </c>
      <c r="F55" s="113" t="n">
        <v>1.71487</v>
      </c>
      <c r="G55" s="113" t="n">
        <v>4.17536</v>
      </c>
      <c r="H55" s="113" t="n">
        <v>3.14983</v>
      </c>
      <c r="I55" s="113" t="n">
        <v>3.80621</v>
      </c>
      <c r="J55" s="113" t="n">
        <v>3.24616</v>
      </c>
      <c r="K55" s="113" t="n">
        <v>5.46956</v>
      </c>
      <c r="L55" s="113" t="n">
        <v>3.95167</v>
      </c>
      <c r="M55" s="113" t="n">
        <v>5.36397</v>
      </c>
      <c r="N55" s="113" t="n">
        <v>3.1477</v>
      </c>
      <c r="O55" s="113" t="n">
        <v>5.83478</v>
      </c>
      <c r="P55" s="113" t="n">
        <v>5.10973</v>
      </c>
      <c r="Q55" s="113" t="n">
        <v>5.61104</v>
      </c>
      <c r="R55" s="12" t="n">
        <v>5.18712</v>
      </c>
      <c r="S55" s="12" t="n">
        <v>4.5645</v>
      </c>
      <c r="T55" s="12" t="n">
        <v>6.43389</v>
      </c>
      <c r="U55" s="12" t="n">
        <v>2.76489</v>
      </c>
      <c r="V55" s="86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5" display="4  Arbeitnehmer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0-12-14T09:54:16Z</cp:lastPrinted>
  <dcterms:modified xsi:type="dcterms:W3CDTF">2010-12-14T09:54:3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