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4" name="_xlnm.Print_Area" vbProcedure="false">Grafiken!$A$1:$H$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9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5 bis 4. Vj 2009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erlin 1998 bis 2009</t>
  </si>
  <si>
    <t xml:space="preserve">Grafiken</t>
  </si>
  <si>
    <t xml:space="preserve">nach Wirtschaftsbereichen</t>
  </si>
  <si>
    <t xml:space="preserve">Entwicklung der Erwerbstätigkeit in Berlin</t>
  </si>
  <si>
    <t xml:space="preserve">nach der Stellung im Beruf 1991 bis 2009</t>
  </si>
  <si>
    <t xml:space="preserve">Geleistete Arbeitsstunden je Arbeitnehmer</t>
  </si>
  <si>
    <t xml:space="preserve">Anteil der Erwerbstätigen nach Wirtschafts-</t>
  </si>
  <si>
    <t xml:space="preserve">bereichen im Jahr 2009</t>
  </si>
  <si>
    <t xml:space="preserve">in Deutschland 1998 bis 2009</t>
  </si>
  <si>
    <t xml:space="preserve">Tabellen</t>
  </si>
  <si>
    <t xml:space="preserve">nach Bundesländern</t>
  </si>
  <si>
    <t xml:space="preserve">Erwerbstätige am Wohn- und Arbeitsort</t>
  </si>
  <si>
    <t xml:space="preserve">Berlin 1991 bis 2009</t>
  </si>
  <si>
    <t xml:space="preserve">Erwerbstätige, Arbeitnehmer und</t>
  </si>
  <si>
    <t xml:space="preserve">Selbstständige in Berlin 1991 bis 2009</t>
  </si>
  <si>
    <t xml:space="preserve">nach ausgewählten Wirtschaftsbereichen</t>
  </si>
  <si>
    <t xml:space="preserve">Erwerbstätige in Berlin 1991 bis 2009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Selbstständige in Deutschland 1991 bis 2009</t>
  </si>
  <si>
    <t xml:space="preserve">Erwerbstätige in Berlin</t>
  </si>
  <si>
    <t xml:space="preserve">1. Vierteljahr 2005 bis 4. Vierteljahr 2009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erlin nach Stellung im Beruf 1991 bis 2009
1991 ≙ 100</t>
  </si>
  <si>
    <t xml:space="preserve">Grafik 2</t>
  </si>
  <si>
    <t xml:space="preserve">Anteil der Erwerbstätigen nach Wirtschaftsbereichen im Jahr 2009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5 bis 4. Vierteljahr 2009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5  1. Vj.</t>
  </si>
  <si>
    <t xml:space="preserve">          2. Vj.</t>
  </si>
  <si>
    <t xml:space="preserve">          3. Vj.</t>
  </si>
  <si>
    <t xml:space="preserve">          4. Vj.</t>
  </si>
  <si>
    <t xml:space="preserve">2006  1. Vj.</t>
  </si>
  <si>
    <t xml:space="preserve">2007  1. Vj.</t>
  </si>
  <si>
    <t xml:space="preserve">2008  1. Vj.</t>
  </si>
  <si>
    <t xml:space="preserve">2009  1. Vj.</t>
  </si>
  <si>
    <t xml:space="preserve">Veränderung gegenüber dem Vorjahresquartal in %</t>
  </si>
  <si>
    <t xml:space="preserve">10  Erwerbstätige in Deutschland 1. Vierteljahr 2005 bis 4. Vierteljahr 2009 nach Bundesländern</t>
  </si>
  <si>
    <t xml:space="preserve">Personen in 1 000</t>
  </si>
  <si>
    <t xml:space="preserve">11  Geleistete Arbeitsstunden der Erwerbstätigen in Berlin 1998 bis 2009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erlin 1998 bis 2009 nach Wirtschaftsbereichen</t>
  </si>
  <si>
    <t xml:space="preserve">13  Geleistete Arbeitsstunden je Erwerbstätigen in Berlin 1998 bis 2009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erlin 1998 bis 2009 nach Wirtschaftsbereichen</t>
  </si>
  <si>
    <t xml:space="preserve">15  Geleistete Arbeitsstunden je Erwerbstätigen in Deutschland 1998 bis 2009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0.0"/>
    <numFmt numFmtId="171" formatCode="#\ ###.0_ _ "/>
    <numFmt numFmtId="172" formatCode="0.0_ _ ;&quot;- &quot;0.0_ _ "/>
    <numFmt numFmtId="173" formatCode="#\ ##0;&quot;– &quot;#\ ##0"/>
    <numFmt numFmtId="174" formatCode="0_ _ "/>
    <numFmt numFmtId="175" formatCode="0.0_ _ "/>
    <numFmt numFmtId="176" formatCode="#\ ##0&quot;  &quot;;&quot;– &quot;#\ ##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9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58920</xdr:rowOff>
    </xdr:from>
    <xdr:to>
      <xdr:col>2</xdr:col>
      <xdr:colOff>28440</xdr:colOff>
      <xdr:row>6</xdr:row>
      <xdr:rowOff>9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760" y="2416320"/>
          <a:ext cx="209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258840</xdr:colOff>
      <xdr:row>28</xdr:row>
      <xdr:rowOff>8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841480" y="6722640"/>
          <a:ext cx="3876480" cy="24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071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040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40480</xdr:colOff>
      <xdr:row>23</xdr:row>
      <xdr:rowOff>13680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0" y="885960"/>
          <a:ext cx="5079240" cy="345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80360</xdr:colOff>
      <xdr:row>53</xdr:row>
      <xdr:rowOff>114480</xdr:rowOff>
    </xdr:to>
    <xdr:pic>
      <xdr:nvPicPr>
        <xdr:cNvPr id="6" name="Picture 35" descr=""/>
        <xdr:cNvPicPr/>
      </xdr:nvPicPr>
      <xdr:blipFill>
        <a:blip r:embed="rId2"/>
        <a:stretch/>
      </xdr:blipFill>
      <xdr:spPr>
        <a:xfrm>
          <a:off x="0" y="5518800"/>
          <a:ext cx="5798160" cy="380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1:A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82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12" min="2" style="61" width="7.66"/>
    <col collapsed="false" customWidth="true" hidden="false" outlineLevel="0" max="16" min="13" style="61" width="9.43"/>
    <col collapsed="false" customWidth="true" hidden="false" outlineLevel="0" max="17" min="17" style="61" width="9.99"/>
    <col collapsed="false" customWidth="true" hidden="false" outlineLevel="0" max="18" min="18" style="61" width="9.43"/>
    <col collapsed="false" customWidth="true" hidden="false" outlineLevel="0" max="19" min="19" style="61" width="10.55"/>
    <col collapsed="false" customWidth="true" hidden="false" outlineLevel="0" max="21" min="20" style="61" width="9.43"/>
    <col collapsed="false" customWidth="true" hidden="false" outlineLevel="0" max="22" min="22" style="61" width="5.55"/>
    <col collapsed="false" customWidth="false" hidden="false" outlineLevel="0" max="257" min="23" style="61" width="11.43"/>
  </cols>
  <sheetData>
    <row r="1" customFormat="false" ht="12" hidden="false" customHeight="true" outlineLevel="0" collapsed="false">
      <c r="A1" s="47" t="s">
        <v>1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86" t="s">
        <v>141</v>
      </c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</row>
    <row r="3" customFormat="false" ht="24" hidden="false" customHeight="true" outlineLevel="0" collapsed="false">
      <c r="A3" s="62" t="s">
        <v>92</v>
      </c>
      <c r="B3" s="87" t="s">
        <v>117</v>
      </c>
      <c r="C3" s="64" t="s">
        <v>113</v>
      </c>
      <c r="D3" s="66" t="s">
        <v>118</v>
      </c>
      <c r="E3" s="66"/>
      <c r="F3" s="66"/>
      <c r="G3" s="66"/>
      <c r="H3" s="64" t="s">
        <v>119</v>
      </c>
      <c r="I3" s="84" t="s">
        <v>120</v>
      </c>
      <c r="J3" s="84"/>
      <c r="K3" s="84"/>
      <c r="L3" s="84"/>
      <c r="M3" s="63" t="s">
        <v>121</v>
      </c>
      <c r="N3" s="63"/>
      <c r="O3" s="63"/>
      <c r="P3" s="87" t="s">
        <v>122</v>
      </c>
      <c r="Q3" s="87"/>
      <c r="R3" s="87"/>
      <c r="S3" s="87"/>
      <c r="T3" s="87"/>
      <c r="U3" s="87"/>
      <c r="V3" s="66" t="s">
        <v>92</v>
      </c>
    </row>
    <row r="4" customFormat="false" ht="81.75" hidden="false" customHeight="true" outlineLevel="0" collapsed="false">
      <c r="A4" s="62"/>
      <c r="B4" s="87"/>
      <c r="C4" s="64"/>
      <c r="D4" s="64" t="s">
        <v>123</v>
      </c>
      <c r="E4" s="64" t="s">
        <v>124</v>
      </c>
      <c r="F4" s="64" t="s">
        <v>125</v>
      </c>
      <c r="G4" s="88" t="s">
        <v>126</v>
      </c>
      <c r="H4" s="64"/>
      <c r="I4" s="64" t="s">
        <v>123</v>
      </c>
      <c r="J4" s="64" t="s">
        <v>127</v>
      </c>
      <c r="K4" s="64" t="s">
        <v>128</v>
      </c>
      <c r="L4" s="66" t="s">
        <v>129</v>
      </c>
      <c r="M4" s="63" t="s">
        <v>123</v>
      </c>
      <c r="N4" s="64" t="s">
        <v>130</v>
      </c>
      <c r="O4" s="64" t="s">
        <v>131</v>
      </c>
      <c r="P4" s="64" t="s">
        <v>123</v>
      </c>
      <c r="Q4" s="64" t="s">
        <v>132</v>
      </c>
      <c r="R4" s="64" t="s">
        <v>133</v>
      </c>
      <c r="S4" s="64" t="s">
        <v>134</v>
      </c>
      <c r="T4" s="64" t="s">
        <v>135</v>
      </c>
      <c r="U4" s="64" t="s">
        <v>136</v>
      </c>
      <c r="V4" s="66"/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1"/>
    </row>
    <row r="6" customFormat="false" ht="12" hidden="false" customHeight="true" outlineLevel="0" collapsed="false">
      <c r="A6" s="70"/>
      <c r="B6" s="85" t="s">
        <v>105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 t="s">
        <v>105</v>
      </c>
      <c r="N6" s="85"/>
      <c r="O6" s="85"/>
      <c r="P6" s="85"/>
      <c r="Q6" s="85"/>
      <c r="R6" s="85"/>
      <c r="S6" s="85"/>
      <c r="T6" s="85"/>
      <c r="U6" s="85"/>
      <c r="V6" s="92"/>
    </row>
    <row r="7" customFormat="false" ht="12" hidden="false" customHeight="true" outlineLevel="0" collapsed="false">
      <c r="A7" s="71" t="n">
        <v>1991</v>
      </c>
      <c r="B7" s="93" t="n">
        <v>121.396</v>
      </c>
      <c r="C7" s="94" t="n">
        <v>0.273</v>
      </c>
      <c r="D7" s="93" t="n">
        <v>7.738</v>
      </c>
      <c r="E7" s="93" t="n">
        <v>0.001</v>
      </c>
      <c r="F7" s="93" t="n">
        <v>7.737</v>
      </c>
      <c r="G7" s="106" t="s">
        <v>28</v>
      </c>
      <c r="H7" s="93" t="n">
        <v>10.251</v>
      </c>
      <c r="I7" s="93" t="n">
        <v>42.365</v>
      </c>
      <c r="J7" s="93" t="n">
        <v>24.594</v>
      </c>
      <c r="K7" s="94" t="n">
        <v>10.884</v>
      </c>
      <c r="L7" s="94" t="n">
        <v>6.887</v>
      </c>
      <c r="M7" s="94" t="n">
        <v>27.517</v>
      </c>
      <c r="N7" s="93" t="n">
        <v>5.778</v>
      </c>
      <c r="O7" s="94" t="n">
        <v>21.739</v>
      </c>
      <c r="P7" s="93" t="n">
        <v>33.252</v>
      </c>
      <c r="Q7" s="106" t="s">
        <v>28</v>
      </c>
      <c r="R7" s="93" t="n">
        <v>4.104</v>
      </c>
      <c r="S7" s="93" t="n">
        <v>9.479</v>
      </c>
      <c r="T7" s="93" t="n">
        <v>19.669</v>
      </c>
      <c r="U7" s="106" t="s">
        <v>28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4" t="n">
        <v>129.638</v>
      </c>
      <c r="C8" s="94" t="n">
        <v>0.274</v>
      </c>
      <c r="D8" s="94" t="n">
        <v>8.209</v>
      </c>
      <c r="E8" s="94" t="n">
        <v>0.001</v>
      </c>
      <c r="F8" s="94" t="n">
        <v>8.208</v>
      </c>
      <c r="G8" s="106" t="s">
        <v>28</v>
      </c>
      <c r="H8" s="94" t="n">
        <v>11.358</v>
      </c>
      <c r="I8" s="94" t="n">
        <v>44.815</v>
      </c>
      <c r="J8" s="94" t="n">
        <v>26.567</v>
      </c>
      <c r="K8" s="94" t="n">
        <v>11.204</v>
      </c>
      <c r="L8" s="94" t="n">
        <v>7.044</v>
      </c>
      <c r="M8" s="94" t="n">
        <v>30.785</v>
      </c>
      <c r="N8" s="94" t="n">
        <v>5.645</v>
      </c>
      <c r="O8" s="94" t="n">
        <v>25.14</v>
      </c>
      <c r="P8" s="94" t="n">
        <v>34.197</v>
      </c>
      <c r="Q8" s="106" t="s">
        <v>28</v>
      </c>
      <c r="R8" s="94" t="n">
        <v>3.998</v>
      </c>
      <c r="S8" s="94" t="n">
        <v>10.516</v>
      </c>
      <c r="T8" s="94" t="n">
        <v>19.683</v>
      </c>
      <c r="U8" s="106" t="s">
        <v>28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4" t="n">
        <v>137.6</v>
      </c>
      <c r="C9" s="94" t="n">
        <v>0.19</v>
      </c>
      <c r="D9" s="94" t="n">
        <v>8.643</v>
      </c>
      <c r="E9" s="94" t="n">
        <v>0.001</v>
      </c>
      <c r="F9" s="94" t="n">
        <v>8.642</v>
      </c>
      <c r="G9" s="106" t="s">
        <v>28</v>
      </c>
      <c r="H9" s="94" t="n">
        <v>12.782</v>
      </c>
      <c r="I9" s="94" t="n">
        <v>46.008</v>
      </c>
      <c r="J9" s="94" t="n">
        <v>27.36</v>
      </c>
      <c r="K9" s="94" t="n">
        <v>11.284</v>
      </c>
      <c r="L9" s="94" t="n">
        <v>7.364</v>
      </c>
      <c r="M9" s="94" t="n">
        <v>33.673</v>
      </c>
      <c r="N9" s="94" t="n">
        <v>5.578</v>
      </c>
      <c r="O9" s="94" t="n">
        <v>28.095</v>
      </c>
      <c r="P9" s="94" t="n">
        <v>36.304</v>
      </c>
      <c r="Q9" s="106" t="s">
        <v>28</v>
      </c>
      <c r="R9" s="94" t="n">
        <v>4.346</v>
      </c>
      <c r="S9" s="94" t="n">
        <v>12.549</v>
      </c>
      <c r="T9" s="94" t="n">
        <v>19.409</v>
      </c>
      <c r="U9" s="106" t="s">
        <v>28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4" t="n">
        <v>149.786</v>
      </c>
      <c r="C10" s="94" t="n">
        <v>0.189</v>
      </c>
      <c r="D10" s="94" t="n">
        <v>8.41</v>
      </c>
      <c r="E10" s="94" t="n">
        <v>0.001</v>
      </c>
      <c r="F10" s="94" t="n">
        <v>8.409</v>
      </c>
      <c r="G10" s="106" t="s">
        <v>28</v>
      </c>
      <c r="H10" s="94" t="n">
        <v>14.481</v>
      </c>
      <c r="I10" s="94" t="n">
        <v>49.397</v>
      </c>
      <c r="J10" s="94" t="n">
        <v>28.692</v>
      </c>
      <c r="K10" s="94" t="n">
        <v>11.747</v>
      </c>
      <c r="L10" s="94" t="n">
        <v>8.958</v>
      </c>
      <c r="M10" s="94" t="n">
        <v>36.67</v>
      </c>
      <c r="N10" s="94" t="n">
        <v>5.436</v>
      </c>
      <c r="O10" s="94" t="n">
        <v>31.234</v>
      </c>
      <c r="P10" s="94" t="n">
        <v>40.639</v>
      </c>
      <c r="Q10" s="106" t="s">
        <v>28</v>
      </c>
      <c r="R10" s="94" t="n">
        <v>4.482</v>
      </c>
      <c r="S10" s="94" t="n">
        <v>14.087</v>
      </c>
      <c r="T10" s="94" t="n">
        <v>22.07</v>
      </c>
      <c r="U10" s="106" t="s">
        <v>28</v>
      </c>
      <c r="V10" s="71" t="n">
        <v>1994</v>
      </c>
    </row>
    <row r="11" customFormat="false" ht="12" hidden="false" customHeight="true" outlineLevel="0" collapsed="false">
      <c r="A11" s="71" t="n">
        <v>1995</v>
      </c>
      <c r="B11" s="94" t="n">
        <v>154.877</v>
      </c>
      <c r="C11" s="94" t="n">
        <v>0.182</v>
      </c>
      <c r="D11" s="94" t="n">
        <v>7.743</v>
      </c>
      <c r="E11" s="94" t="n">
        <v>0.001</v>
      </c>
      <c r="F11" s="94" t="n">
        <v>7.742</v>
      </c>
      <c r="G11" s="106" t="s">
        <v>28</v>
      </c>
      <c r="H11" s="94" t="n">
        <v>14.25</v>
      </c>
      <c r="I11" s="94" t="n">
        <v>49.539</v>
      </c>
      <c r="J11" s="94" t="n">
        <v>28.4</v>
      </c>
      <c r="K11" s="94" t="n">
        <v>12.1</v>
      </c>
      <c r="L11" s="94" t="n">
        <v>9.039</v>
      </c>
      <c r="M11" s="94" t="n">
        <v>37.822</v>
      </c>
      <c r="N11" s="94" t="n">
        <v>5.291</v>
      </c>
      <c r="O11" s="94" t="n">
        <v>32.531</v>
      </c>
      <c r="P11" s="94" t="n">
        <v>45.341</v>
      </c>
      <c r="Q11" s="106" t="s">
        <v>28</v>
      </c>
      <c r="R11" s="94" t="n">
        <v>4.647</v>
      </c>
      <c r="S11" s="94" t="n">
        <v>15.008</v>
      </c>
      <c r="T11" s="94" t="n">
        <v>25.686</v>
      </c>
      <c r="U11" s="106" t="s">
        <v>28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4" t="n">
        <v>159.783</v>
      </c>
      <c r="C12" s="94" t="n">
        <v>0.156</v>
      </c>
      <c r="D12" s="94" t="n">
        <v>6.837</v>
      </c>
      <c r="E12" s="94" t="n">
        <v>0.001</v>
      </c>
      <c r="F12" s="94" t="n">
        <v>6.836</v>
      </c>
      <c r="G12" s="106" t="s">
        <v>28</v>
      </c>
      <c r="H12" s="94" t="n">
        <v>15.522</v>
      </c>
      <c r="I12" s="94" t="n">
        <v>48.468</v>
      </c>
      <c r="J12" s="94" t="n">
        <v>27.229</v>
      </c>
      <c r="K12" s="94" t="n">
        <v>12.237</v>
      </c>
      <c r="L12" s="94" t="n">
        <v>9.002</v>
      </c>
      <c r="M12" s="94" t="n">
        <v>39.758</v>
      </c>
      <c r="N12" s="94" t="n">
        <v>5.104</v>
      </c>
      <c r="O12" s="94" t="n">
        <v>34.654</v>
      </c>
      <c r="P12" s="94" t="n">
        <v>49.042</v>
      </c>
      <c r="Q12" s="106" t="s">
        <v>28</v>
      </c>
      <c r="R12" s="94" t="n">
        <v>4.952</v>
      </c>
      <c r="S12" s="94" t="n">
        <v>16.204</v>
      </c>
      <c r="T12" s="94" t="n">
        <v>27.886</v>
      </c>
      <c r="U12" s="106" t="s">
        <v>28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4" t="n">
        <v>162.887</v>
      </c>
      <c r="C13" s="94" t="n">
        <v>0.15</v>
      </c>
      <c r="D13" s="94" t="n">
        <v>7.643</v>
      </c>
      <c r="E13" s="94" t="n">
        <v>0.002</v>
      </c>
      <c r="F13" s="94" t="n">
        <v>7.641</v>
      </c>
      <c r="G13" s="106" t="s">
        <v>28</v>
      </c>
      <c r="H13" s="94" t="n">
        <v>16.852</v>
      </c>
      <c r="I13" s="94" t="n">
        <v>46.375</v>
      </c>
      <c r="J13" s="94" t="n">
        <v>25.847</v>
      </c>
      <c r="K13" s="94" t="n">
        <v>11.525</v>
      </c>
      <c r="L13" s="94" t="n">
        <v>9.003</v>
      </c>
      <c r="M13" s="94" t="n">
        <v>42.463</v>
      </c>
      <c r="N13" s="94" t="n">
        <v>4.8</v>
      </c>
      <c r="O13" s="94" t="n">
        <v>37.663</v>
      </c>
      <c r="P13" s="94" t="n">
        <v>49.404</v>
      </c>
      <c r="Q13" s="106" t="s">
        <v>28</v>
      </c>
      <c r="R13" s="94" t="n">
        <v>5.15</v>
      </c>
      <c r="S13" s="94" t="n">
        <v>16.229</v>
      </c>
      <c r="T13" s="94" t="n">
        <v>28.025</v>
      </c>
      <c r="U13" s="106" t="s">
        <v>28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4" t="n">
        <v>163.11</v>
      </c>
      <c r="C14" s="94" t="n">
        <v>0.124</v>
      </c>
      <c r="D14" s="94" t="n">
        <v>7.099</v>
      </c>
      <c r="E14" s="94" t="n">
        <v>0.003</v>
      </c>
      <c r="F14" s="94" t="n">
        <v>7.096</v>
      </c>
      <c r="G14" s="106" t="s">
        <v>28</v>
      </c>
      <c r="H14" s="94" t="n">
        <v>18.346</v>
      </c>
      <c r="I14" s="94" t="n">
        <v>48.339</v>
      </c>
      <c r="J14" s="94" t="n">
        <v>26.303</v>
      </c>
      <c r="K14" s="94" t="n">
        <v>12.446</v>
      </c>
      <c r="L14" s="94" t="n">
        <v>9.59</v>
      </c>
      <c r="M14" s="94" t="n">
        <v>41.581</v>
      </c>
      <c r="N14" s="94" t="n">
        <v>4.623</v>
      </c>
      <c r="O14" s="94" t="n">
        <v>36.958</v>
      </c>
      <c r="P14" s="94" t="n">
        <v>47.621</v>
      </c>
      <c r="Q14" s="106" t="s">
        <v>28</v>
      </c>
      <c r="R14" s="94" t="n">
        <v>5.616</v>
      </c>
      <c r="S14" s="94" t="n">
        <v>15.276</v>
      </c>
      <c r="T14" s="94" t="n">
        <v>26.729</v>
      </c>
      <c r="U14" s="106" t="s">
        <v>28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4" t="n">
        <v>161.49</v>
      </c>
      <c r="C15" s="94" t="n">
        <v>0.092</v>
      </c>
      <c r="D15" s="94" t="n">
        <v>6.697</v>
      </c>
      <c r="E15" s="94" t="n">
        <v>0.001</v>
      </c>
      <c r="F15" s="94" t="n">
        <v>6.696</v>
      </c>
      <c r="G15" s="106" t="s">
        <v>28</v>
      </c>
      <c r="H15" s="94" t="n">
        <v>17.712</v>
      </c>
      <c r="I15" s="94" t="n">
        <v>46.692</v>
      </c>
      <c r="J15" s="94" t="n">
        <v>25.29</v>
      </c>
      <c r="K15" s="94" t="n">
        <v>12.123</v>
      </c>
      <c r="L15" s="94" t="n">
        <v>9.279</v>
      </c>
      <c r="M15" s="94" t="n">
        <v>41.679</v>
      </c>
      <c r="N15" s="94" t="n">
        <v>5.107</v>
      </c>
      <c r="O15" s="94" t="n">
        <v>36.572</v>
      </c>
      <c r="P15" s="94" t="n">
        <v>48.618</v>
      </c>
      <c r="Q15" s="106" t="s">
        <v>28</v>
      </c>
      <c r="R15" s="94" t="n">
        <v>6.904</v>
      </c>
      <c r="S15" s="94" t="n">
        <v>15.005</v>
      </c>
      <c r="T15" s="94" t="n">
        <v>26.709</v>
      </c>
      <c r="U15" s="106" t="s">
        <v>28</v>
      </c>
      <c r="V15" s="71" t="n">
        <v>1999</v>
      </c>
    </row>
    <row r="16" customFormat="false" ht="12" hidden="false" customHeight="true" outlineLevel="0" collapsed="false">
      <c r="A16" s="71" t="n">
        <v>2000</v>
      </c>
      <c r="B16" s="94" t="n">
        <v>168.073</v>
      </c>
      <c r="C16" s="94" t="n">
        <v>0.097</v>
      </c>
      <c r="D16" s="94" t="n">
        <v>6.013</v>
      </c>
      <c r="E16" s="94" t="n">
        <v>0.003</v>
      </c>
      <c r="F16" s="94" t="n">
        <v>6.01</v>
      </c>
      <c r="G16" s="106" t="s">
        <v>28</v>
      </c>
      <c r="H16" s="94" t="n">
        <v>18.331</v>
      </c>
      <c r="I16" s="94" t="n">
        <v>45.35</v>
      </c>
      <c r="J16" s="94" t="n">
        <v>24.965</v>
      </c>
      <c r="K16" s="94" t="n">
        <v>11.933</v>
      </c>
      <c r="L16" s="94" t="n">
        <v>8.452</v>
      </c>
      <c r="M16" s="94" t="n">
        <v>44.186</v>
      </c>
      <c r="N16" s="94" t="n">
        <v>5.338</v>
      </c>
      <c r="O16" s="94" t="n">
        <v>38.848</v>
      </c>
      <c r="P16" s="94" t="n">
        <v>54.096</v>
      </c>
      <c r="Q16" s="106" t="s">
        <v>28</v>
      </c>
      <c r="R16" s="94" t="n">
        <v>7.92</v>
      </c>
      <c r="S16" s="94" t="n">
        <v>15.675</v>
      </c>
      <c r="T16" s="94" t="n">
        <v>30.501</v>
      </c>
      <c r="U16" s="106" t="s">
        <v>28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4" t="n">
        <v>172.388</v>
      </c>
      <c r="C17" s="94" t="n">
        <v>0.103</v>
      </c>
      <c r="D17" s="94" t="n">
        <v>7.016</v>
      </c>
      <c r="E17" s="94" t="n">
        <v>0.002</v>
      </c>
      <c r="F17" s="94" t="n">
        <v>7.014</v>
      </c>
      <c r="G17" s="106" t="s">
        <v>28</v>
      </c>
      <c r="H17" s="94" t="n">
        <v>17.825</v>
      </c>
      <c r="I17" s="94" t="n">
        <v>44.842</v>
      </c>
      <c r="J17" s="94" t="n">
        <v>25.064</v>
      </c>
      <c r="K17" s="94" t="n">
        <v>11.922</v>
      </c>
      <c r="L17" s="94" t="n">
        <v>7.856</v>
      </c>
      <c r="M17" s="94" t="n">
        <v>44.205</v>
      </c>
      <c r="N17" s="94" t="n">
        <v>5.406</v>
      </c>
      <c r="O17" s="94" t="n">
        <v>38.799</v>
      </c>
      <c r="P17" s="94" t="n">
        <v>58.397</v>
      </c>
      <c r="Q17" s="106" t="s">
        <v>28</v>
      </c>
      <c r="R17" s="94" t="n">
        <v>7.895</v>
      </c>
      <c r="S17" s="94" t="n">
        <v>16.273</v>
      </c>
      <c r="T17" s="94" t="n">
        <v>34.229</v>
      </c>
      <c r="U17" s="106" t="s">
        <v>28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4" t="n">
        <v>174.943</v>
      </c>
      <c r="C18" s="94" t="n">
        <v>0.107</v>
      </c>
      <c r="D18" s="94" t="n">
        <v>7.314</v>
      </c>
      <c r="E18" s="94" t="n">
        <v>0.002</v>
      </c>
      <c r="F18" s="94" t="n">
        <v>7.312</v>
      </c>
      <c r="G18" s="106" t="s">
        <v>28</v>
      </c>
      <c r="H18" s="94" t="n">
        <v>17.712</v>
      </c>
      <c r="I18" s="94" t="n">
        <v>44.355</v>
      </c>
      <c r="J18" s="94" t="n">
        <v>24.202</v>
      </c>
      <c r="K18" s="94" t="n">
        <v>12.184</v>
      </c>
      <c r="L18" s="94" t="n">
        <v>7.969</v>
      </c>
      <c r="M18" s="94" t="n">
        <v>46.278</v>
      </c>
      <c r="N18" s="94" t="n">
        <v>5.603</v>
      </c>
      <c r="O18" s="94" t="n">
        <v>40.675</v>
      </c>
      <c r="P18" s="94" t="n">
        <v>59.177</v>
      </c>
      <c r="Q18" s="106" t="s">
        <v>28</v>
      </c>
      <c r="R18" s="94" t="n">
        <v>6.858</v>
      </c>
      <c r="S18" s="94" t="n">
        <v>16.853</v>
      </c>
      <c r="T18" s="94" t="n">
        <v>35.466</v>
      </c>
      <c r="U18" s="106" t="s">
        <v>28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4" t="n">
        <v>185.48</v>
      </c>
      <c r="C19" s="94" t="n">
        <v>0.111</v>
      </c>
      <c r="D19" s="94" t="n">
        <v>7.304</v>
      </c>
      <c r="E19" s="94" t="n">
        <v>0.002</v>
      </c>
      <c r="F19" s="94" t="n">
        <v>7.302</v>
      </c>
      <c r="G19" s="106" t="s">
        <v>28</v>
      </c>
      <c r="H19" s="94" t="n">
        <v>17.307</v>
      </c>
      <c r="I19" s="94" t="n">
        <v>45.21</v>
      </c>
      <c r="J19" s="94" t="n">
        <v>25.149</v>
      </c>
      <c r="K19" s="94" t="n">
        <v>11.947</v>
      </c>
      <c r="L19" s="94" t="n">
        <v>8.114</v>
      </c>
      <c r="M19" s="94" t="n">
        <v>52.587</v>
      </c>
      <c r="N19" s="94" t="n">
        <v>6.207</v>
      </c>
      <c r="O19" s="94" t="n">
        <v>46.38</v>
      </c>
      <c r="P19" s="94" t="n">
        <v>62.961</v>
      </c>
      <c r="Q19" s="106" t="s">
        <v>28</v>
      </c>
      <c r="R19" s="94" t="n">
        <v>5.94</v>
      </c>
      <c r="S19" s="94" t="n">
        <v>19.791</v>
      </c>
      <c r="T19" s="94" t="n">
        <v>37.23</v>
      </c>
      <c r="U19" s="106" t="s">
        <v>28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4" t="n">
        <v>202.187</v>
      </c>
      <c r="C20" s="94" t="n">
        <v>0.099</v>
      </c>
      <c r="D20" s="94" t="n">
        <v>7.346</v>
      </c>
      <c r="E20" s="94" t="n">
        <v>0.002</v>
      </c>
      <c r="F20" s="94" t="n">
        <v>7.344</v>
      </c>
      <c r="G20" s="106" t="s">
        <v>28</v>
      </c>
      <c r="H20" s="94" t="n">
        <v>18.199</v>
      </c>
      <c r="I20" s="94" t="n">
        <v>46.051</v>
      </c>
      <c r="J20" s="94" t="n">
        <v>26.129</v>
      </c>
      <c r="K20" s="94" t="n">
        <v>11.807</v>
      </c>
      <c r="L20" s="94" t="n">
        <v>8.115</v>
      </c>
      <c r="M20" s="94" t="n">
        <v>61.215</v>
      </c>
      <c r="N20" s="94" t="n">
        <v>6.248</v>
      </c>
      <c r="O20" s="94" t="n">
        <v>54.967</v>
      </c>
      <c r="P20" s="94" t="n">
        <v>69.277</v>
      </c>
      <c r="Q20" s="106" t="s">
        <v>28</v>
      </c>
      <c r="R20" s="73" t="n">
        <v>6.614</v>
      </c>
      <c r="S20" s="73" t="n">
        <v>20.902</v>
      </c>
      <c r="T20" s="73" t="n">
        <v>41.761</v>
      </c>
      <c r="U20" s="106" t="s">
        <v>28</v>
      </c>
      <c r="V20" s="71" t="n">
        <v>2004</v>
      </c>
    </row>
    <row r="21" customFormat="false" ht="12" hidden="false" customHeight="true" outlineLevel="0" collapsed="false">
      <c r="A21" s="71" t="n">
        <v>2005</v>
      </c>
      <c r="B21" s="94" t="n">
        <v>215.815</v>
      </c>
      <c r="C21" s="94" t="n">
        <v>0.089</v>
      </c>
      <c r="D21" s="94" t="n">
        <v>7.677</v>
      </c>
      <c r="E21" s="94" t="n">
        <v>0.002</v>
      </c>
      <c r="F21" s="94" t="n">
        <v>7.675</v>
      </c>
      <c r="G21" s="106" t="s">
        <v>28</v>
      </c>
      <c r="H21" s="94" t="n">
        <v>19.286</v>
      </c>
      <c r="I21" s="94" t="n">
        <v>47.8</v>
      </c>
      <c r="J21" s="94" t="n">
        <v>26.808</v>
      </c>
      <c r="K21" s="94" t="n">
        <v>12.048</v>
      </c>
      <c r="L21" s="94" t="n">
        <v>8.944</v>
      </c>
      <c r="M21" s="94" t="n">
        <v>66.168</v>
      </c>
      <c r="N21" s="94" t="n">
        <v>5.256</v>
      </c>
      <c r="O21" s="94" t="n">
        <v>60.912</v>
      </c>
      <c r="P21" s="94" t="n">
        <v>74.795</v>
      </c>
      <c r="Q21" s="106" t="s">
        <v>28</v>
      </c>
      <c r="R21" s="73" t="n">
        <v>9.171</v>
      </c>
      <c r="S21" s="73" t="n">
        <v>21.783</v>
      </c>
      <c r="T21" s="73" t="n">
        <v>43.841</v>
      </c>
      <c r="U21" s="106" t="s">
        <v>28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4" t="n">
        <v>223.167</v>
      </c>
      <c r="C22" s="94" t="n">
        <v>0.085</v>
      </c>
      <c r="D22" s="94" t="n">
        <v>7.71</v>
      </c>
      <c r="E22" s="94" t="n">
        <v>0.002</v>
      </c>
      <c r="F22" s="94" t="n">
        <v>7.708</v>
      </c>
      <c r="G22" s="106" t="s">
        <v>28</v>
      </c>
      <c r="H22" s="94" t="n">
        <v>19.319</v>
      </c>
      <c r="I22" s="94" t="n">
        <v>47.639</v>
      </c>
      <c r="J22" s="94" t="n">
        <v>26.348</v>
      </c>
      <c r="K22" s="94" t="n">
        <v>11.883</v>
      </c>
      <c r="L22" s="94" t="n">
        <v>9.408</v>
      </c>
      <c r="M22" s="94" t="n">
        <v>69.87</v>
      </c>
      <c r="N22" s="94" t="n">
        <v>4.616</v>
      </c>
      <c r="O22" s="94" t="n">
        <v>65.254</v>
      </c>
      <c r="P22" s="94" t="n">
        <v>78.544</v>
      </c>
      <c r="Q22" s="106" t="s">
        <v>28</v>
      </c>
      <c r="R22" s="73" t="n">
        <v>10.63</v>
      </c>
      <c r="S22" s="73" t="n">
        <v>23.486</v>
      </c>
      <c r="T22" s="73" t="n">
        <v>44.428</v>
      </c>
      <c r="U22" s="106" t="s">
        <v>28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4" t="n">
        <v>227.769</v>
      </c>
      <c r="C23" s="94" t="n">
        <v>0.087</v>
      </c>
      <c r="D23" s="94" t="n">
        <v>7.388</v>
      </c>
      <c r="E23" s="94" t="n">
        <v>0.002</v>
      </c>
      <c r="F23" s="94" t="n">
        <v>7.386</v>
      </c>
      <c r="G23" s="106" t="s">
        <v>28</v>
      </c>
      <c r="H23" s="94" t="n">
        <v>19.034</v>
      </c>
      <c r="I23" s="94" t="n">
        <v>48.569</v>
      </c>
      <c r="J23" s="94" t="n">
        <v>26.773</v>
      </c>
      <c r="K23" s="94" t="n">
        <v>12.19</v>
      </c>
      <c r="L23" s="94" t="n">
        <v>9.606</v>
      </c>
      <c r="M23" s="94" t="n">
        <v>68.885</v>
      </c>
      <c r="N23" s="94" t="n">
        <v>4.01</v>
      </c>
      <c r="O23" s="94" t="n">
        <v>64.875</v>
      </c>
      <c r="P23" s="94" t="n">
        <v>83.806</v>
      </c>
      <c r="Q23" s="106" t="s">
        <v>28</v>
      </c>
      <c r="R23" s="73" t="n">
        <v>11.557</v>
      </c>
      <c r="S23" s="73" t="n">
        <v>25.088</v>
      </c>
      <c r="T23" s="73" t="n">
        <v>47.161</v>
      </c>
      <c r="U23" s="106" t="s">
        <v>28</v>
      </c>
      <c r="V23" s="71" t="n">
        <v>2007</v>
      </c>
    </row>
    <row r="24" customFormat="false" ht="12" hidden="false" customHeight="true" outlineLevel="0" collapsed="false">
      <c r="A24" s="71" t="n">
        <v>2008</v>
      </c>
      <c r="B24" s="94" t="n">
        <v>231.176</v>
      </c>
      <c r="C24" s="94" t="n">
        <v>0.087</v>
      </c>
      <c r="D24" s="94" t="n">
        <v>7.501</v>
      </c>
      <c r="E24" s="94" t="n">
        <v>0.002</v>
      </c>
      <c r="F24" s="94" t="n">
        <v>7.499</v>
      </c>
      <c r="G24" s="106" t="s">
        <v>28</v>
      </c>
      <c r="H24" s="94" t="n">
        <v>19.584</v>
      </c>
      <c r="I24" s="94" t="n">
        <v>47.88</v>
      </c>
      <c r="J24" s="94" t="n">
        <v>26.737</v>
      </c>
      <c r="K24" s="94" t="n">
        <v>12.447</v>
      </c>
      <c r="L24" s="94" t="n">
        <v>8.696</v>
      </c>
      <c r="M24" s="94" t="n">
        <v>69.097</v>
      </c>
      <c r="N24" s="94" t="n">
        <v>3.614</v>
      </c>
      <c r="O24" s="94" t="n">
        <v>65.483</v>
      </c>
      <c r="P24" s="94" t="n">
        <v>87.027</v>
      </c>
      <c r="Q24" s="106" t="s">
        <v>28</v>
      </c>
      <c r="R24" s="73" t="n">
        <v>12.701</v>
      </c>
      <c r="S24" s="73" t="n">
        <v>24.866</v>
      </c>
      <c r="T24" s="73" t="n">
        <v>49.46</v>
      </c>
      <c r="U24" s="106" t="s">
        <v>28</v>
      </c>
      <c r="V24" s="71" t="n">
        <v>2008</v>
      </c>
    </row>
    <row r="25" customFormat="false" ht="12" hidden="false" customHeight="true" outlineLevel="0" collapsed="false">
      <c r="A25" s="71" t="n">
        <v>2009</v>
      </c>
      <c r="B25" s="94" t="n">
        <v>235.529</v>
      </c>
      <c r="C25" s="94" t="n">
        <v>0.086</v>
      </c>
      <c r="D25" s="94" t="n">
        <v>7.114</v>
      </c>
      <c r="E25" s="94" t="n">
        <v>0</v>
      </c>
      <c r="F25" s="94" t="n">
        <v>7.114</v>
      </c>
      <c r="G25" s="106" t="s">
        <v>28</v>
      </c>
      <c r="H25" s="94" t="n">
        <v>19.31</v>
      </c>
      <c r="I25" s="94" t="n">
        <v>46.707</v>
      </c>
      <c r="J25" s="94" t="n">
        <v>26.345</v>
      </c>
      <c r="K25" s="94" t="n">
        <v>12.524</v>
      </c>
      <c r="L25" s="94" t="n">
        <v>7.838</v>
      </c>
      <c r="M25" s="94" t="n">
        <v>71.651</v>
      </c>
      <c r="N25" s="94" t="n">
        <v>4.049</v>
      </c>
      <c r="O25" s="94" t="n">
        <v>67.602</v>
      </c>
      <c r="P25" s="94" t="n">
        <v>90.661</v>
      </c>
      <c r="Q25" s="106" t="s">
        <v>28</v>
      </c>
      <c r="R25" s="73" t="n">
        <v>15.701</v>
      </c>
      <c r="S25" s="73" t="n">
        <v>23.595</v>
      </c>
      <c r="T25" s="73" t="n">
        <v>51.365</v>
      </c>
      <c r="U25" s="106" t="s">
        <v>28</v>
      </c>
      <c r="V25" s="71" t="n">
        <v>2009</v>
      </c>
    </row>
    <row r="26" customFormat="false" ht="12" hidden="false" customHeight="true" outlineLevel="0" collapsed="false">
      <c r="A26" s="71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6"/>
      <c r="N26" s="96"/>
      <c r="O26" s="96"/>
      <c r="P26" s="96"/>
      <c r="Q26" s="96"/>
      <c r="R26" s="97"/>
      <c r="S26" s="97"/>
      <c r="T26" s="97"/>
      <c r="U26" s="97"/>
      <c r="V26" s="71"/>
    </row>
    <row r="27" customFormat="false" ht="12" hidden="false" customHeight="true" outlineLevel="0" collapsed="false">
      <c r="A27" s="98"/>
      <c r="B27" s="85" t="s">
        <v>10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 t="s">
        <v>106</v>
      </c>
      <c r="N27" s="85"/>
      <c r="O27" s="85"/>
      <c r="P27" s="85"/>
      <c r="Q27" s="85"/>
      <c r="R27" s="85"/>
      <c r="S27" s="85"/>
      <c r="T27" s="85"/>
      <c r="U27" s="85"/>
      <c r="V27" s="71"/>
    </row>
    <row r="28" customFormat="false" ht="12" hidden="false" customHeight="true" outlineLevel="0" collapsed="false">
      <c r="A28" s="71" t="n">
        <v>2000</v>
      </c>
      <c r="B28" s="99" t="n">
        <f aca="false">B16/B15*100-100</f>
        <v>4.07641340021054</v>
      </c>
      <c r="C28" s="99" t="n">
        <f aca="false">C16/C15*100-100</f>
        <v>5.43478260869566</v>
      </c>
      <c r="D28" s="99" t="n">
        <f aca="false">D16/D15*100-100</f>
        <v>-10.2135284455727</v>
      </c>
      <c r="E28" s="77" t="s">
        <v>137</v>
      </c>
      <c r="F28" s="99" t="n">
        <f aca="false">F16/F15*100-100</f>
        <v>-10.2449223416965</v>
      </c>
      <c r="G28" s="107" t="s">
        <v>28</v>
      </c>
      <c r="H28" s="99" t="n">
        <f aca="false">H16/H15*100-100</f>
        <v>3.49480578139114</v>
      </c>
      <c r="I28" s="99" t="n">
        <f aca="false">I16/I15*100-100</f>
        <v>-2.87415403066905</v>
      </c>
      <c r="J28" s="99" t="n">
        <f aca="false">J16/J15*100-100</f>
        <v>-1.28509292210359</v>
      </c>
      <c r="K28" s="99" t="n">
        <f aca="false">K16/K15*100-100</f>
        <v>-1.56726882784788</v>
      </c>
      <c r="L28" s="99" t="n">
        <f aca="false">L16/L15*100-100</f>
        <v>-8.91259834033839</v>
      </c>
      <c r="M28" s="99" t="n">
        <f aca="false">M16/M15*100-100</f>
        <v>6.01501955421196</v>
      </c>
      <c r="N28" s="99" t="n">
        <f aca="false">N16/N15*100-100</f>
        <v>4.52320344625024</v>
      </c>
      <c r="O28" s="99" t="n">
        <f aca="false">O16/O15*100-100</f>
        <v>6.22334026030842</v>
      </c>
      <c r="P28" s="99" t="n">
        <f aca="false">P16/P15*100-100</f>
        <v>11.267431815377</v>
      </c>
      <c r="Q28" s="107" t="s">
        <v>28</v>
      </c>
      <c r="R28" s="99" t="n">
        <f aca="false">R16/R15*100-100</f>
        <v>14.7161066048668</v>
      </c>
      <c r="S28" s="99" t="n">
        <f aca="false">S16/S15*100-100</f>
        <v>4.46517827390869</v>
      </c>
      <c r="T28" s="99" t="n">
        <f aca="false">T16/T15*100-100</f>
        <v>14.1974615298214</v>
      </c>
      <c r="U28" s="107" t="s">
        <v>28</v>
      </c>
      <c r="V28" s="71" t="n">
        <v>2000</v>
      </c>
    </row>
    <row r="29" customFormat="false" ht="12" hidden="false" customHeight="true" outlineLevel="0" collapsed="false">
      <c r="A29" s="71" t="n">
        <v>2001</v>
      </c>
      <c r="B29" s="99" t="n">
        <f aca="false">B17/B16*100-100</f>
        <v>2.5673368119805</v>
      </c>
      <c r="C29" s="99" t="n">
        <f aca="false">C17/C16*100-100</f>
        <v>6.18556701030929</v>
      </c>
      <c r="D29" s="99" t="n">
        <f aca="false">D17/D16*100-100</f>
        <v>16.6805255280226</v>
      </c>
      <c r="E29" s="77" t="s">
        <v>137</v>
      </c>
      <c r="F29" s="99" t="n">
        <f aca="false">F17/F16*100-100</f>
        <v>16.7054908485857</v>
      </c>
      <c r="G29" s="107" t="s">
        <v>28</v>
      </c>
      <c r="H29" s="99" t="n">
        <f aca="false">H17/H16*100-100</f>
        <v>-2.7603513174404</v>
      </c>
      <c r="I29" s="99" t="n">
        <f aca="false">I17/I16*100-100</f>
        <v>-1.12017640573318</v>
      </c>
      <c r="J29" s="99" t="n">
        <f aca="false">J17/J16*100-100</f>
        <v>0.396555177248146</v>
      </c>
      <c r="K29" s="99" t="n">
        <f aca="false">K17/K16*100-100</f>
        <v>-0.092181345847635</v>
      </c>
      <c r="L29" s="99" t="n">
        <f aca="false">L17/L16*100-100</f>
        <v>-7.05158542356838</v>
      </c>
      <c r="M29" s="99" t="n">
        <f aca="false">M17/M16*100-100</f>
        <v>0.0430000452632129</v>
      </c>
      <c r="N29" s="99" t="n">
        <f aca="false">N17/N16*100-100</f>
        <v>1.27388535031847</v>
      </c>
      <c r="O29" s="99" t="n">
        <f aca="false">O17/O16*100-100</f>
        <v>-0.126132619439872</v>
      </c>
      <c r="P29" s="99" t="n">
        <f aca="false">P17/P16*100-100</f>
        <v>7.95068027210884</v>
      </c>
      <c r="Q29" s="107" t="s">
        <v>28</v>
      </c>
      <c r="R29" s="99" t="n">
        <f aca="false">R17/R16*100-100</f>
        <v>-0.315656565656582</v>
      </c>
      <c r="S29" s="99" t="n">
        <f aca="false">S17/S16*100-100</f>
        <v>3.81499202551834</v>
      </c>
      <c r="T29" s="99" t="n">
        <f aca="false">T17/T16*100-100</f>
        <v>12.2225500803252</v>
      </c>
      <c r="U29" s="107" t="s">
        <v>28</v>
      </c>
      <c r="V29" s="71" t="n">
        <v>2001</v>
      </c>
    </row>
    <row r="30" customFormat="false" ht="12" hidden="false" customHeight="true" outlineLevel="0" collapsed="false">
      <c r="A30" s="71" t="n">
        <v>2002</v>
      </c>
      <c r="B30" s="99" t="n">
        <f aca="false">B18/B17*100-100</f>
        <v>1.48212172541014</v>
      </c>
      <c r="C30" s="99" t="n">
        <f aca="false">C18/C17*100-100</f>
        <v>3.88349514563106</v>
      </c>
      <c r="D30" s="99" t="n">
        <f aca="false">D18/D17*100-100</f>
        <v>4.24743443557583</v>
      </c>
      <c r="E30" s="77" t="s">
        <v>137</v>
      </c>
      <c r="F30" s="99" t="n">
        <f aca="false">F18/F17*100-100</f>
        <v>4.24864556601084</v>
      </c>
      <c r="G30" s="107" t="s">
        <v>28</v>
      </c>
      <c r="H30" s="99" t="n">
        <f aca="false">H18/H17*100-100</f>
        <v>-0.633941093969142</v>
      </c>
      <c r="I30" s="99" t="n">
        <f aca="false">I18/I17*100-100</f>
        <v>-1.08603541322869</v>
      </c>
      <c r="J30" s="99" t="n">
        <f aca="false">J18/J17*100-100</f>
        <v>-3.43919565911266</v>
      </c>
      <c r="K30" s="99" t="n">
        <f aca="false">K18/K17*100-100</f>
        <v>2.19761784935413</v>
      </c>
      <c r="L30" s="99" t="n">
        <f aca="false">L18/L17*100-100</f>
        <v>1.43839103869654</v>
      </c>
      <c r="M30" s="99" t="n">
        <f aca="false">M18/M17*100-100</f>
        <v>4.68951476077366</v>
      </c>
      <c r="N30" s="99" t="n">
        <f aca="false">N18/N17*100-100</f>
        <v>3.64409914909361</v>
      </c>
      <c r="O30" s="99" t="n">
        <f aca="false">O18/O17*100-100</f>
        <v>4.83517616433413</v>
      </c>
      <c r="P30" s="99" t="n">
        <f aca="false">P18/P17*100-100</f>
        <v>1.33568505231435</v>
      </c>
      <c r="Q30" s="107" t="s">
        <v>28</v>
      </c>
      <c r="R30" s="99" t="n">
        <f aca="false">R18/R17*100-100</f>
        <v>-13.1348955034832</v>
      </c>
      <c r="S30" s="99" t="n">
        <f aca="false">S18/S17*100-100</f>
        <v>3.56418607509372</v>
      </c>
      <c r="T30" s="99" t="n">
        <f aca="false">T18/T17*100-100</f>
        <v>3.61389465073476</v>
      </c>
      <c r="U30" s="107" t="s">
        <v>28</v>
      </c>
      <c r="V30" s="71" t="n">
        <v>2002</v>
      </c>
    </row>
    <row r="31" customFormat="false" ht="12" hidden="false" customHeight="true" outlineLevel="0" collapsed="false">
      <c r="A31" s="71" t="n">
        <v>2003</v>
      </c>
      <c r="B31" s="99" t="n">
        <f aca="false">B19/B18*100-100</f>
        <v>6.02310466837767</v>
      </c>
      <c r="C31" s="99" t="n">
        <f aca="false">C19/C18*100-100</f>
        <v>3.73831775700934</v>
      </c>
      <c r="D31" s="99" t="n">
        <f aca="false">D19/D18*100-100</f>
        <v>-0.136724090784796</v>
      </c>
      <c r="E31" s="77" t="s">
        <v>137</v>
      </c>
      <c r="F31" s="99" t="n">
        <f aca="false">F19/F18*100-100</f>
        <v>-0.136761487965003</v>
      </c>
      <c r="G31" s="107" t="s">
        <v>28</v>
      </c>
      <c r="H31" s="99" t="n">
        <f aca="false">H19/H18*100-100</f>
        <v>-2.28658536585367</v>
      </c>
      <c r="I31" s="99" t="n">
        <f aca="false">I19/I18*100-100</f>
        <v>1.92762935407509</v>
      </c>
      <c r="J31" s="99" t="n">
        <f aca="false">J19/J18*100-100</f>
        <v>3.91289976035039</v>
      </c>
      <c r="K31" s="99" t="n">
        <f aca="false">K19/K18*100-100</f>
        <v>-1.9451739986868</v>
      </c>
      <c r="L31" s="99" t="n">
        <f aca="false">L19/L18*100-100</f>
        <v>1.81955075919187</v>
      </c>
      <c r="M31" s="99" t="n">
        <f aca="false">M19/M18*100-100</f>
        <v>13.6328276935045</v>
      </c>
      <c r="N31" s="99" t="n">
        <f aca="false">N19/N18*100-100</f>
        <v>10.7799393182224</v>
      </c>
      <c r="O31" s="99" t="n">
        <f aca="false">O19/O18*100-100</f>
        <v>14.0258143822987</v>
      </c>
      <c r="P31" s="99" t="n">
        <f aca="false">P19/P18*100-100</f>
        <v>6.39437619345354</v>
      </c>
      <c r="Q31" s="107" t="s">
        <v>28</v>
      </c>
      <c r="R31" s="99" t="n">
        <f aca="false">R19/R18*100-100</f>
        <v>-13.3858267716535</v>
      </c>
      <c r="S31" s="99" t="n">
        <f aca="false">S19/S18*100-100</f>
        <v>17.4330979647541</v>
      </c>
      <c r="T31" s="99" t="n">
        <f aca="false">T19/T18*100-100</f>
        <v>4.97377770258838</v>
      </c>
      <c r="U31" s="107" t="s">
        <v>28</v>
      </c>
      <c r="V31" s="71" t="n">
        <v>2003</v>
      </c>
    </row>
    <row r="32" customFormat="false" ht="12" hidden="false" customHeight="true" outlineLevel="0" collapsed="false">
      <c r="A32" s="71" t="n">
        <v>2004</v>
      </c>
      <c r="B32" s="99" t="n">
        <f aca="false">B20/B19*100-100</f>
        <v>9.00744015527282</v>
      </c>
      <c r="C32" s="99" t="n">
        <f aca="false">C20/C19*100-100</f>
        <v>-10.8108108108108</v>
      </c>
      <c r="D32" s="99" t="n">
        <f aca="false">D20/D19*100-100</f>
        <v>0.575027382256295</v>
      </c>
      <c r="E32" s="77" t="s">
        <v>137</v>
      </c>
      <c r="F32" s="99" t="n">
        <f aca="false">F20/F19*100-100</f>
        <v>0.575184880854579</v>
      </c>
      <c r="G32" s="107" t="s">
        <v>28</v>
      </c>
      <c r="H32" s="99" t="n">
        <f aca="false">H20/H19*100-100</f>
        <v>5.15398393713528</v>
      </c>
      <c r="I32" s="99" t="n">
        <f aca="false">I20/I19*100-100</f>
        <v>1.86020791860209</v>
      </c>
      <c r="J32" s="99" t="n">
        <f aca="false">J20/J19*100-100</f>
        <v>3.89677521969065</v>
      </c>
      <c r="K32" s="99" t="n">
        <f aca="false">K20/K19*100-100</f>
        <v>-1.17184230350715</v>
      </c>
      <c r="L32" s="99" t="n">
        <f aca="false">L20/L19*100-100</f>
        <v>0.0123243776189383</v>
      </c>
      <c r="M32" s="99" t="n">
        <f aca="false">M20/M19*100-100</f>
        <v>16.4070968109989</v>
      </c>
      <c r="N32" s="99" t="n">
        <f aca="false">N20/N19*100-100</f>
        <v>0.660544546479798</v>
      </c>
      <c r="O32" s="99" t="n">
        <f aca="false">O20/O19*100-100</f>
        <v>18.5144458818456</v>
      </c>
      <c r="P32" s="99" t="n">
        <f aca="false">P20/P19*100-100</f>
        <v>10.0316068677435</v>
      </c>
      <c r="Q32" s="107" t="s">
        <v>28</v>
      </c>
      <c r="R32" s="99" t="n">
        <f aca="false">R20/R19*100-100</f>
        <v>11.3468013468013</v>
      </c>
      <c r="S32" s="99" t="n">
        <f aca="false">S20/S19*100-100</f>
        <v>5.61366277600929</v>
      </c>
      <c r="T32" s="99" t="n">
        <f aca="false">T20/T19*100-100</f>
        <v>12.1702927746441</v>
      </c>
      <c r="U32" s="107" t="s">
        <v>28</v>
      </c>
      <c r="V32" s="71" t="n">
        <v>2004</v>
      </c>
    </row>
    <row r="33" customFormat="false" ht="12" hidden="false" customHeight="true" outlineLevel="0" collapsed="false">
      <c r="A33" s="71" t="n">
        <v>2005</v>
      </c>
      <c r="B33" s="99" t="n">
        <f aca="false">B21/B20*100-100</f>
        <v>6.74029487553599</v>
      </c>
      <c r="C33" s="99" t="n">
        <f aca="false">C21/C20*100-100</f>
        <v>-10.1010101010101</v>
      </c>
      <c r="D33" s="99" t="n">
        <f aca="false">D21/D20*100-100</f>
        <v>4.50585352572827</v>
      </c>
      <c r="E33" s="77" t="s">
        <v>137</v>
      </c>
      <c r="F33" s="99" t="n">
        <f aca="false">F21/F20*100-100</f>
        <v>4.50708061002179</v>
      </c>
      <c r="G33" s="107" t="s">
        <v>28</v>
      </c>
      <c r="H33" s="99" t="n">
        <f aca="false">H21/H20*100-100</f>
        <v>5.97285565140942</v>
      </c>
      <c r="I33" s="99" t="n">
        <f aca="false">I21/I20*100-100</f>
        <v>3.79796312783651</v>
      </c>
      <c r="J33" s="99" t="n">
        <f aca="false">J21/J20*100-100</f>
        <v>2.59864518351256</v>
      </c>
      <c r="K33" s="99" t="n">
        <f aca="false">K21/K20*100-100</f>
        <v>2.04116202252899</v>
      </c>
      <c r="L33" s="99" t="n">
        <f aca="false">L21/L20*100-100</f>
        <v>10.2156500308072</v>
      </c>
      <c r="M33" s="99" t="n">
        <f aca="false">M21/M20*100-100</f>
        <v>8.09115412888998</v>
      </c>
      <c r="N33" s="99" t="n">
        <f aca="false">N21/N20*100-100</f>
        <v>-15.8770806658131</v>
      </c>
      <c r="O33" s="99" t="n">
        <f aca="false">O21/O20*100-100</f>
        <v>10.8155802572452</v>
      </c>
      <c r="P33" s="99" t="n">
        <f aca="false">P21/P20*100-100</f>
        <v>7.96512551063124</v>
      </c>
      <c r="Q33" s="107" t="s">
        <v>28</v>
      </c>
      <c r="R33" s="99" t="n">
        <f aca="false">R21/R20*100-100</f>
        <v>38.6604172966435</v>
      </c>
      <c r="S33" s="99" t="n">
        <f aca="false">S21/S20*100-100</f>
        <v>4.21490766433834</v>
      </c>
      <c r="T33" s="99" t="n">
        <f aca="false">T21/T20*100-100</f>
        <v>4.98072364167524</v>
      </c>
      <c r="U33" s="107" t="s">
        <v>28</v>
      </c>
      <c r="V33" s="71" t="n">
        <v>2005</v>
      </c>
    </row>
    <row r="34" customFormat="false" ht="12" hidden="false" customHeight="true" outlineLevel="0" collapsed="false">
      <c r="A34" s="71" t="n">
        <v>2006</v>
      </c>
      <c r="B34" s="99" t="n">
        <f aca="false">B22/B21*100-100</f>
        <v>3.40662141185737</v>
      </c>
      <c r="C34" s="99" t="n">
        <f aca="false">C22/C21*100-100</f>
        <v>-4.4943820224719</v>
      </c>
      <c r="D34" s="99" t="n">
        <f aca="false">D22/D21*100-100</f>
        <v>0.429855412270427</v>
      </c>
      <c r="E34" s="77" t="s">
        <v>137</v>
      </c>
      <c r="F34" s="99" t="n">
        <f aca="false">F22/F21*100-100</f>
        <v>0.429967426710107</v>
      </c>
      <c r="G34" s="107" t="s">
        <v>28</v>
      </c>
      <c r="H34" s="99" t="n">
        <f aca="false">H22/H21*100-100</f>
        <v>0.171108576169217</v>
      </c>
      <c r="I34" s="99" t="n">
        <f aca="false">I22/I21*100-100</f>
        <v>-0.336820083682014</v>
      </c>
      <c r="J34" s="99" t="n">
        <f aca="false">J22/J21*100-100</f>
        <v>-1.71590569979111</v>
      </c>
      <c r="K34" s="99" t="n">
        <f aca="false">K22/K21*100-100</f>
        <v>-1.36952191235061</v>
      </c>
      <c r="L34" s="99" t="n">
        <f aca="false">L22/L21*100-100</f>
        <v>5.18783542039354</v>
      </c>
      <c r="M34" s="99" t="n">
        <f aca="false">M22/M21*100-100</f>
        <v>5.59484947406601</v>
      </c>
      <c r="N34" s="99" t="n">
        <f aca="false">N22/N21*100-100</f>
        <v>-12.1765601217656</v>
      </c>
      <c r="O34" s="99" t="n">
        <f aca="false">O22/O21*100-100</f>
        <v>7.12831625952195</v>
      </c>
      <c r="P34" s="99" t="n">
        <f aca="false">P22/P21*100-100</f>
        <v>5.0123671368407</v>
      </c>
      <c r="Q34" s="107" t="s">
        <v>28</v>
      </c>
      <c r="R34" s="99" t="n">
        <f aca="false">R22/R21*100-100</f>
        <v>15.9088430923564</v>
      </c>
      <c r="S34" s="99" t="n">
        <f aca="false">S22/S21*100-100</f>
        <v>7.81802322912361</v>
      </c>
      <c r="T34" s="99" t="n">
        <f aca="false">T22/T21*100-100</f>
        <v>1.33892931274377</v>
      </c>
      <c r="U34" s="107" t="s">
        <v>28</v>
      </c>
      <c r="V34" s="71" t="n">
        <v>2006</v>
      </c>
    </row>
    <row r="35" customFormat="false" ht="12" hidden="false" customHeight="true" outlineLevel="0" collapsed="false">
      <c r="A35" s="71" t="n">
        <v>2007</v>
      </c>
      <c r="B35" s="99" t="n">
        <f aca="false">B23/B22*100-100</f>
        <v>2.0621328422213</v>
      </c>
      <c r="C35" s="99" t="n">
        <f aca="false">C23/C22*100-100</f>
        <v>2.35294117647058</v>
      </c>
      <c r="D35" s="99" t="n">
        <f aca="false">D23/D22*100-100</f>
        <v>-4.17639429312581</v>
      </c>
      <c r="E35" s="77" t="s">
        <v>137</v>
      </c>
      <c r="F35" s="99" t="n">
        <f aca="false">F23/F22*100-100</f>
        <v>-4.17747794499222</v>
      </c>
      <c r="G35" s="107" t="s">
        <v>28</v>
      </c>
      <c r="H35" s="99" t="n">
        <f aca="false">H23/H22*100-100</f>
        <v>-1.47523163724831</v>
      </c>
      <c r="I35" s="99" t="n">
        <f aca="false">I23/I22*100-100</f>
        <v>1.95218203572705</v>
      </c>
      <c r="J35" s="99" t="n">
        <f aca="false">J23/J22*100-100</f>
        <v>1.61302565659634</v>
      </c>
      <c r="K35" s="99" t="n">
        <f aca="false">K23/K22*100-100</f>
        <v>2.58352267945806</v>
      </c>
      <c r="L35" s="99" t="n">
        <f aca="false">L23/L22*100-100</f>
        <v>2.1045918367347</v>
      </c>
      <c r="M35" s="99" t="n">
        <f aca="false">M23/M22*100-100</f>
        <v>-1.40976098468585</v>
      </c>
      <c r="N35" s="99" t="n">
        <f aca="false">N23/N22*100-100</f>
        <v>-13.1282495667244</v>
      </c>
      <c r="O35" s="99" t="n">
        <f aca="false">O23/O22*100-100</f>
        <v>-0.580807306831773</v>
      </c>
      <c r="P35" s="99" t="n">
        <f aca="false">P23/P22*100-100</f>
        <v>6.69942961906705</v>
      </c>
      <c r="Q35" s="107" t="s">
        <v>28</v>
      </c>
      <c r="R35" s="99" t="n">
        <f aca="false">R23/R22*100-100</f>
        <v>8.72060206961429</v>
      </c>
      <c r="S35" s="99" t="n">
        <f aca="false">S23/S22*100-100</f>
        <v>6.82108490164353</v>
      </c>
      <c r="T35" s="99" t="n">
        <f aca="false">T23/T22*100-100</f>
        <v>6.15152606464393</v>
      </c>
      <c r="U35" s="107" t="s">
        <v>28</v>
      </c>
      <c r="V35" s="71" t="n">
        <v>2007</v>
      </c>
    </row>
    <row r="36" customFormat="false" ht="12" hidden="false" customHeight="true" outlineLevel="0" collapsed="false">
      <c r="A36" s="71" t="n">
        <v>2008</v>
      </c>
      <c r="B36" s="99" t="n">
        <f aca="false">B24/B23*100-100</f>
        <v>1.49581374111492</v>
      </c>
      <c r="C36" s="99" t="n">
        <f aca="false">C24/C23*100-100</f>
        <v>0</v>
      </c>
      <c r="D36" s="99" t="n">
        <f aca="false">D24/D23*100-100</f>
        <v>1.52950730914996</v>
      </c>
      <c r="E36" s="77" t="s">
        <v>137</v>
      </c>
      <c r="F36" s="99" t="n">
        <f aca="false">F24/F23*100-100</f>
        <v>1.52992147305713</v>
      </c>
      <c r="G36" s="107" t="s">
        <v>28</v>
      </c>
      <c r="H36" s="99" t="n">
        <f aca="false">H24/H23*100-100</f>
        <v>2.88956603971839</v>
      </c>
      <c r="I36" s="99" t="n">
        <f aca="false">I24/I23*100-100</f>
        <v>-1.4186003417818</v>
      </c>
      <c r="J36" s="99" t="n">
        <f aca="false">J24/J23*100-100</f>
        <v>-0.134463825495843</v>
      </c>
      <c r="K36" s="99" t="n">
        <f aca="false">K24/K23*100-100</f>
        <v>2.10828547990157</v>
      </c>
      <c r="L36" s="99" t="n">
        <f aca="false">L24/L23*100-100</f>
        <v>-9.47324588798668</v>
      </c>
      <c r="M36" s="99" t="n">
        <f aca="false">M24/M23*100-100</f>
        <v>0.307759308993255</v>
      </c>
      <c r="N36" s="99" t="n">
        <f aca="false">N24/N23*100-100</f>
        <v>-9.87531172069825</v>
      </c>
      <c r="O36" s="99" t="n">
        <f aca="false">O24/O23*100-100</f>
        <v>0.937186897880537</v>
      </c>
      <c r="P36" s="99" t="n">
        <f aca="false">P24/P23*100-100</f>
        <v>3.84340023387347</v>
      </c>
      <c r="Q36" s="107" t="s">
        <v>28</v>
      </c>
      <c r="R36" s="99" t="n">
        <f aca="false">R24/R23*100-100</f>
        <v>9.89876265466816</v>
      </c>
      <c r="S36" s="99" t="n">
        <f aca="false">S24/S23*100-100</f>
        <v>-0.884885204081641</v>
      </c>
      <c r="T36" s="99" t="n">
        <f aca="false">T24/T23*100-100</f>
        <v>4.87479061088611</v>
      </c>
      <c r="U36" s="107" t="s">
        <v>28</v>
      </c>
      <c r="V36" s="71" t="n">
        <v>2008</v>
      </c>
    </row>
    <row r="37" customFormat="false" ht="12" hidden="false" customHeight="true" outlineLevel="0" collapsed="false">
      <c r="A37" s="71" t="n">
        <v>2009</v>
      </c>
      <c r="B37" s="99" t="n">
        <f aca="false">B25/B24*100-100</f>
        <v>1.88298093227669</v>
      </c>
      <c r="C37" s="99" t="n">
        <f aca="false">C25/C24*100-100</f>
        <v>-1.14942528735632</v>
      </c>
      <c r="D37" s="99" t="n">
        <f aca="false">D25/D24*100-100</f>
        <v>-5.15931209172111</v>
      </c>
      <c r="E37" s="77" t="s">
        <v>137</v>
      </c>
      <c r="F37" s="99" t="n">
        <f aca="false">F25/F24*100-100</f>
        <v>-5.1340178690492</v>
      </c>
      <c r="G37" s="107" t="s">
        <v>28</v>
      </c>
      <c r="H37" s="99" t="n">
        <f aca="false">H25/H24*100-100</f>
        <v>-1.39910130718954</v>
      </c>
      <c r="I37" s="99" t="n">
        <f aca="false">I25/I24*100-100</f>
        <v>-2.4498746867168</v>
      </c>
      <c r="J37" s="99" t="n">
        <f aca="false">J25/J24*100-100</f>
        <v>-1.46613307401728</v>
      </c>
      <c r="K37" s="99" t="n">
        <f aca="false">K25/K24*100-100</f>
        <v>0.618622961356152</v>
      </c>
      <c r="L37" s="99" t="n">
        <f aca="false">L25/L24*100-100</f>
        <v>-9.86660533578656</v>
      </c>
      <c r="M37" s="99" t="n">
        <f aca="false">M25/M24*100-100</f>
        <v>3.69625309347728</v>
      </c>
      <c r="N37" s="99" t="n">
        <f aca="false">N25/N24*100-100</f>
        <v>12.0365246264527</v>
      </c>
      <c r="O37" s="99" t="n">
        <f aca="false">O25/O24*100-100</f>
        <v>3.23595436983644</v>
      </c>
      <c r="P37" s="99" t="n">
        <f aca="false">P25/P24*100-100</f>
        <v>4.17571558252037</v>
      </c>
      <c r="Q37" s="107" t="s">
        <v>28</v>
      </c>
      <c r="R37" s="99" t="n">
        <f aca="false">R25/R24*100-100</f>
        <v>23.6201873868199</v>
      </c>
      <c r="S37" s="99" t="n">
        <f aca="false">S25/S24*100-100</f>
        <v>-5.1113970883938</v>
      </c>
      <c r="T37" s="99" t="n">
        <f aca="false">T25/T24*100-100</f>
        <v>3.85159725030329</v>
      </c>
      <c r="U37" s="107" t="s">
        <v>28</v>
      </c>
      <c r="V37" s="71" t="n">
        <v>2009</v>
      </c>
    </row>
    <row r="38" customFormat="false" ht="12" hidden="false" customHeight="true" outlineLevel="0" collapsed="false">
      <c r="A38" s="71"/>
      <c r="B38" s="100"/>
      <c r="C38" s="100"/>
      <c r="D38" s="100"/>
      <c r="E38" s="101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71"/>
    </row>
    <row r="39" customFormat="false" ht="12" hidden="false" customHeight="true" outlineLevel="0" collapsed="false">
      <c r="A39" s="98"/>
      <c r="B39" s="85" t="s">
        <v>142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 t="s">
        <v>142</v>
      </c>
      <c r="N39" s="85"/>
      <c r="O39" s="85"/>
      <c r="P39" s="85"/>
      <c r="Q39" s="85"/>
      <c r="R39" s="85"/>
      <c r="S39" s="85"/>
      <c r="T39" s="85"/>
      <c r="U39" s="85"/>
      <c r="V39" s="71"/>
    </row>
    <row r="40" customFormat="false" ht="12" hidden="false" customHeight="true" outlineLevel="0" collapsed="false">
      <c r="A40" s="71" t="n">
        <v>1991</v>
      </c>
      <c r="B40" s="105" t="n">
        <f aca="false">B7/$B7*100</f>
        <v>100</v>
      </c>
      <c r="C40" s="99" t="n">
        <f aca="false">C7/$B7*100</f>
        <v>0.224883851197733</v>
      </c>
      <c r="D40" s="99" t="n">
        <f aca="false">D7/$B7*100</f>
        <v>6.37418036838117</v>
      </c>
      <c r="E40" s="99" t="n">
        <f aca="false">E7/$B7*100</f>
        <v>0.000823750370687667</v>
      </c>
      <c r="F40" s="99" t="n">
        <f aca="false">F7/$B7*100</f>
        <v>6.37335661801048</v>
      </c>
      <c r="G40" s="106" t="s">
        <v>28</v>
      </c>
      <c r="H40" s="99" t="n">
        <f aca="false">H7/$B7*100</f>
        <v>8.44426504991927</v>
      </c>
      <c r="I40" s="99" t="n">
        <f aca="false">I7/$B7*100</f>
        <v>34.898184454183</v>
      </c>
      <c r="J40" s="99" t="n">
        <f aca="false">J7/$B7*100</f>
        <v>20.2593166166925</v>
      </c>
      <c r="K40" s="99" t="n">
        <f aca="false">K7/$B7*100</f>
        <v>8.96569903456457</v>
      </c>
      <c r="L40" s="99" t="n">
        <f aca="false">L7/$B7*100</f>
        <v>5.67316880292596</v>
      </c>
      <c r="M40" s="99" t="n">
        <f aca="false">M7/$B7*100</f>
        <v>22.6671389502125</v>
      </c>
      <c r="N40" s="99" t="n">
        <f aca="false">N7/$B7*100</f>
        <v>4.75962964183334</v>
      </c>
      <c r="O40" s="99" t="n">
        <f aca="false">O7/$B7*100</f>
        <v>17.9075093083792</v>
      </c>
      <c r="P40" s="99" t="n">
        <f aca="false">P7/$B7*100</f>
        <v>27.3913473261063</v>
      </c>
      <c r="Q40" s="106" t="s">
        <v>28</v>
      </c>
      <c r="R40" s="99" t="n">
        <f aca="false">R7/$B7*100</f>
        <v>3.38067152130218</v>
      </c>
      <c r="S40" s="99" t="n">
        <f aca="false">S7/$B7*100</f>
        <v>7.80832976374839</v>
      </c>
      <c r="T40" s="99" t="n">
        <f aca="false">T7/$B7*100</f>
        <v>16.2023460410557</v>
      </c>
      <c r="U40" s="107" t="s">
        <v>28</v>
      </c>
      <c r="V40" s="71" t="n">
        <v>1991</v>
      </c>
    </row>
    <row r="41" customFormat="false" ht="12" hidden="false" customHeight="true" outlineLevel="0" collapsed="false">
      <c r="A41" s="71" t="n">
        <v>2000</v>
      </c>
      <c r="B41" s="105" t="n">
        <f aca="false">B16/$B16*100</f>
        <v>100</v>
      </c>
      <c r="C41" s="99" t="n">
        <f aca="false">C16/$B16*100</f>
        <v>0.0577130175578469</v>
      </c>
      <c r="D41" s="99" t="n">
        <f aca="false">D16/$B16*100</f>
        <v>3.57761210902405</v>
      </c>
      <c r="E41" s="99" t="n">
        <f aca="false">E16/$B16*100</f>
        <v>0.00178493868735609</v>
      </c>
      <c r="F41" s="99" t="n">
        <f aca="false">F16/$B16*100</f>
        <v>3.5758271703367</v>
      </c>
      <c r="G41" s="106" t="s">
        <v>28</v>
      </c>
      <c r="H41" s="99" t="n">
        <f aca="false">H16/$B16*100</f>
        <v>10.9065703593082</v>
      </c>
      <c r="I41" s="99" t="n">
        <f aca="false">I16/$B16*100</f>
        <v>26.9823231571996</v>
      </c>
      <c r="J41" s="99" t="n">
        <f aca="false">J16/$B16*100</f>
        <v>14.8536647766149</v>
      </c>
      <c r="K41" s="99" t="n">
        <f aca="false">K16/$B16*100</f>
        <v>7.09989111874007</v>
      </c>
      <c r="L41" s="99" t="n">
        <f aca="false">L16/$B16*100</f>
        <v>5.02876726184456</v>
      </c>
      <c r="M41" s="99" t="n">
        <f aca="false">M16/$B16*100</f>
        <v>26.2897669465054</v>
      </c>
      <c r="N41" s="99" t="n">
        <f aca="false">N16/$B16*100</f>
        <v>3.17600090436894</v>
      </c>
      <c r="O41" s="99" t="n">
        <f aca="false">O16/$B16*100</f>
        <v>23.1137660421365</v>
      </c>
      <c r="P41" s="99" t="n">
        <f aca="false">P16/$B16*100</f>
        <v>32.186014410405</v>
      </c>
      <c r="Q41" s="106" t="s">
        <v>28</v>
      </c>
      <c r="R41" s="99" t="n">
        <f aca="false">R16/$B16*100</f>
        <v>4.71223813462008</v>
      </c>
      <c r="S41" s="99" t="n">
        <f aca="false">S16/$B16*100</f>
        <v>9.32630464143557</v>
      </c>
      <c r="T41" s="99" t="n">
        <f aca="false">T16/$B16*100</f>
        <v>18.1474716343494</v>
      </c>
      <c r="U41" s="107" t="s">
        <v>28</v>
      </c>
      <c r="V41" s="71" t="n">
        <v>2000</v>
      </c>
    </row>
    <row r="42" customFormat="false" ht="12" hidden="false" customHeight="true" outlineLevel="0" collapsed="false">
      <c r="A42" s="71" t="n">
        <v>2005</v>
      </c>
      <c r="B42" s="105" t="n">
        <f aca="false">B21/$B21*100</f>
        <v>100</v>
      </c>
      <c r="C42" s="99" t="n">
        <f aca="false">C21/$B21*100</f>
        <v>0.0412390241642147</v>
      </c>
      <c r="D42" s="99" t="n">
        <f aca="false">D21/$B21*100</f>
        <v>3.55721335403007</v>
      </c>
      <c r="E42" s="99" t="n">
        <f aca="false">E21/$B21*100</f>
        <v>0.000926719644139657</v>
      </c>
      <c r="F42" s="99" t="n">
        <f aca="false">F21/$B21*100</f>
        <v>3.55628663438593</v>
      </c>
      <c r="G42" s="106" t="s">
        <v>28</v>
      </c>
      <c r="H42" s="99" t="n">
        <f aca="false">H21/$B21*100</f>
        <v>8.93635752843871</v>
      </c>
      <c r="I42" s="99" t="n">
        <f aca="false">I21/$B21*100</f>
        <v>22.1485994949378</v>
      </c>
      <c r="J42" s="99" t="n">
        <f aca="false">J21/$B21*100</f>
        <v>12.421750110048</v>
      </c>
      <c r="K42" s="99" t="n">
        <f aca="false">K21/$B21*100</f>
        <v>5.58255913629729</v>
      </c>
      <c r="L42" s="99" t="n">
        <f aca="false">L21/$B21*100</f>
        <v>4.14429024859255</v>
      </c>
      <c r="M42" s="99" t="n">
        <f aca="false">M21/$B21*100</f>
        <v>30.6595927067164</v>
      </c>
      <c r="N42" s="99" t="n">
        <f aca="false">N21/$B21*100</f>
        <v>2.43541922479902</v>
      </c>
      <c r="O42" s="99" t="n">
        <f aca="false">O21/$B21*100</f>
        <v>28.2241734819174</v>
      </c>
      <c r="P42" s="99" t="n">
        <f aca="false">P21/$B21*100</f>
        <v>34.6569978917128</v>
      </c>
      <c r="Q42" s="106" t="s">
        <v>28</v>
      </c>
      <c r="R42" s="99" t="n">
        <f aca="false">R21/$B21*100</f>
        <v>4.2494729282024</v>
      </c>
      <c r="S42" s="99" t="n">
        <f aca="false">S21/$B21*100</f>
        <v>10.0933670041471</v>
      </c>
      <c r="T42" s="99" t="n">
        <f aca="false">T21/$B21*100</f>
        <v>20.3141579593633</v>
      </c>
      <c r="U42" s="107" t="s">
        <v>28</v>
      </c>
      <c r="V42" s="71" t="n">
        <v>2005</v>
      </c>
    </row>
    <row r="43" customFormat="false" ht="12" hidden="false" customHeight="true" outlineLevel="0" collapsed="false">
      <c r="A43" s="71" t="n">
        <v>2006</v>
      </c>
      <c r="B43" s="105" t="n">
        <f aca="false">B22/$B22*100</f>
        <v>100</v>
      </c>
      <c r="C43" s="99" t="n">
        <f aca="false">C22/$B22*100</f>
        <v>0.0380880685764472</v>
      </c>
      <c r="D43" s="99" t="n">
        <f aca="false">D22/$B22*100</f>
        <v>3.45481186734598</v>
      </c>
      <c r="E43" s="99" t="n">
        <f aca="false">E22/$B22*100</f>
        <v>0.000896189848857582</v>
      </c>
      <c r="F43" s="99" t="n">
        <f aca="false">F22/$B22*100</f>
        <v>3.45391567749712</v>
      </c>
      <c r="G43" s="106" t="s">
        <v>28</v>
      </c>
      <c r="H43" s="99" t="n">
        <f aca="false">H22/$B22*100</f>
        <v>8.65674584503981</v>
      </c>
      <c r="I43" s="99" t="n">
        <f aca="false">I22/$B22*100</f>
        <v>21.3467941048632</v>
      </c>
      <c r="J43" s="99" t="n">
        <f aca="false">J22/$B22*100</f>
        <v>11.8064050688498</v>
      </c>
      <c r="K43" s="99" t="n">
        <f aca="false">K22/$B22*100</f>
        <v>5.32471198698732</v>
      </c>
      <c r="L43" s="99" t="n">
        <f aca="false">L22/$B22*100</f>
        <v>4.21567704902607</v>
      </c>
      <c r="M43" s="99" t="n">
        <f aca="false">M22/$B22*100</f>
        <v>31.3083923698396</v>
      </c>
      <c r="N43" s="99" t="n">
        <f aca="false">N22/$B22*100</f>
        <v>2.0684061711633</v>
      </c>
      <c r="O43" s="99" t="n">
        <f aca="false">O22/$B22*100</f>
        <v>29.2399861986763</v>
      </c>
      <c r="P43" s="99" t="n">
        <f aca="false">P22/$B22*100</f>
        <v>35.195167744335</v>
      </c>
      <c r="Q43" s="106" t="s">
        <v>28</v>
      </c>
      <c r="R43" s="99" t="n">
        <f aca="false">R22/$B22*100</f>
        <v>4.76324904667805</v>
      </c>
      <c r="S43" s="99" t="n">
        <f aca="false">S22/$B22*100</f>
        <v>10.5239573951346</v>
      </c>
      <c r="T43" s="99" t="n">
        <f aca="false">T22/$B22*100</f>
        <v>19.9079613025223</v>
      </c>
      <c r="U43" s="107" t="s">
        <v>28</v>
      </c>
      <c r="V43" s="71" t="n">
        <v>2006</v>
      </c>
    </row>
    <row r="44" customFormat="false" ht="12" hidden="false" customHeight="true" outlineLevel="0" collapsed="false">
      <c r="A44" s="71" t="n">
        <v>2007</v>
      </c>
      <c r="B44" s="105" t="n">
        <f aca="false">B23/$B23*100</f>
        <v>100</v>
      </c>
      <c r="C44" s="99" t="n">
        <f aca="false">C23/$B23*100</f>
        <v>0.0381965939175217</v>
      </c>
      <c r="D44" s="99" t="n">
        <f aca="false">D23/$B23*100</f>
        <v>3.24363719382357</v>
      </c>
      <c r="E44" s="99" t="n">
        <f aca="false">E23/$B23*100</f>
        <v>0.000878082618793602</v>
      </c>
      <c r="F44" s="99" t="n">
        <f aca="false">F23/$B23*100</f>
        <v>3.24275911120477</v>
      </c>
      <c r="G44" s="106" t="s">
        <v>28</v>
      </c>
      <c r="H44" s="99" t="n">
        <f aca="false">H23/$B23*100</f>
        <v>8.35671228305871</v>
      </c>
      <c r="I44" s="99" t="n">
        <f aca="false">I23/$B23*100</f>
        <v>21.3237973560932</v>
      </c>
      <c r="J44" s="99" t="n">
        <f aca="false">J23/$B23*100</f>
        <v>11.7544529764806</v>
      </c>
      <c r="K44" s="99" t="n">
        <f aca="false">K23/$B23*100</f>
        <v>5.35191356154701</v>
      </c>
      <c r="L44" s="99" t="n">
        <f aca="false">L23/$B23*100</f>
        <v>4.21743081806567</v>
      </c>
      <c r="M44" s="99" t="n">
        <f aca="false">M23/$B23*100</f>
        <v>30.2433605977986</v>
      </c>
      <c r="N44" s="99" t="n">
        <f aca="false">N23/$B23*100</f>
        <v>1.76055565068117</v>
      </c>
      <c r="O44" s="99" t="n">
        <f aca="false">O23/$B23*100</f>
        <v>28.4828049471175</v>
      </c>
      <c r="P44" s="99" t="n">
        <f aca="false">P23/$B23*100</f>
        <v>36.7942959753083</v>
      </c>
      <c r="Q44" s="106" t="s">
        <v>28</v>
      </c>
      <c r="R44" s="99" t="n">
        <f aca="false">R23/$B23*100</f>
        <v>5.07400041269883</v>
      </c>
      <c r="S44" s="99" t="n">
        <f aca="false">S23/$B23*100</f>
        <v>11.0146683701469</v>
      </c>
      <c r="T44" s="99" t="n">
        <f aca="false">T23/$B23*100</f>
        <v>20.7056271924625</v>
      </c>
      <c r="U44" s="107" t="s">
        <v>28</v>
      </c>
      <c r="V44" s="71" t="n">
        <v>2007</v>
      </c>
    </row>
    <row r="45" customFormat="false" ht="12" hidden="false" customHeight="true" outlineLevel="0" collapsed="false">
      <c r="A45" s="71" t="n">
        <v>2008</v>
      </c>
      <c r="B45" s="105" t="n">
        <f aca="false">B24/$B24*100</f>
        <v>100</v>
      </c>
      <c r="C45" s="99" t="n">
        <f aca="false">C24/$B24*100</f>
        <v>0.0376336643942278</v>
      </c>
      <c r="D45" s="99" t="n">
        <f aca="false">D24/$B24*100</f>
        <v>3.2447139841506</v>
      </c>
      <c r="E45" s="99" t="n">
        <f aca="false">E24/$B24*100</f>
        <v>0.000865141710212133</v>
      </c>
      <c r="F45" s="99" t="n">
        <f aca="false">F24/$B24*100</f>
        <v>3.24384884244039</v>
      </c>
      <c r="G45" s="106" t="s">
        <v>28</v>
      </c>
      <c r="H45" s="99" t="n">
        <f aca="false">H24/$B24*100</f>
        <v>8.4714676263972</v>
      </c>
      <c r="I45" s="99" t="n">
        <f aca="false">I24/$B24*100</f>
        <v>20.7114925424785</v>
      </c>
      <c r="J45" s="99" t="n">
        <f aca="false">J24/$B24*100</f>
        <v>11.5656469529709</v>
      </c>
      <c r="K45" s="99" t="n">
        <f aca="false">K24/$B24*100</f>
        <v>5.38420943350521</v>
      </c>
      <c r="L45" s="99" t="n">
        <f aca="false">L24/$B24*100</f>
        <v>3.76163615600235</v>
      </c>
      <c r="M45" s="99" t="n">
        <f aca="false">M24/$B24*100</f>
        <v>29.8893483752639</v>
      </c>
      <c r="N45" s="99" t="n">
        <f aca="false">N24/$B24*100</f>
        <v>1.56331107035332</v>
      </c>
      <c r="O45" s="99" t="n">
        <f aca="false">O24/$B24*100</f>
        <v>28.3260373049105</v>
      </c>
      <c r="P45" s="99" t="n">
        <f aca="false">P24/$B24*100</f>
        <v>37.6453438073156</v>
      </c>
      <c r="Q45" s="106" t="s">
        <v>28</v>
      </c>
      <c r="R45" s="99" t="n">
        <f aca="false">R24/$B24*100</f>
        <v>5.49408243070215</v>
      </c>
      <c r="S45" s="99" t="n">
        <f aca="false">S24/$B24*100</f>
        <v>10.7563068830674</v>
      </c>
      <c r="T45" s="99" t="n">
        <f aca="false">T24/$B24*100</f>
        <v>21.394954493546</v>
      </c>
      <c r="U45" s="107" t="s">
        <v>28</v>
      </c>
      <c r="V45" s="71" t="n">
        <v>2008</v>
      </c>
    </row>
    <row r="46" customFormat="false" ht="12" hidden="false" customHeight="true" outlineLevel="0" collapsed="false">
      <c r="A46" s="71" t="n">
        <v>2009</v>
      </c>
      <c r="B46" s="105" t="n">
        <f aca="false">B25/$B25*100</f>
        <v>100</v>
      </c>
      <c r="C46" s="99" t="n">
        <f aca="false">C25/$B25*100</f>
        <v>0.0365135503483647</v>
      </c>
      <c r="D46" s="99" t="n">
        <f aca="false">D25/$B25*100</f>
        <v>3.02043485091008</v>
      </c>
      <c r="E46" s="99" t="n">
        <f aca="false">E25/$B25*100</f>
        <v>0</v>
      </c>
      <c r="F46" s="99" t="n">
        <f aca="false">F25/$B25*100</f>
        <v>3.02043485091008</v>
      </c>
      <c r="G46" s="106" t="s">
        <v>28</v>
      </c>
      <c r="H46" s="99" t="n">
        <f aca="false">H25/$B25*100</f>
        <v>8.19856578170841</v>
      </c>
      <c r="I46" s="99" t="n">
        <f aca="false">I25/$B25*100</f>
        <v>19.8306790246636</v>
      </c>
      <c r="J46" s="99" t="n">
        <f aca="false">J25/$B25*100</f>
        <v>11.185459115438</v>
      </c>
      <c r="K46" s="99" t="n">
        <f aca="false">K25/$B25*100</f>
        <v>5.31739191352233</v>
      </c>
      <c r="L46" s="99" t="n">
        <f aca="false">L25/$B25*100</f>
        <v>3.32782799570329</v>
      </c>
      <c r="M46" s="99" t="n">
        <f aca="false">M25/$B25*100</f>
        <v>30.4213069303568</v>
      </c>
      <c r="N46" s="99" t="n">
        <f aca="false">N25/$B25*100</f>
        <v>1.71910889954103</v>
      </c>
      <c r="O46" s="99" t="n">
        <f aca="false">O25/$B25*100</f>
        <v>28.7021980308157</v>
      </c>
      <c r="P46" s="99" t="n">
        <f aca="false">P25/$B25*100</f>
        <v>38.4924998620128</v>
      </c>
      <c r="Q46" s="106" t="s">
        <v>28</v>
      </c>
      <c r="R46" s="99" t="n">
        <f aca="false">R25/$B25*100</f>
        <v>6.66627039557762</v>
      </c>
      <c r="S46" s="99" t="n">
        <f aca="false">S25/$B25*100</f>
        <v>10.017874656624</v>
      </c>
      <c r="T46" s="99" t="n">
        <f aca="false">T25/$B25*100</f>
        <v>21.8083548098111</v>
      </c>
      <c r="U46" s="107" t="s">
        <v>28</v>
      </c>
      <c r="V46" s="71" t="n">
        <v>2009</v>
      </c>
    </row>
    <row r="47" customFormat="false" ht="12" hidden="false" customHeight="true" outlineLevel="0" collapsed="false">
      <c r="A47" s="71"/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71"/>
    </row>
    <row r="48" customFormat="false" ht="12" hidden="false" customHeight="true" outlineLevel="0" collapsed="false">
      <c r="A48" s="98"/>
      <c r="B48" s="85" t="s">
        <v>107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 t="s">
        <v>107</v>
      </c>
      <c r="N48" s="85"/>
      <c r="O48" s="85"/>
      <c r="P48" s="85"/>
      <c r="Q48" s="85"/>
      <c r="R48" s="85"/>
      <c r="S48" s="85"/>
      <c r="T48" s="85"/>
      <c r="U48" s="85"/>
      <c r="V48" s="71"/>
    </row>
    <row r="49" customFormat="false" ht="12" hidden="false" customHeight="true" outlineLevel="0" collapsed="false">
      <c r="A49" s="71" t="n">
        <v>1991</v>
      </c>
      <c r="B49" s="99" t="n">
        <v>3.44875</v>
      </c>
      <c r="C49" s="99" t="n">
        <v>0.03597</v>
      </c>
      <c r="D49" s="99" t="n">
        <v>2.33776</v>
      </c>
      <c r="E49" s="99" t="n">
        <v>0.03333</v>
      </c>
      <c r="F49" s="99" t="n">
        <v>2.35884</v>
      </c>
      <c r="G49" s="107" t="s">
        <v>28</v>
      </c>
      <c r="H49" s="99" t="n">
        <v>3.94269</v>
      </c>
      <c r="I49" s="99" t="n">
        <v>3.61168</v>
      </c>
      <c r="J49" s="99" t="n">
        <v>3.42058</v>
      </c>
      <c r="K49" s="99" t="n">
        <v>3.35926</v>
      </c>
      <c r="L49" s="99" t="n">
        <v>5.29769</v>
      </c>
      <c r="M49" s="99" t="n">
        <v>5.81755</v>
      </c>
      <c r="N49" s="99" t="n">
        <v>5.50286</v>
      </c>
      <c r="O49" s="99" t="n">
        <v>5.90734</v>
      </c>
      <c r="P49" s="99" t="n">
        <v>6.3458</v>
      </c>
      <c r="Q49" s="107" t="s">
        <v>28</v>
      </c>
      <c r="R49" s="99" t="n">
        <v>8.55</v>
      </c>
      <c r="S49" s="99" t="n">
        <v>4.51381</v>
      </c>
      <c r="T49" s="99" t="n">
        <v>7.39436</v>
      </c>
      <c r="U49" s="107" t="s">
        <v>28</v>
      </c>
      <c r="V49" s="71" t="n">
        <v>1991</v>
      </c>
    </row>
    <row r="50" customFormat="false" ht="12" hidden="false" customHeight="true" outlineLevel="0" collapsed="false">
      <c r="A50" s="71" t="n">
        <v>2000</v>
      </c>
      <c r="B50" s="99" t="n">
        <v>4.29305</v>
      </c>
      <c r="C50" s="99" t="n">
        <v>0.02091</v>
      </c>
      <c r="D50" s="99" t="n">
        <v>1.93344</v>
      </c>
      <c r="E50" s="99" t="n">
        <v>0.15</v>
      </c>
      <c r="F50" s="99" t="n">
        <v>1.94498</v>
      </c>
      <c r="G50" s="107" t="s">
        <v>28</v>
      </c>
      <c r="H50" s="99" t="n">
        <v>4.57132</v>
      </c>
      <c r="I50" s="99" t="n">
        <v>3.65726</v>
      </c>
      <c r="J50" s="99" t="n">
        <v>3.3691</v>
      </c>
      <c r="K50" s="99" t="n">
        <v>3.4192</v>
      </c>
      <c r="L50" s="99" t="n">
        <v>5.63467</v>
      </c>
      <c r="M50" s="99" t="n">
        <v>6.0117</v>
      </c>
      <c r="N50" s="99" t="n">
        <v>4.04394</v>
      </c>
      <c r="O50" s="99" t="n">
        <v>6.44245</v>
      </c>
      <c r="P50" s="99" t="n">
        <v>7.08063</v>
      </c>
      <c r="Q50" s="107" t="s">
        <v>28</v>
      </c>
      <c r="R50" s="99" t="n">
        <v>9.42857</v>
      </c>
      <c r="S50" s="99" t="n">
        <v>4.89844</v>
      </c>
      <c r="T50" s="99" t="n">
        <v>8.4725</v>
      </c>
      <c r="U50" s="107" t="s">
        <v>28</v>
      </c>
      <c r="V50" s="71" t="n">
        <v>2000</v>
      </c>
    </row>
    <row r="51" customFormat="false" ht="12" hidden="false" customHeight="true" outlineLevel="0" collapsed="false">
      <c r="A51" s="71" t="n">
        <v>2005</v>
      </c>
      <c r="B51" s="99" t="n">
        <v>4.95557</v>
      </c>
      <c r="C51" s="99" t="n">
        <v>0.0216</v>
      </c>
      <c r="D51" s="99" t="n">
        <v>2.31934</v>
      </c>
      <c r="E51" s="99" t="n">
        <v>0.2</v>
      </c>
      <c r="F51" s="99" t="n">
        <v>2.32576</v>
      </c>
      <c r="G51" s="107" t="s">
        <v>28</v>
      </c>
      <c r="H51" s="99" t="n">
        <v>4.37324</v>
      </c>
      <c r="I51" s="99" t="n">
        <v>3.80876</v>
      </c>
      <c r="J51" s="99" t="n">
        <v>3.49518</v>
      </c>
      <c r="K51" s="99" t="n">
        <v>3.57507</v>
      </c>
      <c r="L51" s="99" t="n">
        <v>5.92318</v>
      </c>
      <c r="M51" s="99" t="n">
        <v>7.07679</v>
      </c>
      <c r="N51" s="99" t="n">
        <v>3.55135</v>
      </c>
      <c r="O51" s="99" t="n">
        <v>7.73977</v>
      </c>
      <c r="P51" s="99" t="n">
        <v>7.62436</v>
      </c>
      <c r="Q51" s="107" t="s">
        <v>28</v>
      </c>
      <c r="R51" s="77" t="n">
        <v>7.97478</v>
      </c>
      <c r="S51" s="77" t="n">
        <v>5.35209</v>
      </c>
      <c r="T51" s="77" t="n">
        <v>9.55142</v>
      </c>
      <c r="U51" s="107" t="s">
        <v>28</v>
      </c>
      <c r="V51" s="71" t="n">
        <v>2005</v>
      </c>
    </row>
    <row r="52" customFormat="false" ht="12" hidden="false" customHeight="true" outlineLevel="0" collapsed="false">
      <c r="A52" s="71" t="n">
        <v>2006</v>
      </c>
      <c r="B52" s="99" t="n">
        <v>5.08237</v>
      </c>
      <c r="C52" s="99" t="n">
        <v>0.02114</v>
      </c>
      <c r="D52" s="99" t="n">
        <v>2.30838</v>
      </c>
      <c r="E52" s="99" t="n">
        <v>0.2</v>
      </c>
      <c r="F52" s="99" t="n">
        <v>2.31471</v>
      </c>
      <c r="G52" s="107" t="s">
        <v>28</v>
      </c>
      <c r="H52" s="99" t="n">
        <v>4.26468</v>
      </c>
      <c r="I52" s="99" t="n">
        <v>3.85429</v>
      </c>
      <c r="J52" s="99" t="n">
        <v>3.51307</v>
      </c>
      <c r="K52" s="99" t="n">
        <v>3.54716</v>
      </c>
      <c r="L52" s="99" t="n">
        <v>6.23046</v>
      </c>
      <c r="M52" s="99" t="n">
        <v>7.15148</v>
      </c>
      <c r="N52" s="99" t="n">
        <v>3.03684</v>
      </c>
      <c r="O52" s="99" t="n">
        <v>7.90958</v>
      </c>
      <c r="P52" s="99" t="n">
        <v>7.94176</v>
      </c>
      <c r="Q52" s="107" t="s">
        <v>28</v>
      </c>
      <c r="R52" s="77" t="n">
        <v>8.78512</v>
      </c>
      <c r="S52" s="77" t="n">
        <v>5.68668</v>
      </c>
      <c r="T52" s="77" t="n">
        <v>9.7644</v>
      </c>
      <c r="U52" s="107" t="s">
        <v>28</v>
      </c>
      <c r="V52" s="71" t="n">
        <v>2006</v>
      </c>
    </row>
    <row r="53" customFormat="false" ht="12" hidden="false" customHeight="true" outlineLevel="0" collapsed="false">
      <c r="A53" s="71" t="n">
        <v>2007</v>
      </c>
      <c r="B53" s="99" t="n">
        <v>5.13456</v>
      </c>
      <c r="C53" s="99" t="n">
        <v>0.02148</v>
      </c>
      <c r="D53" s="99" t="n">
        <v>2.32327</v>
      </c>
      <c r="E53" s="99" t="n">
        <v>0.2</v>
      </c>
      <c r="F53" s="99" t="n">
        <v>2.32997</v>
      </c>
      <c r="G53" s="107" t="s">
        <v>28</v>
      </c>
      <c r="H53" s="99" t="n">
        <v>4.1559</v>
      </c>
      <c r="I53" s="99" t="n">
        <v>3.90426</v>
      </c>
      <c r="J53" s="99" t="n">
        <v>3.56498</v>
      </c>
      <c r="K53" s="99" t="n">
        <v>3.56433</v>
      </c>
      <c r="L53" s="99" t="n">
        <v>6.36159</v>
      </c>
      <c r="M53" s="99" t="n">
        <v>6.97923</v>
      </c>
      <c r="N53" s="99" t="n">
        <v>2.78472</v>
      </c>
      <c r="O53" s="99" t="n">
        <v>7.69573</v>
      </c>
      <c r="P53" s="99" t="n">
        <v>8.18418</v>
      </c>
      <c r="Q53" s="107" t="s">
        <v>28</v>
      </c>
      <c r="R53" s="77" t="n">
        <v>8.7553</v>
      </c>
      <c r="S53" s="77" t="n">
        <v>5.87541</v>
      </c>
      <c r="T53" s="77" t="n">
        <v>10.14215</v>
      </c>
      <c r="U53" s="107" t="s">
        <v>28</v>
      </c>
      <c r="V53" s="71" t="n">
        <v>2007</v>
      </c>
    </row>
    <row r="54" customFormat="false" ht="12" hidden="false" customHeight="true" outlineLevel="0" collapsed="false">
      <c r="A54" s="71" t="n">
        <v>2008</v>
      </c>
      <c r="B54" s="99" t="n">
        <v>5.21371</v>
      </c>
      <c r="C54" s="99" t="n">
        <v>0.02127</v>
      </c>
      <c r="D54" s="99" t="n">
        <v>2.37373</v>
      </c>
      <c r="E54" s="99" t="n">
        <v>0.2</v>
      </c>
      <c r="F54" s="99" t="n">
        <v>2.38063</v>
      </c>
      <c r="G54" s="107" t="s">
        <v>28</v>
      </c>
      <c r="H54" s="99" t="n">
        <v>4.33274</v>
      </c>
      <c r="I54" s="99" t="n">
        <v>3.88636</v>
      </c>
      <c r="J54" s="99" t="n">
        <v>3.60337</v>
      </c>
      <c r="K54" s="99" t="n">
        <v>3.61831</v>
      </c>
      <c r="L54" s="99" t="n">
        <v>5.95616</v>
      </c>
      <c r="M54" s="99" t="n">
        <v>7.00071</v>
      </c>
      <c r="N54" s="99" t="n">
        <v>2.69701</v>
      </c>
      <c r="O54" s="99" t="n">
        <v>7.67679</v>
      </c>
      <c r="P54" s="99" t="n">
        <v>8.3841</v>
      </c>
      <c r="Q54" s="107" t="s">
        <v>28</v>
      </c>
      <c r="R54" s="77" t="n">
        <v>9.0078</v>
      </c>
      <c r="S54" s="77" t="n">
        <v>5.82342</v>
      </c>
      <c r="T54" s="77" t="n">
        <v>10.5234</v>
      </c>
      <c r="U54" s="107" t="s">
        <v>28</v>
      </c>
      <c r="V54" s="71" t="n">
        <v>2008</v>
      </c>
    </row>
    <row r="55" customFormat="false" ht="12" hidden="false" customHeight="true" outlineLevel="0" collapsed="false">
      <c r="A55" s="71" t="n">
        <v>2009</v>
      </c>
      <c r="B55" s="99" t="n">
        <v>5.33837</v>
      </c>
      <c r="C55" s="99" t="n">
        <v>0.02134</v>
      </c>
      <c r="D55" s="99" t="n">
        <v>2.39529</v>
      </c>
      <c r="E55" s="77" t="s">
        <v>28</v>
      </c>
      <c r="F55" s="99" t="n">
        <v>2.39529</v>
      </c>
      <c r="G55" s="107" t="s">
        <v>28</v>
      </c>
      <c r="H55" s="99" t="n">
        <v>4.2533</v>
      </c>
      <c r="I55" s="99" t="n">
        <v>3.86328</v>
      </c>
      <c r="J55" s="99" t="n">
        <v>3.59904</v>
      </c>
      <c r="K55" s="99" t="n">
        <v>3.6944</v>
      </c>
      <c r="L55" s="99" t="n">
        <v>5.67971</v>
      </c>
      <c r="M55" s="99" t="n">
        <v>7.28901</v>
      </c>
      <c r="N55" s="99" t="n">
        <v>3.11462</v>
      </c>
      <c r="O55" s="99" t="n">
        <v>7.92521</v>
      </c>
      <c r="P55" s="99" t="n">
        <v>8.50478</v>
      </c>
      <c r="Q55" s="107" t="s">
        <v>28</v>
      </c>
      <c r="R55" s="77" t="n">
        <v>10.32961</v>
      </c>
      <c r="S55" s="77" t="n">
        <v>5.46181</v>
      </c>
      <c r="T55" s="77" t="n">
        <v>10.65664</v>
      </c>
      <c r="U55" s="107" t="s">
        <v>28</v>
      </c>
      <c r="V55" s="71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2" min="2" style="61" width="9.55"/>
    <col collapsed="false" customWidth="true" hidden="false" outlineLevel="0" max="8" min="3" style="61" width="8.33"/>
    <col collapsed="false" customWidth="true" hidden="false" outlineLevel="0" max="9" min="9" style="61" width="10.32"/>
    <col collapsed="false" customWidth="true" hidden="false" outlineLevel="0" max="11" min="10" style="61" width="8.33"/>
    <col collapsed="false" customWidth="true" hidden="false" outlineLevel="0" max="19" min="12" style="61" width="9.43"/>
    <col collapsed="false" customWidth="true" hidden="false" outlineLevel="0" max="20" min="20" style="61" width="10.32"/>
    <col collapsed="false" customWidth="true" hidden="false" outlineLevel="0" max="21" min="21" style="61" width="5.66"/>
    <col collapsed="false" customWidth="false" hidden="false" outlineLevel="0" max="257" min="22" style="61" width="11.43"/>
  </cols>
  <sheetData>
    <row r="1" customFormat="false" ht="12" hidden="false" customHeight="true" outlineLevel="0" collapsed="false">
      <c r="A1" s="57" t="s">
        <v>1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143</v>
      </c>
      <c r="M1" s="109"/>
    </row>
    <row r="2" customFormat="false" ht="12" hidden="false" customHeight="true" outlineLevel="0" collapsed="false">
      <c r="A2" s="110"/>
      <c r="B2" s="111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35.25" hidden="false" customHeight="true" outlineLevel="0" collapsed="false">
      <c r="A3" s="62" t="s">
        <v>92</v>
      </c>
      <c r="B3" s="64" t="s">
        <v>144</v>
      </c>
      <c r="C3" s="87" t="s">
        <v>145</v>
      </c>
      <c r="D3" s="87" t="s">
        <v>23</v>
      </c>
      <c r="E3" s="64" t="s">
        <v>146</v>
      </c>
      <c r="F3" s="87" t="s">
        <v>147</v>
      </c>
      <c r="G3" s="87" t="s">
        <v>148</v>
      </c>
      <c r="H3" s="87" t="s">
        <v>149</v>
      </c>
      <c r="I3" s="64" t="s">
        <v>150</v>
      </c>
      <c r="J3" s="64" t="s">
        <v>151</v>
      </c>
      <c r="K3" s="66" t="s">
        <v>152</v>
      </c>
      <c r="L3" s="63" t="s">
        <v>153</v>
      </c>
      <c r="M3" s="87" t="s">
        <v>154</v>
      </c>
      <c r="N3" s="64" t="s">
        <v>155</v>
      </c>
      <c r="O3" s="64" t="s">
        <v>156</v>
      </c>
      <c r="P3" s="64" t="s">
        <v>157</v>
      </c>
      <c r="Q3" s="87" t="s">
        <v>158</v>
      </c>
      <c r="R3" s="64" t="s">
        <v>159</v>
      </c>
      <c r="S3" s="64" t="s">
        <v>160</v>
      </c>
      <c r="T3" s="66" t="s">
        <v>161</v>
      </c>
      <c r="U3" s="84" t="s">
        <v>92</v>
      </c>
    </row>
    <row r="4" customFormat="false" ht="4.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112"/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15" hidden="false" customHeight="true" outlineLevel="0" collapsed="false">
      <c r="A5" s="70"/>
      <c r="B5" s="71" t="s">
        <v>105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5</v>
      </c>
      <c r="M5" s="71"/>
      <c r="N5" s="71"/>
      <c r="O5" s="71"/>
      <c r="P5" s="71"/>
      <c r="Q5" s="71"/>
      <c r="R5" s="71"/>
      <c r="S5" s="71"/>
      <c r="T5" s="71"/>
      <c r="U5" s="114"/>
    </row>
    <row r="6" customFormat="false" ht="15" hidden="false" customHeight="true" outlineLevel="0" collapsed="false">
      <c r="A6" s="71" t="n">
        <v>1991</v>
      </c>
      <c r="B6" s="115" t="n">
        <v>5107.805</v>
      </c>
      <c r="C6" s="72" t="n">
        <v>6013.959</v>
      </c>
      <c r="D6" s="72" t="n">
        <v>1673.117</v>
      </c>
      <c r="E6" s="72" t="n">
        <v>1193.024</v>
      </c>
      <c r="F6" s="72" t="n">
        <v>400.444</v>
      </c>
      <c r="G6" s="72" t="n">
        <v>1017.611</v>
      </c>
      <c r="H6" s="72" t="n">
        <v>2924.507</v>
      </c>
      <c r="I6" s="72" t="n">
        <v>842.994</v>
      </c>
      <c r="J6" s="72" t="n">
        <v>3301.755</v>
      </c>
      <c r="K6" s="72" t="n">
        <v>8034.08</v>
      </c>
      <c r="L6" s="72" t="n">
        <v>1671.479</v>
      </c>
      <c r="M6" s="72" t="n">
        <v>478.951</v>
      </c>
      <c r="N6" s="72" t="n">
        <v>2250.348</v>
      </c>
      <c r="O6" s="72" t="n">
        <v>1281.277</v>
      </c>
      <c r="P6" s="72" t="n">
        <v>1202.689</v>
      </c>
      <c r="Q6" s="72" t="n">
        <v>1226.96</v>
      </c>
      <c r="R6" s="72" t="n">
        <v>38621</v>
      </c>
      <c r="S6" s="72" t="n">
        <v>30153.28</v>
      </c>
      <c r="T6" s="72" t="n">
        <v>6794.603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5" t="n">
        <v>5160.788</v>
      </c>
      <c r="C7" s="72" t="n">
        <v>6087.597</v>
      </c>
      <c r="D7" s="72" t="n">
        <v>1647.581</v>
      </c>
      <c r="E7" s="72" t="n">
        <v>1058.122</v>
      </c>
      <c r="F7" s="72" t="n">
        <v>404.801</v>
      </c>
      <c r="G7" s="72" t="n">
        <v>1033.577</v>
      </c>
      <c r="H7" s="72" t="n">
        <v>2961.996</v>
      </c>
      <c r="I7" s="72" t="n">
        <v>753.624</v>
      </c>
      <c r="J7" s="72" t="n">
        <v>3346.42</v>
      </c>
      <c r="K7" s="72" t="n">
        <v>8101.582</v>
      </c>
      <c r="L7" s="72" t="n">
        <v>1680.453</v>
      </c>
      <c r="M7" s="72" t="n">
        <v>480.414</v>
      </c>
      <c r="N7" s="72" t="n">
        <v>1957.421</v>
      </c>
      <c r="O7" s="72" t="n">
        <v>1131.878</v>
      </c>
      <c r="P7" s="72" t="n">
        <v>1210.34</v>
      </c>
      <c r="Q7" s="72" t="n">
        <v>1042.406</v>
      </c>
      <c r="R7" s="72" t="n">
        <v>38059</v>
      </c>
      <c r="S7" s="72" t="n">
        <v>30467.968</v>
      </c>
      <c r="T7" s="72" t="n">
        <v>5943.451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5" t="n">
        <v>5081.293</v>
      </c>
      <c r="C8" s="72" t="n">
        <v>6032.514</v>
      </c>
      <c r="D8" s="72" t="n">
        <v>1640.008</v>
      </c>
      <c r="E8" s="72" t="n">
        <v>1025.994</v>
      </c>
      <c r="F8" s="72" t="n">
        <v>399.415</v>
      </c>
      <c r="G8" s="72" t="n">
        <v>1028.918</v>
      </c>
      <c r="H8" s="72" t="n">
        <v>2933.039</v>
      </c>
      <c r="I8" s="72" t="n">
        <v>737.995</v>
      </c>
      <c r="J8" s="72" t="n">
        <v>3327.234</v>
      </c>
      <c r="K8" s="72" t="n">
        <v>7993.019</v>
      </c>
      <c r="L8" s="72" t="n">
        <v>1661.223</v>
      </c>
      <c r="M8" s="72" t="n">
        <v>472.613</v>
      </c>
      <c r="N8" s="72" t="n">
        <v>1897.369</v>
      </c>
      <c r="O8" s="72" t="n">
        <v>1103.653</v>
      </c>
      <c r="P8" s="72" t="n">
        <v>1199.59</v>
      </c>
      <c r="Q8" s="72" t="n">
        <v>1021.123</v>
      </c>
      <c r="R8" s="72" t="n">
        <v>37555</v>
      </c>
      <c r="S8" s="72" t="n">
        <v>30128.858</v>
      </c>
      <c r="T8" s="72" t="n">
        <v>5786.134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5" t="n">
        <v>5030.194</v>
      </c>
      <c r="C9" s="72" t="n">
        <v>6023.897</v>
      </c>
      <c r="D9" s="72" t="n">
        <v>1626.803</v>
      </c>
      <c r="E9" s="72" t="n">
        <v>1052.259</v>
      </c>
      <c r="F9" s="72" t="n">
        <v>394.184</v>
      </c>
      <c r="G9" s="72" t="n">
        <v>1025.77</v>
      </c>
      <c r="H9" s="72" t="n">
        <v>2913.604</v>
      </c>
      <c r="I9" s="72" t="n">
        <v>758.517</v>
      </c>
      <c r="J9" s="72" t="n">
        <v>3331.654</v>
      </c>
      <c r="K9" s="72" t="n">
        <v>7907.846</v>
      </c>
      <c r="L9" s="72" t="n">
        <v>1659.291</v>
      </c>
      <c r="M9" s="72" t="n">
        <v>471.188</v>
      </c>
      <c r="N9" s="72" t="n">
        <v>1952.372</v>
      </c>
      <c r="O9" s="72" t="n">
        <v>1125.295</v>
      </c>
      <c r="P9" s="72" t="n">
        <v>1195.76</v>
      </c>
      <c r="Q9" s="72" t="n">
        <v>1047.366</v>
      </c>
      <c r="R9" s="72" t="n">
        <v>37516</v>
      </c>
      <c r="S9" s="72" t="n">
        <v>29953.388</v>
      </c>
      <c r="T9" s="72" t="n">
        <v>5935.809</v>
      </c>
      <c r="U9" s="71" t="n">
        <v>1994</v>
      </c>
    </row>
    <row r="10" customFormat="false" ht="12" hidden="false" customHeight="true" outlineLevel="0" collapsed="false">
      <c r="A10" s="71" t="n">
        <v>1995</v>
      </c>
      <c r="B10" s="115" t="n">
        <v>5031.711</v>
      </c>
      <c r="C10" s="72" t="n">
        <v>6014.048</v>
      </c>
      <c r="D10" s="72" t="n">
        <v>1623.238</v>
      </c>
      <c r="E10" s="72" t="n">
        <v>1075.213</v>
      </c>
      <c r="F10" s="72" t="n">
        <v>385.308</v>
      </c>
      <c r="G10" s="72" t="n">
        <v>1012.454</v>
      </c>
      <c r="H10" s="72" t="n">
        <v>2903.033</v>
      </c>
      <c r="I10" s="72" t="n">
        <v>777.918</v>
      </c>
      <c r="J10" s="72" t="n">
        <v>3358.799</v>
      </c>
      <c r="K10" s="72" t="n">
        <v>7873.896</v>
      </c>
      <c r="L10" s="72" t="n">
        <v>1665.952</v>
      </c>
      <c r="M10" s="72" t="n">
        <v>474.355</v>
      </c>
      <c r="N10" s="72" t="n">
        <v>2007.016</v>
      </c>
      <c r="O10" s="72" t="n">
        <v>1140.304</v>
      </c>
      <c r="P10" s="72" t="n">
        <v>1199.852</v>
      </c>
      <c r="Q10" s="72" t="n">
        <v>1057.903</v>
      </c>
      <c r="R10" s="72" t="n">
        <v>37601</v>
      </c>
      <c r="S10" s="72" t="n">
        <v>29919.408</v>
      </c>
      <c r="T10" s="72" t="n">
        <v>6058.354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5" t="n">
        <v>5046.679</v>
      </c>
      <c r="C11" s="72" t="n">
        <v>5975.708</v>
      </c>
      <c r="D11" s="72" t="n">
        <v>1596.356</v>
      </c>
      <c r="E11" s="72" t="n">
        <v>1073.636</v>
      </c>
      <c r="F11" s="72" t="n">
        <v>380.306</v>
      </c>
      <c r="G11" s="72" t="n">
        <v>1004.903</v>
      </c>
      <c r="H11" s="72" t="n">
        <v>2908.591</v>
      </c>
      <c r="I11" s="72" t="n">
        <v>767.772</v>
      </c>
      <c r="J11" s="72" t="n">
        <v>3345.788</v>
      </c>
      <c r="K11" s="72" t="n">
        <v>7886.377</v>
      </c>
      <c r="L11" s="72" t="n">
        <v>1667.379</v>
      </c>
      <c r="M11" s="72" t="n">
        <v>475.526</v>
      </c>
      <c r="N11" s="72" t="n">
        <v>2004.614</v>
      </c>
      <c r="O11" s="72" t="n">
        <v>1119.779</v>
      </c>
      <c r="P11" s="72" t="n">
        <v>1201.637</v>
      </c>
      <c r="Q11" s="72" t="n">
        <v>1042.949</v>
      </c>
      <c r="R11" s="72" t="n">
        <v>37498</v>
      </c>
      <c r="S11" s="72" t="n">
        <v>29892.894</v>
      </c>
      <c r="T11" s="72" t="n">
        <v>6008.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5" t="n">
        <v>5069.763</v>
      </c>
      <c r="C12" s="72" t="n">
        <v>5980.9</v>
      </c>
      <c r="D12" s="72" t="n">
        <v>1563.677</v>
      </c>
      <c r="E12" s="72" t="n">
        <v>1071.793</v>
      </c>
      <c r="F12" s="72" t="n">
        <v>381.811</v>
      </c>
      <c r="G12" s="72" t="n">
        <v>998.611</v>
      </c>
      <c r="H12" s="72" t="n">
        <v>2903.883</v>
      </c>
      <c r="I12" s="72" t="n">
        <v>755.071</v>
      </c>
      <c r="J12" s="72" t="n">
        <v>3349.289</v>
      </c>
      <c r="K12" s="72" t="n">
        <v>7937.033</v>
      </c>
      <c r="L12" s="72" t="n">
        <v>1670.418</v>
      </c>
      <c r="M12" s="72" t="n">
        <v>475.43</v>
      </c>
      <c r="N12" s="72" t="n">
        <v>1976.528</v>
      </c>
      <c r="O12" s="72" t="n">
        <v>1098.425</v>
      </c>
      <c r="P12" s="72" t="n">
        <v>1199.57</v>
      </c>
      <c r="Q12" s="72" t="n">
        <v>1030.798</v>
      </c>
      <c r="R12" s="72" t="n">
        <v>37463</v>
      </c>
      <c r="S12" s="72" t="n">
        <v>29966.708</v>
      </c>
      <c r="T12" s="72" t="n">
        <v>5932.615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5" t="n">
        <v>5140.224</v>
      </c>
      <c r="C13" s="72" t="n">
        <v>6103.53</v>
      </c>
      <c r="D13" s="72" t="n">
        <v>1552.829</v>
      </c>
      <c r="E13" s="72" t="n">
        <v>1066.679</v>
      </c>
      <c r="F13" s="72" t="n">
        <v>379.43</v>
      </c>
      <c r="G13" s="72" t="n">
        <v>1010.05</v>
      </c>
      <c r="H13" s="72" t="n">
        <v>2930.105</v>
      </c>
      <c r="I13" s="72" t="n">
        <v>752.819</v>
      </c>
      <c r="J13" s="72" t="n">
        <v>3376.519</v>
      </c>
      <c r="K13" s="72" t="n">
        <v>8085.228</v>
      </c>
      <c r="L13" s="72" t="n">
        <v>1697.26</v>
      </c>
      <c r="M13" s="72" t="n">
        <v>484.358</v>
      </c>
      <c r="N13" s="72" t="n">
        <v>1975.467</v>
      </c>
      <c r="O13" s="72" t="n">
        <v>1096.458</v>
      </c>
      <c r="P13" s="72" t="n">
        <v>1205.638</v>
      </c>
      <c r="Q13" s="72" t="n">
        <v>1054.406</v>
      </c>
      <c r="R13" s="72" t="n">
        <v>37911</v>
      </c>
      <c r="S13" s="72" t="n">
        <v>30412.342</v>
      </c>
      <c r="T13" s="72" t="n">
        <v>5945.829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5" t="n">
        <v>5211.539</v>
      </c>
      <c r="C14" s="72" t="n">
        <v>6199.668</v>
      </c>
      <c r="D14" s="72" t="n">
        <v>1552.225</v>
      </c>
      <c r="E14" s="72" t="n">
        <v>1067.508</v>
      </c>
      <c r="F14" s="72" t="n">
        <v>379.875</v>
      </c>
      <c r="G14" s="72" t="n">
        <v>1023.292</v>
      </c>
      <c r="H14" s="72" t="n">
        <v>2971.599</v>
      </c>
      <c r="I14" s="72" t="n">
        <v>755.18</v>
      </c>
      <c r="J14" s="72" t="n">
        <v>3439.042</v>
      </c>
      <c r="K14" s="72" t="n">
        <v>8243.501</v>
      </c>
      <c r="L14" s="72" t="n">
        <v>1725.607</v>
      </c>
      <c r="M14" s="72" t="n">
        <v>495.277</v>
      </c>
      <c r="N14" s="72" t="n">
        <v>1982.259</v>
      </c>
      <c r="O14" s="72" t="n">
        <v>1081.721</v>
      </c>
      <c r="P14" s="72" t="n">
        <v>1223.713</v>
      </c>
      <c r="Q14" s="72" t="n">
        <v>1071.994</v>
      </c>
      <c r="R14" s="72" t="n">
        <v>38424</v>
      </c>
      <c r="S14" s="72" t="n">
        <v>30913.113</v>
      </c>
      <c r="T14" s="72" t="n">
        <v>5958.662</v>
      </c>
      <c r="U14" s="71" t="n">
        <v>1999</v>
      </c>
    </row>
    <row r="15" customFormat="false" ht="12" hidden="false" customHeight="true" outlineLevel="0" collapsed="false">
      <c r="A15" s="71" t="n">
        <v>2000</v>
      </c>
      <c r="B15" s="115" t="n">
        <v>5351.997</v>
      </c>
      <c r="C15" s="72" t="n">
        <v>6324.183</v>
      </c>
      <c r="D15" s="72" t="n">
        <v>1575.433</v>
      </c>
      <c r="E15" s="72" t="n">
        <v>1063.92</v>
      </c>
      <c r="F15" s="72" t="n">
        <v>387.463</v>
      </c>
      <c r="G15" s="72" t="n">
        <v>1042.22</v>
      </c>
      <c r="H15" s="72" t="n">
        <v>3041.292</v>
      </c>
      <c r="I15" s="72" t="n">
        <v>749.673</v>
      </c>
      <c r="J15" s="72" t="n">
        <v>3525.373</v>
      </c>
      <c r="K15" s="72" t="n">
        <v>8471.715</v>
      </c>
      <c r="L15" s="72" t="n">
        <v>1764.132</v>
      </c>
      <c r="M15" s="72" t="n">
        <v>506.884</v>
      </c>
      <c r="N15" s="72" t="n">
        <v>1971.649</v>
      </c>
      <c r="O15" s="72" t="n">
        <v>1058.385</v>
      </c>
      <c r="P15" s="72" t="n">
        <v>1246.002</v>
      </c>
      <c r="Q15" s="72" t="n">
        <v>1063.679</v>
      </c>
      <c r="R15" s="72" t="n">
        <v>39144</v>
      </c>
      <c r="S15" s="72" t="n">
        <v>31661.261</v>
      </c>
      <c r="T15" s="72" t="n">
        <v>5907.306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5" t="n">
        <v>5428.251</v>
      </c>
      <c r="C16" s="72" t="n">
        <v>6402.045</v>
      </c>
      <c r="D16" s="72" t="n">
        <v>1571.242</v>
      </c>
      <c r="E16" s="72" t="n">
        <v>1045.78</v>
      </c>
      <c r="F16" s="72" t="n">
        <v>390.676</v>
      </c>
      <c r="G16" s="72" t="n">
        <v>1055.987</v>
      </c>
      <c r="H16" s="72" t="n">
        <v>3073.934</v>
      </c>
      <c r="I16" s="72" t="n">
        <v>736.276</v>
      </c>
      <c r="J16" s="72" t="n">
        <v>3538.071</v>
      </c>
      <c r="K16" s="72" t="n">
        <v>8510.943</v>
      </c>
      <c r="L16" s="72" t="n">
        <v>1773.366</v>
      </c>
      <c r="M16" s="72" t="n">
        <v>508.385</v>
      </c>
      <c r="N16" s="72" t="n">
        <v>1939.936</v>
      </c>
      <c r="O16" s="72" t="n">
        <v>1039.62</v>
      </c>
      <c r="P16" s="72" t="n">
        <v>1253.194</v>
      </c>
      <c r="Q16" s="72" t="n">
        <v>1048.294</v>
      </c>
      <c r="R16" s="72" t="n">
        <v>39316</v>
      </c>
      <c r="S16" s="72" t="n">
        <v>31934.852</v>
      </c>
      <c r="T16" s="72" t="n">
        <v>5809.906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5" t="n">
        <v>5424.583</v>
      </c>
      <c r="C17" s="72" t="n">
        <v>6378.475</v>
      </c>
      <c r="D17" s="72" t="n">
        <v>1546.59</v>
      </c>
      <c r="E17" s="72" t="n">
        <v>1025.096</v>
      </c>
      <c r="F17" s="72" t="n">
        <v>387.66</v>
      </c>
      <c r="G17" s="72" t="n">
        <v>1049.153</v>
      </c>
      <c r="H17" s="72" t="n">
        <v>3061.063</v>
      </c>
      <c r="I17" s="72" t="n">
        <v>725.772</v>
      </c>
      <c r="J17" s="72" t="n">
        <v>3536.949</v>
      </c>
      <c r="K17" s="72" t="n">
        <v>8468.369</v>
      </c>
      <c r="L17" s="72" t="n">
        <v>1778.174</v>
      </c>
      <c r="M17" s="72" t="n">
        <v>505.743</v>
      </c>
      <c r="N17" s="72" t="n">
        <v>1916.277</v>
      </c>
      <c r="O17" s="72" t="n">
        <v>1022.105</v>
      </c>
      <c r="P17" s="72" t="n">
        <v>1241.561</v>
      </c>
      <c r="Q17" s="72" t="n">
        <v>1028.43</v>
      </c>
      <c r="R17" s="72" t="n">
        <v>39096</v>
      </c>
      <c r="S17" s="72" t="n">
        <v>31831.73</v>
      </c>
      <c r="T17" s="72" t="n">
        <v>5717.68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5" t="n">
        <v>5381.815</v>
      </c>
      <c r="C18" s="72" t="n">
        <v>6316.669</v>
      </c>
      <c r="D18" s="72" t="n">
        <v>1526.033</v>
      </c>
      <c r="E18" s="72" t="n">
        <v>1011.85</v>
      </c>
      <c r="F18" s="72" t="n">
        <v>384.106</v>
      </c>
      <c r="G18" s="72" t="n">
        <v>1038.36</v>
      </c>
      <c r="H18" s="72" t="n">
        <v>3025.667</v>
      </c>
      <c r="I18" s="72" t="n">
        <v>713.277</v>
      </c>
      <c r="J18" s="72" t="n">
        <v>3526.565</v>
      </c>
      <c r="K18" s="72" t="n">
        <v>8382.336</v>
      </c>
      <c r="L18" s="72" t="n">
        <v>1769.343</v>
      </c>
      <c r="M18" s="72" t="n">
        <v>503.078</v>
      </c>
      <c r="N18" s="72" t="n">
        <v>1907.389</v>
      </c>
      <c r="O18" s="72" t="n">
        <v>1007.753</v>
      </c>
      <c r="P18" s="72" t="n">
        <v>1222.887</v>
      </c>
      <c r="Q18" s="72" t="n">
        <v>1008.872</v>
      </c>
      <c r="R18" s="72" t="n">
        <v>38726</v>
      </c>
      <c r="S18" s="72" t="n">
        <v>31550.826</v>
      </c>
      <c r="T18" s="72" t="n">
        <v>5649.141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5" t="n">
        <v>5395.112</v>
      </c>
      <c r="C19" s="72" t="n">
        <v>6332.588</v>
      </c>
      <c r="D19" s="72" t="n">
        <v>1539.685</v>
      </c>
      <c r="E19" s="72" t="n">
        <v>1016.444</v>
      </c>
      <c r="F19" s="72" t="n">
        <v>383.673</v>
      </c>
      <c r="G19" s="72" t="n">
        <v>1043.548</v>
      </c>
      <c r="H19" s="72" t="n">
        <v>3037.022</v>
      </c>
      <c r="I19" s="72" t="n">
        <v>710.756</v>
      </c>
      <c r="J19" s="72" t="n">
        <v>3545.591</v>
      </c>
      <c r="K19" s="72" t="n">
        <v>8432.671</v>
      </c>
      <c r="L19" s="72" t="n">
        <v>1783.361</v>
      </c>
      <c r="M19" s="72" t="n">
        <v>506.246</v>
      </c>
      <c r="N19" s="72" t="n">
        <v>1912.487</v>
      </c>
      <c r="O19" s="72" t="n">
        <v>1004.706</v>
      </c>
      <c r="P19" s="72" t="n">
        <v>1224.359</v>
      </c>
      <c r="Q19" s="72" t="n">
        <v>1011.751</v>
      </c>
      <c r="R19" s="72" t="n">
        <v>38880</v>
      </c>
      <c r="S19" s="72" t="n">
        <v>31684.171</v>
      </c>
      <c r="T19" s="72" t="n">
        <v>5656.144</v>
      </c>
      <c r="U19" s="71" t="n">
        <v>2004</v>
      </c>
    </row>
    <row r="20" customFormat="false" ht="12" hidden="false" customHeight="true" outlineLevel="0" collapsed="false">
      <c r="A20" s="71" t="n">
        <v>2005</v>
      </c>
      <c r="B20" s="115" t="n">
        <v>5402.188</v>
      </c>
      <c r="C20" s="72" t="n">
        <v>6359.711</v>
      </c>
      <c r="D20" s="72" t="n">
        <v>1542.987</v>
      </c>
      <c r="E20" s="72" t="n">
        <v>1009.664</v>
      </c>
      <c r="F20" s="72" t="n">
        <v>380.638</v>
      </c>
      <c r="G20" s="72" t="n">
        <v>1049.416</v>
      </c>
      <c r="H20" s="72" t="n">
        <v>3027.011</v>
      </c>
      <c r="I20" s="72" t="n">
        <v>707.819</v>
      </c>
      <c r="J20" s="72" t="n">
        <v>3530.767</v>
      </c>
      <c r="K20" s="72" t="n">
        <v>8420.011</v>
      </c>
      <c r="L20" s="72" t="n">
        <v>1783.848</v>
      </c>
      <c r="M20" s="72" t="n">
        <v>507.178</v>
      </c>
      <c r="N20" s="72" t="n">
        <v>1894.836</v>
      </c>
      <c r="O20" s="72" t="n">
        <v>990.164</v>
      </c>
      <c r="P20" s="72" t="n">
        <v>1223.731</v>
      </c>
      <c r="Q20" s="72" t="n">
        <v>1005.031</v>
      </c>
      <c r="R20" s="72" t="n">
        <v>38835</v>
      </c>
      <c r="S20" s="72" t="n">
        <v>31684.499</v>
      </c>
      <c r="T20" s="72" t="n">
        <v>5607.514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5" t="n">
        <v>5432.032</v>
      </c>
      <c r="C21" s="72" t="n">
        <v>6420.375</v>
      </c>
      <c r="D21" s="72" t="n">
        <v>1567.819</v>
      </c>
      <c r="E21" s="72" t="n">
        <v>1013.807</v>
      </c>
      <c r="F21" s="72" t="n">
        <v>382.778</v>
      </c>
      <c r="G21" s="72" t="n">
        <v>1062.522</v>
      </c>
      <c r="H21" s="72" t="n">
        <v>3038.289</v>
      </c>
      <c r="I21" s="72" t="n">
        <v>713.9</v>
      </c>
      <c r="J21" s="72" t="n">
        <v>3550.148</v>
      </c>
      <c r="K21" s="72" t="n">
        <v>8444.976</v>
      </c>
      <c r="L21" s="72" t="n">
        <v>1796.781</v>
      </c>
      <c r="M21" s="72" t="n">
        <v>505.541</v>
      </c>
      <c r="N21" s="72" t="n">
        <v>1911.331</v>
      </c>
      <c r="O21" s="72" t="n">
        <v>995.46</v>
      </c>
      <c r="P21" s="72" t="n">
        <v>1232.524</v>
      </c>
      <c r="Q21" s="72" t="n">
        <v>1006.717</v>
      </c>
      <c r="R21" s="72" t="n">
        <v>39075</v>
      </c>
      <c r="S21" s="72" t="n">
        <v>31865.966</v>
      </c>
      <c r="T21" s="72" t="n">
        <v>5641.215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5" t="n">
        <v>5520.083</v>
      </c>
      <c r="C22" s="72" t="n">
        <v>6540.048</v>
      </c>
      <c r="D22" s="72" t="n">
        <v>1603.923</v>
      </c>
      <c r="E22" s="72" t="n">
        <v>1034.497</v>
      </c>
      <c r="F22" s="72" t="n">
        <v>388.526</v>
      </c>
      <c r="G22" s="72" t="n">
        <v>1087.978</v>
      </c>
      <c r="H22" s="72" t="n">
        <v>3081.749</v>
      </c>
      <c r="I22" s="72" t="n">
        <v>727.221</v>
      </c>
      <c r="J22" s="72" t="n">
        <v>3607.94</v>
      </c>
      <c r="K22" s="72" t="n">
        <v>8572.118</v>
      </c>
      <c r="L22" s="72" t="n">
        <v>1829.435</v>
      </c>
      <c r="M22" s="72" t="n">
        <v>507.882</v>
      </c>
      <c r="N22" s="72" t="n">
        <v>1940.46</v>
      </c>
      <c r="O22" s="72" t="n">
        <v>1007.989</v>
      </c>
      <c r="P22" s="72" t="n">
        <v>1252.069</v>
      </c>
      <c r="Q22" s="72" t="n">
        <v>1022.082</v>
      </c>
      <c r="R22" s="72" t="n">
        <v>39724</v>
      </c>
      <c r="S22" s="72" t="n">
        <v>32387.828</v>
      </c>
      <c r="T22" s="72" t="n">
        <v>5732.249</v>
      </c>
      <c r="U22" s="71" t="n">
        <v>2007</v>
      </c>
    </row>
    <row r="23" customFormat="false" ht="12" hidden="false" customHeight="true" outlineLevel="0" collapsed="false">
      <c r="A23" s="71" t="n">
        <v>2008</v>
      </c>
      <c r="B23" s="115" t="n">
        <v>5601.554</v>
      </c>
      <c r="C23" s="72" t="n">
        <v>6648.536</v>
      </c>
      <c r="D23" s="72" t="n">
        <v>1638.017</v>
      </c>
      <c r="E23" s="72" t="n">
        <v>1048.299</v>
      </c>
      <c r="F23" s="72" t="n">
        <v>392.371</v>
      </c>
      <c r="G23" s="72" t="n">
        <v>1114.152</v>
      </c>
      <c r="H23" s="72" t="n">
        <v>3114.2</v>
      </c>
      <c r="I23" s="72" t="n">
        <v>732.144</v>
      </c>
      <c r="J23" s="72" t="n">
        <v>3662.362</v>
      </c>
      <c r="K23" s="72" t="n">
        <v>8689.572</v>
      </c>
      <c r="L23" s="72" t="n">
        <v>1857.46</v>
      </c>
      <c r="M23" s="72" t="n">
        <v>510.345</v>
      </c>
      <c r="N23" s="72" t="n">
        <v>1953.626</v>
      </c>
      <c r="O23" s="72" t="n">
        <v>1014.896</v>
      </c>
      <c r="P23" s="72" t="n">
        <v>1272.838</v>
      </c>
      <c r="Q23" s="72" t="n">
        <v>1028.628</v>
      </c>
      <c r="R23" s="72" t="n">
        <v>40279</v>
      </c>
      <c r="S23" s="72" t="n">
        <v>32863.39</v>
      </c>
      <c r="T23" s="72" t="n">
        <v>5777.593</v>
      </c>
      <c r="U23" s="71" t="n">
        <v>2008</v>
      </c>
    </row>
    <row r="24" customFormat="false" ht="12" hidden="false" customHeight="true" outlineLevel="0" collapsed="false">
      <c r="A24" s="71" t="n">
        <v>2009</v>
      </c>
      <c r="B24" s="115" t="n">
        <v>5573.032</v>
      </c>
      <c r="C24" s="72" t="n">
        <v>6649.051</v>
      </c>
      <c r="D24" s="72" t="n">
        <v>1665.555</v>
      </c>
      <c r="E24" s="72" t="n">
        <v>1056.856</v>
      </c>
      <c r="F24" s="72" t="n">
        <v>390.887</v>
      </c>
      <c r="G24" s="72" t="n">
        <v>1124.905</v>
      </c>
      <c r="H24" s="72" t="n">
        <v>3117.282</v>
      </c>
      <c r="I24" s="72" t="n">
        <v>731.367</v>
      </c>
      <c r="J24" s="72" t="n">
        <v>3676.967</v>
      </c>
      <c r="K24" s="72" t="n">
        <v>8673.099</v>
      </c>
      <c r="L24" s="72" t="n">
        <v>1854.539</v>
      </c>
      <c r="M24" s="72" t="n">
        <v>506.454</v>
      </c>
      <c r="N24" s="72" t="n">
        <v>1938.584</v>
      </c>
      <c r="O24" s="72" t="n">
        <v>1010.116</v>
      </c>
      <c r="P24" s="72" t="n">
        <v>1280.522</v>
      </c>
      <c r="Q24" s="72" t="n">
        <v>1015.782</v>
      </c>
      <c r="R24" s="72" t="n">
        <v>40264.998</v>
      </c>
      <c r="S24" s="72" t="n">
        <v>32846.738</v>
      </c>
      <c r="T24" s="72" t="n">
        <v>5752.705</v>
      </c>
      <c r="U24" s="71" t="n">
        <v>2009</v>
      </c>
    </row>
    <row r="25" customFormat="false" ht="12" hidden="false" customHeight="true" outlineLevel="0" collapsed="false">
      <c r="A25" s="71"/>
      <c r="B25" s="115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1"/>
    </row>
    <row r="26" customFormat="false" ht="15" hidden="false" customHeight="true" outlineLevel="0" collapsed="false">
      <c r="A26" s="113"/>
      <c r="B26" s="71" t="s">
        <v>106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06</v>
      </c>
      <c r="M26" s="71"/>
      <c r="N26" s="71"/>
      <c r="O26" s="71"/>
      <c r="P26" s="71"/>
      <c r="Q26" s="71"/>
      <c r="R26" s="71"/>
      <c r="S26" s="71"/>
      <c r="T26" s="71"/>
      <c r="U26" s="113"/>
    </row>
    <row r="27" customFormat="false" ht="12" hidden="false" customHeight="true" outlineLevel="0" collapsed="false">
      <c r="A27" s="71" t="n">
        <v>2000</v>
      </c>
      <c r="B27" s="116" t="n">
        <f aca="false">B15/B14*100-100</f>
        <v>2.69513477688645</v>
      </c>
      <c r="C27" s="77" t="n">
        <f aca="false">C15/C14*100-100</f>
        <v>2.00841399894318</v>
      </c>
      <c r="D27" s="77" t="n">
        <f aca="false">D15/D14*100-100</f>
        <v>1.49514406738713</v>
      </c>
      <c r="E27" s="77" t="n">
        <f aca="false">E15/E14*100-100</f>
        <v>-0.336109893321634</v>
      </c>
      <c r="F27" s="77" t="n">
        <f aca="false">F15/F14*100-100</f>
        <v>1.99749917736098</v>
      </c>
      <c r="G27" s="77" t="n">
        <f aca="false">G15/G14*100-100</f>
        <v>1.84971640548348</v>
      </c>
      <c r="H27" s="77" t="n">
        <f aca="false">H15/H14*100-100</f>
        <v>2.3453029833433</v>
      </c>
      <c r="I27" s="77" t="n">
        <f aca="false">I15/I14*100-100</f>
        <v>-0.729230117323027</v>
      </c>
      <c r="J27" s="77" t="n">
        <f aca="false">J15/J14*100-100</f>
        <v>2.51032118828442</v>
      </c>
      <c r="K27" s="77" t="n">
        <f aca="false">K15/K14*100-100</f>
        <v>2.76841113987855</v>
      </c>
      <c r="L27" s="77" t="n">
        <f aca="false">L15/L14*100-100</f>
        <v>2.2325477353766</v>
      </c>
      <c r="M27" s="77" t="n">
        <f aca="false">M15/M14*100-100</f>
        <v>2.3435370509836</v>
      </c>
      <c r="N27" s="77" t="n">
        <f aca="false">N15/N14*100-100</f>
        <v>-0.535247916644593</v>
      </c>
      <c r="O27" s="77" t="n">
        <f aca="false">O15/O14*100-100</f>
        <v>-2.15730303839899</v>
      </c>
      <c r="P27" s="77" t="n">
        <f aca="false">P15/P14*100-100</f>
        <v>1.82142381424401</v>
      </c>
      <c r="Q27" s="77" t="n">
        <f aca="false">Q15/Q14*100-100</f>
        <v>-0.775657326440253</v>
      </c>
      <c r="R27" s="77" t="n">
        <f aca="false">R15/R14*100-100</f>
        <v>1.87382885696439</v>
      </c>
      <c r="S27" s="77" t="n">
        <f aca="false">S15/S14*100-100</f>
        <v>2.42016389614336</v>
      </c>
      <c r="T27" s="77" t="n">
        <f aca="false">T15/T14*100-100</f>
        <v>-0.861871339572517</v>
      </c>
      <c r="U27" s="71" t="n">
        <v>2000</v>
      </c>
    </row>
    <row r="28" customFormat="false" ht="12" hidden="false" customHeight="true" outlineLevel="0" collapsed="false">
      <c r="A28" s="71" t="n">
        <v>2001</v>
      </c>
      <c r="B28" s="116" t="n">
        <f aca="false">B16/B15*100-100</f>
        <v>1.42477658339494</v>
      </c>
      <c r="C28" s="77" t="n">
        <f aca="false">C16/C15*100-100</f>
        <v>1.23117879416203</v>
      </c>
      <c r="D28" s="77" t="n">
        <f aca="false">D16/D15*100-100</f>
        <v>-0.266022103129743</v>
      </c>
      <c r="E28" s="77" t="n">
        <f aca="false">E16/E15*100-100</f>
        <v>-1.70501541469285</v>
      </c>
      <c r="F28" s="77" t="n">
        <f aca="false">F16/F15*100-100</f>
        <v>0.829240469412554</v>
      </c>
      <c r="G28" s="77" t="n">
        <f aca="false">G16/G15*100-100</f>
        <v>1.32093032181307</v>
      </c>
      <c r="H28" s="77" t="n">
        <f aca="false">H16/H15*100-100</f>
        <v>1.07329385011371</v>
      </c>
      <c r="I28" s="77" t="n">
        <f aca="false">I16/I15*100-100</f>
        <v>-1.78704581864361</v>
      </c>
      <c r="J28" s="77" t="n">
        <f aca="false">J16/J15*100-100</f>
        <v>0.360188836755697</v>
      </c>
      <c r="K28" s="77" t="n">
        <f aca="false">K16/K15*100-100</f>
        <v>0.463046738470311</v>
      </c>
      <c r="L28" s="77" t="n">
        <f aca="false">L16/L15*100-100</f>
        <v>0.523430219507375</v>
      </c>
      <c r="M28" s="77" t="n">
        <f aca="false">M16/M15*100-100</f>
        <v>0.296122978827512</v>
      </c>
      <c r="N28" s="77" t="n">
        <f aca="false">N16/N15*100-100</f>
        <v>-1.60845059135779</v>
      </c>
      <c r="O28" s="77" t="n">
        <f aca="false">O16/O15*100-100</f>
        <v>-1.77298431100215</v>
      </c>
      <c r="P28" s="77" t="n">
        <f aca="false">P16/P15*100-100</f>
        <v>0.57720613610573</v>
      </c>
      <c r="Q28" s="77" t="n">
        <f aca="false">Q16/Q15*100-100</f>
        <v>-1.446395012029</v>
      </c>
      <c r="R28" s="77" t="n">
        <f aca="false">R16/R15*100-100</f>
        <v>0.439403229102808</v>
      </c>
      <c r="S28" s="77" t="n">
        <f aca="false">S16/S15*100-100</f>
        <v>0.864119088623781</v>
      </c>
      <c r="T28" s="77" t="n">
        <f aca="false">T16/T15*100-100</f>
        <v>-1.64880573310407</v>
      </c>
      <c r="U28" s="71" t="n">
        <v>2001</v>
      </c>
    </row>
    <row r="29" customFormat="false" ht="12" hidden="false" customHeight="true" outlineLevel="0" collapsed="false">
      <c r="A29" s="71" t="n">
        <v>2002</v>
      </c>
      <c r="B29" s="116" t="n">
        <f aca="false">B17/B16*100-100</f>
        <v>-0.0675724096030308</v>
      </c>
      <c r="C29" s="77" t="n">
        <f aca="false">C17/C16*100-100</f>
        <v>-0.368163610221416</v>
      </c>
      <c r="D29" s="77" t="n">
        <f aca="false">D17/D16*100-100</f>
        <v>-1.56894991350791</v>
      </c>
      <c r="E29" s="77" t="n">
        <f aca="false">E17/E16*100-100</f>
        <v>-1.9778538507143</v>
      </c>
      <c r="F29" s="77" t="n">
        <f aca="false">F17/F16*100-100</f>
        <v>-0.771995208305597</v>
      </c>
      <c r="G29" s="77" t="n">
        <f aca="false">G17/G16*100-100</f>
        <v>-0.647167057927803</v>
      </c>
      <c r="H29" s="77" t="n">
        <f aca="false">H17/H16*100-100</f>
        <v>-0.418714259967842</v>
      </c>
      <c r="I29" s="77" t="n">
        <f aca="false">I17/I16*100-100</f>
        <v>-1.42663892344717</v>
      </c>
      <c r="J29" s="77" t="n">
        <f aca="false">J17/J16*100-100</f>
        <v>-0.0317121957134248</v>
      </c>
      <c r="K29" s="77" t="n">
        <f aca="false">K17/K16*100-100</f>
        <v>-0.500226590637482</v>
      </c>
      <c r="L29" s="77" t="n">
        <f aca="false">L17/L16*100-100</f>
        <v>0.271122825181052</v>
      </c>
      <c r="M29" s="77" t="n">
        <f aca="false">M17/M16*100-100</f>
        <v>-0.519684884487148</v>
      </c>
      <c r="N29" s="77" t="n">
        <f aca="false">N17/N16*100-100</f>
        <v>-1.2195763159197</v>
      </c>
      <c r="O29" s="77" t="n">
        <f aca="false">O17/O16*100-100</f>
        <v>-1.68475019718743</v>
      </c>
      <c r="P29" s="77" t="n">
        <f aca="false">P17/P16*100-100</f>
        <v>-0.928268089378022</v>
      </c>
      <c r="Q29" s="77" t="n">
        <f aca="false">Q17/Q16*100-100</f>
        <v>-1.89488826607803</v>
      </c>
      <c r="R29" s="77" t="n">
        <f aca="false">R17/R16*100-100</f>
        <v>-0.559568623461189</v>
      </c>
      <c r="S29" s="77" t="n">
        <f aca="false">S17/S16*100-100</f>
        <v>-0.322913661851317</v>
      </c>
      <c r="T29" s="77" t="n">
        <f aca="false">T17/T16*100-100</f>
        <v>-1.58739229171694</v>
      </c>
      <c r="U29" s="71" t="n">
        <v>2002</v>
      </c>
    </row>
    <row r="30" customFormat="false" ht="12" hidden="false" customHeight="true" outlineLevel="0" collapsed="false">
      <c r="A30" s="71" t="n">
        <v>2003</v>
      </c>
      <c r="B30" s="116" t="n">
        <f aca="false">B18/B17*100-100</f>
        <v>-0.788410832685202</v>
      </c>
      <c r="C30" s="77" t="n">
        <f aca="false">C18/C17*100-100</f>
        <v>-0.968977694511636</v>
      </c>
      <c r="D30" s="77" t="n">
        <f aca="false">D18/D17*100-100</f>
        <v>-1.32918226550022</v>
      </c>
      <c r="E30" s="77" t="n">
        <f aca="false">E18/E17*100-100</f>
        <v>-1.29217166002013</v>
      </c>
      <c r="F30" s="77" t="n">
        <f aca="false">F18/F17*100-100</f>
        <v>-0.916782747768679</v>
      </c>
      <c r="G30" s="77" t="n">
        <f aca="false">G18/G17*100-100</f>
        <v>-1.02873460782175</v>
      </c>
      <c r="H30" s="77" t="n">
        <f aca="false">H18/H17*100-100</f>
        <v>-1.15633033361287</v>
      </c>
      <c r="I30" s="77" t="n">
        <f aca="false">I18/I17*100-100</f>
        <v>-1.72161505266116</v>
      </c>
      <c r="J30" s="77" t="n">
        <f aca="false">J18/J17*100-100</f>
        <v>-0.293586364971617</v>
      </c>
      <c r="K30" s="77" t="n">
        <f aca="false">K18/K17*100-100</f>
        <v>-1.01593352864053</v>
      </c>
      <c r="L30" s="77" t="n">
        <f aca="false">L18/L17*100-100</f>
        <v>-0.496633062906099</v>
      </c>
      <c r="M30" s="77" t="n">
        <f aca="false">M18/M17*100-100</f>
        <v>-0.526947481230593</v>
      </c>
      <c r="N30" s="77" t="n">
        <f aca="false">N18/N17*100-100</f>
        <v>-0.463816034946944</v>
      </c>
      <c r="O30" s="77" t="n">
        <f aca="false">O18/O17*100-100</f>
        <v>-1.40416102063877</v>
      </c>
      <c r="P30" s="77" t="n">
        <f aca="false">P18/P17*100-100</f>
        <v>-1.50407430645775</v>
      </c>
      <c r="Q30" s="77" t="n">
        <f aca="false">Q18/Q17*100-100</f>
        <v>-1.90173371060745</v>
      </c>
      <c r="R30" s="77" t="n">
        <f aca="false">R18/R17*100-100</f>
        <v>-0.946388377327594</v>
      </c>
      <c r="S30" s="77" t="n">
        <f aca="false">S18/S17*100-100</f>
        <v>-0.882465389094463</v>
      </c>
      <c r="T30" s="77" t="n">
        <f aca="false">T18/T17*100-100</f>
        <v>-1.19872046004674</v>
      </c>
      <c r="U30" s="71" t="n">
        <v>2003</v>
      </c>
    </row>
    <row r="31" customFormat="false" ht="12" hidden="false" customHeight="true" outlineLevel="0" collapsed="false">
      <c r="A31" s="71" t="n">
        <v>2004</v>
      </c>
      <c r="B31" s="116" t="n">
        <f aca="false">B19/B18*100-100</f>
        <v>0.247072781208573</v>
      </c>
      <c r="C31" s="77" t="n">
        <f aca="false">C19/C18*100-100</f>
        <v>0.252015738041678</v>
      </c>
      <c r="D31" s="77" t="n">
        <f aca="false">D19/D18*100-100</f>
        <v>0.894607128417263</v>
      </c>
      <c r="E31" s="77" t="n">
        <f aca="false">E19/E18*100-100</f>
        <v>0.454019864604433</v>
      </c>
      <c r="F31" s="77" t="n">
        <f aca="false">F19/F18*100-100</f>
        <v>-0.112729298683178</v>
      </c>
      <c r="G31" s="77" t="n">
        <f aca="false">G19/G18*100-100</f>
        <v>0.499634038291163</v>
      </c>
      <c r="H31" s="77" t="n">
        <f aca="false">H19/H18*100-100</f>
        <v>0.375289151119389</v>
      </c>
      <c r="I31" s="77" t="n">
        <f aca="false">I19/I18*100-100</f>
        <v>-0.353439126734784</v>
      </c>
      <c r="J31" s="77" t="n">
        <f aca="false">J19/J18*100-100</f>
        <v>0.539505155866962</v>
      </c>
      <c r="K31" s="77" t="n">
        <f aca="false">K19/K18*100-100</f>
        <v>0.600488932917997</v>
      </c>
      <c r="L31" s="77" t="n">
        <f aca="false">L19/L18*100-100</f>
        <v>0.792271481561244</v>
      </c>
      <c r="M31" s="77" t="n">
        <f aca="false">M19/M18*100-100</f>
        <v>0.629723422610411</v>
      </c>
      <c r="N31" s="77" t="n">
        <f aca="false">N19/N18*100-100</f>
        <v>0.267276365754455</v>
      </c>
      <c r="O31" s="77" t="n">
        <f aca="false">O19/O18*100-100</f>
        <v>-0.302355835209625</v>
      </c>
      <c r="P31" s="77" t="n">
        <f aca="false">P19/P18*100-100</f>
        <v>0.120370892813469</v>
      </c>
      <c r="Q31" s="77" t="n">
        <f aca="false">Q19/Q18*100-100</f>
        <v>0.285368213212394</v>
      </c>
      <c r="R31" s="77" t="n">
        <f aca="false">R19/R18*100-100</f>
        <v>0.397665650983825</v>
      </c>
      <c r="S31" s="77" t="n">
        <f aca="false">S19/S18*100-100</f>
        <v>0.422635527830551</v>
      </c>
      <c r="T31" s="77" t="n">
        <f aca="false">T19/T18*100-100</f>
        <v>0.123965749837012</v>
      </c>
      <c r="U31" s="71" t="n">
        <v>2004</v>
      </c>
    </row>
    <row r="32" customFormat="false" ht="12" hidden="false" customHeight="true" outlineLevel="0" collapsed="false">
      <c r="A32" s="71" t="n">
        <v>2005</v>
      </c>
      <c r="B32" s="116" t="n">
        <f aca="false">B20/B19*100-100</f>
        <v>0.131155757285484</v>
      </c>
      <c r="C32" s="77" t="n">
        <f aca="false">C20/C19*100-100</f>
        <v>0.428308299860987</v>
      </c>
      <c r="D32" s="77" t="n">
        <f aca="false">D20/D19*100-100</f>
        <v>0.214459451121513</v>
      </c>
      <c r="E32" s="77" t="n">
        <f aca="false">E20/E19*100-100</f>
        <v>-0.66703133669931</v>
      </c>
      <c r="F32" s="77" t="n">
        <f aca="false">F20/F19*100-100</f>
        <v>-0.791038201802067</v>
      </c>
      <c r="G32" s="77" t="n">
        <f aca="false">G20/G19*100-100</f>
        <v>0.562312418786675</v>
      </c>
      <c r="H32" s="77" t="n">
        <f aca="false">H20/H19*100-100</f>
        <v>-0.329632119885858</v>
      </c>
      <c r="I32" s="77" t="n">
        <f aca="false">I20/I19*100-100</f>
        <v>-0.413221977725129</v>
      </c>
      <c r="J32" s="77" t="n">
        <f aca="false">J20/J19*100-100</f>
        <v>-0.418096729148971</v>
      </c>
      <c r="K32" s="77" t="n">
        <f aca="false">K20/K19*100-100</f>
        <v>-0.150130367946289</v>
      </c>
      <c r="L32" s="77" t="n">
        <f aca="false">L20/L19*100-100</f>
        <v>0.0273079875583164</v>
      </c>
      <c r="M32" s="77" t="n">
        <f aca="false">M20/M19*100-100</f>
        <v>0.184100220051135</v>
      </c>
      <c r="N32" s="77" t="n">
        <f aca="false">N20/N19*100-100</f>
        <v>-0.92293437811604</v>
      </c>
      <c r="O32" s="77" t="n">
        <f aca="false">O20/O19*100-100</f>
        <v>-1.44738858929875</v>
      </c>
      <c r="P32" s="77" t="n">
        <f aca="false">P20/P19*100-100</f>
        <v>-0.0512921455226802</v>
      </c>
      <c r="Q32" s="77" t="n">
        <f aca="false">Q20/Q19*100-100</f>
        <v>-0.664195044037513</v>
      </c>
      <c r="R32" s="77" t="n">
        <f aca="false">R20/R19*100-100</f>
        <v>-0.115740740740748</v>
      </c>
      <c r="S32" s="77" t="n">
        <f aca="false">S20/S19*100-100</f>
        <v>0.00103521723826816</v>
      </c>
      <c r="T32" s="77" t="n">
        <f aca="false">T20/T19*100-100</f>
        <v>-0.859773018508719</v>
      </c>
      <c r="U32" s="71" t="n">
        <v>2005</v>
      </c>
    </row>
    <row r="33" customFormat="false" ht="12" hidden="false" customHeight="true" outlineLevel="0" collapsed="false">
      <c r="A33" s="71" t="n">
        <v>2006</v>
      </c>
      <c r="B33" s="116" t="n">
        <f aca="false">B21/B20*100-100</f>
        <v>0.552442825018318</v>
      </c>
      <c r="C33" s="77" t="n">
        <f aca="false">C21/C20*100-100</f>
        <v>0.953879822526531</v>
      </c>
      <c r="D33" s="77" t="n">
        <f aca="false">D21/D20*100-100</f>
        <v>1.60934602819076</v>
      </c>
      <c r="E33" s="77" t="n">
        <f aca="false">E21/E20*100-100</f>
        <v>0.41033452712982</v>
      </c>
      <c r="F33" s="77" t="n">
        <f aca="false">F21/F20*100-100</f>
        <v>0.562213967076346</v>
      </c>
      <c r="G33" s="77" t="n">
        <f aca="false">G21/G20*100-100</f>
        <v>1.24888509418572</v>
      </c>
      <c r="H33" s="77" t="n">
        <f aca="false">H21/H20*100-100</f>
        <v>0.372578758385771</v>
      </c>
      <c r="I33" s="77" t="n">
        <f aca="false">I21/I20*100-100</f>
        <v>0.85911793834299</v>
      </c>
      <c r="J33" s="77" t="n">
        <f aca="false">J21/J20*100-100</f>
        <v>0.548917558139635</v>
      </c>
      <c r="K33" s="77" t="n">
        <f aca="false">K21/K20*100-100</f>
        <v>0.296496049708253</v>
      </c>
      <c r="L33" s="77" t="n">
        <f aca="false">L21/L20*100-100</f>
        <v>0.725005717975975</v>
      </c>
      <c r="M33" s="77" t="n">
        <f aca="false">M21/M20*100-100</f>
        <v>-0.322766366048995</v>
      </c>
      <c r="N33" s="77" t="n">
        <f aca="false">N21/N20*100-100</f>
        <v>0.870523887027687</v>
      </c>
      <c r="O33" s="77" t="n">
        <f aca="false">O21/O20*100-100</f>
        <v>0.534860891731071</v>
      </c>
      <c r="P33" s="77" t="n">
        <f aca="false">P21/P20*100-100</f>
        <v>0.71854026742804</v>
      </c>
      <c r="Q33" s="77" t="n">
        <f aca="false">Q21/Q20*100-100</f>
        <v>0.167756019466054</v>
      </c>
      <c r="R33" s="77" t="n">
        <f aca="false">R21/R20*100-100</f>
        <v>0.61799922750096</v>
      </c>
      <c r="S33" s="77" t="n">
        <f aca="false">S21/S20*100-100</f>
        <v>0.572731164220102</v>
      </c>
      <c r="T33" s="77" t="n">
        <f aca="false">T21/T20*100-100</f>
        <v>0.600997162022225</v>
      </c>
      <c r="U33" s="71" t="n">
        <v>2006</v>
      </c>
    </row>
    <row r="34" customFormat="false" ht="12" hidden="false" customHeight="true" outlineLevel="0" collapsed="false">
      <c r="A34" s="71" t="n">
        <v>2007</v>
      </c>
      <c r="B34" s="116" t="n">
        <f aca="false">B22/B21*100-100</f>
        <v>1.62095878669344</v>
      </c>
      <c r="C34" s="77" t="n">
        <f aca="false">C22/C21*100-100</f>
        <v>1.86395654459434</v>
      </c>
      <c r="D34" s="77" t="n">
        <f aca="false">D22/D21*100-100</f>
        <v>2.30281684301568</v>
      </c>
      <c r="E34" s="77" t="n">
        <f aca="false">E22/E21*100-100</f>
        <v>2.04082236559819</v>
      </c>
      <c r="F34" s="77" t="n">
        <f aca="false">F22/F21*100-100</f>
        <v>1.50165370005591</v>
      </c>
      <c r="G34" s="77" t="n">
        <f aca="false">G22/G21*100-100</f>
        <v>2.39580921618565</v>
      </c>
      <c r="H34" s="77" t="n">
        <f aca="false">H22/H21*100-100</f>
        <v>1.43041033950357</v>
      </c>
      <c r="I34" s="77" t="n">
        <f aca="false">I22/I21*100-100</f>
        <v>1.86594761171033</v>
      </c>
      <c r="J34" s="77" t="n">
        <f aca="false">J22/J21*100-100</f>
        <v>1.62787579560064</v>
      </c>
      <c r="K34" s="77" t="n">
        <f aca="false">K22/K21*100-100</f>
        <v>1.50553417795385</v>
      </c>
      <c r="L34" s="77" t="n">
        <f aca="false">L22/L21*100-100</f>
        <v>1.81736115864983</v>
      </c>
      <c r="M34" s="77" t="n">
        <f aca="false">M22/M21*100-100</f>
        <v>0.463068277350402</v>
      </c>
      <c r="N34" s="77" t="n">
        <f aca="false">N22/N21*100-100</f>
        <v>1.52401650996086</v>
      </c>
      <c r="O34" s="77" t="n">
        <f aca="false">O22/O21*100-100</f>
        <v>1.25861410805055</v>
      </c>
      <c r="P34" s="77" t="n">
        <f aca="false">P22/P21*100-100</f>
        <v>1.5857703379407</v>
      </c>
      <c r="Q34" s="77" t="n">
        <f aca="false">Q22/Q21*100-100</f>
        <v>1.52624819090173</v>
      </c>
      <c r="R34" s="77" t="n">
        <f aca="false">R22/R21*100-100</f>
        <v>1.66090850927702</v>
      </c>
      <c r="S34" s="77" t="n">
        <f aca="false">S22/S21*100-100</f>
        <v>1.63767826777948</v>
      </c>
      <c r="T34" s="77" t="n">
        <f aca="false">T22/T21*100-100</f>
        <v>1.61373037545991</v>
      </c>
      <c r="U34" s="71" t="n">
        <v>2007</v>
      </c>
    </row>
    <row r="35" customFormat="false" ht="12" hidden="false" customHeight="true" outlineLevel="0" collapsed="false">
      <c r="A35" s="71" t="n">
        <v>2008</v>
      </c>
      <c r="B35" s="116" t="n">
        <f aca="false">B23/B22*100-100</f>
        <v>1.47590172104297</v>
      </c>
      <c r="C35" s="77" t="n">
        <f aca="false">C23/C22*100-100</f>
        <v>1.65882574562144</v>
      </c>
      <c r="D35" s="77" t="n">
        <f aca="false">D23/D22*100-100</f>
        <v>2.12566313968938</v>
      </c>
      <c r="E35" s="77" t="n">
        <f aca="false">E23/E22*100-100</f>
        <v>1.33417496619128</v>
      </c>
      <c r="F35" s="77" t="n">
        <f aca="false">F23/F22*100-100</f>
        <v>0.989637759120356</v>
      </c>
      <c r="G35" s="77" t="n">
        <f aca="false">G23/G22*100-100</f>
        <v>2.40574717503479</v>
      </c>
      <c r="H35" s="77" t="n">
        <f aca="false">H23/H22*100-100</f>
        <v>1.05300593915987</v>
      </c>
      <c r="I35" s="77" t="n">
        <f aca="false">I23/I22*100-100</f>
        <v>0.676960648826139</v>
      </c>
      <c r="J35" s="77" t="n">
        <f aca="false">J23/J22*100-100</f>
        <v>1.50839537242859</v>
      </c>
      <c r="K35" s="77" t="n">
        <f aca="false">K23/K22*100-100</f>
        <v>1.37018645800255</v>
      </c>
      <c r="L35" s="77" t="n">
        <f aca="false">L23/L22*100-100</f>
        <v>1.5318937267517</v>
      </c>
      <c r="M35" s="77" t="n">
        <f aca="false">M23/M22*100-100</f>
        <v>0.484955166751334</v>
      </c>
      <c r="N35" s="77" t="n">
        <f aca="false">N23/N22*100-100</f>
        <v>0.678498912628967</v>
      </c>
      <c r="O35" s="77" t="n">
        <f aca="false">O23/O22*100-100</f>
        <v>0.685225731629984</v>
      </c>
      <c r="P35" s="77" t="n">
        <f aca="false">P23/P22*100-100</f>
        <v>1.65877439661872</v>
      </c>
      <c r="Q35" s="77" t="n">
        <f aca="false">Q23/Q22*100-100</f>
        <v>0.640457419267733</v>
      </c>
      <c r="R35" s="77" t="n">
        <f aca="false">R23/R22*100-100</f>
        <v>1.39714026784816</v>
      </c>
      <c r="S35" s="77" t="n">
        <f aca="false">S23/S22*100-100</f>
        <v>1.46833557347532</v>
      </c>
      <c r="T35" s="77" t="n">
        <f aca="false">T23/T22*100-100</f>
        <v>0.791033327407803</v>
      </c>
      <c r="U35" s="71" t="n">
        <v>2008</v>
      </c>
    </row>
    <row r="36" customFormat="false" ht="12" hidden="false" customHeight="true" outlineLevel="0" collapsed="false">
      <c r="A36" s="71" t="n">
        <v>2009</v>
      </c>
      <c r="B36" s="116" t="n">
        <f aca="false">B24/B23*100-100</f>
        <v>-0.509180131085046</v>
      </c>
      <c r="C36" s="77" t="n">
        <f aca="false">C24/C23*100-100</f>
        <v>0.00774606620164775</v>
      </c>
      <c r="D36" s="77" t="n">
        <f aca="false">D24/D23*100-100</f>
        <v>1.68117913306149</v>
      </c>
      <c r="E36" s="77" t="n">
        <f aca="false">E24/E23*100-100</f>
        <v>0.816274746040975</v>
      </c>
      <c r="F36" s="77" t="n">
        <f aca="false">F24/F23*100-100</f>
        <v>-0.37821347653113</v>
      </c>
      <c r="G36" s="77" t="n">
        <f aca="false">G24/G23*100-100</f>
        <v>0.965128635949128</v>
      </c>
      <c r="H36" s="77" t="n">
        <f aca="false">H24/H23*100-100</f>
        <v>0.0989660265879024</v>
      </c>
      <c r="I36" s="77" t="n">
        <f aca="false">I24/I23*100-100</f>
        <v>-0.106126663607171</v>
      </c>
      <c r="J36" s="77" t="n">
        <f aca="false">J24/J23*100-100</f>
        <v>0.398786357001299</v>
      </c>
      <c r="K36" s="77" t="n">
        <f aca="false">K24/K23*100-100</f>
        <v>-0.189572052570597</v>
      </c>
      <c r="L36" s="77" t="n">
        <f aca="false">L24/L23*100-100</f>
        <v>-0.157257760597801</v>
      </c>
      <c r="M36" s="77" t="n">
        <f aca="false">M24/M23*100-100</f>
        <v>-0.762425418099525</v>
      </c>
      <c r="N36" s="77" t="n">
        <f aca="false">N24/N23*100-100</f>
        <v>-0.769952897842259</v>
      </c>
      <c r="O36" s="77" t="n">
        <f aca="false">O24/O23*100-100</f>
        <v>-0.47098421907269</v>
      </c>
      <c r="P36" s="77" t="n">
        <f aca="false">P24/P23*100-100</f>
        <v>0.603690336083602</v>
      </c>
      <c r="Q36" s="77" t="n">
        <f aca="false">Q24/Q23*100-100</f>
        <v>-1.24884798002776</v>
      </c>
      <c r="R36" s="77" t="n">
        <f aca="false">R24/R23*100-100</f>
        <v>-0.0347625313438869</v>
      </c>
      <c r="S36" s="77" t="n">
        <f aca="false">S24/S23*100-100</f>
        <v>-0.0506703660212651</v>
      </c>
      <c r="T36" s="77" t="n">
        <f aca="false">T24/T23*100-100</f>
        <v>-0.430767622433763</v>
      </c>
      <c r="U36" s="71" t="n">
        <v>2009</v>
      </c>
    </row>
    <row r="37" customFormat="false" ht="12" hidden="false" customHeight="true" outlineLevel="0" collapsed="false">
      <c r="A37" s="71"/>
      <c r="B37" s="116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1"/>
    </row>
    <row r="38" customFormat="false" ht="15" hidden="false" customHeight="true" outlineLevel="0" collapsed="false">
      <c r="A38" s="113"/>
      <c r="B38" s="78" t="s">
        <v>107</v>
      </c>
      <c r="C38" s="78"/>
      <c r="D38" s="78"/>
      <c r="E38" s="78"/>
      <c r="F38" s="78"/>
      <c r="G38" s="78"/>
      <c r="H38" s="78"/>
      <c r="I38" s="78"/>
      <c r="J38" s="78"/>
      <c r="K38" s="78"/>
      <c r="L38" s="78" t="s">
        <v>107</v>
      </c>
      <c r="M38" s="78"/>
      <c r="N38" s="78"/>
      <c r="O38" s="78"/>
      <c r="P38" s="78"/>
      <c r="Q38" s="78"/>
      <c r="R38" s="78"/>
      <c r="S38" s="78"/>
      <c r="T38" s="78"/>
      <c r="U38" s="113"/>
    </row>
    <row r="39" customFormat="false" ht="15" hidden="false" customHeight="true" outlineLevel="0" collapsed="false">
      <c r="A39" s="71" t="n">
        <v>1991</v>
      </c>
      <c r="B39" s="116" t="n">
        <f aca="false">B6/$R6*100</f>
        <v>13.2254602418373</v>
      </c>
      <c r="C39" s="116" t="n">
        <f aca="false">C6/$R6*100</f>
        <v>15.5717329950027</v>
      </c>
      <c r="D39" s="116" t="n">
        <f aca="false">D6/$R6*100</f>
        <v>4.3321431345641</v>
      </c>
      <c r="E39" s="116" t="n">
        <f aca="false">E6/$R6*100</f>
        <v>3.08905517723518</v>
      </c>
      <c r="F39" s="116" t="n">
        <f aca="false">F6/$R6*100</f>
        <v>1.0368555966961</v>
      </c>
      <c r="G39" s="116" t="n">
        <f aca="false">G6/$R6*100</f>
        <v>2.63486445198208</v>
      </c>
      <c r="H39" s="116" t="n">
        <f aca="false">H6/$R6*100</f>
        <v>7.57232334740167</v>
      </c>
      <c r="I39" s="116" t="n">
        <f aca="false">I6/$R6*100</f>
        <v>2.18273478159551</v>
      </c>
      <c r="J39" s="116" t="n">
        <f aca="false">J6/$R6*100</f>
        <v>8.54911835529893</v>
      </c>
      <c r="K39" s="116" t="n">
        <f aca="false">K6/$R6*100</f>
        <v>20.8023614095958</v>
      </c>
      <c r="L39" s="116" t="n">
        <f aca="false">L6/$R6*100</f>
        <v>4.3279019186453</v>
      </c>
      <c r="M39" s="116" t="n">
        <f aca="false">M6/$R6*100</f>
        <v>1.24013101680433</v>
      </c>
      <c r="N39" s="116" t="n">
        <f aca="false">N6/$R6*100</f>
        <v>5.82674710649647</v>
      </c>
      <c r="O39" s="116" t="n">
        <f aca="false">O6/$R6*100</f>
        <v>3.31756557313379</v>
      </c>
      <c r="P39" s="116" t="n">
        <f aca="false">P6/$R6*100</f>
        <v>3.11408042256803</v>
      </c>
      <c r="Q39" s="116" t="n">
        <f aca="false">Q6/$R6*100</f>
        <v>3.17692447114264</v>
      </c>
      <c r="R39" s="117" t="n">
        <f aca="false">R6/$R6*100</f>
        <v>100</v>
      </c>
      <c r="S39" s="116" t="n">
        <f aca="false">S6/$R6*100</f>
        <v>78.0748297558323</v>
      </c>
      <c r="T39" s="116" t="n">
        <f aca="false">T6/$R6*100</f>
        <v>17.5930271096036</v>
      </c>
      <c r="U39" s="71" t="n">
        <v>1991</v>
      </c>
    </row>
    <row r="40" customFormat="false" ht="12" hidden="false" customHeight="true" outlineLevel="0" collapsed="false">
      <c r="A40" s="71" t="n">
        <v>1995</v>
      </c>
      <c r="B40" s="116" t="n">
        <f aca="false">B10/$R10*100</f>
        <v>13.3818542060052</v>
      </c>
      <c r="C40" s="116" t="n">
        <f aca="false">C10/$R10*100</f>
        <v>15.9943831281083</v>
      </c>
      <c r="D40" s="116" t="n">
        <f aca="false">D10/$R10*100</f>
        <v>4.31700752639557</v>
      </c>
      <c r="E40" s="116" t="n">
        <f aca="false">E10/$R10*100</f>
        <v>2.85953299114385</v>
      </c>
      <c r="F40" s="116" t="n">
        <f aca="false">F10/$R10*100</f>
        <v>1.02472806574293</v>
      </c>
      <c r="G40" s="116" t="n">
        <f aca="false">G10/$R10*100</f>
        <v>2.6926251961384</v>
      </c>
      <c r="H40" s="116" t="n">
        <f aca="false">H10/$R10*100</f>
        <v>7.72062711098109</v>
      </c>
      <c r="I40" s="116" t="n">
        <f aca="false">I10/$R10*100</f>
        <v>2.06887582777054</v>
      </c>
      <c r="J40" s="116" t="n">
        <f aca="false">J10/$R10*100</f>
        <v>8.93273849099758</v>
      </c>
      <c r="K40" s="116" t="n">
        <f aca="false">K10/$R10*100</f>
        <v>20.9406558336214</v>
      </c>
      <c r="L40" s="116" t="n">
        <f aca="false">L10/$R10*100</f>
        <v>4.43060556900082</v>
      </c>
      <c r="M40" s="116" t="n">
        <f aca="false">M10/$R10*100</f>
        <v>1.2615488949762</v>
      </c>
      <c r="N40" s="116" t="n">
        <f aca="false">N10/$R10*100</f>
        <v>5.3376665514215</v>
      </c>
      <c r="O40" s="116" t="n">
        <f aca="false">O10/$R10*100</f>
        <v>3.03264274886306</v>
      </c>
      <c r="P40" s="116" t="n">
        <f aca="false">P10/$R10*100</f>
        <v>3.19101087737028</v>
      </c>
      <c r="Q40" s="116" t="n">
        <f aca="false">Q10/$R10*100</f>
        <v>2.81349698146326</v>
      </c>
      <c r="R40" s="117" t="n">
        <f aca="false">R10/$R10*100</f>
        <v>100</v>
      </c>
      <c r="S40" s="116" t="n">
        <f aca="false">S10/$R10*100</f>
        <v>79.5707773729422</v>
      </c>
      <c r="T40" s="116" t="n">
        <f aca="false">T10/$R10*100</f>
        <v>16.1122151006622</v>
      </c>
      <c r="U40" s="71" t="n">
        <v>1995</v>
      </c>
    </row>
    <row r="41" customFormat="false" ht="12" hidden="false" customHeight="true" outlineLevel="0" collapsed="false">
      <c r="A41" s="71" t="n">
        <v>2000</v>
      </c>
      <c r="B41" s="116" t="n">
        <f aca="false">B15/$R15*100</f>
        <v>13.6725858369099</v>
      </c>
      <c r="C41" s="116" t="n">
        <f aca="false">C15/$R15*100</f>
        <v>16.1562001839362</v>
      </c>
      <c r="D41" s="116" t="n">
        <f aca="false">D15/$R15*100</f>
        <v>4.02471132229716</v>
      </c>
      <c r="E41" s="116" t="n">
        <f aca="false">E15/$R15*100</f>
        <v>2.71796443899448</v>
      </c>
      <c r="F41" s="116" t="n">
        <f aca="false">F15/$R15*100</f>
        <v>0.989840077661966</v>
      </c>
      <c r="G41" s="116" t="n">
        <f aca="false">G15/$R15*100</f>
        <v>2.6625281013693</v>
      </c>
      <c r="H41" s="116" t="n">
        <f aca="false">H15/$R15*100</f>
        <v>7.76949724095647</v>
      </c>
      <c r="I41" s="116" t="n">
        <f aca="false">I15/$R15*100</f>
        <v>1.91516707541386</v>
      </c>
      <c r="J41" s="116" t="n">
        <f aca="false">J15/$R15*100</f>
        <v>9.00616441855712</v>
      </c>
      <c r="K41" s="116" t="n">
        <f aca="false">K15/$R15*100</f>
        <v>21.6424356223176</v>
      </c>
      <c r="L41" s="116" t="n">
        <f aca="false">L15/$R15*100</f>
        <v>4.50677498467198</v>
      </c>
      <c r="M41" s="116" t="n">
        <f aca="false">M15/$R15*100</f>
        <v>1.29492131616595</v>
      </c>
      <c r="N41" s="116" t="n">
        <f aca="false">N15/$R15*100</f>
        <v>5.03691242591457</v>
      </c>
      <c r="O41" s="116" t="n">
        <f aca="false">O15/$R15*100</f>
        <v>2.70382434089516</v>
      </c>
      <c r="P41" s="116" t="n">
        <f aca="false">P15/$R15*100</f>
        <v>3.18312385039853</v>
      </c>
      <c r="Q41" s="116" t="n">
        <f aca="false">Q15/$R15*100</f>
        <v>2.71734876353975</v>
      </c>
      <c r="R41" s="117" t="n">
        <f aca="false">R15/$R15*100</f>
        <v>100</v>
      </c>
      <c r="S41" s="116" t="n">
        <f aca="false">S15/$R15*100</f>
        <v>80.884071632945</v>
      </c>
      <c r="T41" s="116" t="n">
        <f aca="false">T15/$R15*100</f>
        <v>15.0912170447578</v>
      </c>
      <c r="U41" s="71" t="n">
        <v>2000</v>
      </c>
    </row>
    <row r="42" customFormat="false" ht="12" hidden="false" customHeight="true" outlineLevel="0" collapsed="false">
      <c r="A42" s="71" t="n">
        <v>2005</v>
      </c>
      <c r="B42" s="116" t="n">
        <f aca="false">B20/$R20*100</f>
        <v>13.9106167117291</v>
      </c>
      <c r="C42" s="116" t="n">
        <f aca="false">C20/$R20*100</f>
        <v>16.3762353547058</v>
      </c>
      <c r="D42" s="116" t="n">
        <f aca="false">D20/$R20*100</f>
        <v>3.9731865585168</v>
      </c>
      <c r="E42" s="116" t="n">
        <f aca="false">E20/$R20*100</f>
        <v>2.59988155014806</v>
      </c>
      <c r="F42" s="116" t="n">
        <f aca="false">F20/$R20*100</f>
        <v>0.980141624822969</v>
      </c>
      <c r="G42" s="116" t="n">
        <f aca="false">G20/$R20*100</f>
        <v>2.70224282219647</v>
      </c>
      <c r="H42" s="116" t="n">
        <f aca="false">H20/$R20*100</f>
        <v>7.79454358182052</v>
      </c>
      <c r="I42" s="116" t="n">
        <f aca="false">I20/$R20*100</f>
        <v>1.82263164671044</v>
      </c>
      <c r="J42" s="116" t="n">
        <f aca="false">J20/$R20*100</f>
        <v>9.09171366035792</v>
      </c>
      <c r="K42" s="116" t="n">
        <f aca="false">K20/$R20*100</f>
        <v>21.6815012231235</v>
      </c>
      <c r="L42" s="116" t="n">
        <f aca="false">L20/$R20*100</f>
        <v>4.59340285824643</v>
      </c>
      <c r="M42" s="116" t="n">
        <f aca="false">M20/$R20*100</f>
        <v>1.30598171752285</v>
      </c>
      <c r="N42" s="116" t="n">
        <f aca="false">N20/$R20*100</f>
        <v>4.87919660100425</v>
      </c>
      <c r="O42" s="116" t="n">
        <f aca="false">O20/$R20*100</f>
        <v>2.54966911291361</v>
      </c>
      <c r="P42" s="116" t="n">
        <f aca="false">P20/$R20*100</f>
        <v>3.15110338612077</v>
      </c>
      <c r="Q42" s="116" t="n">
        <f aca="false">Q20/$R20*100</f>
        <v>2.58795159006051</v>
      </c>
      <c r="R42" s="117" t="n">
        <f aca="false">R20/$R20*100</f>
        <v>100</v>
      </c>
      <c r="S42" s="116" t="n">
        <f aca="false">S20/$R20*100</f>
        <v>81.5874829406463</v>
      </c>
      <c r="T42" s="116" t="n">
        <f aca="false">T20/$R20*100</f>
        <v>14.4393305008369</v>
      </c>
      <c r="U42" s="71" t="n">
        <v>2005</v>
      </c>
    </row>
    <row r="43" customFormat="false" ht="12" hidden="false" customHeight="true" outlineLevel="0" collapsed="false">
      <c r="A43" s="71" t="n">
        <v>2006</v>
      </c>
      <c r="B43" s="116" t="n">
        <f aca="false">B21/$R21*100</f>
        <v>13.9015534229047</v>
      </c>
      <c r="C43" s="116" t="n">
        <f aca="false">C21/$R21*100</f>
        <v>16.4309021113244</v>
      </c>
      <c r="D43" s="116" t="n">
        <f aca="false">D21/$R21*100</f>
        <v>4.01233269353807</v>
      </c>
      <c r="E43" s="116" t="n">
        <f aca="false">E21/$R21*100</f>
        <v>2.59451567498401</v>
      </c>
      <c r="F43" s="116" t="n">
        <f aca="false">F21/$R21*100</f>
        <v>0.979598208573257</v>
      </c>
      <c r="G43" s="116" t="n">
        <f aca="false">G21/$R21*100</f>
        <v>2.71918618042227</v>
      </c>
      <c r="H43" s="116" t="n">
        <f aca="false">H21/$R21*100</f>
        <v>7.77553166986564</v>
      </c>
      <c r="I43" s="116" t="n">
        <f aca="false">I21/$R21*100</f>
        <v>1.82699936020473</v>
      </c>
      <c r="J43" s="116" t="n">
        <f aca="false">J21/$R21*100</f>
        <v>9.08547152911068</v>
      </c>
      <c r="K43" s="116" t="n">
        <f aca="false">K21/$R21*100</f>
        <v>21.6122226487524</v>
      </c>
      <c r="L43" s="116" t="n">
        <f aca="false">L21/$R21*100</f>
        <v>4.59828790786948</v>
      </c>
      <c r="M43" s="116" t="n">
        <f aca="false">M21/$R21*100</f>
        <v>1.29377095329495</v>
      </c>
      <c r="N43" s="116" t="n">
        <f aca="false">N21/$R21*100</f>
        <v>4.89144209852847</v>
      </c>
      <c r="O43" s="116" t="n">
        <f aca="false">O21/$R21*100</f>
        <v>2.54756238003839</v>
      </c>
      <c r="P43" s="116" t="n">
        <f aca="false">P21/$R21*100</f>
        <v>3.15425207933461</v>
      </c>
      <c r="Q43" s="116" t="n">
        <f aca="false">Q21/$R21*100</f>
        <v>2.576371081254</v>
      </c>
      <c r="R43" s="117" t="n">
        <f aca="false">R21/$R21*100</f>
        <v>100</v>
      </c>
      <c r="S43" s="116" t="n">
        <f aca="false">S21/$R21*100</f>
        <v>81.5507767114523</v>
      </c>
      <c r="T43" s="116" t="n">
        <f aca="false">T21/$R21*100</f>
        <v>14.4368905950096</v>
      </c>
      <c r="U43" s="71" t="n">
        <v>2006</v>
      </c>
    </row>
    <row r="44" customFormat="false" ht="12" hidden="false" customHeight="true" outlineLevel="0" collapsed="false">
      <c r="A44" s="71" t="n">
        <v>2007</v>
      </c>
      <c r="B44" s="116" t="n">
        <f aca="false">B22/$R22*100</f>
        <v>13.8960905246199</v>
      </c>
      <c r="C44" s="116" t="n">
        <f aca="false">C22/$R22*100</f>
        <v>16.4637196656933</v>
      </c>
      <c r="D44" s="116" t="n">
        <f aca="false">D22/$R22*100</f>
        <v>4.03766740509516</v>
      </c>
      <c r="E44" s="116" t="n">
        <f aca="false">E22/$R22*100</f>
        <v>2.60421155976236</v>
      </c>
      <c r="F44" s="116" t="n">
        <f aca="false">F22/$R22*100</f>
        <v>0.978063639109858</v>
      </c>
      <c r="G44" s="116" t="n">
        <f aca="false">G22/$R22*100</f>
        <v>2.73884301681603</v>
      </c>
      <c r="H44" s="116" t="n">
        <f aca="false">H22/$R22*100</f>
        <v>7.75790202396536</v>
      </c>
      <c r="I44" s="116" t="n">
        <f aca="false">I22/$R22*100</f>
        <v>1.83068422112577</v>
      </c>
      <c r="J44" s="116" t="n">
        <f aca="false">J22/$R22*100</f>
        <v>9.08251938374786</v>
      </c>
      <c r="K44" s="116" t="n">
        <f aca="false">K22/$R22*100</f>
        <v>21.5791914208035</v>
      </c>
      <c r="L44" s="116" t="n">
        <f aca="false">L22/$R22*100</f>
        <v>4.60536451515457</v>
      </c>
      <c r="M44" s="116" t="n">
        <f aca="false">M22/$R22*100</f>
        <v>1.27852683516262</v>
      </c>
      <c r="N44" s="116" t="n">
        <f aca="false">N22/$R22*100</f>
        <v>4.8848555029705</v>
      </c>
      <c r="O44" s="116" t="n">
        <f aca="false">O22/$R22*100</f>
        <v>2.53748111972611</v>
      </c>
      <c r="P44" s="116" t="n">
        <f aca="false">P22/$R22*100</f>
        <v>3.15192075319706</v>
      </c>
      <c r="Q44" s="116" t="n">
        <f aca="false">Q22/$R22*100</f>
        <v>2.57295841305005</v>
      </c>
      <c r="R44" s="117" t="n">
        <f aca="false">R22/$R22*100</f>
        <v>100</v>
      </c>
      <c r="S44" s="116" t="n">
        <f aca="false">S22/$R22*100</f>
        <v>81.5321417782701</v>
      </c>
      <c r="T44" s="116" t="n">
        <f aca="false">T22/$R22*100</f>
        <v>14.4301908166348</v>
      </c>
      <c r="U44" s="71" t="n">
        <v>2007</v>
      </c>
    </row>
    <row r="45" customFormat="false" ht="13.2" hidden="false" customHeight="false" outlineLevel="0" collapsed="false">
      <c r="A45" s="71" t="n">
        <v>2008</v>
      </c>
      <c r="B45" s="116" t="n">
        <f aca="false">B23/$R23*100</f>
        <v>13.9068844807468</v>
      </c>
      <c r="C45" s="116" t="n">
        <f aca="false">C23/$R23*100</f>
        <v>16.5062091908935</v>
      </c>
      <c r="D45" s="116" t="n">
        <f aca="false">D23/$R23*100</f>
        <v>4.0666774249609</v>
      </c>
      <c r="E45" s="116" t="n">
        <f aca="false">E23/$R23*100</f>
        <v>2.60259440403188</v>
      </c>
      <c r="F45" s="116" t="n">
        <f aca="false">F23/$R23*100</f>
        <v>0.97413292286303</v>
      </c>
      <c r="G45" s="116" t="n">
        <f aca="false">G23/$R23*100</f>
        <v>2.76608654633928</v>
      </c>
      <c r="H45" s="116" t="n">
        <f aca="false">H23/$R23*100</f>
        <v>7.73157228332382</v>
      </c>
      <c r="I45" s="116" t="n">
        <f aca="false">I23/$R23*100</f>
        <v>1.81768167034931</v>
      </c>
      <c r="J45" s="116" t="n">
        <f aca="false">J23/$R23*100</f>
        <v>9.09248491769905</v>
      </c>
      <c r="K45" s="116" t="n">
        <f aca="false">K23/$R23*100</f>
        <v>21.5734551503265</v>
      </c>
      <c r="L45" s="116" t="n">
        <f aca="false">L23/$R23*100</f>
        <v>4.61148489287222</v>
      </c>
      <c r="M45" s="116" t="n">
        <f aca="false">M23/$R23*100</f>
        <v>1.26702500062067</v>
      </c>
      <c r="N45" s="116" t="n">
        <f aca="false">N23/$R23*100</f>
        <v>4.85023461357035</v>
      </c>
      <c r="O45" s="116" t="n">
        <f aca="false">O23/$R23*100</f>
        <v>2.5196653342933</v>
      </c>
      <c r="P45" s="116" t="n">
        <f aca="false">P23/$R23*100</f>
        <v>3.16005362595894</v>
      </c>
      <c r="Q45" s="116" t="n">
        <f aca="false">Q23/$R23*100</f>
        <v>2.55375754115048</v>
      </c>
      <c r="R45" s="117" t="n">
        <f aca="false">R23/$R23*100</f>
        <v>100</v>
      </c>
      <c r="S45" s="116" t="n">
        <f aca="false">S23/$R23*100</f>
        <v>81.5893890116438</v>
      </c>
      <c r="T45" s="116" t="n">
        <f aca="false">T23/$R23*100</f>
        <v>14.3439335633953</v>
      </c>
      <c r="U45" s="71" t="n">
        <v>2008</v>
      </c>
    </row>
    <row r="46" customFormat="false" ht="13.2" hidden="false" customHeight="false" outlineLevel="0" collapsed="false">
      <c r="A46" s="71" t="n">
        <v>2009</v>
      </c>
      <c r="B46" s="116" t="n">
        <f aca="false">B24/$R24*100</f>
        <v>13.8408848300452</v>
      </c>
      <c r="C46" s="116" t="n">
        <f aca="false">C24/$R24*100</f>
        <v>16.5132281889099</v>
      </c>
      <c r="D46" s="116" t="n">
        <f aca="false">D24/$R24*100</f>
        <v>4.13648350361274</v>
      </c>
      <c r="E46" s="116" t="n">
        <f aca="false">E24/$R24*100</f>
        <v>2.62475115483676</v>
      </c>
      <c r="F46" s="116" t="n">
        <f aca="false">F24/$R24*100</f>
        <v>0.970786090688493</v>
      </c>
      <c r="G46" s="116" t="n">
        <f aca="false">G24/$R24*100</f>
        <v>2.79375401930977</v>
      </c>
      <c r="H46" s="116" t="n">
        <f aca="false">H24/$R24*100</f>
        <v>7.74191519890303</v>
      </c>
      <c r="I46" s="116" t="n">
        <f aca="false">I24/$R24*100</f>
        <v>1.81638404651107</v>
      </c>
      <c r="J46" s="116" t="n">
        <f aca="false">J24/$R24*100</f>
        <v>9.13191899326557</v>
      </c>
      <c r="K46" s="116" t="n">
        <f aca="false">K24/$R24*100</f>
        <v>21.5400457737512</v>
      </c>
      <c r="L46" s="116" t="n">
        <f aca="false">L24/$R24*100</f>
        <v>4.60583407951492</v>
      </c>
      <c r="M46" s="116" t="n">
        <f aca="false">M24/$R24*100</f>
        <v>1.2578021238198</v>
      </c>
      <c r="N46" s="116" t="n">
        <f aca="false">N24/$R24*100</f>
        <v>4.81456375584571</v>
      </c>
      <c r="O46" s="116" t="n">
        <f aca="false">O24/$R24*100</f>
        <v>2.50867018545487</v>
      </c>
      <c r="P46" s="116" t="n">
        <f aca="false">P24/$R24*100</f>
        <v>3.1802360948832</v>
      </c>
      <c r="Q46" s="116" t="n">
        <f aca="false">Q24/$R24*100</f>
        <v>2.52274196064781</v>
      </c>
      <c r="R46" s="117" t="n">
        <f aca="false">R24/$R24*100</f>
        <v>100</v>
      </c>
      <c r="S46" s="116" t="n">
        <f aca="false">S24/$R24*100</f>
        <v>81.5764053930911</v>
      </c>
      <c r="T46" s="116" t="n">
        <f aca="false">T24/$R24*100</f>
        <v>14.2871111032962</v>
      </c>
      <c r="U46" s="71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2" min="2" style="61" width="9.55"/>
    <col collapsed="false" customWidth="true" hidden="false" outlineLevel="0" max="8" min="3" style="61" width="8.33"/>
    <col collapsed="false" customWidth="true" hidden="false" outlineLevel="0" max="9" min="9" style="61" width="10.32"/>
    <col collapsed="false" customWidth="true" hidden="false" outlineLevel="0" max="11" min="10" style="61" width="8.33"/>
    <col collapsed="false" customWidth="true" hidden="false" outlineLevel="0" max="20" min="12" style="61" width="9.55"/>
    <col collapsed="false" customWidth="true" hidden="false" outlineLevel="0" max="21" min="21" style="61" width="5.55"/>
    <col collapsed="false" customWidth="false" hidden="false" outlineLevel="0" max="257" min="22" style="61" width="11.43"/>
  </cols>
  <sheetData>
    <row r="1" customFormat="false" ht="12" hidden="false" customHeight="true" outlineLevel="0" collapsed="false">
      <c r="A1" s="57" t="s">
        <v>16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162</v>
      </c>
      <c r="M1" s="109"/>
    </row>
    <row r="2" customFormat="false" ht="12" hidden="false" customHeight="true" outlineLevel="0" collapsed="false">
      <c r="A2" s="110"/>
      <c r="B2" s="111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35.25" hidden="false" customHeight="true" outlineLevel="0" collapsed="false">
      <c r="A3" s="62" t="s">
        <v>92</v>
      </c>
      <c r="B3" s="64" t="s">
        <v>144</v>
      </c>
      <c r="C3" s="87" t="s">
        <v>145</v>
      </c>
      <c r="D3" s="87" t="s">
        <v>23</v>
      </c>
      <c r="E3" s="64" t="s">
        <v>146</v>
      </c>
      <c r="F3" s="87" t="s">
        <v>147</v>
      </c>
      <c r="G3" s="87" t="s">
        <v>148</v>
      </c>
      <c r="H3" s="87" t="s">
        <v>149</v>
      </c>
      <c r="I3" s="64" t="s">
        <v>150</v>
      </c>
      <c r="J3" s="64" t="s">
        <v>151</v>
      </c>
      <c r="K3" s="66" t="s">
        <v>152</v>
      </c>
      <c r="L3" s="63" t="s">
        <v>153</v>
      </c>
      <c r="M3" s="87" t="s">
        <v>154</v>
      </c>
      <c r="N3" s="64" t="s">
        <v>155</v>
      </c>
      <c r="O3" s="64" t="s">
        <v>156</v>
      </c>
      <c r="P3" s="64" t="s">
        <v>157</v>
      </c>
      <c r="Q3" s="87" t="s">
        <v>158</v>
      </c>
      <c r="R3" s="64" t="s">
        <v>159</v>
      </c>
      <c r="S3" s="64" t="s">
        <v>160</v>
      </c>
      <c r="T3" s="66" t="s">
        <v>161</v>
      </c>
      <c r="U3" s="84" t="s">
        <v>92</v>
      </c>
    </row>
    <row r="4" customFormat="false" ht="4.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112"/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15" hidden="false" customHeight="true" outlineLevel="0" collapsed="false">
      <c r="A5" s="70"/>
      <c r="B5" s="71" t="s">
        <v>105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5</v>
      </c>
      <c r="M5" s="71"/>
      <c r="N5" s="71"/>
      <c r="O5" s="71"/>
      <c r="P5" s="71"/>
      <c r="Q5" s="71"/>
      <c r="R5" s="71"/>
      <c r="S5" s="71"/>
      <c r="T5" s="71"/>
      <c r="U5" s="92"/>
    </row>
    <row r="6" customFormat="false" ht="15" hidden="false" customHeight="true" outlineLevel="0" collapsed="false">
      <c r="A6" s="71" t="n">
        <v>1991</v>
      </c>
      <c r="B6" s="115" t="n">
        <v>4606.028</v>
      </c>
      <c r="C6" s="72" t="n">
        <v>5235.622</v>
      </c>
      <c r="D6" s="72" t="n">
        <v>1551.721</v>
      </c>
      <c r="E6" s="72" t="n">
        <v>1134.755</v>
      </c>
      <c r="F6" s="72" t="n">
        <v>378.072</v>
      </c>
      <c r="G6" s="72" t="n">
        <v>940.062</v>
      </c>
      <c r="H6" s="72" t="n">
        <v>2652.533</v>
      </c>
      <c r="I6" s="72" t="n">
        <v>807.611</v>
      </c>
      <c r="J6" s="72" t="n">
        <v>2953.788</v>
      </c>
      <c r="K6" s="72" t="n">
        <v>7354.462</v>
      </c>
      <c r="L6" s="72" t="n">
        <v>1473.309</v>
      </c>
      <c r="M6" s="72" t="n">
        <v>438.258</v>
      </c>
      <c r="N6" s="72" t="n">
        <v>2130.15</v>
      </c>
      <c r="O6" s="72" t="n">
        <v>1219.56</v>
      </c>
      <c r="P6" s="72" t="n">
        <v>1066.018</v>
      </c>
      <c r="Q6" s="72" t="n">
        <v>1159.051</v>
      </c>
      <c r="R6" s="72" t="n">
        <v>35101</v>
      </c>
      <c r="S6" s="72" t="n">
        <v>27098.152</v>
      </c>
      <c r="T6" s="72" t="n">
        <v>6451.127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5" t="n">
        <v>4655.272</v>
      </c>
      <c r="C7" s="72" t="n">
        <v>5312.611</v>
      </c>
      <c r="D7" s="72" t="n">
        <v>1517.943</v>
      </c>
      <c r="E7" s="72" t="n">
        <v>987.976</v>
      </c>
      <c r="F7" s="72" t="n">
        <v>380.844</v>
      </c>
      <c r="G7" s="72" t="n">
        <v>952.112</v>
      </c>
      <c r="H7" s="72" t="n">
        <v>2685.017</v>
      </c>
      <c r="I7" s="72" t="n">
        <v>710.24</v>
      </c>
      <c r="J7" s="72" t="n">
        <v>3001.304</v>
      </c>
      <c r="K7" s="72" t="n">
        <v>7416.419</v>
      </c>
      <c r="L7" s="72" t="n">
        <v>1483.955</v>
      </c>
      <c r="M7" s="72" t="n">
        <v>441.158</v>
      </c>
      <c r="N7" s="72" t="n">
        <v>1826.515</v>
      </c>
      <c r="O7" s="72" t="n">
        <v>1064.265</v>
      </c>
      <c r="P7" s="72" t="n">
        <v>1076.441</v>
      </c>
      <c r="Q7" s="72" t="n">
        <v>969.928</v>
      </c>
      <c r="R7" s="72" t="n">
        <v>34482</v>
      </c>
      <c r="S7" s="72" t="n">
        <v>27405.133</v>
      </c>
      <c r="T7" s="72" t="n">
        <v>5558.924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5" t="n">
        <v>4570.143</v>
      </c>
      <c r="C8" s="72" t="n">
        <v>5263.374</v>
      </c>
      <c r="D8" s="72" t="n">
        <v>1502.408</v>
      </c>
      <c r="E8" s="72" t="n">
        <v>951.616</v>
      </c>
      <c r="F8" s="72" t="n">
        <v>373.682</v>
      </c>
      <c r="G8" s="72" t="n">
        <v>943.673</v>
      </c>
      <c r="H8" s="72" t="n">
        <v>2653.872</v>
      </c>
      <c r="I8" s="72" t="n">
        <v>689.35</v>
      </c>
      <c r="J8" s="72" t="n">
        <v>2983.146</v>
      </c>
      <c r="K8" s="72" t="n">
        <v>7300.682</v>
      </c>
      <c r="L8" s="72" t="n">
        <v>1470.828</v>
      </c>
      <c r="M8" s="72" t="n">
        <v>433.99</v>
      </c>
      <c r="N8" s="72" t="n">
        <v>1753.797</v>
      </c>
      <c r="O8" s="72" t="n">
        <v>1031.044</v>
      </c>
      <c r="P8" s="72" t="n">
        <v>1066.454</v>
      </c>
      <c r="Q8" s="72" t="n">
        <v>941.941</v>
      </c>
      <c r="R8" s="72" t="n">
        <v>33930</v>
      </c>
      <c r="S8" s="72" t="n">
        <v>27059.844</v>
      </c>
      <c r="T8" s="72" t="n">
        <v>5367.748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5" t="n">
        <v>4508.246</v>
      </c>
      <c r="C9" s="72" t="n">
        <v>5247.848</v>
      </c>
      <c r="D9" s="72" t="n">
        <v>1477.017</v>
      </c>
      <c r="E9" s="72" t="n">
        <v>971.978</v>
      </c>
      <c r="F9" s="72" t="n">
        <v>367.117</v>
      </c>
      <c r="G9" s="72" t="n">
        <v>938.267</v>
      </c>
      <c r="H9" s="72" t="n">
        <v>2629.375</v>
      </c>
      <c r="I9" s="72" t="n">
        <v>704.223</v>
      </c>
      <c r="J9" s="72" t="n">
        <v>2983.084</v>
      </c>
      <c r="K9" s="72" t="n">
        <v>7200.146</v>
      </c>
      <c r="L9" s="72" t="n">
        <v>1468.804</v>
      </c>
      <c r="M9" s="72" t="n">
        <v>430.777</v>
      </c>
      <c r="N9" s="72" t="n">
        <v>1798.526</v>
      </c>
      <c r="O9" s="72" t="n">
        <v>1046.157</v>
      </c>
      <c r="P9" s="72" t="n">
        <v>1059.049</v>
      </c>
      <c r="Q9" s="72" t="n">
        <v>960.386</v>
      </c>
      <c r="R9" s="72" t="n">
        <v>33791</v>
      </c>
      <c r="S9" s="72" t="n">
        <v>26832.713</v>
      </c>
      <c r="T9" s="72" t="n">
        <v>5481.27</v>
      </c>
      <c r="U9" s="71" t="n">
        <v>1994</v>
      </c>
    </row>
    <row r="10" customFormat="false" ht="12" hidden="false" customHeight="true" outlineLevel="0" collapsed="false">
      <c r="A10" s="71" t="n">
        <v>1995</v>
      </c>
      <c r="B10" s="115" t="n">
        <v>4504.473</v>
      </c>
      <c r="C10" s="72" t="n">
        <v>5236.27</v>
      </c>
      <c r="D10" s="72" t="n">
        <v>1468.361</v>
      </c>
      <c r="E10" s="72" t="n">
        <v>993.087</v>
      </c>
      <c r="F10" s="72" t="n">
        <v>358.447</v>
      </c>
      <c r="G10" s="72" t="n">
        <v>925.543</v>
      </c>
      <c r="H10" s="72" t="n">
        <v>2613.79</v>
      </c>
      <c r="I10" s="72" t="n">
        <v>722.166</v>
      </c>
      <c r="J10" s="72" t="n">
        <v>3008.823</v>
      </c>
      <c r="K10" s="72" t="n">
        <v>7171.473</v>
      </c>
      <c r="L10" s="72" t="n">
        <v>1476.285</v>
      </c>
      <c r="M10" s="72" t="n">
        <v>432.926</v>
      </c>
      <c r="N10" s="72" t="n">
        <v>1851.112</v>
      </c>
      <c r="O10" s="72" t="n">
        <v>1058.778</v>
      </c>
      <c r="P10" s="72" t="n">
        <v>1061.878</v>
      </c>
      <c r="Q10" s="72" t="n">
        <v>968.588</v>
      </c>
      <c r="R10" s="72" t="n">
        <v>33852</v>
      </c>
      <c r="S10" s="72" t="n">
        <v>26789.908</v>
      </c>
      <c r="T10" s="72" t="n">
        <v>5593.731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5" t="n">
        <v>4518.138</v>
      </c>
      <c r="C11" s="72" t="n">
        <v>5207.894</v>
      </c>
      <c r="D11" s="72" t="n">
        <v>1436.573</v>
      </c>
      <c r="E11" s="72" t="n">
        <v>989.649</v>
      </c>
      <c r="F11" s="72" t="n">
        <v>353.907</v>
      </c>
      <c r="G11" s="72" t="n">
        <v>917.912</v>
      </c>
      <c r="H11" s="72" t="n">
        <v>2614.231</v>
      </c>
      <c r="I11" s="72" t="n">
        <v>711.537</v>
      </c>
      <c r="J11" s="72" t="n">
        <v>2999.001</v>
      </c>
      <c r="K11" s="72" t="n">
        <v>7183.056</v>
      </c>
      <c r="L11" s="72" t="n">
        <v>1483.135</v>
      </c>
      <c r="M11" s="72" t="n">
        <v>432.962</v>
      </c>
      <c r="N11" s="72" t="n">
        <v>1849.607</v>
      </c>
      <c r="O11" s="72" t="n">
        <v>1038.149</v>
      </c>
      <c r="P11" s="72" t="n">
        <v>1064.516</v>
      </c>
      <c r="Q11" s="72" t="n">
        <v>955.733</v>
      </c>
      <c r="R11" s="72" t="n">
        <v>33756</v>
      </c>
      <c r="S11" s="72" t="n">
        <v>26774.752</v>
      </c>
      <c r="T11" s="72" t="n">
        <v>5544.6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5" t="n">
        <v>4528.961</v>
      </c>
      <c r="C12" s="72" t="n">
        <v>5205.219</v>
      </c>
      <c r="D12" s="72" t="n">
        <v>1400.79</v>
      </c>
      <c r="E12" s="72" t="n">
        <v>983.438</v>
      </c>
      <c r="F12" s="72" t="n">
        <v>355.665</v>
      </c>
      <c r="G12" s="72" t="n">
        <v>908.378</v>
      </c>
      <c r="H12" s="72" t="n">
        <v>2599.764</v>
      </c>
      <c r="I12" s="72" t="n">
        <v>698.777</v>
      </c>
      <c r="J12" s="72" t="n">
        <v>2999.267</v>
      </c>
      <c r="K12" s="72" t="n">
        <v>7216.059</v>
      </c>
      <c r="L12" s="72" t="n">
        <v>1486.271</v>
      </c>
      <c r="M12" s="72" t="n">
        <v>431.305</v>
      </c>
      <c r="N12" s="72" t="n">
        <v>1814.577</v>
      </c>
      <c r="O12" s="72" t="n">
        <v>1014.959</v>
      </c>
      <c r="P12" s="72" t="n">
        <v>1060.816</v>
      </c>
      <c r="Q12" s="72" t="n">
        <v>942.754</v>
      </c>
      <c r="R12" s="72" t="n">
        <v>33647</v>
      </c>
      <c r="S12" s="72" t="n">
        <v>26791.705</v>
      </c>
      <c r="T12" s="72" t="n">
        <v>5454.505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5" t="n">
        <v>4601.545</v>
      </c>
      <c r="C13" s="72" t="n">
        <v>5319.398</v>
      </c>
      <c r="D13" s="72" t="n">
        <v>1389.719</v>
      </c>
      <c r="E13" s="72" t="n">
        <v>973.807</v>
      </c>
      <c r="F13" s="72" t="n">
        <v>353.825</v>
      </c>
      <c r="G13" s="72" t="n">
        <v>914.914</v>
      </c>
      <c r="H13" s="72" t="n">
        <v>2621.507</v>
      </c>
      <c r="I13" s="72" t="n">
        <v>696.572</v>
      </c>
      <c r="J13" s="72" t="n">
        <v>3028.365</v>
      </c>
      <c r="K13" s="72" t="n">
        <v>7347.017</v>
      </c>
      <c r="L13" s="72" t="n">
        <v>1510.007</v>
      </c>
      <c r="M13" s="72" t="n">
        <v>440.753</v>
      </c>
      <c r="N13" s="72" t="n">
        <v>1806.724</v>
      </c>
      <c r="O13" s="72" t="n">
        <v>1011.83</v>
      </c>
      <c r="P13" s="72" t="n">
        <v>1067.024</v>
      </c>
      <c r="Q13" s="72" t="n">
        <v>962.993</v>
      </c>
      <c r="R13" s="72" t="n">
        <v>34046</v>
      </c>
      <c r="S13" s="72" t="n">
        <v>27204.355</v>
      </c>
      <c r="T13" s="72" t="n">
        <v>5451.926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5" t="n">
        <v>4681.548</v>
      </c>
      <c r="C14" s="72" t="n">
        <v>5419.151</v>
      </c>
      <c r="D14" s="72" t="n">
        <v>1390.735</v>
      </c>
      <c r="E14" s="72" t="n">
        <v>969.224</v>
      </c>
      <c r="F14" s="72" t="n">
        <v>354.518</v>
      </c>
      <c r="G14" s="72" t="n">
        <v>926.394</v>
      </c>
      <c r="H14" s="72" t="n">
        <v>2665.661</v>
      </c>
      <c r="I14" s="72" t="n">
        <v>698.969</v>
      </c>
      <c r="J14" s="72" t="n">
        <v>3094.542</v>
      </c>
      <c r="K14" s="72" t="n">
        <v>7506.395</v>
      </c>
      <c r="L14" s="72" t="n">
        <v>1538.517</v>
      </c>
      <c r="M14" s="72" t="n">
        <v>452.434</v>
      </c>
      <c r="N14" s="72" t="n">
        <v>1807.834</v>
      </c>
      <c r="O14" s="72" t="n">
        <v>997.728</v>
      </c>
      <c r="P14" s="72" t="n">
        <v>1085.381</v>
      </c>
      <c r="Q14" s="72" t="n">
        <v>977.969</v>
      </c>
      <c r="R14" s="72" t="n">
        <v>34567</v>
      </c>
      <c r="S14" s="72" t="n">
        <v>27724.541</v>
      </c>
      <c r="T14" s="72" t="n">
        <v>5451.724</v>
      </c>
      <c r="U14" s="71" t="n">
        <v>1999</v>
      </c>
    </row>
    <row r="15" customFormat="false" ht="12" hidden="false" customHeight="true" outlineLevel="0" collapsed="false">
      <c r="A15" s="71" t="n">
        <v>2000</v>
      </c>
      <c r="B15" s="115" t="n">
        <v>4811.869</v>
      </c>
      <c r="C15" s="72" t="n">
        <v>5541.13</v>
      </c>
      <c r="D15" s="72" t="n">
        <v>1407.36</v>
      </c>
      <c r="E15" s="72" t="n">
        <v>959.975</v>
      </c>
      <c r="F15" s="72" t="n">
        <v>362.472</v>
      </c>
      <c r="G15" s="72" t="n">
        <v>943.734</v>
      </c>
      <c r="H15" s="72" t="n">
        <v>2731.634</v>
      </c>
      <c r="I15" s="72" t="n">
        <v>693.012</v>
      </c>
      <c r="J15" s="72" t="n">
        <v>3178.307</v>
      </c>
      <c r="K15" s="72" t="n">
        <v>7724.947</v>
      </c>
      <c r="L15" s="72" t="n">
        <v>1573.797</v>
      </c>
      <c r="M15" s="72" t="n">
        <v>464.682</v>
      </c>
      <c r="N15" s="72" t="n">
        <v>1790.425</v>
      </c>
      <c r="O15" s="72" t="n">
        <v>975.317</v>
      </c>
      <c r="P15" s="72" t="n">
        <v>1104.748</v>
      </c>
      <c r="Q15" s="72" t="n">
        <v>965.591</v>
      </c>
      <c r="R15" s="72" t="n">
        <v>35229</v>
      </c>
      <c r="S15" s="72" t="n">
        <v>28437.32</v>
      </c>
      <c r="T15" s="72" t="n">
        <v>5384.32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5" t="n">
        <v>4875.241</v>
      </c>
      <c r="C16" s="72" t="n">
        <v>5616.271</v>
      </c>
      <c r="D16" s="72" t="n">
        <v>1398.854</v>
      </c>
      <c r="E16" s="72" t="n">
        <v>938.084</v>
      </c>
      <c r="F16" s="72" t="n">
        <v>365.345</v>
      </c>
      <c r="G16" s="72" t="n">
        <v>954.625</v>
      </c>
      <c r="H16" s="72" t="n">
        <v>2756.652</v>
      </c>
      <c r="I16" s="72" t="n">
        <v>676.964</v>
      </c>
      <c r="J16" s="72" t="n">
        <v>3184.847</v>
      </c>
      <c r="K16" s="72" t="n">
        <v>7751.838</v>
      </c>
      <c r="L16" s="72" t="n">
        <v>1579.255</v>
      </c>
      <c r="M16" s="72" t="n">
        <v>467.394</v>
      </c>
      <c r="N16" s="72" t="n">
        <v>1758.048</v>
      </c>
      <c r="O16" s="72" t="n">
        <v>954.88</v>
      </c>
      <c r="P16" s="72" t="n">
        <v>1108.135</v>
      </c>
      <c r="Q16" s="72" t="n">
        <v>946.567</v>
      </c>
      <c r="R16" s="72" t="n">
        <v>35333</v>
      </c>
      <c r="S16" s="72" t="n">
        <v>28659.603</v>
      </c>
      <c r="T16" s="72" t="n">
        <v>5274.543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5" t="n">
        <v>4870.463</v>
      </c>
      <c r="C17" s="72" t="n">
        <v>5597.495</v>
      </c>
      <c r="D17" s="72" t="n">
        <v>1371.647</v>
      </c>
      <c r="E17" s="72" t="n">
        <v>918.402</v>
      </c>
      <c r="F17" s="72" t="n">
        <v>361.774</v>
      </c>
      <c r="G17" s="72" t="n">
        <v>945.887</v>
      </c>
      <c r="H17" s="72" t="n">
        <v>2740.416</v>
      </c>
      <c r="I17" s="72" t="n">
        <v>664.017</v>
      </c>
      <c r="J17" s="72" t="n">
        <v>3179.916</v>
      </c>
      <c r="K17" s="72" t="n">
        <v>7704.915</v>
      </c>
      <c r="L17" s="72" t="n">
        <v>1582.758</v>
      </c>
      <c r="M17" s="72" t="n">
        <v>464.565</v>
      </c>
      <c r="N17" s="72" t="n">
        <v>1732.044</v>
      </c>
      <c r="O17" s="72" t="n">
        <v>935.547</v>
      </c>
      <c r="P17" s="72" t="n">
        <v>1096.742</v>
      </c>
      <c r="Q17" s="72" t="n">
        <v>926.412</v>
      </c>
      <c r="R17" s="72" t="n">
        <v>35093</v>
      </c>
      <c r="S17" s="72" t="n">
        <v>28544.931</v>
      </c>
      <c r="T17" s="72" t="n">
        <v>5176.422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5" t="n">
        <v>4821.818</v>
      </c>
      <c r="C18" s="72" t="n">
        <v>5533.672</v>
      </c>
      <c r="D18" s="72" t="n">
        <v>1340.553</v>
      </c>
      <c r="E18" s="72" t="n">
        <v>903.324</v>
      </c>
      <c r="F18" s="72" t="n">
        <v>357.879</v>
      </c>
      <c r="G18" s="72" t="n">
        <v>933.941</v>
      </c>
      <c r="H18" s="72" t="n">
        <v>2698.26</v>
      </c>
      <c r="I18" s="72" t="n">
        <v>649.363</v>
      </c>
      <c r="J18" s="72" t="n">
        <v>3162.465</v>
      </c>
      <c r="K18" s="72" t="n">
        <v>7601.154</v>
      </c>
      <c r="L18" s="72" t="n">
        <v>1573.693</v>
      </c>
      <c r="M18" s="72" t="n">
        <v>460.025</v>
      </c>
      <c r="N18" s="72" t="n">
        <v>1714.051</v>
      </c>
      <c r="O18" s="72" t="n">
        <v>918.643</v>
      </c>
      <c r="P18" s="72" t="n">
        <v>1078.612</v>
      </c>
      <c r="Q18" s="72" t="n">
        <v>905.547</v>
      </c>
      <c r="R18" s="72" t="n">
        <v>34653</v>
      </c>
      <c r="S18" s="72" t="n">
        <v>28221.519</v>
      </c>
      <c r="T18" s="72" t="n">
        <v>5090.928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5" t="n">
        <v>4819.745</v>
      </c>
      <c r="C19" s="72" t="n">
        <v>5530.33</v>
      </c>
      <c r="D19" s="72" t="n">
        <v>1337.498</v>
      </c>
      <c r="E19" s="72" t="n">
        <v>901.556</v>
      </c>
      <c r="F19" s="72" t="n">
        <v>355.866</v>
      </c>
      <c r="G19" s="72" t="n">
        <v>937.295</v>
      </c>
      <c r="H19" s="72" t="n">
        <v>2696.496</v>
      </c>
      <c r="I19" s="72" t="n">
        <v>644.129</v>
      </c>
      <c r="J19" s="72" t="n">
        <v>3170.709</v>
      </c>
      <c r="K19" s="72" t="n">
        <v>7618.317</v>
      </c>
      <c r="L19" s="72" t="n">
        <v>1584.255</v>
      </c>
      <c r="M19" s="72" t="n">
        <v>461.537</v>
      </c>
      <c r="N19" s="72" t="n">
        <v>1706.846</v>
      </c>
      <c r="O19" s="72" t="n">
        <v>910.895</v>
      </c>
      <c r="P19" s="72" t="n">
        <v>1077.441</v>
      </c>
      <c r="Q19" s="72" t="n">
        <v>905.085</v>
      </c>
      <c r="R19" s="72" t="n">
        <v>34658</v>
      </c>
      <c r="S19" s="72" t="n">
        <v>28251.991</v>
      </c>
      <c r="T19" s="72" t="n">
        <v>5068.511</v>
      </c>
      <c r="U19" s="71" t="n">
        <v>2004</v>
      </c>
    </row>
    <row r="20" customFormat="false" ht="12" hidden="false" customHeight="true" outlineLevel="0" collapsed="false">
      <c r="A20" s="71" t="n">
        <v>2005</v>
      </c>
      <c r="B20" s="115" t="n">
        <v>4814.383</v>
      </c>
      <c r="C20" s="72" t="n">
        <v>5538.836</v>
      </c>
      <c r="D20" s="72" t="n">
        <v>1327.172</v>
      </c>
      <c r="E20" s="72" t="n">
        <v>886.465</v>
      </c>
      <c r="F20" s="72" t="n">
        <v>351.716</v>
      </c>
      <c r="G20" s="72" t="n">
        <v>942.291</v>
      </c>
      <c r="H20" s="72" t="n">
        <v>2677.663</v>
      </c>
      <c r="I20" s="72" t="n">
        <v>636.937</v>
      </c>
      <c r="J20" s="72" t="n">
        <v>3144.585</v>
      </c>
      <c r="K20" s="72" t="n">
        <v>7580.483</v>
      </c>
      <c r="L20" s="72" t="n">
        <v>1580.685</v>
      </c>
      <c r="M20" s="72" t="n">
        <v>461.113</v>
      </c>
      <c r="N20" s="72" t="n">
        <v>1677.086</v>
      </c>
      <c r="O20" s="72" t="n">
        <v>892.246</v>
      </c>
      <c r="P20" s="72" t="n">
        <v>1073.424</v>
      </c>
      <c r="Q20" s="72" t="n">
        <v>894.915</v>
      </c>
      <c r="R20" s="72" t="n">
        <v>34480</v>
      </c>
      <c r="S20" s="72" t="n">
        <v>28165.179</v>
      </c>
      <c r="T20" s="72" t="n">
        <v>4987.649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5" t="n">
        <v>4839.572</v>
      </c>
      <c r="C21" s="72" t="n">
        <v>5593.903</v>
      </c>
      <c r="D21" s="72" t="n">
        <v>1344.652</v>
      </c>
      <c r="E21" s="72" t="n">
        <v>890.109</v>
      </c>
      <c r="F21" s="72" t="n">
        <v>354.352</v>
      </c>
      <c r="G21" s="72" t="n">
        <v>951.849</v>
      </c>
      <c r="H21" s="72" t="n">
        <v>2688.087</v>
      </c>
      <c r="I21" s="72" t="n">
        <v>640.63</v>
      </c>
      <c r="J21" s="72" t="n">
        <v>3162.281</v>
      </c>
      <c r="K21" s="72" t="n">
        <v>7604.181</v>
      </c>
      <c r="L21" s="72" t="n">
        <v>1591.367</v>
      </c>
      <c r="M21" s="72" t="n">
        <v>459.797</v>
      </c>
      <c r="N21" s="72" t="n">
        <v>1688.674</v>
      </c>
      <c r="O21" s="72" t="n">
        <v>896.845</v>
      </c>
      <c r="P21" s="72" t="n">
        <v>1083.548</v>
      </c>
      <c r="Q21" s="72" t="n">
        <v>894.153</v>
      </c>
      <c r="R21" s="72" t="n">
        <v>34684</v>
      </c>
      <c r="S21" s="72" t="n">
        <v>28328.937</v>
      </c>
      <c r="T21" s="72" t="n">
        <v>5010.411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5" t="n">
        <v>4923.025</v>
      </c>
      <c r="C22" s="72" t="n">
        <v>5700.535</v>
      </c>
      <c r="D22" s="72" t="n">
        <v>1376.154</v>
      </c>
      <c r="E22" s="72" t="n">
        <v>909.92</v>
      </c>
      <c r="F22" s="72" t="n">
        <v>360.742</v>
      </c>
      <c r="G22" s="72" t="n">
        <v>972.53</v>
      </c>
      <c r="H22" s="72" t="n">
        <v>2736.725</v>
      </c>
      <c r="I22" s="72" t="n">
        <v>652.11</v>
      </c>
      <c r="J22" s="72" t="n">
        <v>3215.782</v>
      </c>
      <c r="K22" s="72" t="n">
        <v>7721.239</v>
      </c>
      <c r="L22" s="72" t="n">
        <v>1617.687</v>
      </c>
      <c r="M22" s="72" t="n">
        <v>463.689</v>
      </c>
      <c r="N22" s="72" t="n">
        <v>1719.326</v>
      </c>
      <c r="O22" s="72" t="n">
        <v>910.349</v>
      </c>
      <c r="P22" s="72" t="n">
        <v>1100.8</v>
      </c>
      <c r="Q22" s="72" t="n">
        <v>907.387</v>
      </c>
      <c r="R22" s="72" t="n">
        <v>35288</v>
      </c>
      <c r="S22" s="72" t="n">
        <v>28812.754</v>
      </c>
      <c r="T22" s="72" t="n">
        <v>5099.092</v>
      </c>
      <c r="U22" s="71" t="n">
        <v>2007</v>
      </c>
    </row>
    <row r="23" customFormat="false" ht="12" hidden="false" customHeight="true" outlineLevel="0" collapsed="false">
      <c r="A23" s="71" t="n">
        <v>2008</v>
      </c>
      <c r="B23" s="115" t="n">
        <v>5008.236</v>
      </c>
      <c r="C23" s="72" t="n">
        <v>5800.322</v>
      </c>
      <c r="D23" s="72" t="n">
        <v>1406.841</v>
      </c>
      <c r="E23" s="72" t="n">
        <v>921.875</v>
      </c>
      <c r="F23" s="72" t="n">
        <v>365.479</v>
      </c>
      <c r="G23" s="72" t="n">
        <v>997.541</v>
      </c>
      <c r="H23" s="72" t="n">
        <v>2777.452</v>
      </c>
      <c r="I23" s="72" t="n">
        <v>657.085</v>
      </c>
      <c r="J23" s="72" t="n">
        <v>3272.382</v>
      </c>
      <c r="K23" s="72" t="n">
        <v>7839.429</v>
      </c>
      <c r="L23" s="72" t="n">
        <v>1642.362</v>
      </c>
      <c r="M23" s="72" t="n">
        <v>467.061</v>
      </c>
      <c r="N23" s="72" t="n">
        <v>1735.959</v>
      </c>
      <c r="O23" s="72" t="n">
        <v>921.204</v>
      </c>
      <c r="P23" s="72" t="n">
        <v>1117.375</v>
      </c>
      <c r="Q23" s="72" t="n">
        <v>914.397</v>
      </c>
      <c r="R23" s="72" t="n">
        <v>35845</v>
      </c>
      <c r="S23" s="72" t="n">
        <v>29287.639</v>
      </c>
      <c r="T23" s="72" t="n">
        <v>5150.52</v>
      </c>
      <c r="U23" s="71" t="n">
        <v>2008</v>
      </c>
    </row>
    <row r="24" customFormat="false" ht="12" hidden="false" customHeight="true" outlineLevel="0" collapsed="false">
      <c r="A24" s="71" t="n">
        <v>2009</v>
      </c>
      <c r="B24" s="115" t="n">
        <v>4986.899</v>
      </c>
      <c r="C24" s="72" t="n">
        <v>5801.71</v>
      </c>
      <c r="D24" s="72" t="n">
        <v>1430.026</v>
      </c>
      <c r="E24" s="72" t="n">
        <v>927.216</v>
      </c>
      <c r="F24" s="72" t="n">
        <v>364.55</v>
      </c>
      <c r="G24" s="72" t="n">
        <v>1009.998</v>
      </c>
      <c r="H24" s="72" t="n">
        <v>2779.612</v>
      </c>
      <c r="I24" s="72" t="n">
        <v>656.316</v>
      </c>
      <c r="J24" s="72" t="n">
        <v>3292.395</v>
      </c>
      <c r="K24" s="72" t="n">
        <v>7829.351</v>
      </c>
      <c r="L24" s="72" t="n">
        <v>1641.968</v>
      </c>
      <c r="M24" s="72" t="n">
        <v>463.544</v>
      </c>
      <c r="N24" s="72" t="n">
        <v>1723.968</v>
      </c>
      <c r="O24" s="72" t="n">
        <v>918.635</v>
      </c>
      <c r="P24" s="72" t="n">
        <v>1123.463</v>
      </c>
      <c r="Q24" s="72" t="n">
        <v>903.347</v>
      </c>
      <c r="R24" s="72" t="n">
        <v>35852.998</v>
      </c>
      <c r="S24" s="72" t="n">
        <v>29293.49</v>
      </c>
      <c r="T24" s="72" t="n">
        <v>5129.482</v>
      </c>
      <c r="U24" s="71" t="n">
        <v>2009</v>
      </c>
    </row>
    <row r="25" customFormat="false" ht="12" hidden="false" customHeight="true" outlineLevel="0" collapsed="false">
      <c r="A25" s="71"/>
      <c r="B25" s="115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1"/>
    </row>
    <row r="26" customFormat="false" ht="15" hidden="false" customHeight="true" outlineLevel="0" collapsed="false">
      <c r="A26" s="113"/>
      <c r="B26" s="71" t="s">
        <v>106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06</v>
      </c>
      <c r="M26" s="71"/>
      <c r="N26" s="71"/>
      <c r="O26" s="71"/>
      <c r="P26" s="71"/>
      <c r="Q26" s="71"/>
      <c r="R26" s="71"/>
      <c r="S26" s="71"/>
      <c r="T26" s="71"/>
      <c r="U26" s="113"/>
    </row>
    <row r="27" customFormat="false" ht="12" hidden="false" customHeight="true" outlineLevel="0" collapsed="false">
      <c r="A27" s="71" t="n">
        <v>2000</v>
      </c>
      <c r="B27" s="116" t="n">
        <f aca="false">B15/B14*100-100</f>
        <v>2.78371598454186</v>
      </c>
      <c r="C27" s="77" t="n">
        <f aca="false">C15/C14*100-100</f>
        <v>2.25088763904162</v>
      </c>
      <c r="D27" s="77" t="n">
        <f aca="false">D15/D14*100-100</f>
        <v>1.19541105961956</v>
      </c>
      <c r="E27" s="77" t="n">
        <f aca="false">E15/E14*100-100</f>
        <v>-0.954268569494772</v>
      </c>
      <c r="F27" s="77" t="n">
        <f aca="false">F15/F14*100-100</f>
        <v>2.24360963336136</v>
      </c>
      <c r="G27" s="77" t="n">
        <f aca="false">G15/G14*100-100</f>
        <v>1.87177378091828</v>
      </c>
      <c r="H27" s="77" t="n">
        <f aca="false">H15/H14*100-100</f>
        <v>2.47492085452726</v>
      </c>
      <c r="I27" s="77" t="n">
        <f aca="false">I15/I14*100-100</f>
        <v>-0.852255250232858</v>
      </c>
      <c r="J27" s="77" t="n">
        <f aca="false">J15/J14*100-100</f>
        <v>2.70686259873028</v>
      </c>
      <c r="K27" s="77" t="n">
        <f aca="false">K15/K14*100-100</f>
        <v>2.91154409007252</v>
      </c>
      <c r="L27" s="77" t="n">
        <f aca="false">L15/L14*100-100</f>
        <v>2.29311733312014</v>
      </c>
      <c r="M27" s="77" t="n">
        <f aca="false">M15/M14*100-100</f>
        <v>2.70713518435839</v>
      </c>
      <c r="N27" s="77" t="n">
        <f aca="false">N15/N14*100-100</f>
        <v>-0.962975582935172</v>
      </c>
      <c r="O27" s="77" t="n">
        <f aca="false">O15/O14*100-100</f>
        <v>-2.24620337406587</v>
      </c>
      <c r="P27" s="77" t="n">
        <f aca="false">P15/P14*100-100</f>
        <v>1.78435038018907</v>
      </c>
      <c r="Q27" s="77" t="n">
        <f aca="false">Q15/Q14*100-100</f>
        <v>-1.26568429060634</v>
      </c>
      <c r="R27" s="77" t="n">
        <f aca="false">R15/R14*100-100</f>
        <v>1.91512135852115</v>
      </c>
      <c r="S27" s="77" t="n">
        <f aca="false">S15/S14*100-100</f>
        <v>2.5709316522138</v>
      </c>
      <c r="T27" s="77" t="n">
        <f aca="false">T15/T14*100-100</f>
        <v>-1.23637953792233</v>
      </c>
      <c r="U27" s="71" t="n">
        <v>2000</v>
      </c>
    </row>
    <row r="28" customFormat="false" ht="12" hidden="false" customHeight="true" outlineLevel="0" collapsed="false">
      <c r="A28" s="71" t="n">
        <v>2001</v>
      </c>
      <c r="B28" s="116" t="n">
        <f aca="false">B16/B15*100-100</f>
        <v>1.31699345929826</v>
      </c>
      <c r="C28" s="77" t="n">
        <f aca="false">C16/C15*100-100</f>
        <v>1.35605914317117</v>
      </c>
      <c r="D28" s="77" t="n">
        <f aca="false">D16/D15*100-100</f>
        <v>-0.604394042746691</v>
      </c>
      <c r="E28" s="77" t="n">
        <f aca="false">E16/E15*100-100</f>
        <v>-2.28037188468451</v>
      </c>
      <c r="F28" s="77" t="n">
        <f aca="false">F16/F15*100-100</f>
        <v>0.792612946655197</v>
      </c>
      <c r="G28" s="77" t="n">
        <f aca="false">G16/G15*100-100</f>
        <v>1.15403281009267</v>
      </c>
      <c r="H28" s="77" t="n">
        <f aca="false">H16/H15*100-100</f>
        <v>0.915862081084072</v>
      </c>
      <c r="I28" s="77" t="n">
        <f aca="false">I16/I15*100-100</f>
        <v>-2.31568861722451</v>
      </c>
      <c r="J28" s="77" t="n">
        <f aca="false">J16/J15*100-100</f>
        <v>0.205769927197096</v>
      </c>
      <c r="K28" s="77" t="n">
        <f aca="false">K16/K15*100-100</f>
        <v>0.348105948170257</v>
      </c>
      <c r="L28" s="77" t="n">
        <f aca="false">L16/L15*100-100</f>
        <v>0.346804575177103</v>
      </c>
      <c r="M28" s="77" t="n">
        <f aca="false">M16/M15*100-100</f>
        <v>0.583624930597694</v>
      </c>
      <c r="N28" s="77" t="n">
        <f aca="false">N16/N15*100-100</f>
        <v>-1.80834159487272</v>
      </c>
      <c r="O28" s="77" t="n">
        <f aca="false">O16/O15*100-100</f>
        <v>-2.09542128354167</v>
      </c>
      <c r="P28" s="77" t="n">
        <f aca="false">P16/P15*100-100</f>
        <v>0.306585755303473</v>
      </c>
      <c r="Q28" s="77" t="n">
        <f aca="false">Q16/Q15*100-100</f>
        <v>-1.97019234852023</v>
      </c>
      <c r="R28" s="77" t="n">
        <f aca="false">R16/R15*100-100</f>
        <v>0.295211331573427</v>
      </c>
      <c r="S28" s="77" t="n">
        <f aca="false">S16/S15*100-100</f>
        <v>0.781659453141145</v>
      </c>
      <c r="T28" s="77" t="n">
        <f aca="false">T16/T15*100-100</f>
        <v>-2.03882755854036</v>
      </c>
      <c r="U28" s="71" t="n">
        <v>2001</v>
      </c>
    </row>
    <row r="29" customFormat="false" ht="12" hidden="false" customHeight="true" outlineLevel="0" collapsed="false">
      <c r="A29" s="71" t="n">
        <v>2002</v>
      </c>
      <c r="B29" s="116" t="n">
        <f aca="false">B17/B16*100-100</f>
        <v>-0.0980054114247935</v>
      </c>
      <c r="C29" s="77" t="n">
        <f aca="false">C17/C16*100-100</f>
        <v>-0.334314351996184</v>
      </c>
      <c r="D29" s="77" t="n">
        <f aca="false">D17/D16*100-100</f>
        <v>-1.94494922272089</v>
      </c>
      <c r="E29" s="77" t="n">
        <f aca="false">E17/E16*100-100</f>
        <v>-2.09810635294919</v>
      </c>
      <c r="F29" s="77" t="n">
        <f aca="false">F17/F16*100-100</f>
        <v>-0.977432290027252</v>
      </c>
      <c r="G29" s="77" t="n">
        <f aca="false">G17/G16*100-100</f>
        <v>-0.915333246039026</v>
      </c>
      <c r="H29" s="77" t="n">
        <f aca="false">H17/H16*100-100</f>
        <v>-0.58897532223871</v>
      </c>
      <c r="I29" s="77" t="n">
        <f aca="false">I17/I16*100-100</f>
        <v>-1.91250938011474</v>
      </c>
      <c r="J29" s="77" t="n">
        <f aca="false">J17/J16*100-100</f>
        <v>-0.154826903772772</v>
      </c>
      <c r="K29" s="77" t="n">
        <f aca="false">K17/K16*100-100</f>
        <v>-0.605314507346506</v>
      </c>
      <c r="L29" s="77" t="n">
        <f aca="false">L17/L16*100-100</f>
        <v>0.221813450012817</v>
      </c>
      <c r="M29" s="77" t="n">
        <f aca="false">M17/M16*100-100</f>
        <v>-0.605270927739767</v>
      </c>
      <c r="N29" s="77" t="n">
        <f aca="false">N17/N16*100-100</f>
        <v>-1.47914050128324</v>
      </c>
      <c r="O29" s="77" t="n">
        <f aca="false">O17/O16*100-100</f>
        <v>-2.02465231233244</v>
      </c>
      <c r="P29" s="77" t="n">
        <f aca="false">P17/P16*100-100</f>
        <v>-1.0281238296778</v>
      </c>
      <c r="Q29" s="77" t="n">
        <f aca="false">Q17/Q16*100-100</f>
        <v>-2.12927346928427</v>
      </c>
      <c r="R29" s="77" t="n">
        <f aca="false">R17/R16*100-100</f>
        <v>-0.679251691053679</v>
      </c>
      <c r="S29" s="77" t="n">
        <f aca="false">S17/S16*100-100</f>
        <v>-0.400117196319854</v>
      </c>
      <c r="T29" s="77" t="n">
        <f aca="false">T17/T16*100-100</f>
        <v>-1.86027490912481</v>
      </c>
      <c r="U29" s="71" t="n">
        <v>2002</v>
      </c>
    </row>
    <row r="30" customFormat="false" ht="12" hidden="false" customHeight="true" outlineLevel="0" collapsed="false">
      <c r="A30" s="71" t="n">
        <v>2003</v>
      </c>
      <c r="B30" s="116" t="n">
        <f aca="false">B18/B17*100-100</f>
        <v>-0.998775681080005</v>
      </c>
      <c r="C30" s="77" t="n">
        <f aca="false">C18/C17*100-100</f>
        <v>-1.14020646735727</v>
      </c>
      <c r="D30" s="77" t="n">
        <f aca="false">D18/D17*100-100</f>
        <v>-2.26690978072345</v>
      </c>
      <c r="E30" s="77" t="n">
        <f aca="false">E18/E17*100-100</f>
        <v>-1.64176471741135</v>
      </c>
      <c r="F30" s="77" t="n">
        <f aca="false">F18/F17*100-100</f>
        <v>-1.07663900667266</v>
      </c>
      <c r="G30" s="77" t="n">
        <f aca="false">G18/G17*100-100</f>
        <v>-1.26294155644385</v>
      </c>
      <c r="H30" s="77" t="n">
        <f aca="false">H18/H17*100-100</f>
        <v>-1.53830659286766</v>
      </c>
      <c r="I30" s="77" t="n">
        <f aca="false">I18/I17*100-100</f>
        <v>-2.20687120962265</v>
      </c>
      <c r="J30" s="77" t="n">
        <f aca="false">J18/J17*100-100</f>
        <v>-0.548788081194601</v>
      </c>
      <c r="K30" s="77" t="n">
        <f aca="false">K18/K17*100-100</f>
        <v>-1.3466858492274</v>
      </c>
      <c r="L30" s="77" t="n">
        <f aca="false">L18/L17*100-100</f>
        <v>-0.572734429394771</v>
      </c>
      <c r="M30" s="77" t="n">
        <f aca="false">M18/M17*100-100</f>
        <v>-0.97725829539462</v>
      </c>
      <c r="N30" s="77" t="n">
        <f aca="false">N18/N17*100-100</f>
        <v>-1.03883042232185</v>
      </c>
      <c r="O30" s="77" t="n">
        <f aca="false">O18/O17*100-100</f>
        <v>-1.80685737862449</v>
      </c>
      <c r="P30" s="77" t="n">
        <f aca="false">P18/P17*100-100</f>
        <v>-1.65307793446407</v>
      </c>
      <c r="Q30" s="77" t="n">
        <f aca="false">Q18/Q17*100-100</f>
        <v>-2.25223766531522</v>
      </c>
      <c r="R30" s="77" t="n">
        <f aca="false">R18/R17*100-100</f>
        <v>-1.25381130139914</v>
      </c>
      <c r="S30" s="77" t="n">
        <f aca="false">S18/S17*100-100</f>
        <v>-1.13299275447537</v>
      </c>
      <c r="T30" s="77" t="n">
        <f aca="false">T18/T17*100-100</f>
        <v>-1.65160413892067</v>
      </c>
      <c r="U30" s="71" t="n">
        <v>2003</v>
      </c>
    </row>
    <row r="31" customFormat="false" ht="12" hidden="false" customHeight="true" outlineLevel="0" collapsed="false">
      <c r="A31" s="71" t="n">
        <v>2004</v>
      </c>
      <c r="B31" s="116" t="n">
        <f aca="false">B19/B18*100-100</f>
        <v>-0.0429920830690946</v>
      </c>
      <c r="C31" s="77" t="n">
        <f aca="false">C19/C18*100-100</f>
        <v>-0.0603938939640756</v>
      </c>
      <c r="D31" s="77" t="n">
        <f aca="false">D19/D18*100-100</f>
        <v>-0.227891027061219</v>
      </c>
      <c r="E31" s="77" t="n">
        <f aca="false">E19/E18*100-100</f>
        <v>-0.195721579411142</v>
      </c>
      <c r="F31" s="77" t="n">
        <f aca="false">F19/F18*100-100</f>
        <v>-0.562480614956456</v>
      </c>
      <c r="G31" s="77" t="n">
        <f aca="false">G19/G18*100-100</f>
        <v>0.359123327918979</v>
      </c>
      <c r="H31" s="77" t="n">
        <f aca="false">H19/H18*100-100</f>
        <v>-0.0653754641880369</v>
      </c>
      <c r="I31" s="77" t="n">
        <f aca="false">I19/I18*100-100</f>
        <v>-0.80602066948687</v>
      </c>
      <c r="J31" s="77" t="n">
        <f aca="false">J19/J18*100-100</f>
        <v>0.260682726923449</v>
      </c>
      <c r="K31" s="77" t="n">
        <f aca="false">K19/K18*100-100</f>
        <v>0.225794662231536</v>
      </c>
      <c r="L31" s="77" t="n">
        <f aca="false">L19/L18*100-100</f>
        <v>0.671160130978549</v>
      </c>
      <c r="M31" s="77" t="n">
        <f aca="false">M19/M18*100-100</f>
        <v>0.328677789250591</v>
      </c>
      <c r="N31" s="77" t="n">
        <f aca="false">N19/N18*100-100</f>
        <v>-0.420349219480627</v>
      </c>
      <c r="O31" s="77" t="n">
        <f aca="false">O19/O18*100-100</f>
        <v>-0.843417954526416</v>
      </c>
      <c r="P31" s="77" t="n">
        <f aca="false">P19/P18*100-100</f>
        <v>-0.108565452637293</v>
      </c>
      <c r="Q31" s="77" t="n">
        <f aca="false">Q19/Q18*100-100</f>
        <v>-0.0510188869268973</v>
      </c>
      <c r="R31" s="77" t="n">
        <f aca="false">R19/R18*100-100</f>
        <v>0.0144287651862669</v>
      </c>
      <c r="S31" s="77" t="n">
        <f aca="false">S19/S18*100-100</f>
        <v>0.107974343974874</v>
      </c>
      <c r="T31" s="77" t="n">
        <f aca="false">T19/T18*100-100</f>
        <v>-0.440332293051497</v>
      </c>
      <c r="U31" s="71" t="n">
        <v>2004</v>
      </c>
    </row>
    <row r="32" customFormat="false" ht="12" hidden="false" customHeight="true" outlineLevel="0" collapsed="false">
      <c r="A32" s="71" t="n">
        <v>2005</v>
      </c>
      <c r="B32" s="116" t="n">
        <f aca="false">B20/B19*100-100</f>
        <v>-0.111250698947757</v>
      </c>
      <c r="C32" s="77" t="n">
        <f aca="false">C20/C19*100-100</f>
        <v>0.153806373218245</v>
      </c>
      <c r="D32" s="77" t="n">
        <f aca="false">D20/D19*100-100</f>
        <v>-0.772038537627722</v>
      </c>
      <c r="E32" s="77" t="n">
        <f aca="false">E20/E19*100-100</f>
        <v>-1.67388381864244</v>
      </c>
      <c r="F32" s="77" t="n">
        <f aca="false">F20/F19*100-100</f>
        <v>-1.16616928844002</v>
      </c>
      <c r="G32" s="77" t="n">
        <f aca="false">G20/G19*100-100</f>
        <v>0.533023221077684</v>
      </c>
      <c r="H32" s="77" t="n">
        <f aca="false">H20/H19*100-100</f>
        <v>-0.698424918857668</v>
      </c>
      <c r="I32" s="77" t="n">
        <f aca="false">I20/I19*100-100</f>
        <v>-1.11654653027577</v>
      </c>
      <c r="J32" s="77" t="n">
        <f aca="false">J20/J19*100-100</f>
        <v>-0.823916669741692</v>
      </c>
      <c r="K32" s="77" t="n">
        <f aca="false">K20/K19*100-100</f>
        <v>-0.49661887264601</v>
      </c>
      <c r="L32" s="77" t="n">
        <f aca="false">L20/L19*100-100</f>
        <v>-0.225342511148781</v>
      </c>
      <c r="M32" s="77" t="n">
        <f aca="false">M20/M19*100-100</f>
        <v>-0.0918669575786879</v>
      </c>
      <c r="N32" s="77" t="n">
        <f aca="false">N20/N19*100-100</f>
        <v>-1.74356678927097</v>
      </c>
      <c r="O32" s="77" t="n">
        <f aca="false">O20/O19*100-100</f>
        <v>-2.04732707941091</v>
      </c>
      <c r="P32" s="77" t="n">
        <f aca="false">P20/P19*100-100</f>
        <v>-0.372827839297003</v>
      </c>
      <c r="Q32" s="77" t="n">
        <f aca="false">Q20/Q19*100-100</f>
        <v>-1.12365136976086</v>
      </c>
      <c r="R32" s="77" t="n">
        <f aca="false">R20/R19*100-100</f>
        <v>-0.513589935945518</v>
      </c>
      <c r="S32" s="77" t="n">
        <f aca="false">S20/S19*100-100</f>
        <v>-0.307277458781556</v>
      </c>
      <c r="T32" s="77" t="n">
        <f aca="false">T20/T19*100-100</f>
        <v>-1.59537978708144</v>
      </c>
      <c r="U32" s="71" t="n">
        <v>2005</v>
      </c>
    </row>
    <row r="33" customFormat="false" ht="12" hidden="false" customHeight="true" outlineLevel="0" collapsed="false">
      <c r="A33" s="71" t="n">
        <v>2006</v>
      </c>
      <c r="B33" s="116" t="n">
        <f aca="false">B21/B20*100-100</f>
        <v>0.523203077112882</v>
      </c>
      <c r="C33" s="77" t="n">
        <f aca="false">C21/C20*100-100</f>
        <v>0.994198058942345</v>
      </c>
      <c r="D33" s="77" t="n">
        <f aca="false">D21/D20*100-100</f>
        <v>1.31708625558706</v>
      </c>
      <c r="E33" s="77" t="n">
        <f aca="false">E21/E20*100-100</f>
        <v>0.41107093906696</v>
      </c>
      <c r="F33" s="77" t="n">
        <f aca="false">F21/F20*100-100</f>
        <v>0.749468321031728</v>
      </c>
      <c r="G33" s="77" t="n">
        <f aca="false">G21/G20*100-100</f>
        <v>1.0143363355906</v>
      </c>
      <c r="H33" s="77" t="n">
        <f aca="false">H21/H20*100-100</f>
        <v>0.389294694664713</v>
      </c>
      <c r="I33" s="77" t="n">
        <f aca="false">I21/I20*100-100</f>
        <v>0.579806166072942</v>
      </c>
      <c r="J33" s="77" t="n">
        <f aca="false">J21/J20*100-100</f>
        <v>0.562745163511252</v>
      </c>
      <c r="K33" s="77" t="n">
        <f aca="false">K21/K20*100-100</f>
        <v>0.312618602271115</v>
      </c>
      <c r="L33" s="77" t="n">
        <f aca="false">L21/L20*100-100</f>
        <v>0.675782967510912</v>
      </c>
      <c r="M33" s="77" t="n">
        <f aca="false">M21/M20*100-100</f>
        <v>-0.285396421267663</v>
      </c>
      <c r="N33" s="77" t="n">
        <f aca="false">N21/N20*100-100</f>
        <v>0.690960392013281</v>
      </c>
      <c r="O33" s="77" t="n">
        <f aca="false">O21/O20*100-100</f>
        <v>0.515440808924893</v>
      </c>
      <c r="P33" s="77" t="n">
        <f aca="false">P21/P20*100-100</f>
        <v>0.943150143838793</v>
      </c>
      <c r="Q33" s="77" t="n">
        <f aca="false">Q21/Q20*100-100</f>
        <v>-0.085147751462415</v>
      </c>
      <c r="R33" s="77" t="n">
        <f aca="false">R21/R20*100-100</f>
        <v>0.591647331786533</v>
      </c>
      <c r="S33" s="77" t="n">
        <f aca="false">S21/S20*100-100</f>
        <v>0.581420057724458</v>
      </c>
      <c r="T33" s="77" t="n">
        <f aca="false">T21/T20*100-100</f>
        <v>0.456367318550278</v>
      </c>
      <c r="U33" s="71" t="n">
        <v>2006</v>
      </c>
    </row>
    <row r="34" customFormat="false" ht="12" hidden="false" customHeight="true" outlineLevel="0" collapsed="false">
      <c r="A34" s="71" t="n">
        <v>2007</v>
      </c>
      <c r="B34" s="116" t="n">
        <f aca="false">B22/B21*100-100</f>
        <v>1.72438802439554</v>
      </c>
      <c r="C34" s="77" t="n">
        <f aca="false">C22/C21*100-100</f>
        <v>1.90621825226501</v>
      </c>
      <c r="D34" s="77" t="n">
        <f aca="false">D22/D21*100-100</f>
        <v>2.34276229091243</v>
      </c>
      <c r="E34" s="77" t="n">
        <f aca="false">E22/E21*100-100</f>
        <v>2.22568247259605</v>
      </c>
      <c r="F34" s="77" t="n">
        <f aca="false">F22/F21*100-100</f>
        <v>1.80329164220889</v>
      </c>
      <c r="G34" s="77" t="n">
        <f aca="false">G22/G21*100-100</f>
        <v>2.17271857195836</v>
      </c>
      <c r="H34" s="77" t="n">
        <f aca="false">H22/H21*100-100</f>
        <v>1.80939084188867</v>
      </c>
      <c r="I34" s="77" t="n">
        <f aca="false">I22/I21*100-100</f>
        <v>1.79198601376771</v>
      </c>
      <c r="J34" s="77" t="n">
        <f aca="false">J22/J21*100-100</f>
        <v>1.69184838412527</v>
      </c>
      <c r="K34" s="77" t="n">
        <f aca="false">K22/K21*100-100</f>
        <v>1.53938997506766</v>
      </c>
      <c r="L34" s="77" t="n">
        <f aca="false">L22/L21*100-100</f>
        <v>1.65392395343122</v>
      </c>
      <c r="M34" s="77" t="n">
        <f aca="false">M22/M21*100-100</f>
        <v>0.846460503222076</v>
      </c>
      <c r="N34" s="77" t="n">
        <f aca="false">N22/N21*100-100</f>
        <v>1.81515200684088</v>
      </c>
      <c r="O34" s="77" t="n">
        <f aca="false">O22/O21*100-100</f>
        <v>1.50572283950963</v>
      </c>
      <c r="P34" s="77" t="n">
        <f aca="false">P22/P21*100-100</f>
        <v>1.5921768117333</v>
      </c>
      <c r="Q34" s="77" t="n">
        <f aca="false">Q22/Q21*100-100</f>
        <v>1.48005990026314</v>
      </c>
      <c r="R34" s="77" t="n">
        <f aca="false">R22/R21*100-100</f>
        <v>1.74143697382078</v>
      </c>
      <c r="S34" s="77" t="n">
        <f aca="false">S22/S21*100-100</f>
        <v>1.70785441049199</v>
      </c>
      <c r="T34" s="77" t="n">
        <f aca="false">T22/T21*100-100</f>
        <v>1.76993464208823</v>
      </c>
      <c r="U34" s="71" t="n">
        <v>2007</v>
      </c>
    </row>
    <row r="35" customFormat="false" ht="12" hidden="false" customHeight="true" outlineLevel="0" collapsed="false">
      <c r="A35" s="71" t="n">
        <v>2008</v>
      </c>
      <c r="B35" s="116" t="n">
        <f aca="false">B23/B22*100-100</f>
        <v>1.73086669273465</v>
      </c>
      <c r="C35" s="77" t="n">
        <f aca="false">C23/C22*100-100</f>
        <v>1.75048482291575</v>
      </c>
      <c r="D35" s="77" t="n">
        <f aca="false">D23/D22*100-100</f>
        <v>2.22991031526993</v>
      </c>
      <c r="E35" s="77" t="n">
        <f aca="false">E23/E22*100-100</f>
        <v>1.31385176718833</v>
      </c>
      <c r="F35" s="77" t="n">
        <f aca="false">F23/F22*100-100</f>
        <v>1.31312683302747</v>
      </c>
      <c r="G35" s="77" t="n">
        <f aca="false">G23/G22*100-100</f>
        <v>2.57174585873958</v>
      </c>
      <c r="H35" s="77" t="n">
        <f aca="false">H23/H22*100-100</f>
        <v>1.48816559939344</v>
      </c>
      <c r="I35" s="77" t="n">
        <f aca="false">I23/I22*100-100</f>
        <v>0.762908098326975</v>
      </c>
      <c r="J35" s="77" t="n">
        <f aca="false">J23/J22*100-100</f>
        <v>1.76006955695381</v>
      </c>
      <c r="K35" s="77" t="n">
        <f aca="false">K23/K22*100-100</f>
        <v>1.53071288170203</v>
      </c>
      <c r="L35" s="77" t="n">
        <f aca="false">L23/L22*100-100</f>
        <v>1.52532597467867</v>
      </c>
      <c r="M35" s="77" t="n">
        <f aca="false">M23/M22*100-100</f>
        <v>0.727211557746671</v>
      </c>
      <c r="N35" s="77" t="n">
        <f aca="false">N23/N22*100-100</f>
        <v>0.967413975011141</v>
      </c>
      <c r="O35" s="77" t="n">
        <f aca="false">O23/O22*100-100</f>
        <v>1.19239983786437</v>
      </c>
      <c r="P35" s="77" t="n">
        <f aca="false">P23/P22*100-100</f>
        <v>1.50572311046513</v>
      </c>
      <c r="Q35" s="77" t="n">
        <f aca="false">Q23/Q22*100-100</f>
        <v>0.772547986691464</v>
      </c>
      <c r="R35" s="77" t="n">
        <f aca="false">R23/R22*100-100</f>
        <v>1.57844026297892</v>
      </c>
      <c r="S35" s="77" t="n">
        <f aca="false">S23/S22*100-100</f>
        <v>1.64817635967739</v>
      </c>
      <c r="T35" s="77" t="n">
        <f aca="false">T23/T22*100-100</f>
        <v>1.00857172218115</v>
      </c>
      <c r="U35" s="71" t="n">
        <v>2008</v>
      </c>
    </row>
    <row r="36" customFormat="false" ht="12" hidden="false" customHeight="true" outlineLevel="0" collapsed="false">
      <c r="A36" s="71" t="n">
        <v>2009</v>
      </c>
      <c r="B36" s="116" t="n">
        <f aca="false">B24/B23*100-100</f>
        <v>-0.426038229827824</v>
      </c>
      <c r="C36" s="116" t="n">
        <f aca="false">C24/C23*100-100</f>
        <v>0.0239297059714971</v>
      </c>
      <c r="D36" s="116" t="n">
        <f aca="false">D24/D23*100-100</f>
        <v>1.64801850386789</v>
      </c>
      <c r="E36" s="116" t="n">
        <f aca="false">E24/E23*100-100</f>
        <v>0.579362711864405</v>
      </c>
      <c r="F36" s="116" t="n">
        <f aca="false">F24/F23*100-100</f>
        <v>-0.254186971070837</v>
      </c>
      <c r="G36" s="116" t="n">
        <f aca="false">G24/G23*100-100</f>
        <v>1.24877072721823</v>
      </c>
      <c r="H36" s="116" t="n">
        <f aca="false">H24/H23*100-100</f>
        <v>0.0777691207624685</v>
      </c>
      <c r="I36" s="116" t="n">
        <f aca="false">I24/I23*100-100</f>
        <v>-0.117032043038563</v>
      </c>
      <c r="J36" s="116" t="n">
        <f aca="false">J24/J23*100-100</f>
        <v>0.611572854269454</v>
      </c>
      <c r="K36" s="116" t="n">
        <f aca="false">K24/K23*100-100</f>
        <v>-0.128555281258372</v>
      </c>
      <c r="L36" s="116" t="n">
        <f aca="false">L24/L23*100-100</f>
        <v>-0.023989839024523</v>
      </c>
      <c r="M36" s="116" t="n">
        <f aca="false">M24/M23*100-100</f>
        <v>-0.753006566594081</v>
      </c>
      <c r="N36" s="116" t="n">
        <f aca="false">N24/N23*100-100</f>
        <v>-0.6907421200616</v>
      </c>
      <c r="O36" s="116" t="n">
        <f aca="false">O24/O23*100-100</f>
        <v>-0.278874169022288</v>
      </c>
      <c r="P36" s="116" t="n">
        <f aca="false">P24/P23*100-100</f>
        <v>0.544848417048897</v>
      </c>
      <c r="Q36" s="116" t="n">
        <f aca="false">Q24/Q23*100-100</f>
        <v>-1.20844665938318</v>
      </c>
      <c r="R36" s="116" t="n">
        <f aca="false">R24/R23*100-100</f>
        <v>0.0223127353885104</v>
      </c>
      <c r="S36" s="116" t="n">
        <f aca="false">S24/S23*100-100</f>
        <v>0.0199777114160611</v>
      </c>
      <c r="T36" s="116" t="n">
        <f aca="false">T24/T23*100-100</f>
        <v>-0.408463611441178</v>
      </c>
      <c r="U36" s="71" t="n">
        <v>2009</v>
      </c>
    </row>
    <row r="37" customFormat="false" ht="12" hidden="false" customHeight="true" outlineLevel="0" collapsed="false">
      <c r="A37" s="71"/>
      <c r="B37" s="116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1"/>
    </row>
    <row r="38" customFormat="false" ht="15" hidden="false" customHeight="true" outlineLevel="0" collapsed="false">
      <c r="A38" s="113"/>
      <c r="B38" s="78" t="s">
        <v>107</v>
      </c>
      <c r="C38" s="78"/>
      <c r="D38" s="78"/>
      <c r="E38" s="78"/>
      <c r="F38" s="78"/>
      <c r="G38" s="78"/>
      <c r="H38" s="78"/>
      <c r="I38" s="78"/>
      <c r="J38" s="78"/>
      <c r="K38" s="78"/>
      <c r="L38" s="78" t="s">
        <v>107</v>
      </c>
      <c r="M38" s="78"/>
      <c r="N38" s="78"/>
      <c r="O38" s="78"/>
      <c r="P38" s="78"/>
      <c r="Q38" s="78"/>
      <c r="R38" s="78"/>
      <c r="S38" s="78"/>
      <c r="T38" s="78"/>
      <c r="U38" s="113"/>
    </row>
    <row r="39" customFormat="false" ht="15" hidden="false" customHeight="true" outlineLevel="0" collapsed="false">
      <c r="A39" s="71" t="n">
        <v>1991</v>
      </c>
      <c r="B39" s="116" t="n">
        <f aca="false">B6/$R6*100</f>
        <v>13.1222130423635</v>
      </c>
      <c r="C39" s="116" t="n">
        <f aca="false">C6/$R6*100</f>
        <v>14.9158770405402</v>
      </c>
      <c r="D39" s="116" t="n">
        <f aca="false">D6/$R6*100</f>
        <v>4.42073160308823</v>
      </c>
      <c r="E39" s="116" t="n">
        <f aca="false">E6/$R6*100</f>
        <v>3.23282812455486</v>
      </c>
      <c r="F39" s="116" t="n">
        <f aca="false">F6/$R6*100</f>
        <v>1.07709751858921</v>
      </c>
      <c r="G39" s="116" t="n">
        <f aca="false">G6/$R6*100</f>
        <v>2.67816301529871</v>
      </c>
      <c r="H39" s="116" t="n">
        <f aca="false">H6/$R6*100</f>
        <v>7.55685877895217</v>
      </c>
      <c r="I39" s="116" t="n">
        <f aca="false">I6/$R6*100</f>
        <v>2.30082048944475</v>
      </c>
      <c r="J39" s="116" t="n">
        <f aca="false">J6/$R6*100</f>
        <v>8.41511068060739</v>
      </c>
      <c r="K39" s="116" t="n">
        <f aca="false">K6/$R6*100</f>
        <v>20.9522862596507</v>
      </c>
      <c r="L39" s="116" t="n">
        <f aca="false">L6/$R6*100</f>
        <v>4.19734195606963</v>
      </c>
      <c r="M39" s="116" t="n">
        <f aca="false">M6/$R6*100</f>
        <v>1.24856271901085</v>
      </c>
      <c r="N39" s="116" t="n">
        <f aca="false">N6/$R6*100</f>
        <v>6.06863052334691</v>
      </c>
      <c r="O39" s="116" t="n">
        <f aca="false">O6/$R6*100</f>
        <v>3.47443092789379</v>
      </c>
      <c r="P39" s="116" t="n">
        <f aca="false">P6/$R6*100</f>
        <v>3.03700179482066</v>
      </c>
      <c r="Q39" s="116" t="n">
        <f aca="false">Q6/$R6*100</f>
        <v>3.3020455257685</v>
      </c>
      <c r="R39" s="117" t="n">
        <f aca="false">R6/$R6*100</f>
        <v>100</v>
      </c>
      <c r="S39" s="116" t="n">
        <f aca="false">S6/$R6*100</f>
        <v>77.200512805903</v>
      </c>
      <c r="T39" s="116" t="n">
        <f aca="false">T6/$R6*100</f>
        <v>18.3787555910088</v>
      </c>
      <c r="U39" s="71" t="n">
        <v>1991</v>
      </c>
    </row>
    <row r="40" customFormat="false" ht="12" hidden="false" customHeight="true" outlineLevel="0" collapsed="false">
      <c r="A40" s="71" t="n">
        <v>1995</v>
      </c>
      <c r="B40" s="116" t="n">
        <f aca="false">B10/$R10*100</f>
        <v>13.3063718539525</v>
      </c>
      <c r="C40" s="116" t="n">
        <f aca="false">C10/$R10*100</f>
        <v>15.4681259600614</v>
      </c>
      <c r="D40" s="116" t="n">
        <f aca="false">D10/$R10*100</f>
        <v>4.33759009807397</v>
      </c>
      <c r="E40" s="116" t="n">
        <f aca="false">E10/$R10*100</f>
        <v>2.93361396667848</v>
      </c>
      <c r="F40" s="116" t="n">
        <f aca="false">F10/$R10*100</f>
        <v>1.05886505967151</v>
      </c>
      <c r="G40" s="116" t="n">
        <f aca="false">G10/$R10*100</f>
        <v>2.73408661231242</v>
      </c>
      <c r="H40" s="116" t="n">
        <f aca="false">H10/$R10*100</f>
        <v>7.72122769703415</v>
      </c>
      <c r="I40" s="116" t="n">
        <f aca="false">I10/$R10*100</f>
        <v>2.13330379298121</v>
      </c>
      <c r="J40" s="116" t="n">
        <f aca="false">J10/$R10*100</f>
        <v>8.88816908897554</v>
      </c>
      <c r="K40" s="116" t="n">
        <f aca="false">K10/$R10*100</f>
        <v>21.1847837646225</v>
      </c>
      <c r="L40" s="116" t="n">
        <f aca="false">L10/$R10*100</f>
        <v>4.36099787309465</v>
      </c>
      <c r="M40" s="116" t="n">
        <f aca="false">M10/$R10*100</f>
        <v>1.27887864823349</v>
      </c>
      <c r="N40" s="116" t="n">
        <f aca="false">N10/$R10*100</f>
        <v>5.46825002954035</v>
      </c>
      <c r="O40" s="116" t="n">
        <f aca="false">O10/$R10*100</f>
        <v>3.12766749379653</v>
      </c>
      <c r="P40" s="116" t="n">
        <f aca="false">P10/$R10*100</f>
        <v>3.13682500295403</v>
      </c>
      <c r="Q40" s="116" t="n">
        <f aca="false">Q10/$R10*100</f>
        <v>2.86124305801725</v>
      </c>
      <c r="R40" s="117" t="n">
        <f aca="false">R10/$R10*100</f>
        <v>100</v>
      </c>
      <c r="S40" s="116" t="n">
        <f aca="false">S10/$R10*100</f>
        <v>79.1383315609122</v>
      </c>
      <c r="T40" s="116" t="n">
        <f aca="false">T10/$R10*100</f>
        <v>16.5240783410138</v>
      </c>
      <c r="U40" s="71" t="n">
        <v>1995</v>
      </c>
    </row>
    <row r="41" customFormat="false" ht="12" hidden="false" customHeight="true" outlineLevel="0" collapsed="false">
      <c r="A41" s="71" t="n">
        <v>2000</v>
      </c>
      <c r="B41" s="116" t="n">
        <f aca="false">B15/$R15*100</f>
        <v>13.6588293735275</v>
      </c>
      <c r="C41" s="116" t="n">
        <f aca="false">C15/$R15*100</f>
        <v>15.7288881319368</v>
      </c>
      <c r="D41" s="116" t="n">
        <f aca="false">D15/$R15*100</f>
        <v>3.99489057310738</v>
      </c>
      <c r="E41" s="116" t="n">
        <f aca="false">E15/$R15*100</f>
        <v>2.72495671179994</v>
      </c>
      <c r="F41" s="116" t="n">
        <f aca="false">F15/$R15*100</f>
        <v>1.02890232478924</v>
      </c>
      <c r="G41" s="116" t="n">
        <f aca="false">G15/$R15*100</f>
        <v>2.67885548837605</v>
      </c>
      <c r="H41" s="116" t="n">
        <f aca="false">H15/$R15*100</f>
        <v>7.75393567799256</v>
      </c>
      <c r="I41" s="116" t="n">
        <f aca="false">I15/$R15*100</f>
        <v>1.96716341650345</v>
      </c>
      <c r="J41" s="116" t="n">
        <f aca="false">J15/$R15*100</f>
        <v>9.02184847710693</v>
      </c>
      <c r="K41" s="116" t="n">
        <f aca="false">K15/$R15*100</f>
        <v>21.9278066365778</v>
      </c>
      <c r="L41" s="116" t="n">
        <f aca="false">L15/$R15*100</f>
        <v>4.4673337307332</v>
      </c>
      <c r="M41" s="116" t="n">
        <f aca="false">M15/$R15*100</f>
        <v>1.319032615175</v>
      </c>
      <c r="N41" s="116" t="n">
        <f aca="false">N15/$R15*100</f>
        <v>5.08224758011865</v>
      </c>
      <c r="O41" s="116" t="n">
        <f aca="false">O15/$R15*100</f>
        <v>2.76850606034801</v>
      </c>
      <c r="P41" s="116" t="n">
        <f aca="false">P15/$R15*100</f>
        <v>3.13590507820262</v>
      </c>
      <c r="Q41" s="116" t="n">
        <f aca="false">Q15/$R15*100</f>
        <v>2.7408981237049</v>
      </c>
      <c r="R41" s="117" t="n">
        <f aca="false">R15/$R15*100</f>
        <v>100</v>
      </c>
      <c r="S41" s="116" t="n">
        <f aca="false">S15/$R15*100</f>
        <v>80.7213375344177</v>
      </c>
      <c r="T41" s="116" t="n">
        <f aca="false">T15/$R15*100</f>
        <v>15.2837718924749</v>
      </c>
      <c r="U41" s="71" t="n">
        <v>2000</v>
      </c>
    </row>
    <row r="42" customFormat="false" ht="12" hidden="false" customHeight="true" outlineLevel="0" collapsed="false">
      <c r="A42" s="71" t="n">
        <v>2005</v>
      </c>
      <c r="B42" s="116" t="n">
        <f aca="false">B20/$R20*100</f>
        <v>13.9628277262181</v>
      </c>
      <c r="C42" s="116" t="n">
        <f aca="false">C20/$R20*100</f>
        <v>16.063909512761</v>
      </c>
      <c r="D42" s="116" t="n">
        <f aca="false">D20/$R20*100</f>
        <v>3.84910672853828</v>
      </c>
      <c r="E42" s="116" t="n">
        <f aca="false">E20/$R20*100</f>
        <v>2.57095417633411</v>
      </c>
      <c r="F42" s="116" t="n">
        <f aca="false">F20/$R20*100</f>
        <v>1.02005800464037</v>
      </c>
      <c r="G42" s="116" t="n">
        <f aca="false">G20/$R20*100</f>
        <v>2.73286252900232</v>
      </c>
      <c r="H42" s="116" t="n">
        <f aca="false">H20/$R20*100</f>
        <v>7.7658439675174</v>
      </c>
      <c r="I42" s="116" t="n">
        <f aca="false">I20/$R20*100</f>
        <v>1.8472650812065</v>
      </c>
      <c r="J42" s="116" t="n">
        <f aca="false">J20/$R20*100</f>
        <v>9.12002610208817</v>
      </c>
      <c r="K42" s="116" t="n">
        <f aca="false">K20/$R20*100</f>
        <v>21.985159512761</v>
      </c>
      <c r="L42" s="116" t="n">
        <f aca="false">L20/$R20*100</f>
        <v>4.58435324825986</v>
      </c>
      <c r="M42" s="116" t="n">
        <f aca="false">M20/$R20*100</f>
        <v>1.33733468677494</v>
      </c>
      <c r="N42" s="116" t="n">
        <f aca="false">N20/$R20*100</f>
        <v>4.86393851508121</v>
      </c>
      <c r="O42" s="116" t="n">
        <f aca="false">O20/$R20*100</f>
        <v>2.58772041763341</v>
      </c>
      <c r="P42" s="116" t="n">
        <f aca="false">P20/$R20*100</f>
        <v>3.11317865429234</v>
      </c>
      <c r="Q42" s="116" t="n">
        <f aca="false">Q20/$R20*100</f>
        <v>2.59546113689095</v>
      </c>
      <c r="R42" s="117" t="n">
        <f aca="false">R20/$R20*100</f>
        <v>100</v>
      </c>
      <c r="S42" s="116" t="n">
        <f aca="false">S20/$R20*100</f>
        <v>81.6855539443156</v>
      </c>
      <c r="T42" s="116" t="n">
        <f aca="false">T20/$R20*100</f>
        <v>14.4653393271462</v>
      </c>
      <c r="U42" s="71" t="n">
        <v>2005</v>
      </c>
    </row>
    <row r="43" customFormat="false" ht="12" hidden="false" customHeight="true" outlineLevel="0" collapsed="false">
      <c r="A43" s="71" t="n">
        <v>2006</v>
      </c>
      <c r="B43" s="116" t="n">
        <f aca="false">B21/$R21*100</f>
        <v>13.9533271825626</v>
      </c>
      <c r="C43" s="116" t="n">
        <f aca="false">C21/$R21*100</f>
        <v>16.1281945565679</v>
      </c>
      <c r="D43" s="116" t="n">
        <f aca="false">D21/$R21*100</f>
        <v>3.87686541344712</v>
      </c>
      <c r="E43" s="116" t="n">
        <f aca="false">E21/$R21*100</f>
        <v>2.56633894591166</v>
      </c>
      <c r="F43" s="116" t="n">
        <f aca="false">F21/$R21*100</f>
        <v>1.02165840156845</v>
      </c>
      <c r="G43" s="116" t="n">
        <f aca="false">G21/$R21*100</f>
        <v>2.74434609618268</v>
      </c>
      <c r="H43" s="116" t="n">
        <f aca="false">H21/$R21*100</f>
        <v>7.75022200438243</v>
      </c>
      <c r="I43" s="116" t="n">
        <f aca="false">I21/$R21*100</f>
        <v>1.84704763003114</v>
      </c>
      <c r="J43" s="116" t="n">
        <f aca="false">J21/$R21*100</f>
        <v>9.11740572021681</v>
      </c>
      <c r="K43" s="116" t="n">
        <f aca="false">K21/$R21*100</f>
        <v>21.9241754122939</v>
      </c>
      <c r="L43" s="116" t="n">
        <f aca="false">L21/$R21*100</f>
        <v>4.58818763695076</v>
      </c>
      <c r="M43" s="116" t="n">
        <f aca="false">M21/$R21*100</f>
        <v>1.32567466266867</v>
      </c>
      <c r="N43" s="116" t="n">
        <f aca="false">N21/$R21*100</f>
        <v>4.86874062968516</v>
      </c>
      <c r="O43" s="116" t="n">
        <f aca="false">O21/$R21*100</f>
        <v>2.58576000461308</v>
      </c>
      <c r="P43" s="116" t="n">
        <f aca="false">P21/$R21*100</f>
        <v>3.12405720216815</v>
      </c>
      <c r="Q43" s="116" t="n">
        <f aca="false">Q21/$R21*100</f>
        <v>2.57799850074963</v>
      </c>
      <c r="R43" s="117" t="n">
        <f aca="false">R21/$R21*100</f>
        <v>100</v>
      </c>
      <c r="S43" s="116" t="n">
        <f aca="false">S21/$R21*100</f>
        <v>81.6772488755622</v>
      </c>
      <c r="T43" s="116" t="n">
        <f aca="false">T21/$R21*100</f>
        <v>14.4458857109907</v>
      </c>
      <c r="U43" s="71" t="n">
        <v>2006</v>
      </c>
    </row>
    <row r="44" customFormat="false" ht="12" hidden="false" customHeight="true" outlineLevel="0" collapsed="false">
      <c r="A44" s="71" t="n">
        <v>2007</v>
      </c>
      <c r="B44" s="116" t="n">
        <f aca="false">B22/$R22*100</f>
        <v>13.9509890047608</v>
      </c>
      <c r="C44" s="116" t="n">
        <f aca="false">C22/$R22*100</f>
        <v>16.1543159147586</v>
      </c>
      <c r="D44" s="116" t="n">
        <f aca="false">D22/$R22*100</f>
        <v>3.89977896168669</v>
      </c>
      <c r="E44" s="116" t="n">
        <f aca="false">E22/$R22*100</f>
        <v>2.5785536159601</v>
      </c>
      <c r="F44" s="116" t="n">
        <f aca="false">F22/$R22*100</f>
        <v>1.0222795284516</v>
      </c>
      <c r="G44" s="116" t="n">
        <f aca="false">G22/$R22*100</f>
        <v>2.75597936975742</v>
      </c>
      <c r="H44" s="116" t="n">
        <f aca="false">H22/$R22*100</f>
        <v>7.75539843572886</v>
      </c>
      <c r="I44" s="116" t="n">
        <f aca="false">I22/$R22*100</f>
        <v>1.84796531398776</v>
      </c>
      <c r="J44" s="116" t="n">
        <f aca="false">J22/$R22*100</f>
        <v>9.11296191339832</v>
      </c>
      <c r="K44" s="116" t="n">
        <f aca="false">K22/$R22*100</f>
        <v>21.8806364769893</v>
      </c>
      <c r="L44" s="116" t="n">
        <f aca="false">L22/$R22*100</f>
        <v>4.58424110179098</v>
      </c>
      <c r="M44" s="116" t="n">
        <f aca="false">M22/$R22*100</f>
        <v>1.3140132622988</v>
      </c>
      <c r="N44" s="116" t="n">
        <f aca="false">N22/$R22*100</f>
        <v>4.87226819315348</v>
      </c>
      <c r="O44" s="116" t="n">
        <f aca="false">O22/$R22*100</f>
        <v>2.57976932668329</v>
      </c>
      <c r="P44" s="116" t="n">
        <f aca="false">P22/$R22*100</f>
        <v>3.11947404216731</v>
      </c>
      <c r="Q44" s="116" t="n">
        <f aca="false">Q22/$R22*100</f>
        <v>2.57137553842666</v>
      </c>
      <c r="R44" s="117" t="n">
        <f aca="false">R22/$R22*100</f>
        <v>100</v>
      </c>
      <c r="S44" s="116" t="n">
        <f aca="false">S22/$R22*100</f>
        <v>81.650289050102</v>
      </c>
      <c r="T44" s="116" t="n">
        <f aca="false">T22/$R22*100</f>
        <v>14.4499319882113</v>
      </c>
      <c r="U44" s="71" t="n">
        <v>2007</v>
      </c>
    </row>
    <row r="45" customFormat="false" ht="13.2" hidden="false" customHeight="false" outlineLevel="0" collapsed="false">
      <c r="A45" s="71" t="n">
        <v>2008</v>
      </c>
      <c r="B45" s="116" t="n">
        <f aca="false">B23/$R23*100</f>
        <v>13.9719235597712</v>
      </c>
      <c r="C45" s="116" t="n">
        <f aca="false">C23/$R23*100</f>
        <v>16.1816766634119</v>
      </c>
      <c r="D45" s="116" t="n">
        <f aca="false">D23/$R23*100</f>
        <v>3.92479006834984</v>
      </c>
      <c r="E45" s="116" t="n">
        <f aca="false">E23/$R23*100</f>
        <v>2.57183707630074</v>
      </c>
      <c r="F45" s="116" t="n">
        <f aca="false">F23/$R23*100</f>
        <v>1.01960942948807</v>
      </c>
      <c r="G45" s="116" t="n">
        <f aca="false">G23/$R23*100</f>
        <v>2.78292927883945</v>
      </c>
      <c r="H45" s="116" t="n">
        <f aca="false">H23/$R23*100</f>
        <v>7.74850606779188</v>
      </c>
      <c r="I45" s="116" t="n">
        <f aca="false">I23/$R23*100</f>
        <v>1.83312874877947</v>
      </c>
      <c r="J45" s="116" t="n">
        <f aca="false">J23/$R23*100</f>
        <v>9.12925652113266</v>
      </c>
      <c r="K45" s="116" t="n">
        <f aca="false">K23/$R23*100</f>
        <v>21.8703556981448</v>
      </c>
      <c r="L45" s="116" t="n">
        <f aca="false">L23/$R23*100</f>
        <v>4.58184405077417</v>
      </c>
      <c r="M45" s="116" t="n">
        <f aca="false">M23/$R23*100</f>
        <v>1.30300181336309</v>
      </c>
      <c r="N45" s="116" t="n">
        <f aca="false">N23/$R23*100</f>
        <v>4.84295996652253</v>
      </c>
      <c r="O45" s="116" t="n">
        <f aca="false">O23/$R23*100</f>
        <v>2.56996512763286</v>
      </c>
      <c r="P45" s="116" t="n">
        <f aca="false">P23/$R23*100</f>
        <v>3.11724089831218</v>
      </c>
      <c r="Q45" s="116" t="n">
        <f aca="false">Q23/$R23*100</f>
        <v>2.55097503138513</v>
      </c>
      <c r="R45" s="117" t="n">
        <f aca="false">R23/$R23*100</f>
        <v>100</v>
      </c>
      <c r="S45" s="116" t="n">
        <f aca="false">S23/$R23*100</f>
        <v>81.7063439810294</v>
      </c>
      <c r="T45" s="116" t="n">
        <f aca="false">T23/$R23*100</f>
        <v>14.3688659506207</v>
      </c>
      <c r="U45" s="71" t="n">
        <v>2008</v>
      </c>
    </row>
    <row r="46" customFormat="false" ht="13.2" hidden="false" customHeight="false" outlineLevel="0" collapsed="false">
      <c r="A46" s="71" t="n">
        <v>2009</v>
      </c>
      <c r="B46" s="116" t="n">
        <f aca="false">B24/$R24*100</f>
        <v>13.9092942799372</v>
      </c>
      <c r="C46" s="116" t="n">
        <f aca="false">C24/$R24*100</f>
        <v>16.1819382579945</v>
      </c>
      <c r="D46" s="116" t="n">
        <f aca="false">D24/$R24*100</f>
        <v>3.98858137330663</v>
      </c>
      <c r="E46" s="116" t="n">
        <f aca="false">E24/$R24*100</f>
        <v>2.58616029822666</v>
      </c>
      <c r="F46" s="116" t="n">
        <f aca="false">F24/$R24*100</f>
        <v>1.01679084131263</v>
      </c>
      <c r="G46" s="116" t="n">
        <f aca="false">G24/$R24*100</f>
        <v>2.8170531234236</v>
      </c>
      <c r="H46" s="116" t="n">
        <f aca="false">H24/$R24*100</f>
        <v>7.75280215060397</v>
      </c>
      <c r="I46" s="116" t="n">
        <f aca="false">I24/$R24*100</f>
        <v>1.83057494940869</v>
      </c>
      <c r="J46" s="116" t="n">
        <f aca="false">J24/$R24*100</f>
        <v>9.18303958848853</v>
      </c>
      <c r="K46" s="116" t="n">
        <f aca="false">K24/$R24*100</f>
        <v>21.8373676867971</v>
      </c>
      <c r="L46" s="116" t="n">
        <f aca="false">L24/$R24*100</f>
        <v>4.57972301228477</v>
      </c>
      <c r="M46" s="116" t="n">
        <f aca="false">M24/$R24*100</f>
        <v>1.29290164242332</v>
      </c>
      <c r="N46" s="116" t="n">
        <f aca="false">N24/$R24*100</f>
        <v>4.80843470886312</v>
      </c>
      <c r="O46" s="116" t="n">
        <f aca="false">O24/$R24*100</f>
        <v>2.56222645592985</v>
      </c>
      <c r="P46" s="116" t="n">
        <f aca="false">P24/$R24*100</f>
        <v>3.1335259606463</v>
      </c>
      <c r="Q46" s="116" t="n">
        <f aca="false">Q24/$R24*100</f>
        <v>2.51958567035315</v>
      </c>
      <c r="R46" s="117" t="n">
        <f aca="false">R24/$R24*100</f>
        <v>100</v>
      </c>
      <c r="S46" s="116" t="n">
        <f aca="false">S24/$R24*100</f>
        <v>81.7044365439119</v>
      </c>
      <c r="T46" s="116" t="n">
        <f aca="false">T24/$R24*100</f>
        <v>14.3069820827815</v>
      </c>
      <c r="U46" s="71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1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34" activePane="bottomRight" state="frozen"/>
      <selection pane="topLeft" activeCell="A1" activeCellId="0" sqref="A1"/>
      <selection pane="topRight" activeCell="I1" activeCellId="0" sqref="I1"/>
      <selection pane="bottomLeft" activeCell="A34" activeCellId="0" sqref="A34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2" min="2" style="61" width="9.66"/>
    <col collapsed="false" customWidth="true" hidden="false" outlineLevel="0" max="8" min="3" style="61" width="8.33"/>
    <col collapsed="false" customWidth="true" hidden="false" outlineLevel="0" max="9" min="9" style="61" width="10.32"/>
    <col collapsed="false" customWidth="true" hidden="false" outlineLevel="0" max="11" min="10" style="61" width="8.33"/>
    <col collapsed="false" customWidth="true" hidden="false" outlineLevel="0" max="19" min="12" style="61" width="9.43"/>
    <col collapsed="false" customWidth="true" hidden="false" outlineLevel="0" max="20" min="20" style="61" width="10.32"/>
    <col collapsed="false" customWidth="true" hidden="false" outlineLevel="0" max="21" min="21" style="61" width="5.55"/>
    <col collapsed="false" customWidth="false" hidden="false" outlineLevel="0" max="257" min="22" style="61" width="11.43"/>
  </cols>
  <sheetData>
    <row r="1" customFormat="false" ht="12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163</v>
      </c>
      <c r="M1" s="109"/>
    </row>
    <row r="2" customFormat="false" ht="12" hidden="false" customHeight="true" outlineLevel="0" collapsed="false">
      <c r="A2" s="110"/>
      <c r="B2" s="111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35.25" hidden="false" customHeight="true" outlineLevel="0" collapsed="false">
      <c r="A3" s="62" t="s">
        <v>92</v>
      </c>
      <c r="B3" s="64" t="s">
        <v>144</v>
      </c>
      <c r="C3" s="87" t="s">
        <v>145</v>
      </c>
      <c r="D3" s="87" t="s">
        <v>23</v>
      </c>
      <c r="E3" s="64" t="s">
        <v>146</v>
      </c>
      <c r="F3" s="87" t="s">
        <v>147</v>
      </c>
      <c r="G3" s="87" t="s">
        <v>148</v>
      </c>
      <c r="H3" s="87" t="s">
        <v>149</v>
      </c>
      <c r="I3" s="64" t="s">
        <v>150</v>
      </c>
      <c r="J3" s="64" t="s">
        <v>151</v>
      </c>
      <c r="K3" s="66" t="s">
        <v>152</v>
      </c>
      <c r="L3" s="63" t="s">
        <v>153</v>
      </c>
      <c r="M3" s="87" t="s">
        <v>154</v>
      </c>
      <c r="N3" s="64" t="s">
        <v>155</v>
      </c>
      <c r="O3" s="64" t="s">
        <v>156</v>
      </c>
      <c r="P3" s="64" t="s">
        <v>157</v>
      </c>
      <c r="Q3" s="87" t="s">
        <v>158</v>
      </c>
      <c r="R3" s="64" t="s">
        <v>159</v>
      </c>
      <c r="S3" s="64" t="s">
        <v>160</v>
      </c>
      <c r="T3" s="66" t="s">
        <v>161</v>
      </c>
      <c r="U3" s="84" t="s">
        <v>92</v>
      </c>
    </row>
    <row r="4" customFormat="false" ht="4.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9"/>
      <c r="L4" s="110"/>
      <c r="M4" s="110"/>
      <c r="N4" s="110"/>
      <c r="O4" s="110"/>
      <c r="P4" s="110"/>
      <c r="Q4" s="110"/>
      <c r="R4" s="110"/>
      <c r="S4" s="110"/>
      <c r="T4" s="110"/>
      <c r="U4" s="71"/>
    </row>
    <row r="5" customFormat="false" ht="12" hidden="false" customHeight="true" outlineLevel="0" collapsed="false">
      <c r="A5" s="70"/>
      <c r="B5" s="71" t="s">
        <v>105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5</v>
      </c>
      <c r="M5" s="71"/>
      <c r="N5" s="71"/>
      <c r="O5" s="71"/>
      <c r="P5" s="71"/>
      <c r="Q5" s="71"/>
      <c r="R5" s="71"/>
      <c r="S5" s="71"/>
      <c r="T5" s="71"/>
      <c r="U5" s="92"/>
    </row>
    <row r="6" customFormat="false" ht="12" hidden="false" customHeight="true" outlineLevel="0" collapsed="false">
      <c r="A6" s="71" t="n">
        <v>1991</v>
      </c>
      <c r="B6" s="115" t="n">
        <v>501.777</v>
      </c>
      <c r="C6" s="72" t="n">
        <v>778.337</v>
      </c>
      <c r="D6" s="72" t="n">
        <v>121.396</v>
      </c>
      <c r="E6" s="72" t="n">
        <v>58.269</v>
      </c>
      <c r="F6" s="72" t="n">
        <v>22.372</v>
      </c>
      <c r="G6" s="72" t="n">
        <v>77.549</v>
      </c>
      <c r="H6" s="72" t="n">
        <v>271.974</v>
      </c>
      <c r="I6" s="72" t="n">
        <v>35.383</v>
      </c>
      <c r="J6" s="72" t="n">
        <v>347.967</v>
      </c>
      <c r="K6" s="72" t="n">
        <v>679.618</v>
      </c>
      <c r="L6" s="72" t="n">
        <v>198.17</v>
      </c>
      <c r="M6" s="72" t="n">
        <v>40.693</v>
      </c>
      <c r="N6" s="72" t="n">
        <v>120.198</v>
      </c>
      <c r="O6" s="72" t="n">
        <v>61.717</v>
      </c>
      <c r="P6" s="72" t="n">
        <v>136.671</v>
      </c>
      <c r="Q6" s="72" t="n">
        <v>67.909</v>
      </c>
      <c r="R6" s="72" t="n">
        <v>3520</v>
      </c>
      <c r="S6" s="72" t="n">
        <v>3055.128</v>
      </c>
      <c r="T6" s="72" t="n">
        <v>343.476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5" t="n">
        <v>505.516</v>
      </c>
      <c r="C7" s="72" t="n">
        <v>774.986</v>
      </c>
      <c r="D7" s="72" t="n">
        <v>129.638</v>
      </c>
      <c r="E7" s="72" t="n">
        <v>70.146</v>
      </c>
      <c r="F7" s="72" t="n">
        <v>23.957</v>
      </c>
      <c r="G7" s="72" t="n">
        <v>81.465</v>
      </c>
      <c r="H7" s="72" t="n">
        <v>276.979</v>
      </c>
      <c r="I7" s="72" t="n">
        <v>43.384</v>
      </c>
      <c r="J7" s="72" t="n">
        <v>345.116</v>
      </c>
      <c r="K7" s="72" t="n">
        <v>685.163</v>
      </c>
      <c r="L7" s="72" t="n">
        <v>196.498</v>
      </c>
      <c r="M7" s="72" t="n">
        <v>39.256</v>
      </c>
      <c r="N7" s="72" t="n">
        <v>130.906</v>
      </c>
      <c r="O7" s="72" t="n">
        <v>67.613</v>
      </c>
      <c r="P7" s="72" t="n">
        <v>133.899</v>
      </c>
      <c r="Q7" s="72" t="n">
        <v>72.478</v>
      </c>
      <c r="R7" s="72" t="n">
        <v>3577</v>
      </c>
      <c r="S7" s="72" t="n">
        <v>3062.835</v>
      </c>
      <c r="T7" s="72" t="n">
        <v>384.527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5" t="n">
        <v>511.15</v>
      </c>
      <c r="C8" s="72" t="n">
        <v>769.14</v>
      </c>
      <c r="D8" s="72" t="n">
        <v>137.6</v>
      </c>
      <c r="E8" s="72" t="n">
        <v>74.378</v>
      </c>
      <c r="F8" s="72" t="n">
        <v>25.733</v>
      </c>
      <c r="G8" s="72" t="n">
        <v>85.245</v>
      </c>
      <c r="H8" s="72" t="n">
        <v>279.167</v>
      </c>
      <c r="I8" s="72" t="n">
        <v>48.645</v>
      </c>
      <c r="J8" s="72" t="n">
        <v>344.088</v>
      </c>
      <c r="K8" s="72" t="n">
        <v>692.337</v>
      </c>
      <c r="L8" s="72" t="n">
        <v>190.395</v>
      </c>
      <c r="M8" s="72" t="n">
        <v>38.623</v>
      </c>
      <c r="N8" s="72" t="n">
        <v>143.572</v>
      </c>
      <c r="O8" s="72" t="n">
        <v>72.609</v>
      </c>
      <c r="P8" s="72" t="n">
        <v>133.136</v>
      </c>
      <c r="Q8" s="72" t="n">
        <v>79.182</v>
      </c>
      <c r="R8" s="72" t="n">
        <v>3625</v>
      </c>
      <c r="S8" s="72" t="n">
        <v>3069.014</v>
      </c>
      <c r="T8" s="72" t="n">
        <v>418.386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5" t="n">
        <v>521.948</v>
      </c>
      <c r="C9" s="72" t="n">
        <v>776.049</v>
      </c>
      <c r="D9" s="72" t="n">
        <v>149.786</v>
      </c>
      <c r="E9" s="72" t="n">
        <v>80.281</v>
      </c>
      <c r="F9" s="72" t="n">
        <v>27.067</v>
      </c>
      <c r="G9" s="72" t="n">
        <v>87.503</v>
      </c>
      <c r="H9" s="72" t="n">
        <v>284.229</v>
      </c>
      <c r="I9" s="72" t="n">
        <v>54.294</v>
      </c>
      <c r="J9" s="72" t="n">
        <v>348.57</v>
      </c>
      <c r="K9" s="72" t="n">
        <v>707.7</v>
      </c>
      <c r="L9" s="72" t="n">
        <v>190.487</v>
      </c>
      <c r="M9" s="72" t="n">
        <v>40.411</v>
      </c>
      <c r="N9" s="72" t="n">
        <v>153.846</v>
      </c>
      <c r="O9" s="72" t="n">
        <v>79.138</v>
      </c>
      <c r="P9" s="72" t="n">
        <v>136.711</v>
      </c>
      <c r="Q9" s="72" t="n">
        <v>86.98</v>
      </c>
      <c r="R9" s="72" t="n">
        <v>3725</v>
      </c>
      <c r="S9" s="72" t="n">
        <v>3120.675</v>
      </c>
      <c r="T9" s="72" t="n">
        <v>454.539</v>
      </c>
      <c r="U9" s="71" t="n">
        <v>1994</v>
      </c>
    </row>
    <row r="10" customFormat="false" ht="12" hidden="false" customHeight="true" outlineLevel="0" collapsed="false">
      <c r="A10" s="71" t="n">
        <v>1995</v>
      </c>
      <c r="B10" s="115" t="n">
        <v>527.238</v>
      </c>
      <c r="C10" s="72" t="n">
        <v>777.778</v>
      </c>
      <c r="D10" s="72" t="n">
        <v>154.877</v>
      </c>
      <c r="E10" s="72" t="n">
        <v>82.126</v>
      </c>
      <c r="F10" s="72" t="n">
        <v>26.861</v>
      </c>
      <c r="G10" s="72" t="n">
        <v>86.911</v>
      </c>
      <c r="H10" s="72" t="n">
        <v>289.243</v>
      </c>
      <c r="I10" s="72" t="n">
        <v>55.752</v>
      </c>
      <c r="J10" s="72" t="n">
        <v>349.976</v>
      </c>
      <c r="K10" s="72" t="n">
        <v>702.423</v>
      </c>
      <c r="L10" s="72" t="n">
        <v>189.667</v>
      </c>
      <c r="M10" s="72" t="n">
        <v>41.429</v>
      </c>
      <c r="N10" s="72" t="n">
        <v>155.904</v>
      </c>
      <c r="O10" s="72" t="n">
        <v>81.526</v>
      </c>
      <c r="P10" s="72" t="n">
        <v>137.974</v>
      </c>
      <c r="Q10" s="72" t="n">
        <v>89.315</v>
      </c>
      <c r="R10" s="72" t="n">
        <v>3749</v>
      </c>
      <c r="S10" s="72" t="n">
        <v>3129.5</v>
      </c>
      <c r="T10" s="72" t="n">
        <v>464.623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5" t="n">
        <v>528.541</v>
      </c>
      <c r="C11" s="72" t="n">
        <v>767.814</v>
      </c>
      <c r="D11" s="72" t="n">
        <v>159.783</v>
      </c>
      <c r="E11" s="72" t="n">
        <v>83.987</v>
      </c>
      <c r="F11" s="72" t="n">
        <v>26.399</v>
      </c>
      <c r="G11" s="72" t="n">
        <v>86.991</v>
      </c>
      <c r="H11" s="72" t="n">
        <v>294.36</v>
      </c>
      <c r="I11" s="72" t="n">
        <v>56.235</v>
      </c>
      <c r="J11" s="72" t="n">
        <v>346.787</v>
      </c>
      <c r="K11" s="72" t="n">
        <v>703.321</v>
      </c>
      <c r="L11" s="72" t="n">
        <v>184.244</v>
      </c>
      <c r="M11" s="72" t="n">
        <v>42.564</v>
      </c>
      <c r="N11" s="72" t="n">
        <v>155.007</v>
      </c>
      <c r="O11" s="72" t="n">
        <v>81.63</v>
      </c>
      <c r="P11" s="72" t="n">
        <v>137.121</v>
      </c>
      <c r="Q11" s="72" t="n">
        <v>87.216</v>
      </c>
      <c r="R11" s="72" t="n">
        <v>3742</v>
      </c>
      <c r="S11" s="72" t="n">
        <v>3118.142</v>
      </c>
      <c r="T11" s="72" t="n">
        <v>464.0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5" t="n">
        <v>540.802</v>
      </c>
      <c r="C12" s="72" t="n">
        <v>775.681</v>
      </c>
      <c r="D12" s="72" t="n">
        <v>162.887</v>
      </c>
      <c r="E12" s="72" t="n">
        <v>88.355</v>
      </c>
      <c r="F12" s="72" t="n">
        <v>26.146</v>
      </c>
      <c r="G12" s="72" t="n">
        <v>90.233</v>
      </c>
      <c r="H12" s="72" t="n">
        <v>304.119</v>
      </c>
      <c r="I12" s="72" t="n">
        <v>56.294</v>
      </c>
      <c r="J12" s="72" t="n">
        <v>350.022</v>
      </c>
      <c r="K12" s="72" t="n">
        <v>720.974</v>
      </c>
      <c r="L12" s="72" t="n">
        <v>184.147</v>
      </c>
      <c r="M12" s="72" t="n">
        <v>44.125</v>
      </c>
      <c r="N12" s="72" t="n">
        <v>161.951</v>
      </c>
      <c r="O12" s="72" t="n">
        <v>83.466</v>
      </c>
      <c r="P12" s="72" t="n">
        <v>138.754</v>
      </c>
      <c r="Q12" s="72" t="n">
        <v>88.044</v>
      </c>
      <c r="R12" s="72" t="n">
        <v>3816</v>
      </c>
      <c r="S12" s="72" t="n">
        <v>3175.003</v>
      </c>
      <c r="T12" s="72" t="n">
        <v>478.11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5" t="n">
        <v>538.679</v>
      </c>
      <c r="C13" s="72" t="n">
        <v>784.132</v>
      </c>
      <c r="D13" s="72" t="n">
        <v>163.11</v>
      </c>
      <c r="E13" s="72" t="n">
        <v>92.872</v>
      </c>
      <c r="F13" s="72" t="n">
        <v>25.605</v>
      </c>
      <c r="G13" s="72" t="n">
        <v>95.136</v>
      </c>
      <c r="H13" s="72" t="n">
        <v>308.598</v>
      </c>
      <c r="I13" s="72" t="n">
        <v>56.247</v>
      </c>
      <c r="J13" s="72" t="n">
        <v>348.154</v>
      </c>
      <c r="K13" s="72" t="n">
        <v>738.211</v>
      </c>
      <c r="L13" s="72" t="n">
        <v>187.253</v>
      </c>
      <c r="M13" s="72" t="n">
        <v>43.605</v>
      </c>
      <c r="N13" s="72" t="n">
        <v>168.743</v>
      </c>
      <c r="O13" s="72" t="n">
        <v>84.628</v>
      </c>
      <c r="P13" s="72" t="n">
        <v>138.614</v>
      </c>
      <c r="Q13" s="72" t="n">
        <v>91.413</v>
      </c>
      <c r="R13" s="72" t="n">
        <v>3865</v>
      </c>
      <c r="S13" s="72" t="n">
        <v>3207.987</v>
      </c>
      <c r="T13" s="72" t="n">
        <v>493.903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5" t="n">
        <v>529.991</v>
      </c>
      <c r="C14" s="72" t="n">
        <v>780.517</v>
      </c>
      <c r="D14" s="72" t="n">
        <v>161.49</v>
      </c>
      <c r="E14" s="72" t="n">
        <v>98.284</v>
      </c>
      <c r="F14" s="72" t="n">
        <v>25.357</v>
      </c>
      <c r="G14" s="72" t="n">
        <v>96.898</v>
      </c>
      <c r="H14" s="72" t="n">
        <v>305.938</v>
      </c>
      <c r="I14" s="72" t="n">
        <v>56.211</v>
      </c>
      <c r="J14" s="72" t="n">
        <v>344.5</v>
      </c>
      <c r="K14" s="72" t="n">
        <v>737.106</v>
      </c>
      <c r="L14" s="72" t="n">
        <v>187.09</v>
      </c>
      <c r="M14" s="72" t="n">
        <v>42.843</v>
      </c>
      <c r="N14" s="72" t="n">
        <v>174.425</v>
      </c>
      <c r="O14" s="72" t="n">
        <v>83.993</v>
      </c>
      <c r="P14" s="72" t="n">
        <v>138.332</v>
      </c>
      <c r="Q14" s="72" t="n">
        <v>94.025</v>
      </c>
      <c r="R14" s="72" t="n">
        <v>3857</v>
      </c>
      <c r="S14" s="72" t="n">
        <v>3188.572</v>
      </c>
      <c r="T14" s="72" t="n">
        <v>506.938</v>
      </c>
      <c r="U14" s="71" t="n">
        <v>1999</v>
      </c>
    </row>
    <row r="15" customFormat="false" ht="12" hidden="false" customHeight="true" outlineLevel="0" collapsed="false">
      <c r="A15" s="71" t="n">
        <v>2000</v>
      </c>
      <c r="B15" s="115" t="n">
        <v>540.128</v>
      </c>
      <c r="C15" s="72" t="n">
        <v>783.053</v>
      </c>
      <c r="D15" s="72" t="n">
        <v>168.073</v>
      </c>
      <c r="E15" s="72" t="n">
        <v>103.945</v>
      </c>
      <c r="F15" s="72" t="n">
        <v>24.991</v>
      </c>
      <c r="G15" s="72" t="n">
        <v>98.486</v>
      </c>
      <c r="H15" s="72" t="n">
        <v>309.658</v>
      </c>
      <c r="I15" s="72" t="n">
        <v>56.661</v>
      </c>
      <c r="J15" s="72" t="n">
        <v>347.066</v>
      </c>
      <c r="K15" s="72" t="n">
        <v>746.768</v>
      </c>
      <c r="L15" s="72" t="n">
        <v>190.335</v>
      </c>
      <c r="M15" s="72" t="n">
        <v>42.202</v>
      </c>
      <c r="N15" s="72" t="n">
        <v>181.224</v>
      </c>
      <c r="O15" s="72" t="n">
        <v>83.068</v>
      </c>
      <c r="P15" s="72" t="n">
        <v>141.254</v>
      </c>
      <c r="Q15" s="72" t="n">
        <v>98.088</v>
      </c>
      <c r="R15" s="72" t="n">
        <v>3915</v>
      </c>
      <c r="S15" s="72" t="n">
        <v>3223.941</v>
      </c>
      <c r="T15" s="72" t="n">
        <v>522.986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5" t="n">
        <v>553.01</v>
      </c>
      <c r="C16" s="72" t="n">
        <v>785.774</v>
      </c>
      <c r="D16" s="72" t="n">
        <v>172.388</v>
      </c>
      <c r="E16" s="72" t="n">
        <v>107.696</v>
      </c>
      <c r="F16" s="72" t="n">
        <v>25.331</v>
      </c>
      <c r="G16" s="72" t="n">
        <v>101.362</v>
      </c>
      <c r="H16" s="72" t="n">
        <v>317.282</v>
      </c>
      <c r="I16" s="72" t="n">
        <v>59.312</v>
      </c>
      <c r="J16" s="72" t="n">
        <v>353.224</v>
      </c>
      <c r="K16" s="72" t="n">
        <v>759.105</v>
      </c>
      <c r="L16" s="72" t="n">
        <v>194.111</v>
      </c>
      <c r="M16" s="72" t="n">
        <v>40.991</v>
      </c>
      <c r="N16" s="72" t="n">
        <v>181.888</v>
      </c>
      <c r="O16" s="72" t="n">
        <v>84.74</v>
      </c>
      <c r="P16" s="72" t="n">
        <v>145.059</v>
      </c>
      <c r="Q16" s="72" t="n">
        <v>101.727</v>
      </c>
      <c r="R16" s="72" t="n">
        <v>3983</v>
      </c>
      <c r="S16" s="72" t="n">
        <v>3275.249</v>
      </c>
      <c r="T16" s="72" t="n">
        <v>535.363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5" t="n">
        <v>554.12</v>
      </c>
      <c r="C17" s="72" t="n">
        <v>780.98</v>
      </c>
      <c r="D17" s="72" t="n">
        <v>174.943</v>
      </c>
      <c r="E17" s="72" t="n">
        <v>106.694</v>
      </c>
      <c r="F17" s="72" t="n">
        <v>25.886</v>
      </c>
      <c r="G17" s="72" t="n">
        <v>103.266</v>
      </c>
      <c r="H17" s="72" t="n">
        <v>320.647</v>
      </c>
      <c r="I17" s="72" t="n">
        <v>61.755</v>
      </c>
      <c r="J17" s="72" t="n">
        <v>357.033</v>
      </c>
      <c r="K17" s="72" t="n">
        <v>763.454</v>
      </c>
      <c r="L17" s="72" t="n">
        <v>195.416</v>
      </c>
      <c r="M17" s="72" t="n">
        <v>41.178</v>
      </c>
      <c r="N17" s="72" t="n">
        <v>184.233</v>
      </c>
      <c r="O17" s="72" t="n">
        <v>86.558</v>
      </c>
      <c r="P17" s="72" t="n">
        <v>144.819</v>
      </c>
      <c r="Q17" s="72" t="n">
        <v>102.018</v>
      </c>
      <c r="R17" s="72" t="n">
        <v>4003</v>
      </c>
      <c r="S17" s="72" t="n">
        <v>3286.799</v>
      </c>
      <c r="T17" s="72" t="n">
        <v>541.258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5" t="n">
        <v>559.997</v>
      </c>
      <c r="C18" s="72" t="n">
        <v>782.997</v>
      </c>
      <c r="D18" s="72" t="n">
        <v>185.48</v>
      </c>
      <c r="E18" s="72" t="n">
        <v>108.526</v>
      </c>
      <c r="F18" s="72" t="n">
        <v>26.227</v>
      </c>
      <c r="G18" s="72" t="n">
        <v>104.419</v>
      </c>
      <c r="H18" s="72" t="n">
        <v>327.407</v>
      </c>
      <c r="I18" s="72" t="n">
        <v>63.914</v>
      </c>
      <c r="J18" s="72" t="n">
        <v>364.1</v>
      </c>
      <c r="K18" s="72" t="n">
        <v>781.182</v>
      </c>
      <c r="L18" s="72" t="n">
        <v>195.65</v>
      </c>
      <c r="M18" s="72" t="n">
        <v>43.053</v>
      </c>
      <c r="N18" s="72" t="n">
        <v>193.338</v>
      </c>
      <c r="O18" s="72" t="n">
        <v>89.11</v>
      </c>
      <c r="P18" s="72" t="n">
        <v>144.275</v>
      </c>
      <c r="Q18" s="72" t="n">
        <v>103.325</v>
      </c>
      <c r="R18" s="72" t="n">
        <v>4073</v>
      </c>
      <c r="S18" s="72" t="n">
        <v>3329.307</v>
      </c>
      <c r="T18" s="72" t="n">
        <v>558.213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5" t="n">
        <v>575.367</v>
      </c>
      <c r="C19" s="72" t="n">
        <v>802.258</v>
      </c>
      <c r="D19" s="72" t="n">
        <v>202.187</v>
      </c>
      <c r="E19" s="72" t="n">
        <v>114.888</v>
      </c>
      <c r="F19" s="72" t="n">
        <v>27.807</v>
      </c>
      <c r="G19" s="72" t="n">
        <v>106.253</v>
      </c>
      <c r="H19" s="72" t="n">
        <v>340.526</v>
      </c>
      <c r="I19" s="72" t="n">
        <v>66.627</v>
      </c>
      <c r="J19" s="72" t="n">
        <v>374.882</v>
      </c>
      <c r="K19" s="72" t="n">
        <v>814.354</v>
      </c>
      <c r="L19" s="72" t="n">
        <v>199.106</v>
      </c>
      <c r="M19" s="72" t="n">
        <v>44.709</v>
      </c>
      <c r="N19" s="72" t="n">
        <v>205.641</v>
      </c>
      <c r="O19" s="72" t="n">
        <v>93.811</v>
      </c>
      <c r="P19" s="72" t="n">
        <v>146.918</v>
      </c>
      <c r="Q19" s="72" t="n">
        <v>106.666</v>
      </c>
      <c r="R19" s="72" t="n">
        <v>4222</v>
      </c>
      <c r="S19" s="72" t="n">
        <v>3432.18</v>
      </c>
      <c r="T19" s="72" t="n">
        <v>587.633</v>
      </c>
      <c r="U19" s="71" t="n">
        <v>2004</v>
      </c>
    </row>
    <row r="20" customFormat="false" ht="12" hidden="false" customHeight="true" outlineLevel="0" collapsed="false">
      <c r="A20" s="71" t="n">
        <v>2005</v>
      </c>
      <c r="B20" s="115" t="n">
        <v>587.805</v>
      </c>
      <c r="C20" s="72" t="n">
        <v>820.875</v>
      </c>
      <c r="D20" s="72" t="n">
        <v>215.815</v>
      </c>
      <c r="E20" s="72" t="n">
        <v>123.199</v>
      </c>
      <c r="F20" s="72" t="n">
        <v>28.922</v>
      </c>
      <c r="G20" s="72" t="n">
        <v>107.125</v>
      </c>
      <c r="H20" s="72" t="n">
        <v>349.348</v>
      </c>
      <c r="I20" s="72" t="n">
        <v>70.882</v>
      </c>
      <c r="J20" s="72" t="n">
        <v>386.182</v>
      </c>
      <c r="K20" s="72" t="n">
        <v>839.528</v>
      </c>
      <c r="L20" s="72" t="n">
        <v>203.163</v>
      </c>
      <c r="M20" s="72" t="n">
        <v>46.065</v>
      </c>
      <c r="N20" s="72" t="n">
        <v>217.75</v>
      </c>
      <c r="O20" s="72" t="n">
        <v>97.918</v>
      </c>
      <c r="P20" s="72" t="n">
        <v>150.307</v>
      </c>
      <c r="Q20" s="72" t="n">
        <v>110.116</v>
      </c>
      <c r="R20" s="72" t="n">
        <v>4355</v>
      </c>
      <c r="S20" s="72" t="n">
        <v>3519.32</v>
      </c>
      <c r="T20" s="72" t="n">
        <v>619.865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5" t="n">
        <v>592.46</v>
      </c>
      <c r="C21" s="72" t="n">
        <v>826.472</v>
      </c>
      <c r="D21" s="72" t="n">
        <v>223.167</v>
      </c>
      <c r="E21" s="72" t="n">
        <v>123.698</v>
      </c>
      <c r="F21" s="72" t="n">
        <v>28.426</v>
      </c>
      <c r="G21" s="72" t="n">
        <v>110.673</v>
      </c>
      <c r="H21" s="72" t="n">
        <v>350.202</v>
      </c>
      <c r="I21" s="72" t="n">
        <v>73.27</v>
      </c>
      <c r="J21" s="72" t="n">
        <v>387.867</v>
      </c>
      <c r="K21" s="72" t="n">
        <v>840.795</v>
      </c>
      <c r="L21" s="72" t="n">
        <v>205.414</v>
      </c>
      <c r="M21" s="72" t="n">
        <v>45.744</v>
      </c>
      <c r="N21" s="72" t="n">
        <v>222.657</v>
      </c>
      <c r="O21" s="72" t="n">
        <v>98.615</v>
      </c>
      <c r="P21" s="72" t="n">
        <v>148.976</v>
      </c>
      <c r="Q21" s="72" t="n">
        <v>112.564</v>
      </c>
      <c r="R21" s="72" t="n">
        <v>4391</v>
      </c>
      <c r="S21" s="72" t="n">
        <v>3537.029</v>
      </c>
      <c r="T21" s="72" t="n">
        <v>630.804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5" t="n">
        <v>597.058</v>
      </c>
      <c r="C22" s="72" t="n">
        <v>839.513</v>
      </c>
      <c r="D22" s="72" t="n">
        <v>227.769</v>
      </c>
      <c r="E22" s="72" t="n">
        <v>124.577</v>
      </c>
      <c r="F22" s="72" t="n">
        <v>27.784</v>
      </c>
      <c r="G22" s="72" t="n">
        <v>115.448</v>
      </c>
      <c r="H22" s="72" t="n">
        <v>345.024</v>
      </c>
      <c r="I22" s="72" t="n">
        <v>75.111</v>
      </c>
      <c r="J22" s="72" t="n">
        <v>392.158</v>
      </c>
      <c r="K22" s="72" t="n">
        <v>850.879</v>
      </c>
      <c r="L22" s="72" t="n">
        <v>211.748</v>
      </c>
      <c r="M22" s="72" t="n">
        <v>44.193</v>
      </c>
      <c r="N22" s="72" t="n">
        <v>221.134</v>
      </c>
      <c r="O22" s="72" t="n">
        <v>97.64</v>
      </c>
      <c r="P22" s="72" t="n">
        <v>151.269</v>
      </c>
      <c r="Q22" s="72" t="n">
        <v>114.695</v>
      </c>
      <c r="R22" s="72" t="n">
        <v>4436</v>
      </c>
      <c r="S22" s="72" t="n">
        <v>3575.074</v>
      </c>
      <c r="T22" s="72" t="n">
        <v>633.157</v>
      </c>
      <c r="U22" s="71" t="n">
        <v>2007</v>
      </c>
    </row>
    <row r="23" customFormat="false" ht="12" hidden="false" customHeight="true" outlineLevel="0" collapsed="false">
      <c r="A23" s="71" t="n">
        <v>2008</v>
      </c>
      <c r="B23" s="115" t="n">
        <v>593.318</v>
      </c>
      <c r="C23" s="72" t="n">
        <v>848.214</v>
      </c>
      <c r="D23" s="72" t="n">
        <v>231.176</v>
      </c>
      <c r="E23" s="72" t="n">
        <v>126.424</v>
      </c>
      <c r="F23" s="72" t="n">
        <v>26.892</v>
      </c>
      <c r="G23" s="72" t="n">
        <v>116.611</v>
      </c>
      <c r="H23" s="72" t="n">
        <v>336.748</v>
      </c>
      <c r="I23" s="72" t="n">
        <v>75.059</v>
      </c>
      <c r="J23" s="72" t="n">
        <v>389.98</v>
      </c>
      <c r="K23" s="72" t="n">
        <v>850.143</v>
      </c>
      <c r="L23" s="72" t="n">
        <v>215.098</v>
      </c>
      <c r="M23" s="72" t="n">
        <v>43.284</v>
      </c>
      <c r="N23" s="72" t="n">
        <v>217.667</v>
      </c>
      <c r="O23" s="72" t="n">
        <v>93.692</v>
      </c>
      <c r="P23" s="72" t="n">
        <v>155.463</v>
      </c>
      <c r="Q23" s="72" t="n">
        <v>114.231</v>
      </c>
      <c r="R23" s="72" t="n">
        <v>4434</v>
      </c>
      <c r="S23" s="72" t="n">
        <v>3575.751</v>
      </c>
      <c r="T23" s="72" t="n">
        <v>627.073</v>
      </c>
      <c r="U23" s="71" t="n">
        <v>2008</v>
      </c>
    </row>
    <row r="24" customFormat="false" ht="12" hidden="false" customHeight="true" outlineLevel="0" collapsed="false">
      <c r="A24" s="71" t="n">
        <v>2009</v>
      </c>
      <c r="B24" s="115" t="n">
        <v>586.133</v>
      </c>
      <c r="C24" s="72" t="n">
        <v>847.341</v>
      </c>
      <c r="D24" s="72" t="n">
        <v>235.529</v>
      </c>
      <c r="E24" s="72" t="n">
        <v>129.64</v>
      </c>
      <c r="F24" s="72" t="n">
        <v>26.337</v>
      </c>
      <c r="G24" s="72" t="n">
        <v>114.907</v>
      </c>
      <c r="H24" s="72" t="n">
        <v>337.67</v>
      </c>
      <c r="I24" s="72" t="n">
        <v>75.051</v>
      </c>
      <c r="J24" s="72" t="n">
        <v>384.572</v>
      </c>
      <c r="K24" s="72" t="n">
        <v>843.748</v>
      </c>
      <c r="L24" s="72" t="n">
        <v>212.571</v>
      </c>
      <c r="M24" s="72" t="n">
        <v>42.91</v>
      </c>
      <c r="N24" s="72" t="n">
        <v>214.616</v>
      </c>
      <c r="O24" s="72" t="n">
        <v>91.481</v>
      </c>
      <c r="P24" s="72" t="n">
        <v>157.059</v>
      </c>
      <c r="Q24" s="72" t="n">
        <v>112.435</v>
      </c>
      <c r="R24" s="72" t="n">
        <v>4412</v>
      </c>
      <c r="S24" s="72" t="n">
        <v>3553.248</v>
      </c>
      <c r="T24" s="72" t="n">
        <v>623.223</v>
      </c>
      <c r="U24" s="71" t="n">
        <v>2009</v>
      </c>
    </row>
    <row r="25" customFormat="false" ht="12" hidden="false" customHeight="true" outlineLevel="0" collapsed="false">
      <c r="A25" s="71"/>
      <c r="B25" s="115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1"/>
    </row>
    <row r="26" customFormat="false" ht="15" hidden="false" customHeight="true" outlineLevel="0" collapsed="false">
      <c r="A26" s="71"/>
      <c r="B26" s="71" t="s">
        <v>106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06</v>
      </c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12" hidden="false" customHeight="true" outlineLevel="0" collapsed="false">
      <c r="A27" s="71" t="n">
        <v>2000</v>
      </c>
      <c r="B27" s="118" t="n">
        <f aca="false">B15/B14*100-100</f>
        <v>1.91267398880359</v>
      </c>
      <c r="C27" s="119" t="n">
        <f aca="false">C15/C14*100-100</f>
        <v>0.324912846228841</v>
      </c>
      <c r="D27" s="119" t="n">
        <f aca="false">D15/D14*100-100</f>
        <v>4.07641340021054</v>
      </c>
      <c r="E27" s="119" t="n">
        <f aca="false">E15/E14*100-100</f>
        <v>5.75983883439825</v>
      </c>
      <c r="F27" s="119" t="n">
        <f aca="false">F15/F14*100-100</f>
        <v>-1.44338841345585</v>
      </c>
      <c r="G27" s="119" t="n">
        <f aca="false">G15/G14*100-100</f>
        <v>1.63883671489609</v>
      </c>
      <c r="H27" s="119" t="n">
        <f aca="false">H15/H14*100-100</f>
        <v>1.21593263994666</v>
      </c>
      <c r="I27" s="119" t="n">
        <f aca="false">I15/I14*100-100</f>
        <v>0.800555051502386</v>
      </c>
      <c r="J27" s="119" t="n">
        <f aca="false">J15/J14*100-100</f>
        <v>0.744847605224948</v>
      </c>
      <c r="K27" s="119" t="n">
        <f aca="false">K15/K14*100-100</f>
        <v>1.31080197420724</v>
      </c>
      <c r="L27" s="119" t="n">
        <f aca="false">L15/L14*100-100</f>
        <v>1.73445935111445</v>
      </c>
      <c r="M27" s="119" t="n">
        <f aca="false">M15/M14*100-100</f>
        <v>-1.49616039959855</v>
      </c>
      <c r="N27" s="119" t="n">
        <f aca="false">N15/N14*100-100</f>
        <v>3.89795040848502</v>
      </c>
      <c r="O27" s="119" t="n">
        <f aca="false">O15/O14*100-100</f>
        <v>-1.10128224971128</v>
      </c>
      <c r="P27" s="119" t="n">
        <f aca="false">P15/P14*100-100</f>
        <v>2.11230951623629</v>
      </c>
      <c r="Q27" s="119" t="n">
        <f aca="false">Q15/Q14*100-100</f>
        <v>4.32119117256048</v>
      </c>
      <c r="R27" s="119" t="n">
        <f aca="false">R15/R14*100-100</f>
        <v>1.50375939849626</v>
      </c>
      <c r="S27" s="119" t="n">
        <f aca="false">S15/S14*100-100</f>
        <v>1.10924263275223</v>
      </c>
      <c r="T27" s="119" t="n">
        <f aca="false">T15/T14*100-100</f>
        <v>3.16567311978979</v>
      </c>
      <c r="U27" s="71" t="n">
        <v>2000</v>
      </c>
    </row>
    <row r="28" customFormat="false" ht="12" hidden="false" customHeight="true" outlineLevel="0" collapsed="false">
      <c r="A28" s="71" t="n">
        <v>2001</v>
      </c>
      <c r="B28" s="118" t="n">
        <f aca="false">B16/B15*100-100</f>
        <v>2.38499022453935</v>
      </c>
      <c r="C28" s="119" t="n">
        <f aca="false">C16/C15*100-100</f>
        <v>0.347486057776408</v>
      </c>
      <c r="D28" s="119" t="n">
        <f aca="false">D16/D15*100-100</f>
        <v>2.56733681198051</v>
      </c>
      <c r="E28" s="119" t="n">
        <f aca="false">E16/E15*100-100</f>
        <v>3.60863918418394</v>
      </c>
      <c r="F28" s="119" t="n">
        <f aca="false">F16/F15*100-100</f>
        <v>1.36048977631948</v>
      </c>
      <c r="G28" s="119" t="n">
        <f aca="false">G16/G15*100-100</f>
        <v>2.92021200982879</v>
      </c>
      <c r="H28" s="119" t="n">
        <f aca="false">H16/H15*100-100</f>
        <v>2.4620710590393</v>
      </c>
      <c r="I28" s="119" t="n">
        <f aca="false">I16/I15*100-100</f>
        <v>4.67870316443408</v>
      </c>
      <c r="J28" s="119" t="n">
        <f aca="false">J16/J15*100-100</f>
        <v>1.77430229408817</v>
      </c>
      <c r="K28" s="119" t="n">
        <f aca="false">K16/K15*100-100</f>
        <v>1.6520525785786</v>
      </c>
      <c r="L28" s="119" t="n">
        <f aca="false">L16/L15*100-100</f>
        <v>1.98387054404077</v>
      </c>
      <c r="M28" s="119" t="n">
        <f aca="false">M16/M15*100-100</f>
        <v>-2.86953224965642</v>
      </c>
      <c r="N28" s="119" t="n">
        <f aca="false">N16/N15*100-100</f>
        <v>0.366397386659628</v>
      </c>
      <c r="O28" s="119" t="n">
        <f aca="false">O16/O15*100-100</f>
        <v>2.01280878316558</v>
      </c>
      <c r="P28" s="119" t="n">
        <f aca="false">P16/P15*100-100</f>
        <v>2.6937290271426</v>
      </c>
      <c r="Q28" s="119" t="n">
        <f aca="false">Q16/Q15*100-100</f>
        <v>3.70993393687303</v>
      </c>
      <c r="R28" s="119" t="n">
        <f aca="false">R16/R15*100-100</f>
        <v>1.73690932311621</v>
      </c>
      <c r="S28" s="119" t="n">
        <f aca="false">S16/S15*100-100</f>
        <v>1.59146833022071</v>
      </c>
      <c r="T28" s="119" t="n">
        <f aca="false">T16/T15*100-100</f>
        <v>2.36660254767813</v>
      </c>
      <c r="U28" s="71" t="n">
        <v>2001</v>
      </c>
    </row>
    <row r="29" customFormat="false" ht="12" hidden="false" customHeight="true" outlineLevel="0" collapsed="false">
      <c r="A29" s="71" t="n">
        <v>2002</v>
      </c>
      <c r="B29" s="118" t="n">
        <f aca="false">B17/B16*100-100</f>
        <v>0.200719697654648</v>
      </c>
      <c r="C29" s="119" t="n">
        <f aca="false">C17/C16*100-100</f>
        <v>-0.610099087014831</v>
      </c>
      <c r="D29" s="119" t="n">
        <f aca="false">D17/D16*100-100</f>
        <v>1.48212172541014</v>
      </c>
      <c r="E29" s="119" t="n">
        <f aca="false">E17/E16*100-100</f>
        <v>-0.9303966721141</v>
      </c>
      <c r="F29" s="119" t="n">
        <f aca="false">F17/F16*100-100</f>
        <v>2.1909912755122</v>
      </c>
      <c r="G29" s="119" t="n">
        <f aca="false">G17/G16*100-100</f>
        <v>1.87841597442831</v>
      </c>
      <c r="H29" s="119" t="n">
        <f aca="false">H17/H16*100-100</f>
        <v>1.06057072257488</v>
      </c>
      <c r="I29" s="119" t="n">
        <f aca="false">I17/I16*100-100</f>
        <v>4.11889668195306</v>
      </c>
      <c r="J29" s="119" t="n">
        <f aca="false">J17/J16*100-100</f>
        <v>1.07835254682583</v>
      </c>
      <c r="K29" s="119" t="n">
        <f aca="false">K17/K16*100-100</f>
        <v>0.572911520804098</v>
      </c>
      <c r="L29" s="119" t="n">
        <f aca="false">L17/L16*100-100</f>
        <v>0.672295748308954</v>
      </c>
      <c r="M29" s="119" t="n">
        <f aca="false">M17/M16*100-100</f>
        <v>0.45619770193457</v>
      </c>
      <c r="N29" s="119" t="n">
        <f aca="false">N17/N16*100-100</f>
        <v>1.28925492610836</v>
      </c>
      <c r="O29" s="119" t="n">
        <f aca="false">O17/O16*100-100</f>
        <v>2.14538588624026</v>
      </c>
      <c r="P29" s="119" t="n">
        <f aca="false">P17/P16*100-100</f>
        <v>-0.165449920377242</v>
      </c>
      <c r="Q29" s="119" t="n">
        <f aca="false">Q17/Q16*100-100</f>
        <v>0.286059748149455</v>
      </c>
      <c r="R29" s="119" t="n">
        <f aca="false">R17/R16*100-100</f>
        <v>0.502134069796639</v>
      </c>
      <c r="S29" s="119" t="n">
        <f aca="false">S17/S16*100-100</f>
        <v>0.352644943941655</v>
      </c>
      <c r="T29" s="119" t="n">
        <f aca="false">T17/T16*100-100</f>
        <v>1.10112204242732</v>
      </c>
      <c r="U29" s="71" t="n">
        <v>2002</v>
      </c>
    </row>
    <row r="30" customFormat="false" ht="12" hidden="false" customHeight="true" outlineLevel="0" collapsed="false">
      <c r="A30" s="71" t="n">
        <v>2003</v>
      </c>
      <c r="B30" s="118" t="n">
        <f aca="false">B18/B17*100-100</f>
        <v>1.06060059192954</v>
      </c>
      <c r="C30" s="119" t="n">
        <f aca="false">C18/C17*100-100</f>
        <v>0.25826525647264</v>
      </c>
      <c r="D30" s="119" t="n">
        <f aca="false">D18/D17*100-100</f>
        <v>6.02310466837767</v>
      </c>
      <c r="E30" s="119" t="n">
        <f aca="false">E18/E17*100-100</f>
        <v>1.71706000337413</v>
      </c>
      <c r="F30" s="119" t="n">
        <f aca="false">F18/F17*100-100</f>
        <v>1.31731437842851</v>
      </c>
      <c r="G30" s="119" t="n">
        <f aca="false">G18/G17*100-100</f>
        <v>1.1165339995739</v>
      </c>
      <c r="H30" s="119" t="n">
        <f aca="false">H18/H17*100-100</f>
        <v>2.10823740749173</v>
      </c>
      <c r="I30" s="119" t="n">
        <f aca="false">I18/I17*100-100</f>
        <v>3.49607319245405</v>
      </c>
      <c r="J30" s="119" t="n">
        <f aca="false">J18/J17*100-100</f>
        <v>1.97936885385946</v>
      </c>
      <c r="K30" s="119" t="n">
        <f aca="false">K18/K17*100-100</f>
        <v>2.32207834394738</v>
      </c>
      <c r="L30" s="119" t="n">
        <f aca="false">L18/L17*100-100</f>
        <v>0.119744544970729</v>
      </c>
      <c r="M30" s="119" t="n">
        <f aca="false">M18/M17*100-100</f>
        <v>4.5534023022002</v>
      </c>
      <c r="N30" s="119" t="n">
        <f aca="false">N18/N17*100-100</f>
        <v>4.94211134812981</v>
      </c>
      <c r="O30" s="119" t="n">
        <f aca="false">O18/O17*100-100</f>
        <v>2.94831211442038</v>
      </c>
      <c r="P30" s="119" t="n">
        <f aca="false">P18/P17*100-100</f>
        <v>-0.375641317782865</v>
      </c>
      <c r="Q30" s="119" t="n">
        <f aca="false">Q18/Q17*100-100</f>
        <v>1.28114646434942</v>
      </c>
      <c r="R30" s="119" t="n">
        <f aca="false">R18/R17*100-100</f>
        <v>1.74868848363727</v>
      </c>
      <c r="S30" s="119" t="n">
        <f aca="false">S18/S17*100-100</f>
        <v>1.29329478316139</v>
      </c>
      <c r="T30" s="119" t="n">
        <f aca="false">T18/T17*100-100</f>
        <v>3.13251720990731</v>
      </c>
      <c r="U30" s="71" t="n">
        <v>2003</v>
      </c>
    </row>
    <row r="31" customFormat="false" ht="12" hidden="false" customHeight="true" outlineLevel="0" collapsed="false">
      <c r="A31" s="71" t="n">
        <v>2004</v>
      </c>
      <c r="B31" s="118" t="n">
        <f aca="false">B19/B18*100-100</f>
        <v>2.7446575606655</v>
      </c>
      <c r="C31" s="119" t="n">
        <f aca="false">C19/C18*100-100</f>
        <v>2.45990725379536</v>
      </c>
      <c r="D31" s="119" t="n">
        <f aca="false">D19/D18*100-100</f>
        <v>9.00744015527282</v>
      </c>
      <c r="E31" s="119" t="n">
        <f aca="false">E19/E18*100-100</f>
        <v>5.86218970569266</v>
      </c>
      <c r="F31" s="119" t="n">
        <f aca="false">F19/F18*100-100</f>
        <v>6.02432607618101</v>
      </c>
      <c r="G31" s="119" t="n">
        <f aca="false">G19/G18*100-100</f>
        <v>1.75638533217135</v>
      </c>
      <c r="H31" s="119" t="n">
        <f aca="false">H19/H18*100-100</f>
        <v>4.00693937515082</v>
      </c>
      <c r="I31" s="119" t="n">
        <f aca="false">I19/I18*100-100</f>
        <v>4.24476640485652</v>
      </c>
      <c r="J31" s="119" t="n">
        <f aca="false">J19/J18*100-100</f>
        <v>2.96127437517164</v>
      </c>
      <c r="K31" s="119" t="n">
        <f aca="false">K19/K18*100-100</f>
        <v>4.24638560540309</v>
      </c>
      <c r="L31" s="119" t="n">
        <f aca="false">L19/L18*100-100</f>
        <v>1.76641962688473</v>
      </c>
      <c r="M31" s="119" t="n">
        <f aca="false">M19/M18*100-100</f>
        <v>3.84642185213575</v>
      </c>
      <c r="N31" s="119" t="n">
        <f aca="false">N19/N18*100-100</f>
        <v>6.36346708872544</v>
      </c>
      <c r="O31" s="119" t="n">
        <f aca="false">O19/O18*100-100</f>
        <v>5.27550218830659</v>
      </c>
      <c r="P31" s="119" t="n">
        <f aca="false">P19/P18*100-100</f>
        <v>1.8319182117484</v>
      </c>
      <c r="Q31" s="119" t="n">
        <f aca="false">Q19/Q18*100-100</f>
        <v>3.23348657149769</v>
      </c>
      <c r="R31" s="119" t="n">
        <f aca="false">R19/R18*100-100</f>
        <v>3.65823717161797</v>
      </c>
      <c r="S31" s="119" t="n">
        <f aca="false">S19/S18*100-100</f>
        <v>3.08992231716691</v>
      </c>
      <c r="T31" s="119" t="n">
        <f aca="false">T19/T18*100-100</f>
        <v>5.27038961829982</v>
      </c>
      <c r="U31" s="71" t="n">
        <v>2004</v>
      </c>
    </row>
    <row r="32" customFormat="false" ht="12" hidden="false" customHeight="true" outlineLevel="0" collapsed="false">
      <c r="A32" s="71" t="n">
        <v>2005</v>
      </c>
      <c r="B32" s="118" t="n">
        <f aca="false">B20/B19*100-100</f>
        <v>2.16175067391768</v>
      </c>
      <c r="C32" s="119" t="n">
        <f aca="false">C20/C19*100-100</f>
        <v>2.32057517656415</v>
      </c>
      <c r="D32" s="119" t="n">
        <f aca="false">D20/D19*100-100</f>
        <v>6.74029487553599</v>
      </c>
      <c r="E32" s="119" t="n">
        <f aca="false">E20/E19*100-100</f>
        <v>7.23400181045888</v>
      </c>
      <c r="F32" s="119" t="n">
        <f aca="false">F20/F19*100-100</f>
        <v>4.00978170964146</v>
      </c>
      <c r="G32" s="119" t="n">
        <f aca="false">G20/G19*100-100</f>
        <v>0.820682710135245</v>
      </c>
      <c r="H32" s="119" t="n">
        <f aca="false">H20/H19*100-100</f>
        <v>2.59069792027628</v>
      </c>
      <c r="I32" s="119" t="n">
        <f aca="false">I20/I19*100-100</f>
        <v>6.38629984840982</v>
      </c>
      <c r="J32" s="119" t="n">
        <f aca="false">J20/J19*100-100</f>
        <v>3.01428182734836</v>
      </c>
      <c r="K32" s="119" t="n">
        <f aca="false">K20/K19*100-100</f>
        <v>3.09128462560508</v>
      </c>
      <c r="L32" s="119" t="n">
        <f aca="false">L20/L19*100-100</f>
        <v>2.03760810824384</v>
      </c>
      <c r="M32" s="119" t="n">
        <f aca="false">M20/M19*100-100</f>
        <v>3.03294638663357</v>
      </c>
      <c r="N32" s="119" t="n">
        <f aca="false">N20/N19*100-100</f>
        <v>5.88841719306947</v>
      </c>
      <c r="O32" s="119" t="n">
        <f aca="false">O20/O19*100-100</f>
        <v>4.3779514129473</v>
      </c>
      <c r="P32" s="119" t="n">
        <f aca="false">P20/P19*100-100</f>
        <v>2.30672892361726</v>
      </c>
      <c r="Q32" s="119" t="n">
        <f aca="false">Q20/Q19*100-100</f>
        <v>3.23439521497009</v>
      </c>
      <c r="R32" s="119" t="n">
        <f aca="false">R20/R19*100-100</f>
        <v>3.15016579819991</v>
      </c>
      <c r="S32" s="119" t="n">
        <f aca="false">S20/S19*100-100</f>
        <v>2.53891112936968</v>
      </c>
      <c r="T32" s="119" t="n">
        <f aca="false">T20/T19*100-100</f>
        <v>5.48505614899095</v>
      </c>
      <c r="U32" s="71" t="n">
        <v>2005</v>
      </c>
    </row>
    <row r="33" customFormat="false" ht="12" hidden="false" customHeight="true" outlineLevel="0" collapsed="false">
      <c r="A33" s="71" t="n">
        <v>2006</v>
      </c>
      <c r="B33" s="118" t="n">
        <f aca="false">B21/B20*100-100</f>
        <v>0.791929296280244</v>
      </c>
      <c r="C33" s="119" t="n">
        <f aca="false">C21/C20*100-100</f>
        <v>0.681833409471594</v>
      </c>
      <c r="D33" s="119" t="n">
        <f aca="false">D21/D20*100-100</f>
        <v>3.40662141185737</v>
      </c>
      <c r="E33" s="119" t="n">
        <f aca="false">E21/E20*100-100</f>
        <v>0.405035755160355</v>
      </c>
      <c r="F33" s="119" t="n">
        <f aca="false">F21/F20*100-100</f>
        <v>-1.71495747182077</v>
      </c>
      <c r="G33" s="119" t="n">
        <f aca="false">G21/G20*100-100</f>
        <v>3.31201866977831</v>
      </c>
      <c r="H33" s="119" t="n">
        <f aca="false">H21/H20*100-100</f>
        <v>0.244455385460924</v>
      </c>
      <c r="I33" s="119" t="n">
        <f aca="false">I21/I20*100-100</f>
        <v>3.36897943060296</v>
      </c>
      <c r="J33" s="119" t="n">
        <f aca="false">J21/J20*100-100</f>
        <v>0.436322770092872</v>
      </c>
      <c r="K33" s="119" t="n">
        <f aca="false">K21/K20*100-100</f>
        <v>0.150918134952008</v>
      </c>
      <c r="L33" s="119" t="n">
        <f aca="false">L21/L20*100-100</f>
        <v>1.1079773383933</v>
      </c>
      <c r="M33" s="119" t="n">
        <f aca="false">M21/M20*100-100</f>
        <v>-0.696841419732991</v>
      </c>
      <c r="N33" s="119" t="n">
        <f aca="false">N21/N20*100-100</f>
        <v>2.25350172215843</v>
      </c>
      <c r="O33" s="119" t="n">
        <f aca="false">O21/O20*100-100</f>
        <v>0.711820094364654</v>
      </c>
      <c r="P33" s="119" t="n">
        <f aca="false">P21/P20*100-100</f>
        <v>-0.885520967087345</v>
      </c>
      <c r="Q33" s="119" t="n">
        <f aca="false">Q21/Q20*100-100</f>
        <v>2.22311017472482</v>
      </c>
      <c r="R33" s="119" t="n">
        <f aca="false">R21/R20*100-100</f>
        <v>0.826636050516655</v>
      </c>
      <c r="S33" s="119" t="n">
        <f aca="false">S21/S20*100-100</f>
        <v>0.503193798802059</v>
      </c>
      <c r="T33" s="119" t="n">
        <f aca="false">T21/T20*100-100</f>
        <v>1.76473909641615</v>
      </c>
      <c r="U33" s="71" t="n">
        <v>2006</v>
      </c>
    </row>
    <row r="34" customFormat="false" ht="12" hidden="false" customHeight="true" outlineLevel="0" collapsed="false">
      <c r="A34" s="71" t="n">
        <v>2007</v>
      </c>
      <c r="B34" s="118" t="n">
        <f aca="false">B22/B21*100-100</f>
        <v>0.776086149275884</v>
      </c>
      <c r="C34" s="119" t="n">
        <f aca="false">C22/C21*100-100</f>
        <v>1.57791189538182</v>
      </c>
      <c r="D34" s="119" t="n">
        <f aca="false">D22/D21*100-100</f>
        <v>2.0621328422213</v>
      </c>
      <c r="E34" s="119" t="n">
        <f aca="false">E22/E21*100-100</f>
        <v>0.710601626542058</v>
      </c>
      <c r="F34" s="119" t="n">
        <f aca="false">F22/F21*100-100</f>
        <v>-2.25849574333357</v>
      </c>
      <c r="G34" s="119" t="n">
        <f aca="false">G22/G21*100-100</f>
        <v>4.31451212129426</v>
      </c>
      <c r="H34" s="119" t="n">
        <f aca="false">H22/H21*100-100</f>
        <v>-1.47857522230026</v>
      </c>
      <c r="I34" s="119" t="n">
        <f aca="false">I22/I21*100-100</f>
        <v>2.51262453937493</v>
      </c>
      <c r="J34" s="119" t="n">
        <f aca="false">J22/J21*100-100</f>
        <v>1.10630705886297</v>
      </c>
      <c r="K34" s="119" t="n">
        <f aca="false">K22/K21*100-100</f>
        <v>1.19934109979248</v>
      </c>
      <c r="L34" s="119" t="n">
        <f aca="false">L22/L21*100-100</f>
        <v>3.08352887339713</v>
      </c>
      <c r="M34" s="119" t="n">
        <f aca="false">M22/M21*100-100</f>
        <v>-3.39060860440713</v>
      </c>
      <c r="N34" s="119" t="n">
        <f aca="false">N22/N21*100-100</f>
        <v>-0.684011731048216</v>
      </c>
      <c r="O34" s="119" t="n">
        <f aca="false">O22/O21*100-100</f>
        <v>-0.988693403640411</v>
      </c>
      <c r="P34" s="119" t="n">
        <f aca="false">P22/P21*100-100</f>
        <v>1.53917409515627</v>
      </c>
      <c r="Q34" s="119" t="n">
        <f aca="false">Q22/Q21*100-100</f>
        <v>1.89314523293416</v>
      </c>
      <c r="R34" s="119" t="n">
        <f aca="false">R22/R21*100-100</f>
        <v>1.02482350261899</v>
      </c>
      <c r="S34" s="119" t="n">
        <f aca="false">S22/S21*100-100</f>
        <v>1.07562024512664</v>
      </c>
      <c r="T34" s="119" t="n">
        <f aca="false">T22/T21*100-100</f>
        <v>0.373016023994779</v>
      </c>
      <c r="U34" s="71" t="n">
        <v>2007</v>
      </c>
    </row>
    <row r="35" customFormat="false" ht="12" hidden="false" customHeight="true" outlineLevel="0" collapsed="false">
      <c r="A35" s="71" t="n">
        <v>2008</v>
      </c>
      <c r="B35" s="118" t="n">
        <f aca="false">B23/B22*100-100</f>
        <v>-0.626404804893326</v>
      </c>
      <c r="C35" s="119" t="n">
        <f aca="false">C23/C22*100-100</f>
        <v>1.03643421840995</v>
      </c>
      <c r="D35" s="119" t="n">
        <f aca="false">D23/D22*100-100</f>
        <v>1.49581374111489</v>
      </c>
      <c r="E35" s="119" t="n">
        <f aca="false">E23/E22*100-100</f>
        <v>1.48261717652535</v>
      </c>
      <c r="F35" s="119" t="n">
        <f aca="false">F23/F22*100-100</f>
        <v>-3.2104808522891</v>
      </c>
      <c r="G35" s="119" t="n">
        <f aca="false">G23/G22*100-100</f>
        <v>1.00737994594971</v>
      </c>
      <c r="H35" s="119" t="n">
        <f aca="false">H23/H22*100-100</f>
        <v>-2.39867371545168</v>
      </c>
      <c r="I35" s="119" t="n">
        <f aca="false">I23/I22*100-100</f>
        <v>-0.0692308716433132</v>
      </c>
      <c r="J35" s="119" t="n">
        <f aca="false">J23/J22*100-100</f>
        <v>-0.555388389373661</v>
      </c>
      <c r="K35" s="119" t="n">
        <f aca="false">K23/K22*100-100</f>
        <v>-0.0864987853737063</v>
      </c>
      <c r="L35" s="119" t="n">
        <f aca="false">L23/L22*100-100</f>
        <v>1.5820692521299</v>
      </c>
      <c r="M35" s="119" t="n">
        <f aca="false">M23/M22*100-100</f>
        <v>-2.05688683728192</v>
      </c>
      <c r="N35" s="119" t="n">
        <f aca="false">N23/N22*100-100</f>
        <v>-1.5678276520119</v>
      </c>
      <c r="O35" s="119" t="n">
        <f aca="false">O23/O22*100-100</f>
        <v>-4.04342482589104</v>
      </c>
      <c r="P35" s="119" t="n">
        <f aca="false">P23/P22*100-100</f>
        <v>2.77254427542985</v>
      </c>
      <c r="Q35" s="119" t="n">
        <f aca="false">Q23/Q22*100-100</f>
        <v>-0.404551201011373</v>
      </c>
      <c r="R35" s="119" t="n">
        <f aca="false">R23/R22*100-100</f>
        <v>-0.0450856627592486</v>
      </c>
      <c r="S35" s="119" t="n">
        <f aca="false">S23/S22*100-100</f>
        <v>0.0189366709612244</v>
      </c>
      <c r="T35" s="119" t="n">
        <f aca="false">T23/T22*100-100</f>
        <v>-0.960899113490015</v>
      </c>
      <c r="U35" s="71" t="n">
        <v>2008</v>
      </c>
    </row>
    <row r="36" customFormat="false" ht="12" hidden="false" customHeight="true" outlineLevel="0" collapsed="false">
      <c r="A36" s="71" t="n">
        <v>2009</v>
      </c>
      <c r="B36" s="118" t="n">
        <f aca="false">B24/B23*100-100</f>
        <v>-1.21098635133266</v>
      </c>
      <c r="C36" s="119" t="n">
        <f aca="false">C24/C23*100-100</f>
        <v>-0.102922139931678</v>
      </c>
      <c r="D36" s="119" t="n">
        <f aca="false">D24/D23*100-100</f>
        <v>1.88298093227669</v>
      </c>
      <c r="E36" s="119" t="n">
        <f aca="false">E24/E23*100-100</f>
        <v>2.5438207935202</v>
      </c>
      <c r="F36" s="119" t="n">
        <f aca="false">F24/F23*100-100</f>
        <v>-2.06381079875055</v>
      </c>
      <c r="G36" s="119" t="n">
        <f aca="false">G24/G23*100-100</f>
        <v>-1.4612686624761</v>
      </c>
      <c r="H36" s="119" t="n">
        <f aca="false">H24/H23*100-100</f>
        <v>0.273795241545599</v>
      </c>
      <c r="I36" s="119" t="n">
        <f aca="false">I24/I23*100-100</f>
        <v>-0.0106582821513683</v>
      </c>
      <c r="J36" s="119" t="n">
        <f aca="false">J24/J23*100-100</f>
        <v>-1.3867377814247</v>
      </c>
      <c r="K36" s="119" t="n">
        <f aca="false">K24/K23*100-100</f>
        <v>-0.752226390148479</v>
      </c>
      <c r="L36" s="119" t="n">
        <f aca="false">L24/L23*100-100</f>
        <v>-1.17481334089578</v>
      </c>
      <c r="M36" s="119" t="n">
        <f aca="false">M24/M23*100-100</f>
        <v>-0.864060622862965</v>
      </c>
      <c r="N36" s="119" t="n">
        <f aca="false">N24/N23*100-100</f>
        <v>-1.40168238639757</v>
      </c>
      <c r="O36" s="119" t="n">
        <f aca="false">O24/O23*100-100</f>
        <v>-2.35985996669939</v>
      </c>
      <c r="P36" s="119" t="n">
        <f aca="false">P24/P23*100-100</f>
        <v>1.0266108334459</v>
      </c>
      <c r="Q36" s="119" t="n">
        <f aca="false">Q24/Q23*100-100</f>
        <v>-1.57225271598777</v>
      </c>
      <c r="R36" s="119" t="n">
        <f aca="false">R24/R23*100-100</f>
        <v>-0.496165990076676</v>
      </c>
      <c r="S36" s="119" t="n">
        <f aca="false">S24/S23*100-100</f>
        <v>-0.629322343753813</v>
      </c>
      <c r="T36" s="119" t="n">
        <f aca="false">T24/T23*100-100</f>
        <v>-0.613963605513234</v>
      </c>
      <c r="U36" s="71" t="n">
        <v>2009</v>
      </c>
    </row>
    <row r="37" customFormat="false" ht="12" hidden="false" customHeight="true" outlineLevel="0" collapsed="false">
      <c r="A37" s="71"/>
      <c r="B37" s="118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71"/>
    </row>
    <row r="38" customFormat="false" ht="12" hidden="false" customHeight="true" outlineLevel="0" collapsed="false">
      <c r="A38" s="71"/>
      <c r="B38" s="71" t="s">
        <v>107</v>
      </c>
      <c r="C38" s="71"/>
      <c r="D38" s="71"/>
      <c r="E38" s="71"/>
      <c r="F38" s="71"/>
      <c r="G38" s="71"/>
      <c r="H38" s="71"/>
      <c r="I38" s="71"/>
      <c r="J38" s="71"/>
      <c r="K38" s="71"/>
      <c r="L38" s="71" t="s">
        <v>107</v>
      </c>
      <c r="M38" s="71"/>
      <c r="N38" s="71"/>
      <c r="O38" s="71"/>
      <c r="P38" s="71"/>
      <c r="Q38" s="71"/>
      <c r="R38" s="71"/>
      <c r="S38" s="71"/>
      <c r="T38" s="71"/>
      <c r="U38" s="71"/>
    </row>
    <row r="39" customFormat="false" ht="12" hidden="false" customHeight="true" outlineLevel="0" collapsed="false">
      <c r="A39" s="71" t="n">
        <v>1991</v>
      </c>
      <c r="B39" s="118" t="n">
        <f aca="false">B6/$R6*100</f>
        <v>14.2550284090909</v>
      </c>
      <c r="C39" s="118" t="n">
        <f aca="false">C6/$R6*100</f>
        <v>22.1118465909091</v>
      </c>
      <c r="D39" s="118" t="n">
        <f aca="false">D6/$R6*100</f>
        <v>3.44875</v>
      </c>
      <c r="E39" s="118" t="n">
        <f aca="false">E6/$R6*100</f>
        <v>1.65536931818182</v>
      </c>
      <c r="F39" s="118" t="n">
        <f aca="false">F6/$R6*100</f>
        <v>0.635568181818182</v>
      </c>
      <c r="G39" s="118" t="n">
        <f aca="false">G6/$R6*100</f>
        <v>2.20309659090909</v>
      </c>
      <c r="H39" s="118" t="n">
        <f aca="false">H6/$R6*100</f>
        <v>7.72653409090909</v>
      </c>
      <c r="I39" s="118" t="n">
        <f aca="false">I6/$R6*100</f>
        <v>1.00519886363636</v>
      </c>
      <c r="J39" s="118" t="n">
        <f aca="false">J6/$R6*100</f>
        <v>9.88542613636364</v>
      </c>
      <c r="K39" s="118" t="n">
        <f aca="false">K6/$R6*100</f>
        <v>19.3073295454545</v>
      </c>
      <c r="L39" s="118" t="n">
        <f aca="false">L6/$R6*100</f>
        <v>5.62982954545455</v>
      </c>
      <c r="M39" s="118" t="n">
        <f aca="false">M6/$R6*100</f>
        <v>1.15605113636364</v>
      </c>
      <c r="N39" s="118" t="n">
        <f aca="false">N6/$R6*100</f>
        <v>3.41471590909091</v>
      </c>
      <c r="O39" s="118" t="n">
        <f aca="false">O6/$R6*100</f>
        <v>1.75332386363636</v>
      </c>
      <c r="P39" s="118" t="n">
        <f aca="false">P6/$R6*100</f>
        <v>3.88269886363636</v>
      </c>
      <c r="Q39" s="118" t="n">
        <f aca="false">Q6/$R6*100</f>
        <v>1.92923295454545</v>
      </c>
      <c r="R39" s="117" t="n">
        <f aca="false">R6/$R6*100</f>
        <v>100</v>
      </c>
      <c r="S39" s="118" t="n">
        <f aca="false">S6/$R6*100</f>
        <v>86.7934090909091</v>
      </c>
      <c r="T39" s="118" t="n">
        <f aca="false">T6/$R6*100</f>
        <v>9.75784090909091</v>
      </c>
      <c r="U39" s="71" t="n">
        <v>1991</v>
      </c>
    </row>
    <row r="40" customFormat="false" ht="12" hidden="false" customHeight="true" outlineLevel="0" collapsed="false">
      <c r="A40" s="71" t="n">
        <v>1995</v>
      </c>
      <c r="B40" s="118" t="n">
        <f aca="false">B10/$R10*100</f>
        <v>14.0634302480662</v>
      </c>
      <c r="C40" s="118" t="n">
        <f aca="false">C10/$R10*100</f>
        <v>20.7462790077354</v>
      </c>
      <c r="D40" s="118" t="n">
        <f aca="false">D10/$R10*100</f>
        <v>4.13115497465991</v>
      </c>
      <c r="E40" s="118" t="n">
        <f aca="false">E10/$R10*100</f>
        <v>2.19061082955455</v>
      </c>
      <c r="F40" s="118" t="n">
        <f aca="false">F10/$R10*100</f>
        <v>0.71648439583889</v>
      </c>
      <c r="G40" s="118" t="n">
        <f aca="false">G10/$R10*100</f>
        <v>2.31824486529741</v>
      </c>
      <c r="H40" s="118" t="n">
        <f aca="false">H10/$R10*100</f>
        <v>7.71520405441451</v>
      </c>
      <c r="I40" s="118" t="n">
        <f aca="false">I10/$R10*100</f>
        <v>1.48711656441718</v>
      </c>
      <c r="J40" s="118" t="n">
        <f aca="false">J10/$R10*100</f>
        <v>9.33518271539077</v>
      </c>
      <c r="K40" s="118" t="n">
        <f aca="false">K10/$R10*100</f>
        <v>18.7362763403574</v>
      </c>
      <c r="L40" s="118" t="n">
        <f aca="false">L10/$R10*100</f>
        <v>5.05913576953854</v>
      </c>
      <c r="M40" s="118" t="n">
        <f aca="false">M10/$R10*100</f>
        <v>1.10506801813817</v>
      </c>
      <c r="N40" s="118" t="n">
        <f aca="false">N10/$R10*100</f>
        <v>4.1585489463857</v>
      </c>
      <c r="O40" s="118" t="n">
        <f aca="false">O10/$R10*100</f>
        <v>2.1746065617498</v>
      </c>
      <c r="P40" s="118" t="n">
        <f aca="false">P10/$R10*100</f>
        <v>3.68028807682049</v>
      </c>
      <c r="Q40" s="118" t="n">
        <f aca="false">Q10/$R10*100</f>
        <v>2.3823686316351</v>
      </c>
      <c r="R40" s="117" t="n">
        <f aca="false">R10/$R10*100</f>
        <v>100</v>
      </c>
      <c r="S40" s="118" t="n">
        <f aca="false">S10/$R10*100</f>
        <v>83.4755934915978</v>
      </c>
      <c r="T40" s="118" t="n">
        <f aca="false">T10/$R10*100</f>
        <v>12.3932515337423</v>
      </c>
      <c r="U40" s="71" t="n">
        <v>1995</v>
      </c>
    </row>
    <row r="41" customFormat="false" ht="12" hidden="false" customHeight="true" outlineLevel="0" collapsed="false">
      <c r="A41" s="71" t="n">
        <v>2000</v>
      </c>
      <c r="B41" s="118" t="n">
        <f aca="false">B15/$R15*100</f>
        <v>13.7963729246488</v>
      </c>
      <c r="C41" s="118" t="n">
        <f aca="false">C15/$R15*100</f>
        <v>20.0013537675607</v>
      </c>
      <c r="D41" s="118" t="n">
        <f aca="false">D15/$R15*100</f>
        <v>4.29305236270754</v>
      </c>
      <c r="E41" s="118" t="n">
        <f aca="false">E15/$R15*100</f>
        <v>2.65504469987229</v>
      </c>
      <c r="F41" s="118" t="n">
        <f aca="false">F15/$R15*100</f>
        <v>0.638339719029374</v>
      </c>
      <c r="G41" s="118" t="n">
        <f aca="false">G15/$R15*100</f>
        <v>2.51560664112388</v>
      </c>
      <c r="H41" s="118" t="n">
        <f aca="false">H15/$R15*100</f>
        <v>7.90952745849298</v>
      </c>
      <c r="I41" s="118" t="n">
        <f aca="false">I15/$R15*100</f>
        <v>1.44727969348659</v>
      </c>
      <c r="J41" s="118" t="n">
        <f aca="false">J15/$R15*100</f>
        <v>8.8650319284802</v>
      </c>
      <c r="K41" s="118" t="n">
        <f aca="false">K15/$R15*100</f>
        <v>19.074533844189</v>
      </c>
      <c r="L41" s="118" t="n">
        <f aca="false">L15/$R15*100</f>
        <v>4.86168582375479</v>
      </c>
      <c r="M41" s="118" t="n">
        <f aca="false">M15/$R15*100</f>
        <v>1.07795657726692</v>
      </c>
      <c r="N41" s="118" t="n">
        <f aca="false">N15/$R15*100</f>
        <v>4.62896551724138</v>
      </c>
      <c r="O41" s="118" t="n">
        <f aca="false">O15/$R15*100</f>
        <v>2.12178799489144</v>
      </c>
      <c r="P41" s="118" t="n">
        <f aca="false">P15/$R15*100</f>
        <v>3.60802043422733</v>
      </c>
      <c r="Q41" s="118" t="n">
        <f aca="false">Q15/$R15*100</f>
        <v>2.50544061302682</v>
      </c>
      <c r="R41" s="117" t="n">
        <f aca="false">R15/$R15*100</f>
        <v>100</v>
      </c>
      <c r="S41" s="118" t="n">
        <f aca="false">S15/$R15*100</f>
        <v>82.3484291187739</v>
      </c>
      <c r="T41" s="118" t="n">
        <f aca="false">T15/$R15*100</f>
        <v>13.3585185185185</v>
      </c>
      <c r="U41" s="71" t="n">
        <v>2000</v>
      </c>
    </row>
    <row r="42" customFormat="false" ht="12" hidden="false" customHeight="true" outlineLevel="0" collapsed="false">
      <c r="A42" s="71" t="n">
        <v>2005</v>
      </c>
      <c r="B42" s="118" t="n">
        <f aca="false">B20/$R20*100</f>
        <v>13.4972445464983</v>
      </c>
      <c r="C42" s="118" t="n">
        <f aca="false">C20/$R20*100</f>
        <v>18.8490241102181</v>
      </c>
      <c r="D42" s="118" t="n">
        <f aca="false">D20/$R20*100</f>
        <v>4.95556831228473</v>
      </c>
      <c r="E42" s="118" t="n">
        <f aca="false">E20/$R20*100</f>
        <v>2.82890929965557</v>
      </c>
      <c r="F42" s="118" t="n">
        <f aca="false">F20/$R20*100</f>
        <v>0.664110218140069</v>
      </c>
      <c r="G42" s="118" t="n">
        <f aca="false">G20/$R20*100</f>
        <v>2.45981630309989</v>
      </c>
      <c r="H42" s="118" t="n">
        <f aca="false">H20/$R20*100</f>
        <v>8.02176808266361</v>
      </c>
      <c r="I42" s="118" t="n">
        <f aca="false">I20/$R20*100</f>
        <v>1.62760045924225</v>
      </c>
      <c r="J42" s="118" t="n">
        <f aca="false">J20/$R20*100</f>
        <v>8.86755453501722</v>
      </c>
      <c r="K42" s="118" t="n">
        <f aca="false">K20/$R20*100</f>
        <v>19.2773363949483</v>
      </c>
      <c r="L42" s="118" t="n">
        <f aca="false">L20/$R20*100</f>
        <v>4.66505166475316</v>
      </c>
      <c r="M42" s="118" t="n">
        <f aca="false">M20/$R20*100</f>
        <v>1.05774971297359</v>
      </c>
      <c r="N42" s="118" t="n">
        <f aca="false">N20/$R20*100</f>
        <v>5</v>
      </c>
      <c r="O42" s="118" t="n">
        <f aca="false">O20/$R20*100</f>
        <v>2.24840413318025</v>
      </c>
      <c r="P42" s="118" t="n">
        <f aca="false">P20/$R20*100</f>
        <v>3.4513662456946</v>
      </c>
      <c r="Q42" s="118" t="n">
        <f aca="false">Q20/$R20*100</f>
        <v>2.52849598163031</v>
      </c>
      <c r="R42" s="117" t="n">
        <f aca="false">R20/$R20*100</f>
        <v>100</v>
      </c>
      <c r="S42" s="118" t="n">
        <f aca="false">S20/$R20*100</f>
        <v>80.8110218140069</v>
      </c>
      <c r="T42" s="118" t="n">
        <f aca="false">T20/$R20*100</f>
        <v>14.2334098737084</v>
      </c>
      <c r="U42" s="71" t="n">
        <v>2005</v>
      </c>
    </row>
    <row r="43" customFormat="false" ht="12" hidden="false" customHeight="true" outlineLevel="0" collapsed="false">
      <c r="A43" s="71" t="n">
        <v>2006</v>
      </c>
      <c r="B43" s="118" t="n">
        <f aca="false">B21/$R21*100</f>
        <v>13.4925984969255</v>
      </c>
      <c r="C43" s="118" t="n">
        <f aca="false">C21/$R21*100</f>
        <v>18.8219539968117</v>
      </c>
      <c r="D43" s="118" t="n">
        <f aca="false">D21/$R21*100</f>
        <v>5.08237303575495</v>
      </c>
      <c r="E43" s="118" t="n">
        <f aca="false">E21/$R21*100</f>
        <v>2.81708039171032</v>
      </c>
      <c r="F43" s="118" t="n">
        <f aca="false">F21/$R21*100</f>
        <v>0.647369619676611</v>
      </c>
      <c r="G43" s="118" t="n">
        <f aca="false">G21/$R21*100</f>
        <v>2.52045092234115</v>
      </c>
      <c r="H43" s="118" t="n">
        <f aca="false">H21/$R21*100</f>
        <v>7.97544978364837</v>
      </c>
      <c r="I43" s="118" t="n">
        <f aca="false">I21/$R21*100</f>
        <v>1.66864040081986</v>
      </c>
      <c r="J43" s="118" t="n">
        <f aca="false">J21/$R21*100</f>
        <v>8.83322705534047</v>
      </c>
      <c r="K43" s="118" t="n">
        <f aca="false">K21/$R21*100</f>
        <v>19.1481439307675</v>
      </c>
      <c r="L43" s="118" t="n">
        <f aca="false">L21/$R21*100</f>
        <v>4.67806877704395</v>
      </c>
      <c r="M43" s="118" t="n">
        <f aca="false">M21/$R21*100</f>
        <v>1.04176725119563</v>
      </c>
      <c r="N43" s="118" t="n">
        <f aca="false">N21/$R21*100</f>
        <v>5.07075836939194</v>
      </c>
      <c r="O43" s="118" t="n">
        <f aca="false">O21/$R21*100</f>
        <v>2.24584377135049</v>
      </c>
      <c r="P43" s="118" t="n">
        <f aca="false">P21/$R21*100</f>
        <v>3.39275791391483</v>
      </c>
      <c r="Q43" s="118" t="n">
        <f aca="false">Q21/$R21*100</f>
        <v>2.56351628330676</v>
      </c>
      <c r="R43" s="117" t="n">
        <f aca="false">R21/$R21*100</f>
        <v>100</v>
      </c>
      <c r="S43" s="118" t="n">
        <f aca="false">S21/$R21*100</f>
        <v>80.5517877476657</v>
      </c>
      <c r="T43" s="118" t="n">
        <f aca="false">T21/$R21*100</f>
        <v>14.3658392165794</v>
      </c>
      <c r="U43" s="71" t="n">
        <v>2006</v>
      </c>
    </row>
    <row r="44" customFormat="false" ht="12" hidden="false" customHeight="true" outlineLevel="0" collapsed="false">
      <c r="A44" s="71" t="n">
        <v>2007</v>
      </c>
      <c r="B44" s="118" t="n">
        <f aca="false">B22/$R22*100</f>
        <v>13.4593778178539</v>
      </c>
      <c r="C44" s="118" t="n">
        <f aca="false">C22/$R22*100</f>
        <v>18.925</v>
      </c>
      <c r="D44" s="118" t="n">
        <f aca="false">D22/$R22*100</f>
        <v>5.13455816050496</v>
      </c>
      <c r="E44" s="118" t="n">
        <f aca="false">E22/$R22*100</f>
        <v>2.80831830477908</v>
      </c>
      <c r="F44" s="118" t="n">
        <f aca="false">F22/$R22*100</f>
        <v>0.626330027051398</v>
      </c>
      <c r="G44" s="118" t="n">
        <f aca="false">G22/$R22*100</f>
        <v>2.60252479711452</v>
      </c>
      <c r="H44" s="118" t="n">
        <f aca="false">H22/$R22*100</f>
        <v>7.77781785392245</v>
      </c>
      <c r="I44" s="118" t="n">
        <f aca="false">I22/$R22*100</f>
        <v>1.69321460775473</v>
      </c>
      <c r="J44" s="118" t="n">
        <f aca="false">J22/$R22*100</f>
        <v>8.84035166816952</v>
      </c>
      <c r="K44" s="118" t="n">
        <f aca="false">K22/$R22*100</f>
        <v>19.1812218214608</v>
      </c>
      <c r="L44" s="118" t="n">
        <f aca="false">L22/$R22*100</f>
        <v>4.77339945897205</v>
      </c>
      <c r="M44" s="118" t="n">
        <f aca="false">M22/$R22*100</f>
        <v>0.996235347159603</v>
      </c>
      <c r="N44" s="118" t="n">
        <f aca="false">N22/$R22*100</f>
        <v>4.98498647430117</v>
      </c>
      <c r="O44" s="118" t="n">
        <f aca="false">O22/$R22*100</f>
        <v>2.20108205590622</v>
      </c>
      <c r="P44" s="118" t="n">
        <f aca="false">P22/$R22*100</f>
        <v>3.41003155996393</v>
      </c>
      <c r="Q44" s="118" t="n">
        <f aca="false">Q22/$R22*100</f>
        <v>2.58555004508566</v>
      </c>
      <c r="R44" s="117" t="n">
        <f aca="false">R22/$R22*100</f>
        <v>100</v>
      </c>
      <c r="S44" s="118" t="n">
        <f aca="false">S22/$R22*100</f>
        <v>80.5922903516682</v>
      </c>
      <c r="T44" s="118" t="n">
        <f aca="false">T22/$R22*100</f>
        <v>14.2731514878269</v>
      </c>
      <c r="U44" s="71" t="n">
        <v>2007</v>
      </c>
    </row>
    <row r="45" customFormat="false" ht="12" hidden="false" customHeight="true" outlineLevel="0" collapsed="false">
      <c r="A45" s="71" t="n">
        <v>2008</v>
      </c>
      <c r="B45" s="118" t="n">
        <f aca="false">B23/$R23*100</f>
        <v>13.381100586378</v>
      </c>
      <c r="C45" s="118" t="n">
        <f aca="false">C23/$R23*100</f>
        <v>19.1297699594046</v>
      </c>
      <c r="D45" s="118" t="n">
        <f aca="false">D23/$R23*100</f>
        <v>5.21371222372576</v>
      </c>
      <c r="E45" s="118" t="n">
        <f aca="false">E23/$R23*100</f>
        <v>2.85124041497519</v>
      </c>
      <c r="F45" s="118" t="n">
        <f aca="false">F23/$R23*100</f>
        <v>0.606495263870095</v>
      </c>
      <c r="G45" s="118" t="n">
        <f aca="false">G23/$R23*100</f>
        <v>2.62992783040144</v>
      </c>
      <c r="H45" s="118" t="n">
        <f aca="false">H23/$R23*100</f>
        <v>7.59467749210645</v>
      </c>
      <c r="I45" s="118" t="n">
        <f aca="false">I23/$R23*100</f>
        <v>1.69280559314389</v>
      </c>
      <c r="J45" s="118" t="n">
        <f aca="false">J23/$R23*100</f>
        <v>8.79521876409562</v>
      </c>
      <c r="K45" s="118" t="n">
        <f aca="false">K23/$R23*100</f>
        <v>19.1732746955345</v>
      </c>
      <c r="L45" s="118" t="n">
        <f aca="false">L23/$R23*100</f>
        <v>4.8511050969779</v>
      </c>
      <c r="M45" s="118" t="n">
        <f aca="false">M23/$R23*100</f>
        <v>0.976184032476319</v>
      </c>
      <c r="N45" s="118" t="n">
        <f aca="false">N23/$R23*100</f>
        <v>4.90904375281913</v>
      </c>
      <c r="O45" s="118" t="n">
        <f aca="false">O23/$R23*100</f>
        <v>2.11303563373929</v>
      </c>
      <c r="P45" s="118" t="n">
        <f aca="false">P23/$R23*100</f>
        <v>3.50615696887686</v>
      </c>
      <c r="Q45" s="118" t="n">
        <f aca="false">Q23/$R23*100</f>
        <v>2.57625169147497</v>
      </c>
      <c r="R45" s="117" t="n">
        <f aca="false">R23/$R23*100</f>
        <v>100</v>
      </c>
      <c r="S45" s="118" t="n">
        <f aca="false">S23/$R23*100</f>
        <v>80.6439106901218</v>
      </c>
      <c r="T45" s="118" t="n">
        <f aca="false">T23/$R23*100</f>
        <v>14.1423770861525</v>
      </c>
      <c r="U45" s="71" t="n">
        <v>2008</v>
      </c>
    </row>
    <row r="46" customFormat="false" ht="12" hidden="false" customHeight="true" outlineLevel="0" collapsed="false">
      <c r="A46" s="71" t="n">
        <v>2009</v>
      </c>
      <c r="B46" s="118" t="n">
        <f aca="false">B24/$R24*100</f>
        <v>13.2849728014506</v>
      </c>
      <c r="C46" s="118" t="n">
        <f aca="false">C24/$R24*100</f>
        <v>19.2053717135086</v>
      </c>
      <c r="D46" s="118" t="n">
        <f aca="false">D24/$R24*100</f>
        <v>5.33837262012693</v>
      </c>
      <c r="E46" s="118" t="n">
        <f aca="false">E24/$R24*100</f>
        <v>2.93834995466908</v>
      </c>
      <c r="F46" s="118" t="n">
        <f aca="false">F24/$R24*100</f>
        <v>0.596940163191297</v>
      </c>
      <c r="G46" s="118" t="n">
        <f aca="false">G24/$R24*100</f>
        <v>2.60441976427924</v>
      </c>
      <c r="H46" s="118" t="n">
        <f aca="false">H24/$R24*100</f>
        <v>7.65344514959202</v>
      </c>
      <c r="I46" s="118" t="n">
        <f aca="false">I24/$R24*100</f>
        <v>1.70106527651859</v>
      </c>
      <c r="J46" s="118" t="n">
        <f aca="false">J24/$R24*100</f>
        <v>8.71650045330916</v>
      </c>
      <c r="K46" s="118" t="n">
        <f aca="false">K24/$R24*100</f>
        <v>19.1239347234814</v>
      </c>
      <c r="L46" s="118" t="n">
        <f aca="false">L24/$R24*100</f>
        <v>4.81801903898459</v>
      </c>
      <c r="M46" s="118" t="n">
        <f aca="false">M24/$R24*100</f>
        <v>0.972574796010879</v>
      </c>
      <c r="N46" s="118" t="n">
        <f aca="false">N24/$R24*100</f>
        <v>4.86436990027199</v>
      </c>
      <c r="O46" s="118" t="n">
        <f aca="false">O24/$R24*100</f>
        <v>2.07345874886673</v>
      </c>
      <c r="P46" s="118" t="n">
        <f aca="false">P24/$R24*100</f>
        <v>3.55981414324569</v>
      </c>
      <c r="Q46" s="118" t="n">
        <f aca="false">Q24/$R24*100</f>
        <v>2.5483907524932</v>
      </c>
      <c r="R46" s="117" t="n">
        <f aca="false">R24/$R24*100</f>
        <v>100</v>
      </c>
      <c r="S46" s="118" t="n">
        <f aca="false">S24/$R24*100</f>
        <v>80.5359927470535</v>
      </c>
      <c r="T46" s="118" t="n">
        <f aca="false">T24/$R24*100</f>
        <v>14.1256346328196</v>
      </c>
      <c r="U46" s="71" t="n">
        <v>2009</v>
      </c>
    </row>
    <row r="47" customFormat="false" ht="12" hidden="false" customHeight="true" outlineLevel="0" collapsed="false">
      <c r="A47" s="71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7"/>
      <c r="S47" s="118"/>
      <c r="T47" s="118"/>
      <c r="U47" s="71"/>
    </row>
    <row r="48" customFormat="false" ht="15" hidden="false" customHeight="true" outlineLevel="0" collapsed="false">
      <c r="A48" s="71"/>
      <c r="B48" s="71" t="s">
        <v>164</v>
      </c>
      <c r="C48" s="71"/>
      <c r="D48" s="71"/>
      <c r="E48" s="71"/>
      <c r="F48" s="71"/>
      <c r="G48" s="71"/>
      <c r="H48" s="71"/>
      <c r="I48" s="71"/>
      <c r="J48" s="71"/>
      <c r="K48" s="71"/>
      <c r="L48" s="71" t="s">
        <v>164</v>
      </c>
      <c r="M48" s="71"/>
      <c r="N48" s="71"/>
      <c r="O48" s="71"/>
      <c r="P48" s="71"/>
      <c r="Q48" s="71"/>
      <c r="R48" s="71"/>
      <c r="S48" s="71"/>
      <c r="T48" s="71"/>
      <c r="U48" s="71"/>
    </row>
    <row r="49" customFormat="false" ht="12" hidden="false" customHeight="true" outlineLevel="0" collapsed="false">
      <c r="A49" s="71" t="n">
        <v>1991</v>
      </c>
      <c r="B49" s="118" t="n">
        <f aca="false">B6/T6!B6*100</f>
        <v>9.82373054570407</v>
      </c>
      <c r="C49" s="118" t="n">
        <f aca="false">C6/T6!C6*100</f>
        <v>12.942173366995</v>
      </c>
      <c r="D49" s="118" t="n">
        <f aca="false">D6/T6!D6*100</f>
        <v>7.25567907085996</v>
      </c>
      <c r="E49" s="118" t="n">
        <f aca="false">E6/T6!E6*100</f>
        <v>4.88414315219141</v>
      </c>
      <c r="F49" s="118" t="n">
        <f aca="false">F6/T6!F6*100</f>
        <v>5.58679865349462</v>
      </c>
      <c r="G49" s="118" t="n">
        <f aca="false">G6/T6!G6*100</f>
        <v>7.62069199330589</v>
      </c>
      <c r="H49" s="118" t="n">
        <f aca="false">H6/T6!H6*100</f>
        <v>9.29982386774933</v>
      </c>
      <c r="I49" s="118" t="n">
        <f aca="false">I6/T6!I6*100</f>
        <v>4.19730152290526</v>
      </c>
      <c r="J49" s="118" t="n">
        <f aca="false">J6/T6!J6*100</f>
        <v>10.5388497935189</v>
      </c>
      <c r="K49" s="118" t="n">
        <f aca="false">K6/T6!K6*100</f>
        <v>8.45918885547567</v>
      </c>
      <c r="L49" s="118" t="n">
        <f aca="false">L6/T6!L6*100</f>
        <v>11.8559670806513</v>
      </c>
      <c r="M49" s="118" t="n">
        <f aca="false">M6/T6!M6*100</f>
        <v>8.49627623702633</v>
      </c>
      <c r="N49" s="118" t="n">
        <f aca="false">N6/T6!N6*100</f>
        <v>5.34130721115134</v>
      </c>
      <c r="O49" s="118" t="n">
        <f aca="false">O6/T6!O6*100</f>
        <v>4.81683507937784</v>
      </c>
      <c r="P49" s="118" t="n">
        <f aca="false">P6/T6!P6*100</f>
        <v>11.3637856503219</v>
      </c>
      <c r="Q49" s="118" t="n">
        <f aca="false">Q6/T6!Q6*100</f>
        <v>5.53473625872074</v>
      </c>
      <c r="R49" s="118" t="n">
        <f aca="false">R6/T6!R6*100</f>
        <v>9.11421247507833</v>
      </c>
      <c r="S49" s="118" t="n">
        <f aca="false">S6/T6!S6*100</f>
        <v>10.1319922741407</v>
      </c>
      <c r="T49" s="118" t="n">
        <f aca="false">T6/T6!T6*100</f>
        <v>5.05512978462465</v>
      </c>
      <c r="U49" s="71" t="n">
        <v>1991</v>
      </c>
    </row>
    <row r="50" customFormat="false" ht="12" hidden="false" customHeight="true" outlineLevel="0" collapsed="false">
      <c r="A50" s="71" t="n">
        <v>1995</v>
      </c>
      <c r="B50" s="118" t="n">
        <f aca="false">B10/T6!B10*100</f>
        <v>10.4783044972177</v>
      </c>
      <c r="C50" s="118" t="n">
        <f aca="false">C10/T6!C10*100</f>
        <v>12.9326869356547</v>
      </c>
      <c r="D50" s="118" t="n">
        <f aca="false">D10/T6!D10*100</f>
        <v>9.54123794539063</v>
      </c>
      <c r="E50" s="118" t="n">
        <f aca="false">E10/T6!E10*100</f>
        <v>7.63811449452341</v>
      </c>
      <c r="F50" s="118" t="n">
        <f aca="false">F10/T6!F10*100</f>
        <v>6.9713060720255</v>
      </c>
      <c r="G50" s="118" t="n">
        <f aca="false">G10/T6!G10*100</f>
        <v>8.58419246701579</v>
      </c>
      <c r="H50" s="118" t="n">
        <f aca="false">H10/T6!H10*100</f>
        <v>9.96347612996476</v>
      </c>
      <c r="I50" s="118" t="n">
        <f aca="false">I10/T6!I10*100</f>
        <v>7.16682221005299</v>
      </c>
      <c r="J50" s="118" t="n">
        <f aca="false">J10/T6!J10*100</f>
        <v>10.4196767951878</v>
      </c>
      <c r="K50" s="118" t="n">
        <f aca="false">K10/T6!K10*100</f>
        <v>8.92090776916535</v>
      </c>
      <c r="L50" s="118" t="n">
        <f aca="false">L10/T6!L10*100</f>
        <v>11.3849018459115</v>
      </c>
      <c r="M50" s="118" t="n">
        <f aca="false">M10/T6!M10*100</f>
        <v>8.7337542557789</v>
      </c>
      <c r="N50" s="118" t="n">
        <f aca="false">N10/T6!N10*100</f>
        <v>7.76795003129023</v>
      </c>
      <c r="O50" s="118" t="n">
        <f aca="false">O10/T6!O10*100</f>
        <v>7.14949697624493</v>
      </c>
      <c r="P50" s="118" t="n">
        <f aca="false">P10/T6!P10*100</f>
        <v>11.4992515743608</v>
      </c>
      <c r="Q50" s="118" t="n">
        <f aca="false">Q10/T6!Q10*100</f>
        <v>8.44264549774412</v>
      </c>
      <c r="R50" s="118" t="n">
        <f aca="false">R10/T6!R10*100</f>
        <v>9.97047950852371</v>
      </c>
      <c r="S50" s="118" t="n">
        <f aca="false">S10/T6!S10*100</f>
        <v>10.459765781462</v>
      </c>
      <c r="T50" s="118" t="n">
        <f aca="false">T10/T6!T10*100</f>
        <v>7.66912927174609</v>
      </c>
      <c r="U50" s="71" t="n">
        <v>1995</v>
      </c>
    </row>
    <row r="51" customFormat="false" ht="12" hidden="false" customHeight="true" outlineLevel="0" collapsed="false">
      <c r="A51" s="71" t="n">
        <v>2000</v>
      </c>
      <c r="B51" s="118" t="n">
        <f aca="false">B15/T6!B15*100</f>
        <v>10.0920833849496</v>
      </c>
      <c r="C51" s="118" t="n">
        <f aca="false">C15/T6!C15*100</f>
        <v>12.381883952441</v>
      </c>
      <c r="D51" s="118" t="n">
        <f aca="false">D15/T6!D15*100</f>
        <v>10.6683686326235</v>
      </c>
      <c r="E51" s="118" t="n">
        <f aca="false">E15/T6!E15*100</f>
        <v>9.77000150387247</v>
      </c>
      <c r="F51" s="118" t="n">
        <f aca="false">F15/T6!F15*100</f>
        <v>6.44990618459053</v>
      </c>
      <c r="G51" s="118" t="n">
        <f aca="false">G15/T6!G15*100</f>
        <v>9.4496363531692</v>
      </c>
      <c r="H51" s="118" t="n">
        <f aca="false">H15/T6!H15*100</f>
        <v>10.1817911598097</v>
      </c>
      <c r="I51" s="118" t="n">
        <f aca="false">I15/T6!I15*100</f>
        <v>7.55809532956369</v>
      </c>
      <c r="J51" s="118" t="n">
        <f aca="false">J15/T6!J15*100</f>
        <v>9.84480223794759</v>
      </c>
      <c r="K51" s="118" t="n">
        <f aca="false">K15/T6!K15*100</f>
        <v>8.81483855394097</v>
      </c>
      <c r="L51" s="118" t="n">
        <f aca="false">L15/T6!L15*100</f>
        <v>10.7891586343879</v>
      </c>
      <c r="M51" s="118" t="n">
        <f aca="false">M15/T6!M15*100</f>
        <v>8.32577078779366</v>
      </c>
      <c r="N51" s="118" t="n">
        <f aca="false">N15/T6!N15*100</f>
        <v>9.19149402353056</v>
      </c>
      <c r="O51" s="118" t="n">
        <f aca="false">O15/T6!O15*100</f>
        <v>7.84856172375837</v>
      </c>
      <c r="P51" s="118" t="n">
        <f aca="false">P15/T6!P15*100</f>
        <v>11.3365789139985</v>
      </c>
      <c r="Q51" s="118" t="n">
        <f aca="false">Q15/T6!Q15*100</f>
        <v>9.2215790666169</v>
      </c>
      <c r="R51" s="118" t="n">
        <f aca="false">R15/T6!R15*100</f>
        <v>10.001532801962</v>
      </c>
      <c r="S51" s="118" t="n">
        <f aca="false">S15/T6!S15*100</f>
        <v>10.1826045399771</v>
      </c>
      <c r="T51" s="118" t="n">
        <f aca="false">T15/T6!T15*100</f>
        <v>8.85320652087432</v>
      </c>
      <c r="U51" s="71" t="n">
        <v>2000</v>
      </c>
    </row>
    <row r="52" customFormat="false" ht="12" hidden="false" customHeight="true" outlineLevel="0" collapsed="false">
      <c r="A52" s="71" t="n">
        <v>2005</v>
      </c>
      <c r="B52" s="118" t="n">
        <f aca="false">B20/T6!B20*100</f>
        <v>10.8808690108526</v>
      </c>
      <c r="C52" s="118" t="n">
        <f aca="false">C20/T6!C20*100</f>
        <v>12.9074261393324</v>
      </c>
      <c r="D52" s="118" t="n">
        <f aca="false">D20/T6!D20*100</f>
        <v>13.9868320342297</v>
      </c>
      <c r="E52" s="118" t="n">
        <f aca="false">E20/T6!E20*100</f>
        <v>12.2019800646552</v>
      </c>
      <c r="F52" s="118" t="n">
        <f aca="false">F20/T6!F20*100</f>
        <v>7.59829549335589</v>
      </c>
      <c r="G52" s="118" t="n">
        <f aca="false">G20/T6!G20*100</f>
        <v>10.2080585773421</v>
      </c>
      <c r="H52" s="118" t="n">
        <f aca="false">H20/T6!H20*100</f>
        <v>11.5410218198745</v>
      </c>
      <c r="I52" s="118" t="n">
        <f aca="false">I20/T6!I20*100</f>
        <v>10.014142033486</v>
      </c>
      <c r="J52" s="118" t="n">
        <f aca="false">J20/T6!J20*100</f>
        <v>10.9376234682153</v>
      </c>
      <c r="K52" s="118" t="n">
        <f aca="false">K20/T6!K20*100</f>
        <v>9.97062830440483</v>
      </c>
      <c r="L52" s="118" t="n">
        <f aca="false">L20/T6!L20*100</f>
        <v>11.3890309039784</v>
      </c>
      <c r="M52" s="118" t="n">
        <f aca="false">M20/T6!M20*100</f>
        <v>9.08261005012047</v>
      </c>
      <c r="N52" s="118" t="n">
        <f aca="false">N20/T6!N20*100</f>
        <v>11.4917597090197</v>
      </c>
      <c r="O52" s="118" t="n">
        <f aca="false">O20/T6!O20*100</f>
        <v>9.88906888151862</v>
      </c>
      <c r="P52" s="118" t="n">
        <f aca="false">P20/T6!P20*100</f>
        <v>12.2826830406356</v>
      </c>
      <c r="Q52" s="118" t="n">
        <f aca="false">Q20/T6!Q20*100</f>
        <v>10.9564779593863</v>
      </c>
      <c r="R52" s="118" t="n">
        <f aca="false">R20/T6!R20*100</f>
        <v>11.2141109823613</v>
      </c>
      <c r="S52" s="118" t="n">
        <f aca="false">S20/T6!S20*100</f>
        <v>11.1073872432068</v>
      </c>
      <c r="T52" s="118" t="n">
        <f aca="false">T20/T6!T20*100</f>
        <v>11.0541855089439</v>
      </c>
      <c r="U52" s="71" t="n">
        <v>2005</v>
      </c>
    </row>
    <row r="53" customFormat="false" ht="12" hidden="false" customHeight="true" outlineLevel="0" collapsed="false">
      <c r="A53" s="71" t="n">
        <v>2006</v>
      </c>
      <c r="B53" s="118" t="n">
        <f aca="false">B21/T6!B21*100</f>
        <v>10.9067840542913</v>
      </c>
      <c r="C53" s="118" t="n">
        <f aca="false">C21/T6!C21*100</f>
        <v>12.8726437318692</v>
      </c>
      <c r="D53" s="118" t="n">
        <f aca="false">D21/T6!D21*100</f>
        <v>14.2342323954487</v>
      </c>
      <c r="E53" s="118" t="n">
        <f aca="false">E21/T6!E21*100</f>
        <v>12.2013361517527</v>
      </c>
      <c r="F53" s="118" t="n">
        <f aca="false">F21/T6!F21*100</f>
        <v>7.42623661756945</v>
      </c>
      <c r="G53" s="118" t="n">
        <f aca="false">G21/T6!G21*100</f>
        <v>10.4160666790899</v>
      </c>
      <c r="H53" s="118" t="n">
        <f aca="false">H21/T6!H21*100</f>
        <v>11.5262899612249</v>
      </c>
      <c r="I53" s="118" t="n">
        <f aca="false">I21/T6!I21*100</f>
        <v>10.2633422047906</v>
      </c>
      <c r="J53" s="118" t="n">
        <f aca="false">J21/T6!J21*100</f>
        <v>10.9253755054719</v>
      </c>
      <c r="K53" s="118" t="n">
        <f aca="false">K21/T6!K21*100</f>
        <v>9.95615618090566</v>
      </c>
      <c r="L53" s="118" t="n">
        <f aca="false">L21/T6!L21*100</f>
        <v>11.4323337123445</v>
      </c>
      <c r="M53" s="118" t="n">
        <f aca="false">M21/T6!M21*100</f>
        <v>9.04852425421479</v>
      </c>
      <c r="N53" s="118" t="n">
        <f aca="false">N21/T6!N21*100</f>
        <v>11.6493166280461</v>
      </c>
      <c r="O53" s="118" t="n">
        <f aca="false">O21/T6!O21*100</f>
        <v>9.90647539830832</v>
      </c>
      <c r="P53" s="118" t="n">
        <f aca="false">P21/T6!P21*100</f>
        <v>12.0870668644181</v>
      </c>
      <c r="Q53" s="118" t="n">
        <f aca="false">Q21/T6!Q21*100</f>
        <v>11.1812952398738</v>
      </c>
      <c r="R53" s="118" t="n">
        <f aca="false">R21/T6!R21*100</f>
        <v>11.2373640435061</v>
      </c>
      <c r="S53" s="118" t="n">
        <f aca="false">S21/T6!S21*100</f>
        <v>11.0997074433582</v>
      </c>
      <c r="T53" s="118" t="n">
        <f aca="false">T21/T6!T21*100</f>
        <v>11.1820591840588</v>
      </c>
      <c r="U53" s="71" t="n">
        <v>2006</v>
      </c>
    </row>
    <row r="54" customFormat="false" ht="12" hidden="false" customHeight="true" outlineLevel="0" collapsed="false">
      <c r="A54" s="71" t="n">
        <v>2007</v>
      </c>
      <c r="B54" s="118" t="n">
        <f aca="false">B22/T6!B22*100</f>
        <v>10.8161054824719</v>
      </c>
      <c r="C54" s="118" t="n">
        <f aca="false">C22/T6!C22*100</f>
        <v>12.8364960012526</v>
      </c>
      <c r="D54" s="118" t="n">
        <f aca="false">D22/T6!D22*100</f>
        <v>14.2007440506807</v>
      </c>
      <c r="E54" s="118" t="n">
        <f aca="false">E22/T6!E22*100</f>
        <v>12.0422775513124</v>
      </c>
      <c r="F54" s="118" t="n">
        <f aca="false">F22/T6!F22*100</f>
        <v>7.15113016889475</v>
      </c>
      <c r="G54" s="118" t="n">
        <f aca="false">G22/T6!G22*100</f>
        <v>10.6112439773598</v>
      </c>
      <c r="H54" s="118" t="n">
        <f aca="false">H22/T6!H22*100</f>
        <v>11.1957203523064</v>
      </c>
      <c r="I54" s="118" t="n">
        <f aca="false">I22/T6!I22*100</f>
        <v>10.3284971143573</v>
      </c>
      <c r="J54" s="118" t="n">
        <f aca="false">J22/T6!J22*100</f>
        <v>10.8693049219222</v>
      </c>
      <c r="K54" s="118" t="n">
        <f aca="false">K22/T6!K22*100</f>
        <v>9.92612327548454</v>
      </c>
      <c r="L54" s="118" t="n">
        <f aca="false">L22/T6!L22*100</f>
        <v>11.5745025103379</v>
      </c>
      <c r="M54" s="118" t="n">
        <f aca="false">M22/T6!M22*100</f>
        <v>8.70143064727634</v>
      </c>
      <c r="N54" s="118" t="n">
        <f aca="false">N22/T6!N22*100</f>
        <v>11.395957659524</v>
      </c>
      <c r="O54" s="118" t="n">
        <f aca="false">O22/T6!O22*100</f>
        <v>9.68661364360127</v>
      </c>
      <c r="P54" s="118" t="n">
        <f aca="false">P22/T6!P22*100</f>
        <v>12.0815226636871</v>
      </c>
      <c r="Q54" s="118" t="n">
        <f aca="false">Q22/T6!Q22*100</f>
        <v>11.2217023683031</v>
      </c>
      <c r="R54" s="118" t="n">
        <f aca="false">R22/T6!R22*100</f>
        <v>11.1670526633773</v>
      </c>
      <c r="S54" s="118" t="n">
        <f aca="false">S22/T6!S22*100</f>
        <v>11.0383258797101</v>
      </c>
      <c r="T54" s="118" t="n">
        <f aca="false">T22/T6!T22*100</f>
        <v>11.0455250635484</v>
      </c>
      <c r="U54" s="71" t="n">
        <v>2007</v>
      </c>
    </row>
    <row r="55" customFormat="false" ht="12" hidden="false" customHeight="true" outlineLevel="0" collapsed="false">
      <c r="A55" s="71" t="n">
        <v>2008</v>
      </c>
      <c r="B55" s="118" t="n">
        <f aca="false">B23/T6!B23*100</f>
        <v>10.5920249987771</v>
      </c>
      <c r="C55" s="118" t="n">
        <f aca="false">C23/T6!C23*100</f>
        <v>12.7579064022516</v>
      </c>
      <c r="D55" s="118" t="n">
        <f aca="false">D23/T6!D23*100</f>
        <v>14.1131624397061</v>
      </c>
      <c r="E55" s="118" t="n">
        <f aca="false">E23/T6!E23*100</f>
        <v>12.0599180195727</v>
      </c>
      <c r="F55" s="118" t="n">
        <f aca="false">F23/T6!F23*100</f>
        <v>6.85371752754408</v>
      </c>
      <c r="G55" s="118" t="n">
        <f aca="false">G23/T6!G23*100</f>
        <v>10.4663457050744</v>
      </c>
      <c r="H55" s="118" t="n">
        <f aca="false">H23/T6!H23*100</f>
        <v>10.8133067882602</v>
      </c>
      <c r="I55" s="118" t="n">
        <f aca="false">I23/T6!I23*100</f>
        <v>10.2519449725737</v>
      </c>
      <c r="J55" s="118" t="n">
        <f aca="false">J23/T6!J23*100</f>
        <v>10.6483193086866</v>
      </c>
      <c r="K55" s="118" t="n">
        <f aca="false">K23/T6!K23*100</f>
        <v>9.78348530859748</v>
      </c>
      <c r="L55" s="118" t="n">
        <f aca="false">L23/T6!L23*100</f>
        <v>11.5802224543193</v>
      </c>
      <c r="M55" s="118" t="n">
        <f aca="false">M23/T6!M23*100</f>
        <v>8.48132145901302</v>
      </c>
      <c r="N55" s="118" t="n">
        <f aca="false">N23/T6!N23*100</f>
        <v>11.1416924221934</v>
      </c>
      <c r="O55" s="118" t="n">
        <f aca="false">O23/T6!O23*100</f>
        <v>9.2316848228784</v>
      </c>
      <c r="P55" s="118" t="n">
        <f aca="false">P23/T6!P23*100</f>
        <v>12.2138873917969</v>
      </c>
      <c r="Q55" s="118" t="n">
        <f aca="false">Q23/T6!Q23*100</f>
        <v>11.1051808817182</v>
      </c>
      <c r="R55" s="118" t="n">
        <f aca="false">R23/T6!R23*100</f>
        <v>11.0082176816703</v>
      </c>
      <c r="S55" s="118" t="n">
        <f aca="false">S23/T6!S23*100</f>
        <v>10.8806516917457</v>
      </c>
      <c r="T55" s="118" t="n">
        <f aca="false">T23/T6!T23*100</f>
        <v>10.8535336428163</v>
      </c>
      <c r="U55" s="71" t="n">
        <v>2008</v>
      </c>
    </row>
    <row r="56" customFormat="false" ht="12" hidden="false" customHeight="true" outlineLevel="0" collapsed="false">
      <c r="A56" s="71" t="n">
        <v>2009</v>
      </c>
      <c r="B56" s="118" t="n">
        <f aca="false">B24/T6!B24*100</f>
        <v>10.5173090698205</v>
      </c>
      <c r="C56" s="118" t="n">
        <f aca="false">C24/T6!C24*100</f>
        <v>12.7437885496742</v>
      </c>
      <c r="D56" s="118" t="n">
        <f aca="false">D24/T6!D24*100</f>
        <v>14.1411721618319</v>
      </c>
      <c r="E56" s="118" t="n">
        <f aca="false">E24/T6!E24*100</f>
        <v>12.266571794076</v>
      </c>
      <c r="F56" s="118" t="n">
        <f aca="false">F24/T6!F24*100</f>
        <v>6.73775285440549</v>
      </c>
      <c r="G56" s="118" t="n">
        <f aca="false">G24/T6!G24*100</f>
        <v>10.2148181401985</v>
      </c>
      <c r="H56" s="118" t="n">
        <f aca="false">H24/T6!H24*100</f>
        <v>10.8321929167781</v>
      </c>
      <c r="I56" s="118" t="n">
        <f aca="false">I24/T6!I24*100</f>
        <v>10.2617427365468</v>
      </c>
      <c r="J56" s="118" t="n">
        <f aca="false">J24/T6!J24*100</f>
        <v>10.4589461912495</v>
      </c>
      <c r="K56" s="118" t="n">
        <f aca="false">K24/T6!K24*100</f>
        <v>9.72833355182502</v>
      </c>
      <c r="L56" s="118" t="n">
        <f aca="false">L24/T6!L24*100</f>
        <v>11.4622016576626</v>
      </c>
      <c r="M56" s="118" t="n">
        <f aca="false">M24/T6!M24*100</f>
        <v>8.47263522452187</v>
      </c>
      <c r="N56" s="118" t="n">
        <f aca="false">N24/T6!N24*100</f>
        <v>11.0707609265319</v>
      </c>
      <c r="O56" s="118" t="n">
        <f aca="false">O24/T6!O24*100</f>
        <v>9.05648460176851</v>
      </c>
      <c r="P56" s="118" t="n">
        <f aca="false">P24/T6!P24*100</f>
        <v>12.2652324598875</v>
      </c>
      <c r="Q56" s="118" t="n">
        <f aca="false">Q24/T6!Q24*100</f>
        <v>11.0688120088759</v>
      </c>
      <c r="R56" s="118" t="n">
        <f aca="false">R24/T6!R24*100</f>
        <v>10.957407721714</v>
      </c>
      <c r="S56" s="118" t="n">
        <f aca="false">S24/T6!S24*100</f>
        <v>10.8176586667449</v>
      </c>
      <c r="T56" s="118" t="n">
        <f aca="false">T24/T6!T24*100</f>
        <v>10.8335643840593</v>
      </c>
      <c r="U56" s="71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A1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8.33"/>
    <col collapsed="false" customWidth="true" hidden="false" outlineLevel="0" max="2" min="2" style="61" width="8.1"/>
    <col collapsed="false" customWidth="true" hidden="false" outlineLevel="0" max="3" min="3" style="61" width="8.66"/>
    <col collapsed="false" customWidth="true" hidden="false" outlineLevel="0" max="6" min="4" style="61" width="8.1"/>
    <col collapsed="false" customWidth="true" hidden="false" outlineLevel="0" max="7" min="7" style="61" width="7.99"/>
    <col collapsed="false" customWidth="true" hidden="false" outlineLevel="0" max="8" min="8" style="61" width="8.1"/>
    <col collapsed="false" customWidth="true" hidden="false" outlineLevel="0" max="9" min="9" style="61" width="8.66"/>
    <col collapsed="false" customWidth="true" hidden="false" outlineLevel="0" max="10" min="10" style="61" width="8.55"/>
    <col collapsed="false" customWidth="true" hidden="false" outlineLevel="0" max="11" min="11" style="61" width="8.66"/>
    <col collapsed="false" customWidth="true" hidden="false" outlineLevel="0" max="12" min="12" style="61" width="8.1"/>
    <col collapsed="false" customWidth="true" hidden="false" outlineLevel="0" max="13" min="13" style="61" width="8.55"/>
    <col collapsed="false" customWidth="true" hidden="false" outlineLevel="0" max="18" min="14" style="61" width="8.1"/>
    <col collapsed="false" customWidth="true" hidden="false" outlineLevel="0" max="19" min="19" style="61" width="8.66"/>
    <col collapsed="false" customWidth="true" hidden="false" outlineLevel="0" max="20" min="20" style="61" width="8.55"/>
    <col collapsed="false" customWidth="true" hidden="false" outlineLevel="0" max="21" min="21" style="61" width="8.66"/>
    <col collapsed="false" customWidth="true" hidden="false" outlineLevel="0" max="22" min="22" style="61" width="8.33"/>
    <col collapsed="false" customWidth="false" hidden="false" outlineLevel="0" max="257" min="23" style="61" width="11.43"/>
  </cols>
  <sheetData>
    <row r="1" customFormat="false" ht="12" hidden="false" customHeight="true" outlineLevel="0" collapsed="false">
      <c r="A1" s="57" t="s">
        <v>16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165</v>
      </c>
      <c r="M1" s="109"/>
    </row>
    <row r="2" customFormat="false" ht="12" hidden="false" customHeight="true" outlineLevel="0" collapsed="false">
      <c r="A2" s="80"/>
      <c r="B2" s="81"/>
      <c r="C2" s="81"/>
      <c r="D2" s="82"/>
      <c r="E2" s="82"/>
      <c r="F2" s="82"/>
      <c r="G2" s="81"/>
      <c r="H2" s="81"/>
      <c r="I2" s="82"/>
      <c r="J2" s="81"/>
      <c r="K2" s="81"/>
    </row>
    <row r="3" customFormat="false" ht="12" hidden="false" customHeight="true" outlineLevel="0" collapsed="false">
      <c r="A3" s="63" t="s">
        <v>166</v>
      </c>
      <c r="B3" s="87" t="s">
        <v>117</v>
      </c>
      <c r="C3" s="64" t="s">
        <v>167</v>
      </c>
      <c r="D3" s="64" t="s">
        <v>168</v>
      </c>
      <c r="E3" s="87" t="s">
        <v>110</v>
      </c>
      <c r="F3" s="87"/>
      <c r="G3" s="87"/>
      <c r="H3" s="64" t="s">
        <v>169</v>
      </c>
      <c r="I3" s="84" t="s">
        <v>110</v>
      </c>
      <c r="J3" s="84"/>
      <c r="K3" s="84"/>
      <c r="L3" s="62" t="s">
        <v>117</v>
      </c>
      <c r="M3" s="64" t="s">
        <v>167</v>
      </c>
      <c r="N3" s="64" t="s">
        <v>168</v>
      </c>
      <c r="O3" s="87" t="s">
        <v>110</v>
      </c>
      <c r="P3" s="87"/>
      <c r="Q3" s="87"/>
      <c r="R3" s="64" t="s">
        <v>169</v>
      </c>
      <c r="S3" s="87" t="s">
        <v>110</v>
      </c>
      <c r="T3" s="87"/>
      <c r="U3" s="87"/>
      <c r="V3" s="120" t="s">
        <v>166</v>
      </c>
    </row>
    <row r="4" customFormat="false" ht="12" hidden="false" customHeight="true" outlineLevel="0" collapsed="false">
      <c r="A4" s="63"/>
      <c r="B4" s="87"/>
      <c r="C4" s="64"/>
      <c r="D4" s="64"/>
      <c r="E4" s="64" t="s">
        <v>170</v>
      </c>
      <c r="F4" s="121" t="s">
        <v>171</v>
      </c>
      <c r="G4" s="64" t="s">
        <v>119</v>
      </c>
      <c r="H4" s="64"/>
      <c r="I4" s="64" t="s">
        <v>172</v>
      </c>
      <c r="J4" s="64" t="s">
        <v>173</v>
      </c>
      <c r="K4" s="66" t="s">
        <v>174</v>
      </c>
      <c r="L4" s="62"/>
      <c r="M4" s="64"/>
      <c r="N4" s="64"/>
      <c r="O4" s="64" t="s">
        <v>170</v>
      </c>
      <c r="P4" s="121" t="s">
        <v>171</v>
      </c>
      <c r="Q4" s="64" t="s">
        <v>119</v>
      </c>
      <c r="R4" s="64"/>
      <c r="S4" s="64" t="s">
        <v>172</v>
      </c>
      <c r="T4" s="64" t="s">
        <v>173</v>
      </c>
      <c r="U4" s="64" t="s">
        <v>174</v>
      </c>
      <c r="V4" s="120"/>
    </row>
    <row r="5" customFormat="false" ht="65.25" hidden="false" customHeight="true" outlineLevel="0" collapsed="false">
      <c r="A5" s="63"/>
      <c r="B5" s="87"/>
      <c r="C5" s="64"/>
      <c r="D5" s="64"/>
      <c r="E5" s="64"/>
      <c r="F5" s="64" t="s">
        <v>175</v>
      </c>
      <c r="G5" s="64"/>
      <c r="H5" s="64"/>
      <c r="I5" s="64"/>
      <c r="J5" s="64"/>
      <c r="K5" s="66"/>
      <c r="L5" s="62"/>
      <c r="M5" s="64"/>
      <c r="N5" s="64"/>
      <c r="O5" s="64"/>
      <c r="P5" s="64" t="s">
        <v>175</v>
      </c>
      <c r="Q5" s="64"/>
      <c r="R5" s="64"/>
      <c r="S5" s="64"/>
      <c r="T5" s="64"/>
      <c r="U5" s="64"/>
      <c r="V5" s="120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89"/>
    </row>
    <row r="7" customFormat="false" ht="12" hidden="false" customHeight="true" outlineLevel="0" collapsed="false">
      <c r="A7" s="98"/>
      <c r="B7" s="71" t="s">
        <v>176</v>
      </c>
      <c r="C7" s="71"/>
      <c r="D7" s="71"/>
      <c r="E7" s="71"/>
      <c r="F7" s="71"/>
      <c r="G7" s="71"/>
      <c r="H7" s="71"/>
      <c r="I7" s="71"/>
      <c r="J7" s="71"/>
      <c r="K7" s="71"/>
      <c r="L7" s="71" t="s">
        <v>177</v>
      </c>
      <c r="M7" s="71"/>
      <c r="N7" s="71"/>
      <c r="O7" s="71"/>
      <c r="P7" s="71"/>
      <c r="Q7" s="71"/>
      <c r="R7" s="71"/>
      <c r="S7" s="71"/>
      <c r="T7" s="71"/>
      <c r="U7" s="71"/>
      <c r="V7" s="98"/>
    </row>
    <row r="8" customFormat="false" ht="12" hidden="false" customHeight="true" outlineLevel="0" collapsed="false">
      <c r="A8" s="122" t="s">
        <v>178</v>
      </c>
      <c r="B8" s="72" t="n">
        <v>1526.902</v>
      </c>
      <c r="C8" s="72" t="n">
        <v>5.483</v>
      </c>
      <c r="D8" s="72" t="n">
        <v>218.372</v>
      </c>
      <c r="E8" s="72" t="n">
        <v>147.516</v>
      </c>
      <c r="F8" s="72" t="n">
        <v>133.734</v>
      </c>
      <c r="G8" s="72" t="n">
        <v>70.856</v>
      </c>
      <c r="H8" s="72" t="n">
        <v>1303.047</v>
      </c>
      <c r="I8" s="72" t="n">
        <v>357.296</v>
      </c>
      <c r="J8" s="72" t="n">
        <v>338.761</v>
      </c>
      <c r="K8" s="72" t="n">
        <v>606.99</v>
      </c>
      <c r="L8" s="77" t="n">
        <v>1.28700000000003</v>
      </c>
      <c r="M8" s="77" t="n">
        <v>-0.348000000000001</v>
      </c>
      <c r="N8" s="77" t="n">
        <v>-7.113</v>
      </c>
      <c r="O8" s="77" t="n">
        <v>-4.535</v>
      </c>
      <c r="P8" s="77" t="n">
        <v>-3.988</v>
      </c>
      <c r="Q8" s="77" t="n">
        <v>-2.578</v>
      </c>
      <c r="R8" s="77" t="n">
        <v>8.74800000000005</v>
      </c>
      <c r="S8" s="77" t="n">
        <v>0.394999999999982</v>
      </c>
      <c r="T8" s="77" t="n">
        <v>4.39800000000003</v>
      </c>
      <c r="U8" s="77" t="n">
        <v>3.95500000000004</v>
      </c>
      <c r="V8" s="122" t="s">
        <v>178</v>
      </c>
    </row>
    <row r="9" customFormat="false" ht="12" hidden="false" customHeight="true" outlineLevel="0" collapsed="false">
      <c r="A9" s="122" t="s">
        <v>179</v>
      </c>
      <c r="B9" s="72" t="n">
        <v>1534.174</v>
      </c>
      <c r="C9" s="72" t="n">
        <v>5.792</v>
      </c>
      <c r="D9" s="72" t="n">
        <v>218.998</v>
      </c>
      <c r="E9" s="72" t="n">
        <v>146.265</v>
      </c>
      <c r="F9" s="72" t="n">
        <v>132.535</v>
      </c>
      <c r="G9" s="72" t="n">
        <v>72.733</v>
      </c>
      <c r="H9" s="72" t="n">
        <v>1309.384</v>
      </c>
      <c r="I9" s="72" t="n">
        <v>360.147</v>
      </c>
      <c r="J9" s="72" t="n">
        <v>337.647</v>
      </c>
      <c r="K9" s="72" t="n">
        <v>611.59</v>
      </c>
      <c r="L9" s="77" t="n">
        <v>-1.02700000000004</v>
      </c>
      <c r="M9" s="77" t="n">
        <v>-0.413</v>
      </c>
      <c r="N9" s="77" t="n">
        <v>-8.55100000000002</v>
      </c>
      <c r="O9" s="77" t="n">
        <v>-4.65300000000002</v>
      </c>
      <c r="P9" s="77" t="n">
        <v>-4.12700000000001</v>
      </c>
      <c r="Q9" s="77" t="n">
        <v>-3.898</v>
      </c>
      <c r="R9" s="77" t="n">
        <v>7.9369999999999</v>
      </c>
      <c r="S9" s="77" t="n">
        <v>-1.86700000000002</v>
      </c>
      <c r="T9" s="77" t="n">
        <v>0.807999999999993</v>
      </c>
      <c r="U9" s="77" t="n">
        <v>8.99599999999998</v>
      </c>
      <c r="V9" s="122" t="s">
        <v>179</v>
      </c>
    </row>
    <row r="10" customFormat="false" ht="12" hidden="false" customHeight="true" outlineLevel="0" collapsed="false">
      <c r="A10" s="122" t="s">
        <v>180</v>
      </c>
      <c r="B10" s="72" t="n">
        <v>1544.538</v>
      </c>
      <c r="C10" s="72" t="n">
        <v>5.703</v>
      </c>
      <c r="D10" s="72" t="n">
        <v>219.967</v>
      </c>
      <c r="E10" s="72" t="n">
        <v>146.01</v>
      </c>
      <c r="F10" s="72" t="n">
        <v>132.331</v>
      </c>
      <c r="G10" s="72" t="n">
        <v>73.957</v>
      </c>
      <c r="H10" s="72" t="n">
        <v>1318.868</v>
      </c>
      <c r="I10" s="72" t="n">
        <v>361.36</v>
      </c>
      <c r="J10" s="72" t="n">
        <v>340.793</v>
      </c>
      <c r="K10" s="72" t="n">
        <v>616.715</v>
      </c>
      <c r="L10" s="77" t="n">
        <v>2.06600000000003</v>
      </c>
      <c r="M10" s="77" t="n">
        <v>-0.675</v>
      </c>
      <c r="N10" s="77" t="n">
        <v>-8.11800000000002</v>
      </c>
      <c r="O10" s="77" t="n">
        <v>-4.30700000000002</v>
      </c>
      <c r="P10" s="77" t="n">
        <v>-3.86000000000001</v>
      </c>
      <c r="Q10" s="77" t="n">
        <v>-3.81100000000001</v>
      </c>
      <c r="R10" s="77" t="n">
        <v>10.8589999999999</v>
      </c>
      <c r="S10" s="77" t="n">
        <v>-1.35300000000001</v>
      </c>
      <c r="T10" s="77" t="n">
        <v>-0.899999999999977</v>
      </c>
      <c r="U10" s="77" t="n">
        <v>13.1120000000001</v>
      </c>
      <c r="V10" s="122" t="s">
        <v>180</v>
      </c>
    </row>
    <row r="11" customFormat="false" ht="12" hidden="false" customHeight="true" outlineLevel="0" collapsed="false">
      <c r="A11" s="122" t="s">
        <v>181</v>
      </c>
      <c r="B11" s="72" t="n">
        <v>1566.74</v>
      </c>
      <c r="C11" s="72" t="n">
        <v>5.382</v>
      </c>
      <c r="D11" s="72" t="n">
        <v>221.506</v>
      </c>
      <c r="E11" s="72" t="n">
        <v>146.904</v>
      </c>
      <c r="F11" s="72" t="n">
        <v>133.104</v>
      </c>
      <c r="G11" s="72" t="n">
        <v>74.602</v>
      </c>
      <c r="H11" s="72" t="n">
        <v>1339.852</v>
      </c>
      <c r="I11" s="72" t="n">
        <v>364.812</v>
      </c>
      <c r="J11" s="72" t="n">
        <v>343.706</v>
      </c>
      <c r="K11" s="72" t="n">
        <v>631.334</v>
      </c>
      <c r="L11" s="77" t="n">
        <v>10.2349999999997</v>
      </c>
      <c r="M11" s="77" t="n">
        <v>-1.015</v>
      </c>
      <c r="N11" s="77" t="n">
        <v>-5.881</v>
      </c>
      <c r="O11" s="77" t="n">
        <v>-3.16200000000001</v>
      </c>
      <c r="P11" s="77" t="n">
        <v>-2.928</v>
      </c>
      <c r="Q11" s="77" t="n">
        <v>-2.71899999999999</v>
      </c>
      <c r="R11" s="77" t="n">
        <v>17.1309999999999</v>
      </c>
      <c r="S11" s="77" t="n">
        <v>-0.301999999999964</v>
      </c>
      <c r="T11" s="77" t="n">
        <v>0.578000000000031</v>
      </c>
      <c r="U11" s="77" t="n">
        <v>16.8549999999999</v>
      </c>
      <c r="V11" s="122" t="s">
        <v>181</v>
      </c>
    </row>
    <row r="12" customFormat="false" ht="9" hidden="false" customHeight="true" outlineLevel="0" collapsed="false">
      <c r="A12" s="12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122"/>
    </row>
    <row r="13" customFormat="false" ht="12" hidden="false" customHeight="true" outlineLevel="0" collapsed="false">
      <c r="A13" s="122" t="s">
        <v>182</v>
      </c>
      <c r="B13" s="72" t="n">
        <v>1539.822</v>
      </c>
      <c r="C13" s="72" t="n">
        <v>4.445</v>
      </c>
      <c r="D13" s="72" t="n">
        <v>212.884</v>
      </c>
      <c r="E13" s="72" t="n">
        <v>144.477</v>
      </c>
      <c r="F13" s="72" t="n">
        <v>131.093</v>
      </c>
      <c r="G13" s="72" t="n">
        <v>68.407</v>
      </c>
      <c r="H13" s="72" t="n">
        <v>1322.493</v>
      </c>
      <c r="I13" s="72" t="n">
        <v>357.977</v>
      </c>
      <c r="J13" s="72" t="n">
        <v>341.754</v>
      </c>
      <c r="K13" s="72" t="n">
        <v>622.762</v>
      </c>
      <c r="L13" s="77" t="n">
        <f aca="false">B13-B8</f>
        <v>12.9199999999998</v>
      </c>
      <c r="M13" s="77" t="n">
        <f aca="false">C13-C8</f>
        <v>-1.038</v>
      </c>
      <c r="N13" s="77" t="n">
        <f aca="false">D13-D8</f>
        <v>-5.48799999999997</v>
      </c>
      <c r="O13" s="77" t="n">
        <f aca="false">E13-E8</f>
        <v>-3.03899999999999</v>
      </c>
      <c r="P13" s="77" t="n">
        <f aca="false">F13-F8</f>
        <v>-2.64100000000002</v>
      </c>
      <c r="Q13" s="77" t="n">
        <f aca="false">G13-G8</f>
        <v>-2.449</v>
      </c>
      <c r="R13" s="77" t="n">
        <f aca="false">H13-H8</f>
        <v>19.4459999999999</v>
      </c>
      <c r="S13" s="77" t="n">
        <f aca="false">I13-I8</f>
        <v>0.680999999999983</v>
      </c>
      <c r="T13" s="77" t="n">
        <f aca="false">J13-J8</f>
        <v>2.993</v>
      </c>
      <c r="U13" s="77" t="n">
        <f aca="false">K13-K8</f>
        <v>15.7719999999999</v>
      </c>
      <c r="V13" s="122" t="s">
        <v>182</v>
      </c>
    </row>
    <row r="14" customFormat="false" ht="12" hidden="false" customHeight="true" outlineLevel="0" collapsed="false">
      <c r="A14" s="122" t="s">
        <v>179</v>
      </c>
      <c r="B14" s="72" t="n">
        <v>1562.326</v>
      </c>
      <c r="C14" s="72" t="n">
        <v>5.08</v>
      </c>
      <c r="D14" s="72" t="n">
        <v>215.427</v>
      </c>
      <c r="E14" s="72" t="n">
        <v>143.811</v>
      </c>
      <c r="F14" s="72" t="n">
        <v>130.678</v>
      </c>
      <c r="G14" s="72" t="n">
        <v>71.616</v>
      </c>
      <c r="H14" s="72" t="n">
        <v>1341.819</v>
      </c>
      <c r="I14" s="72" t="n">
        <v>364.121</v>
      </c>
      <c r="J14" s="72" t="n">
        <v>348.856</v>
      </c>
      <c r="K14" s="72" t="n">
        <v>628.842</v>
      </c>
      <c r="L14" s="77" t="n">
        <f aca="false">B14-B9</f>
        <v>28.152</v>
      </c>
      <c r="M14" s="77" t="n">
        <f aca="false">C14-C9</f>
        <v>-0.712</v>
      </c>
      <c r="N14" s="77" t="n">
        <f aca="false">D14-D9</f>
        <v>-3.57099999999997</v>
      </c>
      <c r="O14" s="77" t="n">
        <f aca="false">E14-E9</f>
        <v>-2.45399999999998</v>
      </c>
      <c r="P14" s="77" t="n">
        <f aca="false">F14-F9</f>
        <v>-1.857</v>
      </c>
      <c r="Q14" s="77" t="n">
        <f aca="false">G14-G9</f>
        <v>-1.117</v>
      </c>
      <c r="R14" s="77" t="n">
        <f aca="false">H14-H9</f>
        <v>32.4349999999999</v>
      </c>
      <c r="S14" s="77" t="n">
        <f aca="false">I14-I9</f>
        <v>3.97399999999999</v>
      </c>
      <c r="T14" s="77" t="n">
        <f aca="false">J14-J9</f>
        <v>11.209</v>
      </c>
      <c r="U14" s="77" t="n">
        <f aca="false">K14-K9</f>
        <v>17.252</v>
      </c>
      <c r="V14" s="122" t="s">
        <v>179</v>
      </c>
    </row>
    <row r="15" customFormat="false" ht="12" hidden="false" customHeight="true" outlineLevel="0" collapsed="false">
      <c r="A15" s="122" t="s">
        <v>180</v>
      </c>
      <c r="B15" s="72" t="n">
        <v>1575.105</v>
      </c>
      <c r="C15" s="72" t="n">
        <v>5.325</v>
      </c>
      <c r="D15" s="72" t="n">
        <v>217.036</v>
      </c>
      <c r="E15" s="72" t="n">
        <v>144.498</v>
      </c>
      <c r="F15" s="72" t="n">
        <v>131.51</v>
      </c>
      <c r="G15" s="72" t="n">
        <v>72.538</v>
      </c>
      <c r="H15" s="72" t="n">
        <v>1352.744</v>
      </c>
      <c r="I15" s="72" t="n">
        <v>365.65</v>
      </c>
      <c r="J15" s="72" t="n">
        <v>356.352</v>
      </c>
      <c r="K15" s="72" t="n">
        <v>630.742</v>
      </c>
      <c r="L15" s="77" t="n">
        <f aca="false">B15-B10</f>
        <v>30.567</v>
      </c>
      <c r="M15" s="77" t="n">
        <f aca="false">C15-C10</f>
        <v>-0.378</v>
      </c>
      <c r="N15" s="77" t="n">
        <f aca="false">D15-D10</f>
        <v>-2.93099999999998</v>
      </c>
      <c r="O15" s="77" t="n">
        <f aca="false">E15-E10</f>
        <v>-1.512</v>
      </c>
      <c r="P15" s="77" t="n">
        <f aca="false">F15-F10</f>
        <v>-0.820999999999998</v>
      </c>
      <c r="Q15" s="77" t="n">
        <f aca="false">G15-G10</f>
        <v>-1.419</v>
      </c>
      <c r="R15" s="77" t="n">
        <f aca="false">H15-H10</f>
        <v>33.876</v>
      </c>
      <c r="S15" s="77" t="n">
        <f aca="false">I15-I10</f>
        <v>4.28999999999996</v>
      </c>
      <c r="T15" s="77" t="n">
        <f aca="false">J15-J10</f>
        <v>15.559</v>
      </c>
      <c r="U15" s="77" t="n">
        <f aca="false">K15-K10</f>
        <v>14.0269999999999</v>
      </c>
      <c r="V15" s="122" t="s">
        <v>180</v>
      </c>
    </row>
    <row r="16" customFormat="false" ht="12" hidden="false" customHeight="true" outlineLevel="0" collapsed="false">
      <c r="A16" s="122" t="s">
        <v>181</v>
      </c>
      <c r="B16" s="72" t="n">
        <v>1593.754</v>
      </c>
      <c r="C16" s="72" t="n">
        <v>5.233</v>
      </c>
      <c r="D16" s="72" t="n">
        <v>215.68</v>
      </c>
      <c r="E16" s="72" t="n">
        <v>143.7</v>
      </c>
      <c r="F16" s="72" t="n">
        <v>130.676</v>
      </c>
      <c r="G16" s="72" t="n">
        <v>71.98</v>
      </c>
      <c r="H16" s="72" t="n">
        <v>1372.841</v>
      </c>
      <c r="I16" s="72" t="n">
        <v>370.796</v>
      </c>
      <c r="J16" s="72" t="n">
        <v>361.495</v>
      </c>
      <c r="K16" s="72" t="n">
        <v>640.55</v>
      </c>
      <c r="L16" s="77" t="n">
        <f aca="false">B16-B11</f>
        <v>27.0139999999999</v>
      </c>
      <c r="M16" s="77" t="n">
        <f aca="false">C16-C11</f>
        <v>-0.149</v>
      </c>
      <c r="N16" s="77" t="n">
        <f aca="false">D16-D11</f>
        <v>-5.82599999999999</v>
      </c>
      <c r="O16" s="77" t="n">
        <f aca="false">E16-E11</f>
        <v>-3.20400000000001</v>
      </c>
      <c r="P16" s="77" t="n">
        <f aca="false">F16-F11</f>
        <v>-2.42800000000003</v>
      </c>
      <c r="Q16" s="77" t="n">
        <f aca="false">G16-G11</f>
        <v>-2.622</v>
      </c>
      <c r="R16" s="77" t="n">
        <f aca="false">H16-H11</f>
        <v>32.989</v>
      </c>
      <c r="S16" s="77" t="n">
        <f aca="false">I16-I11</f>
        <v>5.98399999999998</v>
      </c>
      <c r="T16" s="77" t="n">
        <f aca="false">J16-J11</f>
        <v>17.789</v>
      </c>
      <c r="U16" s="77" t="n">
        <f aca="false">K16-K11</f>
        <v>9.21600000000001</v>
      </c>
      <c r="V16" s="122" t="s">
        <v>181</v>
      </c>
    </row>
    <row r="17" customFormat="false" ht="9" hidden="false" customHeight="true" outlineLevel="0" collapsed="false">
      <c r="A17" s="12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122"/>
    </row>
    <row r="18" customFormat="false" ht="12" hidden="false" customHeight="true" outlineLevel="0" collapsed="false">
      <c r="A18" s="122" t="s">
        <v>183</v>
      </c>
      <c r="B18" s="72" t="n">
        <v>1578.483</v>
      </c>
      <c r="C18" s="72" t="n">
        <v>4.778</v>
      </c>
      <c r="D18" s="72" t="n">
        <v>212.268</v>
      </c>
      <c r="E18" s="72" t="n">
        <v>141.886</v>
      </c>
      <c r="F18" s="72" t="n">
        <v>128.883</v>
      </c>
      <c r="G18" s="72" t="n">
        <v>70.382</v>
      </c>
      <c r="H18" s="72" t="n">
        <v>1361.437</v>
      </c>
      <c r="I18" s="72" t="n">
        <v>370.163</v>
      </c>
      <c r="J18" s="72" t="n">
        <v>356.857</v>
      </c>
      <c r="K18" s="72" t="n">
        <v>634.417</v>
      </c>
      <c r="L18" s="77" t="n">
        <f aca="false">B18-B13</f>
        <v>38.6610000000001</v>
      </c>
      <c r="M18" s="77" t="n">
        <f aca="false">C18-C13</f>
        <v>0.332999999999999</v>
      </c>
      <c r="N18" s="77" t="n">
        <f aca="false">D18-D13</f>
        <v>-0.616000000000014</v>
      </c>
      <c r="O18" s="77" t="n">
        <f aca="false">E18-E13</f>
        <v>-2.59100000000001</v>
      </c>
      <c r="P18" s="77" t="n">
        <f aca="false">F18-F13</f>
        <v>-2.20999999999998</v>
      </c>
      <c r="Q18" s="77" t="n">
        <f aca="false">G18-G13</f>
        <v>1.97500000000001</v>
      </c>
      <c r="R18" s="77" t="n">
        <f aca="false">H18-H13</f>
        <v>38.944</v>
      </c>
      <c r="S18" s="77" t="n">
        <f aca="false">I18-I13</f>
        <v>12.186</v>
      </c>
      <c r="T18" s="77" t="n">
        <f aca="false">J18-J13</f>
        <v>15.103</v>
      </c>
      <c r="U18" s="77" t="n">
        <f aca="false">K18-K13</f>
        <v>11.6550000000001</v>
      </c>
      <c r="V18" s="122" t="s">
        <v>183</v>
      </c>
    </row>
    <row r="19" customFormat="false" ht="12" hidden="false" customHeight="true" outlineLevel="0" collapsed="false">
      <c r="A19" s="122" t="s">
        <v>179</v>
      </c>
      <c r="B19" s="72" t="n">
        <v>1595.516</v>
      </c>
      <c r="C19" s="72" t="n">
        <v>5.273</v>
      </c>
      <c r="D19" s="72" t="n">
        <v>215.07</v>
      </c>
      <c r="E19" s="72" t="n">
        <v>142.165</v>
      </c>
      <c r="F19" s="72" t="n">
        <v>129.075</v>
      </c>
      <c r="G19" s="72" t="n">
        <v>72.905</v>
      </c>
      <c r="H19" s="72" t="n">
        <v>1375.173</v>
      </c>
      <c r="I19" s="72" t="n">
        <v>375.682</v>
      </c>
      <c r="J19" s="72" t="n">
        <v>361.429</v>
      </c>
      <c r="K19" s="72" t="n">
        <v>638.062</v>
      </c>
      <c r="L19" s="77" t="n">
        <f aca="false">B19-B14</f>
        <v>33.1900000000001</v>
      </c>
      <c r="M19" s="77" t="n">
        <f aca="false">C19-C14</f>
        <v>0.193</v>
      </c>
      <c r="N19" s="77" t="n">
        <f aca="false">D19-D14</f>
        <v>-0.357000000000028</v>
      </c>
      <c r="O19" s="77" t="n">
        <f aca="false">E19-E14</f>
        <v>-1.64600000000002</v>
      </c>
      <c r="P19" s="77" t="n">
        <f aca="false">F19-F14</f>
        <v>-1.60300000000001</v>
      </c>
      <c r="Q19" s="77" t="n">
        <f aca="false">G19-G14</f>
        <v>1.289</v>
      </c>
      <c r="R19" s="77" t="n">
        <f aca="false">H19-H14</f>
        <v>33.354</v>
      </c>
      <c r="S19" s="77" t="n">
        <f aca="false">I19-I14</f>
        <v>11.561</v>
      </c>
      <c r="T19" s="77" t="n">
        <f aca="false">J19-J14</f>
        <v>12.573</v>
      </c>
      <c r="U19" s="77" t="n">
        <f aca="false">K19-K14</f>
        <v>9.22000000000003</v>
      </c>
      <c r="V19" s="122" t="s">
        <v>179</v>
      </c>
    </row>
    <row r="20" customFormat="false" ht="12" hidden="false" customHeight="true" outlineLevel="0" collapsed="false">
      <c r="A20" s="122" t="s">
        <v>180</v>
      </c>
      <c r="B20" s="72" t="n">
        <v>1608.67</v>
      </c>
      <c r="C20" s="72" t="n">
        <v>5.375</v>
      </c>
      <c r="D20" s="72" t="n">
        <v>216.379</v>
      </c>
      <c r="E20" s="72" t="n">
        <v>143.069</v>
      </c>
      <c r="F20" s="72" t="n">
        <v>130.174</v>
      </c>
      <c r="G20" s="72" t="n">
        <v>73.31</v>
      </c>
      <c r="H20" s="72" t="n">
        <v>1386.916</v>
      </c>
      <c r="I20" s="72" t="n">
        <v>378.78</v>
      </c>
      <c r="J20" s="72" t="n">
        <v>367.113</v>
      </c>
      <c r="K20" s="72" t="n">
        <v>641.023</v>
      </c>
      <c r="L20" s="77" t="n">
        <f aca="false">B20-B15</f>
        <v>33.5650000000001</v>
      </c>
      <c r="M20" s="77" t="n">
        <f aca="false">C20-C15</f>
        <v>0.0499999999999998</v>
      </c>
      <c r="N20" s="77" t="n">
        <f aca="false">D20-D15</f>
        <v>-0.657000000000011</v>
      </c>
      <c r="O20" s="77" t="n">
        <f aca="false">E20-E15</f>
        <v>-1.429</v>
      </c>
      <c r="P20" s="77" t="n">
        <f aca="false">F20-F15</f>
        <v>-1.33599999999998</v>
      </c>
      <c r="Q20" s="77" t="n">
        <f aca="false">G20-G15</f>
        <v>0.772000000000006</v>
      </c>
      <c r="R20" s="77" t="n">
        <f aca="false">H20-H15</f>
        <v>34.1720000000003</v>
      </c>
      <c r="S20" s="77" t="n">
        <f aca="false">I20-I15</f>
        <v>13.13</v>
      </c>
      <c r="T20" s="77" t="n">
        <f aca="false">J20-J15</f>
        <v>10.761</v>
      </c>
      <c r="U20" s="77" t="n">
        <f aca="false">K20-K15</f>
        <v>10.2810000000001</v>
      </c>
      <c r="V20" s="122" t="s">
        <v>180</v>
      </c>
    </row>
    <row r="21" customFormat="false" ht="12" hidden="false" customHeight="true" outlineLevel="0" collapsed="false">
      <c r="A21" s="122" t="s">
        <v>181</v>
      </c>
      <c r="B21" s="72" t="n">
        <v>1632.726</v>
      </c>
      <c r="C21" s="72" t="n">
        <v>5.152</v>
      </c>
      <c r="D21" s="72" t="n">
        <v>217.073</v>
      </c>
      <c r="E21" s="72" t="n">
        <v>144.14</v>
      </c>
      <c r="F21" s="72" t="n">
        <v>131.273</v>
      </c>
      <c r="G21" s="72" t="n">
        <v>72.933</v>
      </c>
      <c r="H21" s="72" t="n">
        <v>1410.501</v>
      </c>
      <c r="I21" s="72" t="n">
        <v>383.348</v>
      </c>
      <c r="J21" s="72" t="n">
        <v>374.428</v>
      </c>
      <c r="K21" s="72" t="n">
        <v>652.725</v>
      </c>
      <c r="L21" s="77" t="n">
        <f aca="false">B21-B16</f>
        <v>38.9720000000002</v>
      </c>
      <c r="M21" s="77" t="n">
        <f aca="false">C21-C16</f>
        <v>-0.0809999999999995</v>
      </c>
      <c r="N21" s="77" t="n">
        <f aca="false">D21-D16</f>
        <v>1.39299999999997</v>
      </c>
      <c r="O21" s="77" t="n">
        <f aca="false">E21-E16</f>
        <v>0.439999999999998</v>
      </c>
      <c r="P21" s="77" t="n">
        <f aca="false">F21-F16</f>
        <v>0.597000000000008</v>
      </c>
      <c r="Q21" s="77" t="n">
        <f aca="false">G21-G16</f>
        <v>0.953000000000003</v>
      </c>
      <c r="R21" s="77" t="n">
        <f aca="false">H21-H16</f>
        <v>37.6600000000003</v>
      </c>
      <c r="S21" s="77" t="n">
        <f aca="false">I21-I16</f>
        <v>12.552</v>
      </c>
      <c r="T21" s="77" t="n">
        <f aca="false">J21-J16</f>
        <v>12.933</v>
      </c>
      <c r="U21" s="77" t="n">
        <f aca="false">K21-K16</f>
        <v>12.1750000000001</v>
      </c>
      <c r="V21" s="122" t="s">
        <v>181</v>
      </c>
    </row>
    <row r="22" customFormat="false" ht="9" hidden="false" customHeight="true" outlineLevel="0" collapsed="false">
      <c r="A22" s="12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122"/>
    </row>
    <row r="23" customFormat="false" ht="12" hidden="false" customHeight="true" outlineLevel="0" collapsed="false">
      <c r="A23" s="122" t="s">
        <v>184</v>
      </c>
      <c r="B23" s="72" t="n">
        <v>1610.39</v>
      </c>
      <c r="C23" s="72" t="n">
        <v>4.579</v>
      </c>
      <c r="D23" s="72" t="n">
        <v>215.676</v>
      </c>
      <c r="E23" s="72" t="n">
        <v>144.441</v>
      </c>
      <c r="F23" s="72" t="n">
        <v>131.818</v>
      </c>
      <c r="G23" s="72" t="n">
        <v>71.235</v>
      </c>
      <c r="H23" s="72" t="n">
        <v>1390.135</v>
      </c>
      <c r="I23" s="72" t="n">
        <v>375.88</v>
      </c>
      <c r="J23" s="72" t="n">
        <v>373.024</v>
      </c>
      <c r="K23" s="72" t="n">
        <v>641.231</v>
      </c>
      <c r="L23" s="77" t="n">
        <f aca="false">B23-B18</f>
        <v>31.9070000000002</v>
      </c>
      <c r="M23" s="77" t="n">
        <f aca="false">C23-C18</f>
        <v>-0.199</v>
      </c>
      <c r="N23" s="77" t="n">
        <f aca="false">D23-D18</f>
        <v>3.40799999999999</v>
      </c>
      <c r="O23" s="77" t="n">
        <f aca="false">E23-E18</f>
        <v>2.55500000000001</v>
      </c>
      <c r="P23" s="77" t="n">
        <f aca="false">F23-F18</f>
        <v>2.935</v>
      </c>
      <c r="Q23" s="77" t="n">
        <f aca="false">G23-G18</f>
        <v>0.852999999999994</v>
      </c>
      <c r="R23" s="77" t="n">
        <f aca="false">H23-H18</f>
        <v>28.6980000000001</v>
      </c>
      <c r="S23" s="77" t="n">
        <f aca="false">I23-I18</f>
        <v>5.71699999999998</v>
      </c>
      <c r="T23" s="77" t="n">
        <f aca="false">J23-J18</f>
        <v>16.167</v>
      </c>
      <c r="U23" s="77" t="n">
        <f aca="false">K23-K18</f>
        <v>6.81399999999996</v>
      </c>
      <c r="V23" s="122" t="s">
        <v>184</v>
      </c>
    </row>
    <row r="24" customFormat="false" ht="12" hidden="false" customHeight="true" outlineLevel="0" collapsed="false">
      <c r="A24" s="122" t="s">
        <v>179</v>
      </c>
      <c r="B24" s="72" t="n">
        <v>1631.509</v>
      </c>
      <c r="C24" s="72" t="n">
        <v>5.079</v>
      </c>
      <c r="D24" s="72" t="n">
        <v>218.345</v>
      </c>
      <c r="E24" s="72" t="n">
        <v>144.116</v>
      </c>
      <c r="F24" s="72" t="n">
        <v>131.627</v>
      </c>
      <c r="G24" s="72" t="n">
        <v>74.229</v>
      </c>
      <c r="H24" s="72" t="n">
        <v>1408.085</v>
      </c>
      <c r="I24" s="72" t="n">
        <v>379.916</v>
      </c>
      <c r="J24" s="72" t="n">
        <v>378.004</v>
      </c>
      <c r="K24" s="72" t="n">
        <v>650.165</v>
      </c>
      <c r="L24" s="77" t="n">
        <f aca="false">B24-B19</f>
        <v>35.9929999999999</v>
      </c>
      <c r="M24" s="77" t="n">
        <f aca="false">C24-C19</f>
        <v>-0.194</v>
      </c>
      <c r="N24" s="77" t="n">
        <f aca="false">D24-D19</f>
        <v>3.27500000000001</v>
      </c>
      <c r="O24" s="77" t="n">
        <f aca="false">E24-E19</f>
        <v>1.95100000000002</v>
      </c>
      <c r="P24" s="77" t="n">
        <f aca="false">F24-F19</f>
        <v>2.55200000000002</v>
      </c>
      <c r="Q24" s="77" t="n">
        <f aca="false">G24-G19</f>
        <v>1.324</v>
      </c>
      <c r="R24" s="77" t="n">
        <f aca="false">H24-H19</f>
        <v>32.912</v>
      </c>
      <c r="S24" s="77" t="n">
        <f aca="false">I24-I19</f>
        <v>4.23399999999998</v>
      </c>
      <c r="T24" s="77" t="n">
        <f aca="false">J24-J19</f>
        <v>16.575</v>
      </c>
      <c r="U24" s="77" t="n">
        <f aca="false">K24-K19</f>
        <v>12.103</v>
      </c>
      <c r="V24" s="122" t="s">
        <v>179</v>
      </c>
    </row>
    <row r="25" customFormat="false" ht="12" hidden="false" customHeight="true" outlineLevel="0" collapsed="false">
      <c r="A25" s="122" t="s">
        <v>180</v>
      </c>
      <c r="B25" s="72" t="n">
        <v>1645.797</v>
      </c>
      <c r="C25" s="72" t="n">
        <v>5.196</v>
      </c>
      <c r="D25" s="72" t="n">
        <v>217.902</v>
      </c>
      <c r="E25" s="72" t="n">
        <v>143.595</v>
      </c>
      <c r="F25" s="72" t="n">
        <v>131.289</v>
      </c>
      <c r="G25" s="72" t="n">
        <v>74.307</v>
      </c>
      <c r="H25" s="72" t="n">
        <v>1422.699</v>
      </c>
      <c r="I25" s="72" t="n">
        <v>380.124</v>
      </c>
      <c r="J25" s="72" t="n">
        <v>385.01</v>
      </c>
      <c r="K25" s="72" t="n">
        <v>657.565</v>
      </c>
      <c r="L25" s="77" t="n">
        <f aca="false">B25-B20</f>
        <v>37.127</v>
      </c>
      <c r="M25" s="77" t="n">
        <f aca="false">C25-C20</f>
        <v>-0.179</v>
      </c>
      <c r="N25" s="77" t="n">
        <f aca="false">D25-D20</f>
        <v>1.523</v>
      </c>
      <c r="O25" s="77" t="n">
        <f aca="false">E25-E20</f>
        <v>0.526000000000011</v>
      </c>
      <c r="P25" s="77" t="n">
        <f aca="false">F25-F20</f>
        <v>1.11499999999998</v>
      </c>
      <c r="Q25" s="77" t="n">
        <f aca="false">G25-G20</f>
        <v>0.997</v>
      </c>
      <c r="R25" s="77" t="n">
        <f aca="false">H25-H20</f>
        <v>35.7829999999999</v>
      </c>
      <c r="S25" s="77" t="n">
        <f aca="false">I25-I20</f>
        <v>1.34400000000005</v>
      </c>
      <c r="T25" s="77" t="n">
        <f aca="false">J25-J20</f>
        <v>17.897</v>
      </c>
      <c r="U25" s="77" t="n">
        <f aca="false">K25-K20</f>
        <v>16.542</v>
      </c>
      <c r="V25" s="122" t="s">
        <v>180</v>
      </c>
    </row>
    <row r="26" customFormat="false" ht="12" hidden="false" customHeight="true" outlineLevel="0" collapsed="false">
      <c r="A26" s="122" t="s">
        <v>181</v>
      </c>
      <c r="B26" s="72" t="n">
        <v>1664.185</v>
      </c>
      <c r="C26" s="72" t="n">
        <v>5.087</v>
      </c>
      <c r="D26" s="72" t="n">
        <v>217.417</v>
      </c>
      <c r="E26" s="72" t="n">
        <v>144.431</v>
      </c>
      <c r="F26" s="72" t="n">
        <v>132.21</v>
      </c>
      <c r="G26" s="72" t="n">
        <v>72.986</v>
      </c>
      <c r="H26" s="72" t="n">
        <v>1441.681</v>
      </c>
      <c r="I26" s="72" t="n">
        <v>384.16</v>
      </c>
      <c r="J26" s="72" t="n">
        <v>388.31</v>
      </c>
      <c r="K26" s="72" t="n">
        <v>669.211</v>
      </c>
      <c r="L26" s="77" t="n">
        <f aca="false">B26-B21</f>
        <v>31.4589999999998</v>
      </c>
      <c r="M26" s="77" t="n">
        <f aca="false">C26-C21</f>
        <v>-0.0650000000000004</v>
      </c>
      <c r="N26" s="77" t="n">
        <f aca="false">D26-D21</f>
        <v>0.344000000000051</v>
      </c>
      <c r="O26" s="77" t="n">
        <f aca="false">E26-E21</f>
        <v>0.291000000000025</v>
      </c>
      <c r="P26" s="77" t="n">
        <f aca="false">F26-F21</f>
        <v>0.937000000000012</v>
      </c>
      <c r="Q26" s="77" t="n">
        <f aca="false">G26-G21</f>
        <v>0.0529999999999973</v>
      </c>
      <c r="R26" s="77" t="n">
        <f aca="false">H26-H21</f>
        <v>31.1799999999998</v>
      </c>
      <c r="S26" s="77" t="n">
        <f aca="false">I26-I21</f>
        <v>0.812000000000012</v>
      </c>
      <c r="T26" s="77" t="n">
        <f aca="false">J26-J21</f>
        <v>13.882</v>
      </c>
      <c r="U26" s="77" t="n">
        <f aca="false">K26-K21</f>
        <v>16.486</v>
      </c>
      <c r="V26" s="122" t="s">
        <v>181</v>
      </c>
    </row>
    <row r="27" customFormat="false" ht="9" hidden="false" customHeight="true" outlineLevel="0" collapsed="false">
      <c r="A27" s="12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122"/>
    </row>
    <row r="28" customFormat="false" ht="12" hidden="false" customHeight="true" outlineLevel="0" collapsed="false">
      <c r="A28" s="122" t="s">
        <v>185</v>
      </c>
      <c r="B28" s="72" t="n">
        <v>1643.318</v>
      </c>
      <c r="C28" s="72" t="n">
        <v>4.261</v>
      </c>
      <c r="D28" s="72" t="n">
        <v>214.37</v>
      </c>
      <c r="E28" s="72" t="n">
        <v>142.446</v>
      </c>
      <c r="F28" s="72" t="n">
        <v>130.79</v>
      </c>
      <c r="G28" s="72" t="n">
        <v>71.924</v>
      </c>
      <c r="H28" s="72" t="n">
        <v>1424.687</v>
      </c>
      <c r="I28" s="72" t="n">
        <v>379.095</v>
      </c>
      <c r="J28" s="72" t="n">
        <v>387.725</v>
      </c>
      <c r="K28" s="72" t="n">
        <v>657.867</v>
      </c>
      <c r="L28" s="77" t="n">
        <f aca="false">B28-B23</f>
        <v>32.9279999999999</v>
      </c>
      <c r="M28" s="77" t="n">
        <f aca="false">C28-C23</f>
        <v>-0.318</v>
      </c>
      <c r="N28" s="77" t="n">
        <f aca="false">D28-D23</f>
        <v>-1.30599999999998</v>
      </c>
      <c r="O28" s="77" t="n">
        <f aca="false">E28-E23</f>
        <v>-1.995</v>
      </c>
      <c r="P28" s="77" t="n">
        <f aca="false">F28-F23</f>
        <v>-1.02800000000002</v>
      </c>
      <c r="Q28" s="77" t="n">
        <f aca="false">G28-G23</f>
        <v>0.689000000000007</v>
      </c>
      <c r="R28" s="77" t="n">
        <f aca="false">H28-H23</f>
        <v>34.5519999999999</v>
      </c>
      <c r="S28" s="77" t="n">
        <f aca="false">I28-I23</f>
        <v>3.21500000000003</v>
      </c>
      <c r="T28" s="77" t="n">
        <f aca="false">J28-J23</f>
        <v>14.701</v>
      </c>
      <c r="U28" s="77" t="n">
        <f aca="false">K28-K23</f>
        <v>16.636</v>
      </c>
      <c r="V28" s="122" t="s">
        <v>185</v>
      </c>
    </row>
    <row r="29" customFormat="false" ht="12" hidden="false" customHeight="true" outlineLevel="0" collapsed="false">
      <c r="A29" s="122" t="s">
        <v>179</v>
      </c>
      <c r="B29" s="72" t="n">
        <v>1661.093</v>
      </c>
      <c r="C29" s="72" t="n">
        <v>4.773</v>
      </c>
      <c r="D29" s="72" t="n">
        <v>217.086</v>
      </c>
      <c r="E29" s="72" t="n">
        <v>141.807</v>
      </c>
      <c r="F29" s="72" t="n">
        <v>130.115</v>
      </c>
      <c r="G29" s="72" t="n">
        <v>75.279</v>
      </c>
      <c r="H29" s="72" t="n">
        <v>1439.234</v>
      </c>
      <c r="I29" s="72" t="n">
        <v>383.618</v>
      </c>
      <c r="J29" s="72" t="n">
        <v>389.097</v>
      </c>
      <c r="K29" s="72" t="n">
        <v>666.519</v>
      </c>
      <c r="L29" s="77" t="n">
        <f aca="false">B29-B24</f>
        <v>29.5839999999998</v>
      </c>
      <c r="M29" s="77" t="n">
        <f aca="false">C29-C24</f>
        <v>-0.306</v>
      </c>
      <c r="N29" s="77" t="n">
        <f aca="false">D29-D24</f>
        <v>-1.25900000000001</v>
      </c>
      <c r="O29" s="77" t="n">
        <f aca="false">E29-E24</f>
        <v>-2.30900000000003</v>
      </c>
      <c r="P29" s="77" t="n">
        <f aca="false">F29-F24</f>
        <v>-1.512</v>
      </c>
      <c r="Q29" s="77" t="n">
        <f aca="false">G29-G24</f>
        <v>1.05</v>
      </c>
      <c r="R29" s="77" t="n">
        <f aca="false">H29-H24</f>
        <v>31.1489999999999</v>
      </c>
      <c r="S29" s="77" t="n">
        <f aca="false">I29-I24</f>
        <v>3.702</v>
      </c>
      <c r="T29" s="77" t="n">
        <f aca="false">J29-J24</f>
        <v>11.093</v>
      </c>
      <c r="U29" s="77" t="n">
        <f aca="false">K29-K24</f>
        <v>16.354</v>
      </c>
      <c r="V29" s="122" t="s">
        <v>179</v>
      </c>
    </row>
    <row r="30" customFormat="false" ht="12" hidden="false" customHeight="true" outlineLevel="0" collapsed="false">
      <c r="A30" s="122" t="s">
        <v>180</v>
      </c>
      <c r="B30" s="72" t="n">
        <v>1670.275</v>
      </c>
      <c r="C30" s="72" t="n">
        <v>5.201</v>
      </c>
      <c r="D30" s="72" t="n">
        <v>216.74</v>
      </c>
      <c r="E30" s="72" t="n">
        <v>141.078</v>
      </c>
      <c r="F30" s="72" t="n">
        <v>129.413</v>
      </c>
      <c r="G30" s="72" t="n">
        <v>75.662</v>
      </c>
      <c r="H30" s="72" t="n">
        <v>1448.334</v>
      </c>
      <c r="I30" s="72" t="n">
        <v>385.378</v>
      </c>
      <c r="J30" s="72" t="n">
        <v>391.303</v>
      </c>
      <c r="K30" s="72" t="n">
        <v>671.653</v>
      </c>
      <c r="L30" s="77" t="n">
        <f aca="false">B30-B25</f>
        <v>24.4780000000001</v>
      </c>
      <c r="M30" s="77" t="n">
        <f aca="false">C30-C25</f>
        <v>0.00499999999999989</v>
      </c>
      <c r="N30" s="77" t="n">
        <f aca="false">D30-D25</f>
        <v>-1.16199999999998</v>
      </c>
      <c r="O30" s="77" t="n">
        <f aca="false">E30-E25</f>
        <v>-2.517</v>
      </c>
      <c r="P30" s="77" t="n">
        <f aca="false">F30-F25</f>
        <v>-1.87599999999998</v>
      </c>
      <c r="Q30" s="77" t="n">
        <f aca="false">G30-G25</f>
        <v>1.355</v>
      </c>
      <c r="R30" s="77" t="n">
        <f aca="false">H30-H25</f>
        <v>25.635</v>
      </c>
      <c r="S30" s="77" t="n">
        <f aca="false">I30-I25</f>
        <v>5.25399999999996</v>
      </c>
      <c r="T30" s="77" t="n">
        <f aca="false">J30-J25</f>
        <v>6.29300000000001</v>
      </c>
      <c r="U30" s="77" t="n">
        <f aca="false">K30-K25</f>
        <v>14.088</v>
      </c>
      <c r="V30" s="122" t="s">
        <v>180</v>
      </c>
    </row>
    <row r="31" customFormat="false" ht="12" hidden="false" customHeight="true" outlineLevel="0" collapsed="false">
      <c r="A31" s="122" t="s">
        <v>181</v>
      </c>
      <c r="B31" s="72" t="n">
        <v>1687.405</v>
      </c>
      <c r="C31" s="72" t="n">
        <v>5.296</v>
      </c>
      <c r="D31" s="72" t="n">
        <v>215.494</v>
      </c>
      <c r="E31" s="72" t="n">
        <v>140.889</v>
      </c>
      <c r="F31" s="72" t="n">
        <v>129.197</v>
      </c>
      <c r="G31" s="72" t="n">
        <v>74.605</v>
      </c>
      <c r="H31" s="72" t="n">
        <v>1466.615</v>
      </c>
      <c r="I31" s="72" t="n">
        <v>389.885</v>
      </c>
      <c r="J31" s="72" t="n">
        <v>389.209</v>
      </c>
      <c r="K31" s="72" t="n">
        <v>687.521</v>
      </c>
      <c r="L31" s="77" t="n">
        <f aca="false">B31-B26</f>
        <v>23.22</v>
      </c>
      <c r="M31" s="77" t="n">
        <f aca="false">C31-C26</f>
        <v>0.209000000000001</v>
      </c>
      <c r="N31" s="77" t="n">
        <f aca="false">D31-D26</f>
        <v>-1.923</v>
      </c>
      <c r="O31" s="77" t="n">
        <f aca="false">E31-E26</f>
        <v>-3.542</v>
      </c>
      <c r="P31" s="77" t="n">
        <f aca="false">F31-F26</f>
        <v>-3.01300000000001</v>
      </c>
      <c r="Q31" s="77" t="n">
        <f aca="false">G31-G26</f>
        <v>1.619</v>
      </c>
      <c r="R31" s="77" t="n">
        <f aca="false">H31-H26</f>
        <v>24.934</v>
      </c>
      <c r="S31" s="77" t="n">
        <f aca="false">I31-I26</f>
        <v>5.72499999999997</v>
      </c>
      <c r="T31" s="77" t="n">
        <f aca="false">J31-J26</f>
        <v>0.899000000000001</v>
      </c>
      <c r="U31" s="77" t="n">
        <f aca="false">K31-K26</f>
        <v>18.3099999999999</v>
      </c>
      <c r="V31" s="122" t="s">
        <v>181</v>
      </c>
    </row>
    <row r="32" customFormat="false" ht="12" hidden="false" customHeight="true" outlineLevel="0" collapsed="false">
      <c r="A32" s="12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22"/>
    </row>
    <row r="33" customFormat="false" ht="12" hidden="false" customHeight="true" outlineLevel="0" collapsed="false">
      <c r="A33" s="98"/>
      <c r="B33" s="71" t="s">
        <v>186</v>
      </c>
      <c r="C33" s="71"/>
      <c r="D33" s="71"/>
      <c r="E33" s="71"/>
      <c r="F33" s="71"/>
      <c r="G33" s="71"/>
      <c r="H33" s="71"/>
      <c r="I33" s="71"/>
      <c r="J33" s="71"/>
      <c r="K33" s="71"/>
      <c r="L33" s="71" t="s">
        <v>107</v>
      </c>
      <c r="M33" s="71"/>
      <c r="N33" s="71"/>
      <c r="O33" s="71"/>
      <c r="P33" s="71"/>
      <c r="Q33" s="71"/>
      <c r="R33" s="71"/>
      <c r="S33" s="71"/>
      <c r="T33" s="71"/>
      <c r="U33" s="71"/>
      <c r="V33" s="98"/>
    </row>
    <row r="34" customFormat="false" ht="12" hidden="false" customHeight="true" outlineLevel="0" collapsed="false">
      <c r="A34" s="122" t="s">
        <v>178</v>
      </c>
      <c r="B34" s="77" t="n">
        <v>0.0843594222657629</v>
      </c>
      <c r="C34" s="77" t="n">
        <v>-5.96810152632483</v>
      </c>
      <c r="D34" s="77" t="n">
        <v>-3.15453356099076</v>
      </c>
      <c r="E34" s="77" t="n">
        <v>-2.98255190692596</v>
      </c>
      <c r="F34" s="77" t="n">
        <v>-2.89568841579414</v>
      </c>
      <c r="G34" s="77" t="n">
        <v>-3.51063540049569</v>
      </c>
      <c r="H34" s="77" t="n">
        <v>0.675887101821132</v>
      </c>
      <c r="I34" s="77" t="n">
        <v>0.110674949075502</v>
      </c>
      <c r="J34" s="77" t="n">
        <v>1.31533692424102</v>
      </c>
      <c r="K34" s="77" t="n">
        <v>0.655849162983913</v>
      </c>
      <c r="L34" s="77" t="n">
        <v>3.97537556301908</v>
      </c>
      <c r="M34" s="77" t="n">
        <v>0.687092731829574</v>
      </c>
      <c r="N34" s="77" t="n">
        <v>2.1863436123348</v>
      </c>
      <c r="O34" s="77" t="n">
        <v>1.86776399088377</v>
      </c>
      <c r="P34" s="77" t="n">
        <v>1.77837765957447</v>
      </c>
      <c r="Q34" s="77" t="n">
        <v>3.39023923444976</v>
      </c>
      <c r="R34" s="77" t="n">
        <v>4.71725373782717</v>
      </c>
      <c r="S34" s="77" t="n">
        <v>3.69412737799835</v>
      </c>
      <c r="T34" s="77" t="n">
        <v>5.3891345847916</v>
      </c>
      <c r="U34" s="77" t="n">
        <v>5.20351478782683</v>
      </c>
      <c r="V34" s="122" t="s">
        <v>178</v>
      </c>
    </row>
    <row r="35" customFormat="false" ht="12" hidden="false" customHeight="true" outlineLevel="0" collapsed="false">
      <c r="A35" s="122" t="s">
        <v>179</v>
      </c>
      <c r="B35" s="77" t="n">
        <v>-0.0668967776857841</v>
      </c>
      <c r="C35" s="77" t="n">
        <v>-6.65592264302983</v>
      </c>
      <c r="D35" s="77" t="n">
        <v>-3.75787193088082</v>
      </c>
      <c r="E35" s="77" t="n">
        <v>-3.08313123683061</v>
      </c>
      <c r="F35" s="77" t="n">
        <v>-3.01985921470489</v>
      </c>
      <c r="G35" s="77" t="n">
        <v>-5.08671425402252</v>
      </c>
      <c r="H35" s="77" t="n">
        <v>0.609859640845926</v>
      </c>
      <c r="I35" s="77" t="n">
        <v>-0.515725911152615</v>
      </c>
      <c r="J35" s="77" t="n">
        <v>0.239877211368039</v>
      </c>
      <c r="K35" s="77" t="n">
        <v>1.49287911927433</v>
      </c>
      <c r="L35" s="77" t="n">
        <v>3.96222623966942</v>
      </c>
      <c r="M35" s="77" t="n">
        <v>0.663459335624284</v>
      </c>
      <c r="N35" s="77" t="n">
        <v>2.17930142302717</v>
      </c>
      <c r="O35" s="77" t="n">
        <v>1.85756921513843</v>
      </c>
      <c r="P35" s="77" t="n">
        <v>1.76784046952114</v>
      </c>
      <c r="Q35" s="77" t="n">
        <v>3.34404597701149</v>
      </c>
      <c r="R35" s="77" t="n">
        <v>4.71035326282466</v>
      </c>
      <c r="S35" s="77" t="n">
        <v>3.6930578342904</v>
      </c>
      <c r="T35" s="77" t="n">
        <v>5.35777530942558</v>
      </c>
      <c r="U35" s="77" t="n">
        <v>5.20768051771117</v>
      </c>
      <c r="V35" s="122" t="s">
        <v>179</v>
      </c>
    </row>
    <row r="36" customFormat="false" ht="12" hidden="false" customHeight="true" outlineLevel="0" collapsed="false">
      <c r="A36" s="122" t="s">
        <v>180</v>
      </c>
      <c r="B36" s="77" t="n">
        <v>0.133940843010436</v>
      </c>
      <c r="C36" s="77" t="n">
        <v>-10.5832549388523</v>
      </c>
      <c r="D36" s="77" t="n">
        <v>-3.5591994212684</v>
      </c>
      <c r="E36" s="77" t="n">
        <v>-2.86527804573004</v>
      </c>
      <c r="F36" s="77" t="n">
        <v>-2.83425483328563</v>
      </c>
      <c r="G36" s="77" t="n">
        <v>-4.90047320234545</v>
      </c>
      <c r="H36" s="77" t="n">
        <v>0.830193064420797</v>
      </c>
      <c r="I36" s="77" t="n">
        <v>-0.373022196612752</v>
      </c>
      <c r="J36" s="77" t="n">
        <v>-0.263394333509908</v>
      </c>
      <c r="K36" s="77" t="n">
        <v>2.17228873945292</v>
      </c>
      <c r="L36" s="77" t="n">
        <v>3.96431816431817</v>
      </c>
      <c r="M36" s="77" t="n">
        <v>0.641507311586052</v>
      </c>
      <c r="N36" s="77" t="n">
        <v>2.17401660407195</v>
      </c>
      <c r="O36" s="77" t="n">
        <v>1.8531539535474</v>
      </c>
      <c r="P36" s="77" t="n">
        <v>1.76394294854705</v>
      </c>
      <c r="Q36" s="77" t="n">
        <v>3.30312639571237</v>
      </c>
      <c r="R36" s="77" t="n">
        <v>4.71799384703441</v>
      </c>
      <c r="S36" s="77" t="n">
        <v>3.68471499949016</v>
      </c>
      <c r="T36" s="77" t="n">
        <v>5.32572276918269</v>
      </c>
      <c r="U36" s="77" t="n">
        <v>5.24953183520599</v>
      </c>
      <c r="V36" s="122" t="s">
        <v>180</v>
      </c>
    </row>
    <row r="37" customFormat="false" ht="12" hidden="false" customHeight="true" outlineLevel="0" collapsed="false">
      <c r="A37" s="122" t="s">
        <v>181</v>
      </c>
      <c r="B37" s="77" t="n">
        <v>0.657562937478502</v>
      </c>
      <c r="C37" s="77" t="n">
        <v>-15.8668125683914</v>
      </c>
      <c r="D37" s="77" t="n">
        <v>-2.58633958845492</v>
      </c>
      <c r="E37" s="77" t="n">
        <v>-2.10707288792932</v>
      </c>
      <c r="F37" s="77" t="n">
        <v>-2.15243472124206</v>
      </c>
      <c r="G37" s="77" t="n">
        <v>-3.5165090984338</v>
      </c>
      <c r="H37" s="77" t="n">
        <v>1.29513328963553</v>
      </c>
      <c r="I37" s="77" t="n">
        <v>-0.0827138920994344</v>
      </c>
      <c r="J37" s="77" t="n">
        <v>0.168450257629814</v>
      </c>
      <c r="K37" s="77" t="n">
        <v>2.74297412930302</v>
      </c>
      <c r="L37" s="77" t="n">
        <v>3.98580441640378</v>
      </c>
      <c r="M37" s="77" t="n">
        <v>0.632432432432432</v>
      </c>
      <c r="N37" s="77" t="n">
        <v>2.18254015173909</v>
      </c>
      <c r="O37" s="77" t="n">
        <v>1.8564893213699</v>
      </c>
      <c r="P37" s="77" t="n">
        <v>1.76694544006372</v>
      </c>
      <c r="Q37" s="77" t="n">
        <v>3.33640429338104</v>
      </c>
      <c r="R37" s="77" t="n">
        <v>4.73312137911544</v>
      </c>
      <c r="S37" s="77" t="n">
        <v>3.68981490846566</v>
      </c>
      <c r="T37" s="77" t="n">
        <v>5.30001542020046</v>
      </c>
      <c r="U37" s="77" t="n">
        <v>5.2893264075067</v>
      </c>
      <c r="V37" s="122" t="s">
        <v>181</v>
      </c>
    </row>
    <row r="38" customFormat="false" ht="9" hidden="false" customHeight="true" outlineLevel="0" collapsed="false">
      <c r="A38" s="122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122"/>
    </row>
    <row r="39" customFormat="false" ht="12" hidden="false" customHeight="true" outlineLevel="0" collapsed="false">
      <c r="A39" s="122" t="s">
        <v>182</v>
      </c>
      <c r="B39" s="77" t="n">
        <f aca="false">B13/B8*100-100</f>
        <v>0.846157775679117</v>
      </c>
      <c r="C39" s="77" t="n">
        <f aca="false">C13/C8*100-100</f>
        <v>-18.9312420207915</v>
      </c>
      <c r="D39" s="77" t="n">
        <f aca="false">D13/D8*100-100</f>
        <v>-2.51314271060392</v>
      </c>
      <c r="E39" s="77" t="n">
        <f aca="false">E13/E8*100-100</f>
        <v>-2.06011551289352</v>
      </c>
      <c r="F39" s="77" t="n">
        <f aca="false">F13/F8*100-100</f>
        <v>-1.97481567888497</v>
      </c>
      <c r="G39" s="77" t="n">
        <f aca="false">G13/G8*100-100</f>
        <v>-3.45630574686689</v>
      </c>
      <c r="H39" s="77" t="n">
        <f aca="false">H13/H8*100-100</f>
        <v>1.49234831897851</v>
      </c>
      <c r="I39" s="77" t="n">
        <f aca="false">I13/I8*100-100</f>
        <v>0.190598271461198</v>
      </c>
      <c r="J39" s="77" t="n">
        <f aca="false">J13/J8*100-100</f>
        <v>0.883513745679096</v>
      </c>
      <c r="K39" s="77" t="n">
        <f aca="false">K13/K8*100-100</f>
        <v>2.59839536071434</v>
      </c>
      <c r="L39" s="77" t="n">
        <v>4.00723988965804</v>
      </c>
      <c r="M39" s="77" t="n">
        <v>0.580287206266319</v>
      </c>
      <c r="N39" s="77" t="n">
        <v>2.16852398899868</v>
      </c>
      <c r="O39" s="77" t="n">
        <v>1.85894235717962</v>
      </c>
      <c r="P39" s="77" t="n">
        <v>1.77176645492634</v>
      </c>
      <c r="Q39" s="77" t="n">
        <v>3.34508557457213</v>
      </c>
      <c r="R39" s="77" t="n">
        <v>4.74982221743347</v>
      </c>
      <c r="S39" s="77" t="n">
        <v>3.71306918369464</v>
      </c>
      <c r="T39" s="77" t="n">
        <v>5.32492988469928</v>
      </c>
      <c r="U39" s="77" t="n">
        <v>5.28480991174474</v>
      </c>
      <c r="V39" s="122" t="s">
        <v>182</v>
      </c>
    </row>
    <row r="40" customFormat="false" ht="12" hidden="false" customHeight="true" outlineLevel="0" collapsed="false">
      <c r="A40" s="122" t="s">
        <v>179</v>
      </c>
      <c r="B40" s="77" t="n">
        <f aca="false">B14/B9*100-100</f>
        <v>1.83499394462427</v>
      </c>
      <c r="C40" s="77" t="n">
        <f aca="false">C14/C9*100-100</f>
        <v>-12.292817679558</v>
      </c>
      <c r="D40" s="77" t="n">
        <f aca="false">D14/D9*100-100</f>
        <v>-1.63060849870774</v>
      </c>
      <c r="E40" s="77" t="n">
        <f aca="false">E14/E9*100-100</f>
        <v>-1.67777663829349</v>
      </c>
      <c r="F40" s="77" t="n">
        <f aca="false">F14/F9*100-100</f>
        <v>-1.4011393216886</v>
      </c>
      <c r="G40" s="77" t="n">
        <f aca="false">G14/G9*100-100</f>
        <v>-1.53575405936783</v>
      </c>
      <c r="H40" s="77" t="n">
        <f aca="false">H14/H9*100-100</f>
        <v>2.47711901168795</v>
      </c>
      <c r="I40" s="77" t="n">
        <f aca="false">I14/I9*100-100</f>
        <v>1.10343831824227</v>
      </c>
      <c r="J40" s="77" t="n">
        <f aca="false">J14/J9*100-100</f>
        <v>3.31973925430998</v>
      </c>
      <c r="K40" s="77" t="n">
        <f aca="false">K14/K9*100-100</f>
        <v>2.82084402949687</v>
      </c>
      <c r="L40" s="77" t="n">
        <v>4.00822515265021</v>
      </c>
      <c r="M40" s="77" t="n">
        <v>0.600472813238771</v>
      </c>
      <c r="N40" s="77" t="n">
        <v>2.16487790171842</v>
      </c>
      <c r="O40" s="77" t="n">
        <v>1.84633457439979</v>
      </c>
      <c r="P40" s="77" t="n">
        <v>1.76187137656735</v>
      </c>
      <c r="Q40" s="77" t="n">
        <v>3.31248843663275</v>
      </c>
      <c r="R40" s="77" t="n">
        <v>4.76143146091338</v>
      </c>
      <c r="S40" s="77" t="n">
        <v>3.72121614716403</v>
      </c>
      <c r="T40" s="77" t="n">
        <v>5.34072259644826</v>
      </c>
      <c r="U40" s="77" t="n">
        <v>5.3004214430209</v>
      </c>
      <c r="V40" s="122" t="s">
        <v>179</v>
      </c>
    </row>
    <row r="41" customFormat="false" ht="12" hidden="false" customHeight="true" outlineLevel="0" collapsed="false">
      <c r="A41" s="122" t="s">
        <v>180</v>
      </c>
      <c r="B41" s="77" t="n">
        <f aca="false">B15/B10*100-100</f>
        <v>1.97903839206286</v>
      </c>
      <c r="C41" s="77" t="n">
        <f aca="false">C15/C10*100-100</f>
        <v>-6.62809047869543</v>
      </c>
      <c r="D41" s="77" t="n">
        <f aca="false">D15/D10*100-100</f>
        <v>-1.33247259816245</v>
      </c>
      <c r="E41" s="77" t="n">
        <f aca="false">E15/E10*100-100</f>
        <v>-1.03554551058147</v>
      </c>
      <c r="F41" s="77" t="n">
        <f aca="false">F15/F10*100-100</f>
        <v>-0.620413961959017</v>
      </c>
      <c r="G41" s="77" t="n">
        <f aca="false">G15/G10*100-100</f>
        <v>-1.91868247765593</v>
      </c>
      <c r="H41" s="77" t="n">
        <f aca="false">H15/H10*100-100</f>
        <v>2.56856637661996</v>
      </c>
      <c r="I41" s="77" t="n">
        <f aca="false">I15/I10*100-100</f>
        <v>1.18718175780384</v>
      </c>
      <c r="J41" s="77" t="n">
        <f aca="false">J15/J10*100-100</f>
        <v>4.56552804781786</v>
      </c>
      <c r="K41" s="77" t="n">
        <f aca="false">K15/K10*100-100</f>
        <v>2.27447037934863</v>
      </c>
      <c r="L41" s="77" t="n">
        <v>4.00759484008854</v>
      </c>
      <c r="M41" s="77" t="n">
        <v>0.618466898954704</v>
      </c>
      <c r="N41" s="77" t="n">
        <v>2.15463119229624</v>
      </c>
      <c r="O41" s="77" t="n">
        <v>1.84449834056676</v>
      </c>
      <c r="P41" s="77" t="n">
        <v>1.76215998928045</v>
      </c>
      <c r="Q41" s="77" t="n">
        <v>3.23974988834301</v>
      </c>
      <c r="R41" s="77" t="n">
        <v>4.76838802918679</v>
      </c>
      <c r="S41" s="77" t="n">
        <v>3.70954651516689</v>
      </c>
      <c r="T41" s="77" t="n">
        <v>5.33540949243899</v>
      </c>
      <c r="U41" s="77" t="n">
        <v>5.33036423561227</v>
      </c>
      <c r="V41" s="122" t="s">
        <v>180</v>
      </c>
    </row>
    <row r="42" customFormat="false" ht="12" hidden="false" customHeight="true" outlineLevel="0" collapsed="false">
      <c r="A42" s="122" t="s">
        <v>181</v>
      </c>
      <c r="B42" s="77" t="n">
        <f aca="false">B16/B11*100-100</f>
        <v>1.72421716430293</v>
      </c>
      <c r="C42" s="77" t="n">
        <f aca="false">C16/C11*100-100</f>
        <v>-2.76848755109624</v>
      </c>
      <c r="D42" s="77" t="n">
        <f aca="false">D16/D11*100-100</f>
        <v>-2.63017706066653</v>
      </c>
      <c r="E42" s="77" t="n">
        <f aca="false">E16/E11*100-100</f>
        <v>-2.18101617382781</v>
      </c>
      <c r="F42" s="77" t="n">
        <f aca="false">F16/F11*100-100</f>
        <v>-1.82413751652845</v>
      </c>
      <c r="G42" s="77" t="n">
        <f aca="false">G16/G11*100-100</f>
        <v>-3.51465108174044</v>
      </c>
      <c r="H42" s="77" t="n">
        <f aca="false">H16/H11*100-100</f>
        <v>2.46213760922849</v>
      </c>
      <c r="I42" s="77" t="n">
        <f aca="false">I16/I11*100-100</f>
        <v>1.64029692005745</v>
      </c>
      <c r="J42" s="77" t="n">
        <f aca="false">J16/J11*100-100</f>
        <v>5.17564430065229</v>
      </c>
      <c r="K42" s="77" t="n">
        <f aca="false">K16/K11*100-100</f>
        <v>1.45976614597028</v>
      </c>
      <c r="L42" s="77" t="n">
        <v>4.01661836235792</v>
      </c>
      <c r="M42" s="77" t="n">
        <v>0.632004830917874</v>
      </c>
      <c r="N42" s="77" t="n">
        <v>2.12367073651044</v>
      </c>
      <c r="O42" s="77" t="n">
        <v>1.82013932868904</v>
      </c>
      <c r="P42" s="77" t="n">
        <v>1.73725073118851</v>
      </c>
      <c r="Q42" s="77" t="n">
        <v>3.18354710305175</v>
      </c>
      <c r="R42" s="77" t="n">
        <v>4.78425161177906</v>
      </c>
      <c r="S42" s="77" t="n">
        <v>3.73146824997484</v>
      </c>
      <c r="T42" s="77" t="n">
        <v>5.34914175791654</v>
      </c>
      <c r="U42" s="77" t="n">
        <v>5.33791666666667</v>
      </c>
      <c r="V42" s="122" t="s">
        <v>181</v>
      </c>
    </row>
    <row r="43" customFormat="false" ht="9" hidden="false" customHeight="true" outlineLevel="0" collapsed="false">
      <c r="A43" s="122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122"/>
    </row>
    <row r="44" customFormat="false" ht="12" hidden="false" customHeight="true" outlineLevel="0" collapsed="false">
      <c r="A44" s="122" t="s">
        <v>183</v>
      </c>
      <c r="B44" s="77" t="n">
        <f aca="false">B18/B13*100-100</f>
        <v>2.51074474841897</v>
      </c>
      <c r="C44" s="77" t="n">
        <f aca="false">C18/C13*100-100</f>
        <v>7.49156355455567</v>
      </c>
      <c r="D44" s="77" t="n">
        <f aca="false">D18/D13*100-100</f>
        <v>-0.289359463369735</v>
      </c>
      <c r="E44" s="77" t="n">
        <f aca="false">E18/E13*100-100</f>
        <v>-1.79336503388083</v>
      </c>
      <c r="F44" s="77" t="n">
        <f aca="false">F18/F13*100-100</f>
        <v>-1.68582609292638</v>
      </c>
      <c r="G44" s="77" t="n">
        <f aca="false">G18/G13*100-100</f>
        <v>2.88713143391759</v>
      </c>
      <c r="H44" s="77" t="n">
        <f aca="false">H18/H13*100-100</f>
        <v>2.94474148445399</v>
      </c>
      <c r="I44" s="77" t="n">
        <f aca="false">I18/I13*100-100</f>
        <v>3.40412931557057</v>
      </c>
      <c r="J44" s="77" t="n">
        <f aca="false">J18/J13*100-100</f>
        <v>4.4192606377687</v>
      </c>
      <c r="K44" s="77" t="n">
        <f aca="false">K18/K13*100-100</f>
        <v>1.87150147247263</v>
      </c>
      <c r="L44" s="77" t="n">
        <v>4.03075253440923</v>
      </c>
      <c r="M44" s="77" t="n">
        <v>0.610997442455243</v>
      </c>
      <c r="N44" s="77" t="n">
        <v>2.12586880320481</v>
      </c>
      <c r="O44" s="77" t="n">
        <v>1.81138771862632</v>
      </c>
      <c r="P44" s="77" t="n">
        <v>1.72649698593436</v>
      </c>
      <c r="Q44" s="77" t="n">
        <v>3.27053903345725</v>
      </c>
      <c r="R44" s="77" t="n">
        <v>4.79480524054378</v>
      </c>
      <c r="S44" s="77" t="n">
        <v>3.7814179180713</v>
      </c>
      <c r="T44" s="77" t="n">
        <v>5.33578050239234</v>
      </c>
      <c r="U44" s="77" t="n">
        <v>5.32363010824872</v>
      </c>
      <c r="V44" s="122" t="s">
        <v>183</v>
      </c>
    </row>
    <row r="45" customFormat="false" ht="12" hidden="false" customHeight="true" outlineLevel="0" collapsed="false">
      <c r="A45" s="122" t="s">
        <v>179</v>
      </c>
      <c r="B45" s="77" t="n">
        <f aca="false">B19/B14*100-100</f>
        <v>2.12439657280234</v>
      </c>
      <c r="C45" s="77" t="n">
        <f aca="false">C19/C14*100-100</f>
        <v>3.7992125984252</v>
      </c>
      <c r="D45" s="77" t="n">
        <f aca="false">D19/D14*100-100</f>
        <v>-0.165717389185218</v>
      </c>
      <c r="E45" s="77" t="n">
        <f aca="false">E19/E14*100-100</f>
        <v>-1.14455778765186</v>
      </c>
      <c r="F45" s="77" t="n">
        <f aca="false">F19/F14*100-100</f>
        <v>-1.22667931863053</v>
      </c>
      <c r="G45" s="77" t="n">
        <f aca="false">G19/G14*100-100</f>
        <v>1.79987712243074</v>
      </c>
      <c r="H45" s="77" t="n">
        <f aca="false">H19/H14*100-100</f>
        <v>2.48573019162794</v>
      </c>
      <c r="I45" s="77" t="n">
        <f aca="false">I19/I14*100-100</f>
        <v>3.1750434608276</v>
      </c>
      <c r="J45" s="77" t="n">
        <f aca="false">J19/J14*100-100</f>
        <v>3.6040658609856</v>
      </c>
      <c r="K45" s="77" t="n">
        <f aca="false">K19/K14*100-100</f>
        <v>1.46618705493592</v>
      </c>
      <c r="L45" s="77" t="n">
        <v>4.02531977697606</v>
      </c>
      <c r="M45" s="77" t="n">
        <v>0.608189158016148</v>
      </c>
      <c r="N45" s="77" t="n">
        <v>2.13574975173784</v>
      </c>
      <c r="O45" s="77" t="n">
        <v>1.80779501525941</v>
      </c>
      <c r="P45" s="77" t="n">
        <v>1.72191835645678</v>
      </c>
      <c r="Q45" s="77" t="n">
        <v>3.30485040797824</v>
      </c>
      <c r="R45" s="77" t="n">
        <v>4.79154355400697</v>
      </c>
      <c r="S45" s="77" t="n">
        <v>3.77873667270167</v>
      </c>
      <c r="T45" s="77" t="n">
        <v>5.33868537666174</v>
      </c>
      <c r="U45" s="77" t="n">
        <v>5.32250583917251</v>
      </c>
      <c r="V45" s="122" t="s">
        <v>179</v>
      </c>
    </row>
    <row r="46" customFormat="false" ht="12" hidden="false" customHeight="true" outlineLevel="0" collapsed="false">
      <c r="A46" s="122" t="s">
        <v>180</v>
      </c>
      <c r="B46" s="77" t="n">
        <f aca="false">B20/B15*100-100</f>
        <v>2.13096904650803</v>
      </c>
      <c r="C46" s="77" t="n">
        <f aca="false">C20/C15*100-100</f>
        <v>0.938967136150225</v>
      </c>
      <c r="D46" s="77" t="n">
        <f aca="false">D20/D15*100-100</f>
        <v>-0.302714756998839</v>
      </c>
      <c r="E46" s="77" t="n">
        <f aca="false">E20/E15*100-100</f>
        <v>-0.988941023405161</v>
      </c>
      <c r="F46" s="77" t="n">
        <f aca="false">F20/F15*100-100</f>
        <v>-1.01589232757964</v>
      </c>
      <c r="G46" s="77" t="n">
        <f aca="false">G20/G15*100-100</f>
        <v>1.06426976205576</v>
      </c>
      <c r="H46" s="77" t="n">
        <f aca="false">H20/H15*100-100</f>
        <v>2.52612467695295</v>
      </c>
      <c r="I46" s="77" t="n">
        <f aca="false">I20/I15*100-100</f>
        <v>3.59086558184056</v>
      </c>
      <c r="J46" s="77" t="n">
        <f aca="false">J20/J15*100-100</f>
        <v>3.01976697198276</v>
      </c>
      <c r="K46" s="77" t="n">
        <f aca="false">K20/K15*100-100</f>
        <v>1.62998500179154</v>
      </c>
      <c r="L46" s="77" t="n">
        <v>4.02912888844362</v>
      </c>
      <c r="M46" s="77" t="n">
        <v>0.609410430839002</v>
      </c>
      <c r="N46" s="77" t="n">
        <v>2.12615702073303</v>
      </c>
      <c r="O46" s="77" t="n">
        <v>1.80323922359466</v>
      </c>
      <c r="P46" s="77" t="n">
        <v>1.72051282051282</v>
      </c>
      <c r="Q46" s="77" t="n">
        <v>3.26839054837272</v>
      </c>
      <c r="R46" s="77" t="n">
        <v>4.80450341220078</v>
      </c>
      <c r="S46" s="77" t="n">
        <v>3.77873104549082</v>
      </c>
      <c r="T46" s="77" t="n">
        <v>5.33594476744186</v>
      </c>
      <c r="U46" s="77" t="n">
        <v>5.35838000501547</v>
      </c>
      <c r="V46" s="122" t="s">
        <v>180</v>
      </c>
    </row>
    <row r="47" customFormat="false" ht="12" hidden="false" customHeight="true" outlineLevel="0" collapsed="false">
      <c r="A47" s="122" t="s">
        <v>181</v>
      </c>
      <c r="B47" s="77" t="n">
        <f aca="false">B21/B16*100-100</f>
        <v>2.44529582357127</v>
      </c>
      <c r="C47" s="77" t="n">
        <f aca="false">C21/C16*100-100</f>
        <v>-1.54786929103764</v>
      </c>
      <c r="D47" s="77" t="n">
        <f aca="false">D21/D16*100-100</f>
        <v>0.64586424332343</v>
      </c>
      <c r="E47" s="77" t="n">
        <f aca="false">E21/E16*100-100</f>
        <v>0.306193458594279</v>
      </c>
      <c r="F47" s="77" t="n">
        <f aca="false">F21/F16*100-100</f>
        <v>0.456855122593282</v>
      </c>
      <c r="G47" s="77" t="n">
        <f aca="false">G21/G16*100-100</f>
        <v>1.32397888302307</v>
      </c>
      <c r="H47" s="77" t="n">
        <f aca="false">H21/H16*100-100</f>
        <v>2.74321643948574</v>
      </c>
      <c r="I47" s="77" t="n">
        <f aca="false">I21/I16*100-100</f>
        <v>3.38514978586608</v>
      </c>
      <c r="J47" s="77" t="n">
        <f aca="false">J21/J16*100-100</f>
        <v>3.57764284429936</v>
      </c>
      <c r="K47" s="77" t="n">
        <f aca="false">K21/K16*100-100</f>
        <v>1.9007103270627</v>
      </c>
      <c r="L47" s="77" t="n">
        <v>4.04681009269816</v>
      </c>
      <c r="M47" s="77" t="n">
        <v>0.606831566548881</v>
      </c>
      <c r="N47" s="77" t="n">
        <v>2.11675280351048</v>
      </c>
      <c r="O47" s="77" t="n">
        <v>1.79950062421973</v>
      </c>
      <c r="P47" s="77" t="n">
        <v>1.71800811412119</v>
      </c>
      <c r="Q47" s="77" t="n">
        <v>3.2486859688196</v>
      </c>
      <c r="R47" s="77" t="n">
        <v>4.82354490116955</v>
      </c>
      <c r="S47" s="77" t="n">
        <v>3.79139550984077</v>
      </c>
      <c r="T47" s="77" t="n">
        <v>5.3650666284568</v>
      </c>
      <c r="U47" s="77" t="n">
        <v>5.37133805134957</v>
      </c>
      <c r="V47" s="122" t="s">
        <v>181</v>
      </c>
    </row>
    <row r="48" customFormat="false" ht="9" hidden="false" customHeight="true" outlineLevel="0" collapsed="false">
      <c r="A48" s="122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122"/>
    </row>
    <row r="49" customFormat="false" ht="12" hidden="false" customHeight="true" outlineLevel="0" collapsed="false">
      <c r="A49" s="122" t="s">
        <v>184</v>
      </c>
      <c r="B49" s="77" t="n">
        <f aca="false">B23/B18*100-100</f>
        <v>2.02137115192245</v>
      </c>
      <c r="C49" s="77" t="n">
        <f aca="false">C23/C18*100-100</f>
        <v>-4.16492256174131</v>
      </c>
      <c r="D49" s="77" t="n">
        <f aca="false">D23/D18*100-100</f>
        <v>1.60551755328169</v>
      </c>
      <c r="E49" s="77" t="n">
        <f aca="false">E23/E18*100-100</f>
        <v>1.80074144031124</v>
      </c>
      <c r="F49" s="77" t="n">
        <f aca="false">F23/F18*100-100</f>
        <v>2.27725921960227</v>
      </c>
      <c r="G49" s="77" t="n">
        <f aca="false">G23/G18*100-100</f>
        <v>1.21195760279616</v>
      </c>
      <c r="H49" s="77" t="n">
        <f aca="false">H23/H18*100-100</f>
        <v>2.10791979357106</v>
      </c>
      <c r="I49" s="77" t="n">
        <f aca="false">I23/I18*100-100</f>
        <v>1.54445474020903</v>
      </c>
      <c r="J49" s="77" t="n">
        <f aca="false">J23/J18*100-100</f>
        <v>4.53038612105128</v>
      </c>
      <c r="K49" s="77" t="n">
        <f aca="false">K23/K18*100-100</f>
        <v>1.07405696883912</v>
      </c>
      <c r="L49" s="77" t="n">
        <v>4.04468165264348</v>
      </c>
      <c r="M49" s="77" t="n">
        <v>0.575251256281407</v>
      </c>
      <c r="N49" s="77" t="n">
        <v>2.13223924864063</v>
      </c>
      <c r="O49" s="77" t="n">
        <v>1.81071831515607</v>
      </c>
      <c r="P49" s="77" t="n">
        <v>1.73148561670826</v>
      </c>
      <c r="Q49" s="77" t="n">
        <v>3.33185219831618</v>
      </c>
      <c r="R49" s="77" t="n">
        <v>4.80949003598118</v>
      </c>
      <c r="S49" s="77" t="n">
        <v>3.78224994968807</v>
      </c>
      <c r="T49" s="77" t="n">
        <v>5.39675925925926</v>
      </c>
      <c r="U49" s="77" t="n">
        <v>5.31965322714452</v>
      </c>
      <c r="V49" s="122" t="s">
        <v>184</v>
      </c>
    </row>
    <row r="50" customFormat="false" ht="12" hidden="false" customHeight="true" outlineLevel="0" collapsed="false">
      <c r="A50" s="122" t="s">
        <v>179</v>
      </c>
      <c r="B50" s="77" t="n">
        <f aca="false">B24/B19*100-100</f>
        <v>2.25588461663813</v>
      </c>
      <c r="C50" s="77" t="n">
        <f aca="false">C24/C19*100-100</f>
        <v>-3.67912004551488</v>
      </c>
      <c r="D50" s="77" t="n">
        <f aca="false">D24/D19*100-100</f>
        <v>1.52276003161762</v>
      </c>
      <c r="E50" s="77" t="n">
        <f aca="false">E24/E19*100-100</f>
        <v>1.37234903105548</v>
      </c>
      <c r="F50" s="77" t="n">
        <f aca="false">F24/F19*100-100</f>
        <v>1.97714507069536</v>
      </c>
      <c r="G50" s="77" t="n">
        <f aca="false">G24/G19*100-100</f>
        <v>1.81606199849118</v>
      </c>
      <c r="H50" s="77" t="n">
        <f aca="false">H24/H19*100-100</f>
        <v>2.39329887948642</v>
      </c>
      <c r="I50" s="77" t="n">
        <f aca="false">I24/I19*100-100</f>
        <v>1.12701699841887</v>
      </c>
      <c r="J50" s="77" t="n">
        <f aca="false">J24/J19*100-100</f>
        <v>4.58596294154594</v>
      </c>
      <c r="K50" s="77" t="n">
        <f aca="false">K24/K19*100-100</f>
        <v>1.89683761139199</v>
      </c>
      <c r="L50" s="77" t="n">
        <v>4.05414357776508</v>
      </c>
      <c r="M50" s="77" t="n">
        <v>0.581786941580756</v>
      </c>
      <c r="N50" s="77" t="n">
        <v>2.14294827755423</v>
      </c>
      <c r="O50" s="77" t="n">
        <v>1.80122484689414</v>
      </c>
      <c r="P50" s="77" t="n">
        <v>1.72354327615556</v>
      </c>
      <c r="Q50" s="77" t="n">
        <v>3.39255027422304</v>
      </c>
      <c r="R50" s="77" t="n">
        <v>4.8253486857887</v>
      </c>
      <c r="S50" s="77" t="n">
        <v>3.78214036834246</v>
      </c>
      <c r="T50" s="77" t="n">
        <v>5.40237244533371</v>
      </c>
      <c r="U50" s="77" t="n">
        <v>5.35600131806574</v>
      </c>
      <c r="V50" s="122" t="s">
        <v>179</v>
      </c>
    </row>
    <row r="51" customFormat="false" ht="12" hidden="false" customHeight="true" outlineLevel="0" collapsed="false">
      <c r="A51" s="122" t="s">
        <v>180</v>
      </c>
      <c r="B51" s="77" t="n">
        <f aca="false">B25/B20*100-100</f>
        <v>2.3079313967439</v>
      </c>
      <c r="C51" s="77" t="n">
        <f aca="false">C25/C20*100-100</f>
        <v>-3.33023255813954</v>
      </c>
      <c r="D51" s="77" t="n">
        <f aca="false">D25/D20*100-100</f>
        <v>0.703857583222018</v>
      </c>
      <c r="E51" s="77" t="n">
        <f aca="false">E25/E20*100-100</f>
        <v>0.36765476797909</v>
      </c>
      <c r="F51" s="77" t="n">
        <f aca="false">F25/F20*100-100</f>
        <v>0.856545854010776</v>
      </c>
      <c r="G51" s="77" t="n">
        <f aca="false">G25/G20*100-100</f>
        <v>1.35997817487383</v>
      </c>
      <c r="H51" s="77" t="n">
        <f aca="false">H25/H20*100-100</f>
        <v>2.58004089649265</v>
      </c>
      <c r="I51" s="77" t="n">
        <f aca="false">I25/I20*100-100</f>
        <v>0.354823380326337</v>
      </c>
      <c r="J51" s="77" t="n">
        <f aca="false">J25/J20*100-100</f>
        <v>4.87506571546091</v>
      </c>
      <c r="K51" s="77" t="n">
        <f aca="false">K25/K20*100-100</f>
        <v>2.58056263191804</v>
      </c>
      <c r="L51" s="77" t="n">
        <v>4.06389698256704</v>
      </c>
      <c r="M51" s="77" t="n">
        <v>0.583164983164983</v>
      </c>
      <c r="N51" s="77" t="n">
        <v>2.12152662837114</v>
      </c>
      <c r="O51" s="77" t="n">
        <v>1.78534129056322</v>
      </c>
      <c r="P51" s="77" t="n">
        <v>1.7094921875</v>
      </c>
      <c r="Q51" s="77" t="n">
        <v>3.33514362657092</v>
      </c>
      <c r="R51" s="77" t="n">
        <v>4.84966934824107</v>
      </c>
      <c r="S51" s="77" t="n">
        <v>3.76584109371904</v>
      </c>
      <c r="T51" s="77" t="n">
        <v>5.42343992111565</v>
      </c>
      <c r="U51" s="77" t="n">
        <v>5.41517746850037</v>
      </c>
      <c r="V51" s="122" t="s">
        <v>180</v>
      </c>
    </row>
    <row r="52" customFormat="false" ht="12" hidden="false" customHeight="true" outlineLevel="0" collapsed="false">
      <c r="A52" s="122" t="s">
        <v>181</v>
      </c>
      <c r="B52" s="77" t="n">
        <f aca="false">B26/B21*100-100</f>
        <v>1.92677767120753</v>
      </c>
      <c r="C52" s="77" t="n">
        <f aca="false">C26/C21*100-100</f>
        <v>-1.26164596273293</v>
      </c>
      <c r="D52" s="77" t="n">
        <f aca="false">D26/D21*100-100</f>
        <v>0.158472034753302</v>
      </c>
      <c r="E52" s="77" t="n">
        <f aca="false">E26/E21*100-100</f>
        <v>0.201887054252836</v>
      </c>
      <c r="F52" s="77" t="n">
        <f aca="false">F26/F21*100-100</f>
        <v>0.713779680513142</v>
      </c>
      <c r="G52" s="77" t="n">
        <f aca="false">G26/G21*100-100</f>
        <v>0.072669436331978</v>
      </c>
      <c r="H52" s="77" t="n">
        <f aca="false">H26/H21*100-100</f>
        <v>2.21056206269969</v>
      </c>
      <c r="I52" s="77" t="n">
        <f aca="false">I26/I21*100-100</f>
        <v>0.21181798261631</v>
      </c>
      <c r="J52" s="77" t="n">
        <f aca="false">J26/J21*100-100</f>
        <v>3.70752187336419</v>
      </c>
      <c r="K52" s="77" t="n">
        <f aca="false">K26/K21*100-100</f>
        <v>2.52571910069324</v>
      </c>
      <c r="L52" s="77" t="n">
        <v>4.08208644034537</v>
      </c>
      <c r="M52" s="77" t="n">
        <v>0.59082462253194</v>
      </c>
      <c r="N52" s="77" t="n">
        <v>2.10859276500824</v>
      </c>
      <c r="O52" s="77" t="n">
        <v>1.7877336303998</v>
      </c>
      <c r="P52" s="77" t="n">
        <v>1.71345256609642</v>
      </c>
      <c r="Q52" s="77" t="n">
        <v>3.26998207885305</v>
      </c>
      <c r="R52" s="77" t="n">
        <v>4.87120218948507</v>
      </c>
      <c r="S52" s="77" t="n">
        <v>3.78259157148484</v>
      </c>
      <c r="T52" s="77" t="n">
        <v>5.4629994372538</v>
      </c>
      <c r="U52" s="77" t="n">
        <v>5.42662179695102</v>
      </c>
      <c r="V52" s="122" t="s">
        <v>181</v>
      </c>
    </row>
    <row r="53" customFormat="false" ht="9" hidden="false" customHeight="true" outlineLevel="0" collapsed="false">
      <c r="A53" s="122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122"/>
    </row>
    <row r="54" customFormat="false" ht="12" hidden="false" customHeight="true" outlineLevel="0" collapsed="false">
      <c r="A54" s="122" t="s">
        <v>185</v>
      </c>
      <c r="B54" s="77" t="n">
        <f aca="false">B28/B23*100-100</f>
        <v>2.04472208595432</v>
      </c>
      <c r="C54" s="77" t="n">
        <f aca="false">C28/C23*100-100</f>
        <v>-6.94474776151998</v>
      </c>
      <c r="D54" s="77" t="n">
        <f aca="false">D28/D23*100-100</f>
        <v>-0.605537936534432</v>
      </c>
      <c r="E54" s="77" t="n">
        <f aca="false">E28/E23*100-100</f>
        <v>-1.38118678214634</v>
      </c>
      <c r="F54" s="77" t="n">
        <f aca="false">F28/F23*100-100</f>
        <v>-0.779863144638838</v>
      </c>
      <c r="G54" s="77" t="n">
        <f aca="false">G28/G23*100-100</f>
        <v>0.967221169368997</v>
      </c>
      <c r="H54" s="77" t="n">
        <f aca="false">H28/H23*100-100</f>
        <v>2.48551399684203</v>
      </c>
      <c r="I54" s="77" t="n">
        <f aca="false">I28/I23*100-100</f>
        <v>0.855326167925938</v>
      </c>
      <c r="J54" s="77" t="n">
        <f aca="false">J28/J23*100-100</f>
        <v>3.94103328472164</v>
      </c>
      <c r="K54" s="77" t="n">
        <f aca="false">K28/K23*100-100</f>
        <v>2.59438486286531</v>
      </c>
      <c r="L54" s="77" t="n">
        <v>4.11374571306982</v>
      </c>
      <c r="M54" s="77" t="n">
        <v>0.527351485148515</v>
      </c>
      <c r="N54" s="77" t="n">
        <v>2.13155016406483</v>
      </c>
      <c r="O54" s="77" t="n">
        <v>1.79765270065623</v>
      </c>
      <c r="P54" s="77" t="n">
        <v>1.727969348659</v>
      </c>
      <c r="Q54" s="77" t="n">
        <v>3.37196436943272</v>
      </c>
      <c r="R54" s="77" t="n">
        <v>4.89886183893818</v>
      </c>
      <c r="S54" s="77" t="n">
        <v>3.80273848931688</v>
      </c>
      <c r="T54" s="77" t="n">
        <v>5.63308150515764</v>
      </c>
      <c r="U54" s="77" t="n">
        <v>5.37912510220769</v>
      </c>
      <c r="V54" s="122" t="s">
        <v>185</v>
      </c>
    </row>
    <row r="55" customFormat="false" ht="12" hidden="false" customHeight="true" outlineLevel="0" collapsed="false">
      <c r="A55" s="122" t="s">
        <v>179</v>
      </c>
      <c r="B55" s="77" t="n">
        <f aca="false">B29/B24*100-100</f>
        <v>1.81329064075035</v>
      </c>
      <c r="C55" s="77" t="n">
        <f aca="false">C29/C24*100-100</f>
        <v>-6.02480803307738</v>
      </c>
      <c r="D55" s="77" t="n">
        <f aca="false">D29/D24*100-100</f>
        <v>-0.576610410130769</v>
      </c>
      <c r="E55" s="77" t="n">
        <f aca="false">E29/E24*100-100</f>
        <v>-1.60218157595273</v>
      </c>
      <c r="F55" s="77" t="n">
        <f aca="false">F29/F24*100-100</f>
        <v>-1.14870049457937</v>
      </c>
      <c r="G55" s="77" t="n">
        <f aca="false">G29/G24*100-100</f>
        <v>1.41454148648101</v>
      </c>
      <c r="H55" s="77" t="n">
        <f aca="false">H29/H24*100-100</f>
        <v>2.21215338562656</v>
      </c>
      <c r="I55" s="77" t="n">
        <f aca="false">I29/I24*100-100</f>
        <v>0.974425925730955</v>
      </c>
      <c r="J55" s="77" t="n">
        <f aca="false">J29/J24*100-100</f>
        <v>2.93462503042295</v>
      </c>
      <c r="K55" s="77" t="n">
        <f aca="false">K29/K24*100-100</f>
        <v>2.51536148516148</v>
      </c>
      <c r="L55" s="77" t="n">
        <v>4.13196935399617</v>
      </c>
      <c r="M55" s="77" t="n">
        <v>0.539322033898305</v>
      </c>
      <c r="N55" s="77" t="n">
        <v>2.16674318794291</v>
      </c>
      <c r="O55" s="77" t="n">
        <v>1.81153551354113</v>
      </c>
      <c r="P55" s="77" t="n">
        <v>1.74136777301927</v>
      </c>
      <c r="Q55" s="77" t="n">
        <v>3.43582838886353</v>
      </c>
      <c r="R55" s="77" t="n">
        <v>4.91256442639178</v>
      </c>
      <c r="S55" s="77" t="n">
        <v>3.80460180501835</v>
      </c>
      <c r="T55" s="77" t="n">
        <v>5.66288749818076</v>
      </c>
      <c r="U55" s="77" t="n">
        <v>5.39997569472576</v>
      </c>
      <c r="V55" s="122" t="s">
        <v>179</v>
      </c>
    </row>
    <row r="56" customFormat="false" ht="12" hidden="false" customHeight="true" outlineLevel="0" collapsed="false">
      <c r="A56" s="122" t="s">
        <v>180</v>
      </c>
      <c r="B56" s="77" t="n">
        <f aca="false">B30/B25*100-100</f>
        <v>1.48730371971757</v>
      </c>
      <c r="C56" s="77" t="n">
        <f aca="false">C30/C25*100-100</f>
        <v>0.0962278675904429</v>
      </c>
      <c r="D56" s="77" t="n">
        <f aca="false">D30/D25*100-100</f>
        <v>-0.533267248579634</v>
      </c>
      <c r="E56" s="77" t="n">
        <f aca="false">E30/E25*100-100</f>
        <v>-1.75284654758173</v>
      </c>
      <c r="F56" s="77" t="n">
        <f aca="false">F30/F25*100-100</f>
        <v>-1.42890874330674</v>
      </c>
      <c r="G56" s="77" t="n">
        <f aca="false">G30/G25*100-100</f>
        <v>1.82351595408238</v>
      </c>
      <c r="H56" s="77" t="n">
        <f aca="false">H30/H25*100-100</f>
        <v>1.80185689313059</v>
      </c>
      <c r="I56" s="77" t="n">
        <f aca="false">I30/I25*100-100</f>
        <v>1.38218055160945</v>
      </c>
      <c r="J56" s="77" t="n">
        <f aca="false">J30/J25*100-100</f>
        <v>1.63450299992208</v>
      </c>
      <c r="K56" s="77" t="n">
        <f aca="false">K30/K25*100-100</f>
        <v>2.14244979583766</v>
      </c>
      <c r="L56" s="77" t="n">
        <v>4.14131458891203</v>
      </c>
      <c r="M56" s="77" t="n">
        <v>0.577247502774695</v>
      </c>
      <c r="N56" s="77" t="n">
        <v>2.16718328167183</v>
      </c>
      <c r="O56" s="77" t="n">
        <v>1.81637697952878</v>
      </c>
      <c r="P56" s="77" t="n">
        <v>1.74669995950871</v>
      </c>
      <c r="Q56" s="77" t="n">
        <v>3.38683974932856</v>
      </c>
      <c r="R56" s="77" t="n">
        <v>4.92128440366973</v>
      </c>
      <c r="S56" s="77" t="n">
        <v>3.81071887669337</v>
      </c>
      <c r="T56" s="77" t="n">
        <v>5.63350129570976</v>
      </c>
      <c r="U56" s="77" t="n">
        <v>5.42925390025059</v>
      </c>
      <c r="V56" s="122" t="s">
        <v>180</v>
      </c>
    </row>
    <row r="57" customFormat="false" ht="12" hidden="false" customHeight="true" outlineLevel="0" collapsed="false">
      <c r="A57" s="122" t="s">
        <v>181</v>
      </c>
      <c r="B57" s="77" t="n">
        <f aca="false">B31/B26*100-100</f>
        <v>1.39527756829921</v>
      </c>
      <c r="C57" s="77" t="n">
        <f aca="false">C31/C26*100-100</f>
        <v>4.10851189306077</v>
      </c>
      <c r="D57" s="77" t="n">
        <f aca="false">D31/D26*100-100</f>
        <v>-0.884475455001223</v>
      </c>
      <c r="E57" s="77" t="n">
        <f aca="false">E31/E26*100-100</f>
        <v>-2.45238210633451</v>
      </c>
      <c r="F57" s="77" t="n">
        <f aca="false">F31/F26*100-100</f>
        <v>-2.27895015505636</v>
      </c>
      <c r="G57" s="77" t="n">
        <f aca="false">G31/G26*100-100</f>
        <v>2.21823363384759</v>
      </c>
      <c r="H57" s="77" t="n">
        <f aca="false">H31/H26*100-100</f>
        <v>1.72950881644414</v>
      </c>
      <c r="I57" s="77" t="n">
        <f aca="false">I31/I26*100-100</f>
        <v>1.49026447313618</v>
      </c>
      <c r="J57" s="77" t="n">
        <f aca="false">J31/J26*100-100</f>
        <v>0.231516056758778</v>
      </c>
      <c r="K57" s="77" t="n">
        <f aca="false">K31/K26*100-100</f>
        <v>2.73605783527169</v>
      </c>
      <c r="L57" s="77" t="n">
        <v>4.15852576582793</v>
      </c>
      <c r="M57" s="77" t="n">
        <v>0.612254335260116</v>
      </c>
      <c r="N57" s="77" t="n">
        <v>2.15860963638185</v>
      </c>
      <c r="O57" s="77" t="n">
        <v>1.81980108499096</v>
      </c>
      <c r="P57" s="77" t="n">
        <v>1.74992550453745</v>
      </c>
      <c r="Q57" s="77" t="n">
        <v>3.32909415439536</v>
      </c>
      <c r="R57" s="77" t="n">
        <v>4.93328063507013</v>
      </c>
      <c r="S57" s="77" t="n">
        <v>3.83443154996066</v>
      </c>
      <c r="T57" s="77" t="n">
        <v>5.57526142386478</v>
      </c>
      <c r="U57" s="77" t="n">
        <v>5.46519077901431</v>
      </c>
      <c r="V57" s="122" t="s">
        <v>181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erlin 1. Vierteljahr 2005 bis 4. Viertel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rowBreaks count="1" manualBreakCount="1">
    <brk id="75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8.55"/>
    <col collapsed="false" customWidth="true" hidden="false" outlineLevel="0" max="2" min="2" style="61" width="9.99"/>
    <col collapsed="false" customWidth="true" hidden="false" outlineLevel="0" max="3" min="3" style="61" width="8.1"/>
    <col collapsed="false" customWidth="true" hidden="false" outlineLevel="0" max="4" min="4" style="61" width="7.43"/>
    <col collapsed="false" customWidth="true" hidden="false" outlineLevel="0" max="5" min="5" style="61" width="8.1"/>
    <col collapsed="false" customWidth="true" hidden="false" outlineLevel="0" max="7" min="6" style="61" width="7.88"/>
    <col collapsed="false" customWidth="true" hidden="false" outlineLevel="0" max="8" min="8" style="61" width="8.1"/>
    <col collapsed="false" customWidth="true" hidden="false" outlineLevel="0" max="9" min="9" style="61" width="9.66"/>
    <col collapsed="false" customWidth="true" hidden="false" outlineLevel="0" max="11" min="10" style="61" width="8.1"/>
    <col collapsed="false" customWidth="true" hidden="false" outlineLevel="0" max="17" min="12" style="61" width="8.99"/>
    <col collapsed="false" customWidth="true" hidden="false" outlineLevel="0" max="18" min="18" style="61" width="9.87"/>
    <col collapsed="false" customWidth="true" hidden="false" outlineLevel="0" max="19" min="19" style="61" width="8.99"/>
    <col collapsed="false" customWidth="true" hidden="false" outlineLevel="0" max="20" min="20" style="61" width="10.32"/>
    <col collapsed="false" customWidth="true" hidden="false" outlineLevel="0" max="21" min="21" style="61" width="8.66"/>
    <col collapsed="false" customWidth="false" hidden="false" outlineLevel="0" max="257" min="22" style="61" width="11.43"/>
  </cols>
  <sheetData>
    <row r="1" customFormat="false" ht="12" hidden="false" customHeight="true" outlineLevel="0" collapsed="false">
      <c r="A1" s="57" t="s">
        <v>18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187</v>
      </c>
      <c r="M1" s="109"/>
    </row>
    <row r="2" customFormat="false" ht="12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69"/>
    </row>
    <row r="3" customFormat="false" ht="33.75" hidden="false" customHeight="true" outlineLevel="0" collapsed="false">
      <c r="A3" s="63" t="s">
        <v>166</v>
      </c>
      <c r="B3" s="64" t="s">
        <v>144</v>
      </c>
      <c r="C3" s="87" t="s">
        <v>145</v>
      </c>
      <c r="D3" s="87" t="s">
        <v>23</v>
      </c>
      <c r="E3" s="64" t="s">
        <v>146</v>
      </c>
      <c r="F3" s="87" t="s">
        <v>147</v>
      </c>
      <c r="G3" s="87" t="s">
        <v>148</v>
      </c>
      <c r="H3" s="87" t="s">
        <v>149</v>
      </c>
      <c r="I3" s="64" t="s">
        <v>150</v>
      </c>
      <c r="J3" s="64" t="s">
        <v>151</v>
      </c>
      <c r="K3" s="120" t="s">
        <v>152</v>
      </c>
      <c r="L3" s="63" t="s">
        <v>153</v>
      </c>
      <c r="M3" s="87" t="s">
        <v>154</v>
      </c>
      <c r="N3" s="64" t="s">
        <v>155</v>
      </c>
      <c r="O3" s="64" t="s">
        <v>156</v>
      </c>
      <c r="P3" s="64" t="s">
        <v>157</v>
      </c>
      <c r="Q3" s="87" t="s">
        <v>158</v>
      </c>
      <c r="R3" s="64" t="s">
        <v>159</v>
      </c>
      <c r="S3" s="64" t="s">
        <v>160</v>
      </c>
      <c r="T3" s="66" t="s">
        <v>161</v>
      </c>
      <c r="U3" s="66" t="s">
        <v>166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9"/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12" hidden="false" customHeight="true" outlineLevel="0" collapsed="false">
      <c r="A5" s="70"/>
      <c r="B5" s="71" t="s">
        <v>188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88</v>
      </c>
      <c r="M5" s="71"/>
      <c r="N5" s="71"/>
      <c r="O5" s="71"/>
      <c r="P5" s="71"/>
      <c r="Q5" s="71"/>
      <c r="R5" s="71"/>
      <c r="S5" s="71"/>
      <c r="T5" s="71"/>
      <c r="U5" s="92"/>
    </row>
    <row r="6" customFormat="false" ht="12" hidden="false" customHeight="true" outlineLevel="0" collapsed="false">
      <c r="A6" s="122" t="s">
        <v>178</v>
      </c>
      <c r="B6" s="115" t="n">
        <v>5363.611</v>
      </c>
      <c r="C6" s="72" t="n">
        <v>6272.439</v>
      </c>
      <c r="D6" s="72" t="n">
        <v>1526.902</v>
      </c>
      <c r="E6" s="72" t="n">
        <v>989.58</v>
      </c>
      <c r="F6" s="72" t="n">
        <v>378.269</v>
      </c>
      <c r="G6" s="72" t="n">
        <v>1039.768</v>
      </c>
      <c r="H6" s="72" t="n">
        <v>3007.25</v>
      </c>
      <c r="I6" s="72" t="n">
        <v>685.365</v>
      </c>
      <c r="J6" s="72" t="n">
        <v>3489.019</v>
      </c>
      <c r="K6" s="72" t="n">
        <v>8355.45</v>
      </c>
      <c r="L6" s="72" t="n">
        <v>1763.218</v>
      </c>
      <c r="M6" s="72" t="n">
        <v>505.185</v>
      </c>
      <c r="N6" s="72" t="n">
        <v>1856.99</v>
      </c>
      <c r="O6" s="72" t="n">
        <v>965.616</v>
      </c>
      <c r="P6" s="72" t="n">
        <v>1205.528</v>
      </c>
      <c r="Q6" s="72" t="n">
        <v>986.81</v>
      </c>
      <c r="R6" s="72" t="n">
        <v>38391</v>
      </c>
      <c r="S6" s="72" t="n">
        <v>31379.737</v>
      </c>
      <c r="T6" s="72" t="n">
        <v>5484.361</v>
      </c>
      <c r="U6" s="122" t="s">
        <v>178</v>
      </c>
    </row>
    <row r="7" customFormat="false" ht="12" hidden="false" customHeight="true" outlineLevel="0" collapsed="false">
      <c r="A7" s="122" t="s">
        <v>179</v>
      </c>
      <c r="B7" s="115" t="n">
        <v>5389.616</v>
      </c>
      <c r="C7" s="72" t="n">
        <v>6342.502</v>
      </c>
      <c r="D7" s="72" t="n">
        <v>1534.174</v>
      </c>
      <c r="E7" s="72" t="n">
        <v>1005.685</v>
      </c>
      <c r="F7" s="72" t="n">
        <v>378.032</v>
      </c>
      <c r="G7" s="72" t="n">
        <v>1045.431</v>
      </c>
      <c r="H7" s="72" t="n">
        <v>3018.207</v>
      </c>
      <c r="I7" s="72" t="n">
        <v>701.955</v>
      </c>
      <c r="J7" s="72" t="n">
        <v>3523.211</v>
      </c>
      <c r="K7" s="72" t="n">
        <v>8390.995</v>
      </c>
      <c r="L7" s="72" t="n">
        <v>1780.394</v>
      </c>
      <c r="M7" s="72" t="n">
        <v>506.086</v>
      </c>
      <c r="N7" s="72" t="n">
        <v>1882.97</v>
      </c>
      <c r="O7" s="72" t="n">
        <v>978.553</v>
      </c>
      <c r="P7" s="72" t="n">
        <v>1219.845</v>
      </c>
      <c r="Q7" s="72" t="n">
        <v>1001.344</v>
      </c>
      <c r="R7" s="72" t="n">
        <v>38699</v>
      </c>
      <c r="S7" s="72" t="n">
        <v>31594.319</v>
      </c>
      <c r="T7" s="72" t="n">
        <v>5570.507</v>
      </c>
      <c r="U7" s="122" t="s">
        <v>179</v>
      </c>
    </row>
    <row r="8" customFormat="false" ht="12" hidden="false" customHeight="true" outlineLevel="0" collapsed="false">
      <c r="A8" s="122" t="s">
        <v>180</v>
      </c>
      <c r="B8" s="115" t="n">
        <v>5403.822</v>
      </c>
      <c r="C8" s="72" t="n">
        <v>6386.945</v>
      </c>
      <c r="D8" s="72" t="n">
        <v>1544.538</v>
      </c>
      <c r="E8" s="72" t="n">
        <v>1017.434</v>
      </c>
      <c r="F8" s="72" t="n">
        <v>380.395</v>
      </c>
      <c r="G8" s="72" t="n">
        <v>1049.897</v>
      </c>
      <c r="H8" s="72" t="n">
        <v>3026.401</v>
      </c>
      <c r="I8" s="72" t="n">
        <v>718.526</v>
      </c>
      <c r="J8" s="72" t="n">
        <v>3546.563</v>
      </c>
      <c r="K8" s="72" t="n">
        <v>8428.433</v>
      </c>
      <c r="L8" s="72" t="n">
        <v>1789.734</v>
      </c>
      <c r="M8" s="72" t="n">
        <v>506.409</v>
      </c>
      <c r="N8" s="72" t="n">
        <v>1909.763</v>
      </c>
      <c r="O8" s="72" t="n">
        <v>999.017</v>
      </c>
      <c r="P8" s="72" t="n">
        <v>1232.017</v>
      </c>
      <c r="Q8" s="72" t="n">
        <v>1012.106</v>
      </c>
      <c r="R8" s="72" t="n">
        <v>38952</v>
      </c>
      <c r="S8" s="72" t="n">
        <v>31750.616</v>
      </c>
      <c r="T8" s="72" t="n">
        <v>5656.846</v>
      </c>
      <c r="U8" s="122" t="s">
        <v>180</v>
      </c>
    </row>
    <row r="9" customFormat="false" ht="12" hidden="false" customHeight="true" outlineLevel="0" collapsed="false">
      <c r="A9" s="122" t="s">
        <v>181</v>
      </c>
      <c r="B9" s="115" t="n">
        <v>5452.505</v>
      </c>
      <c r="C9" s="72" t="n">
        <v>6437.552</v>
      </c>
      <c r="D9" s="72" t="n">
        <v>1566.74</v>
      </c>
      <c r="E9" s="72" t="n">
        <v>1026.113</v>
      </c>
      <c r="F9" s="72" t="n">
        <v>385.934</v>
      </c>
      <c r="G9" s="72" t="n">
        <v>1062.599</v>
      </c>
      <c r="H9" s="72" t="n">
        <v>3056.537</v>
      </c>
      <c r="I9" s="72" t="n">
        <v>725.577</v>
      </c>
      <c r="J9" s="72" t="n">
        <v>3564.781</v>
      </c>
      <c r="K9" s="72" t="n">
        <v>8505.778</v>
      </c>
      <c r="L9" s="72" t="n">
        <v>1802.417</v>
      </c>
      <c r="M9" s="72" t="n">
        <v>511.033</v>
      </c>
      <c r="N9" s="72" t="n">
        <v>1929.941</v>
      </c>
      <c r="O9" s="72" t="n">
        <v>1017.673</v>
      </c>
      <c r="P9" s="72" t="n">
        <v>1237.784</v>
      </c>
      <c r="Q9" s="72" t="n">
        <v>1020.036</v>
      </c>
      <c r="R9" s="72" t="n">
        <v>39303</v>
      </c>
      <c r="S9" s="72" t="n">
        <v>32016.92</v>
      </c>
      <c r="T9" s="72" t="n">
        <v>5719.34</v>
      </c>
      <c r="U9" s="122" t="s">
        <v>181</v>
      </c>
    </row>
    <row r="10" customFormat="false" ht="9" hidden="false" customHeight="true" outlineLevel="0" collapsed="false">
      <c r="A10" s="122"/>
      <c r="B10" s="115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122"/>
    </row>
    <row r="11" customFormat="false" ht="12" hidden="false" customHeight="true" outlineLevel="0" collapsed="false">
      <c r="A11" s="122" t="s">
        <v>182</v>
      </c>
      <c r="B11" s="115" t="n">
        <v>5367.829</v>
      </c>
      <c r="C11" s="72" t="n">
        <v>6303.382</v>
      </c>
      <c r="D11" s="72" t="n">
        <v>1539.822</v>
      </c>
      <c r="E11" s="72" t="n">
        <v>985.479</v>
      </c>
      <c r="F11" s="72" t="n">
        <v>378.505</v>
      </c>
      <c r="G11" s="72" t="n">
        <v>1048.746</v>
      </c>
      <c r="H11" s="72" t="n">
        <v>3000.957</v>
      </c>
      <c r="I11" s="72" t="n">
        <v>690.469</v>
      </c>
      <c r="J11" s="72" t="n">
        <v>3487.819</v>
      </c>
      <c r="K11" s="72" t="n">
        <v>8335.376</v>
      </c>
      <c r="L11" s="72" t="n">
        <v>1767.074</v>
      </c>
      <c r="M11" s="72" t="n">
        <v>502.452</v>
      </c>
      <c r="N11" s="72" t="n">
        <v>1859.358</v>
      </c>
      <c r="O11" s="72" t="n">
        <v>969.631</v>
      </c>
      <c r="P11" s="72" t="n">
        <v>1206.076</v>
      </c>
      <c r="Q11" s="72" t="n">
        <v>980.025</v>
      </c>
      <c r="R11" s="72" t="n">
        <v>38423</v>
      </c>
      <c r="S11" s="72" t="n">
        <v>31398.216</v>
      </c>
      <c r="T11" s="72" t="n">
        <v>5484.962</v>
      </c>
      <c r="U11" s="122" t="s">
        <v>182</v>
      </c>
    </row>
    <row r="12" customFormat="false" ht="12" hidden="false" customHeight="true" outlineLevel="0" collapsed="false">
      <c r="A12" s="122" t="s">
        <v>179</v>
      </c>
      <c r="B12" s="115" t="n">
        <v>5418.787</v>
      </c>
      <c r="C12" s="72" t="n">
        <v>6403.637</v>
      </c>
      <c r="D12" s="72" t="n">
        <v>1562.326</v>
      </c>
      <c r="E12" s="72" t="n">
        <v>1010.281</v>
      </c>
      <c r="F12" s="72" t="n">
        <v>381.256</v>
      </c>
      <c r="G12" s="72" t="n">
        <v>1058.535</v>
      </c>
      <c r="H12" s="72" t="n">
        <v>3028.479</v>
      </c>
      <c r="I12" s="72" t="n">
        <v>710.209</v>
      </c>
      <c r="J12" s="72" t="n">
        <v>3543.428</v>
      </c>
      <c r="K12" s="72" t="n">
        <v>8412.898</v>
      </c>
      <c r="L12" s="72" t="n">
        <v>1794.261</v>
      </c>
      <c r="M12" s="72" t="n">
        <v>504.093</v>
      </c>
      <c r="N12" s="72" t="n">
        <v>1900.92</v>
      </c>
      <c r="O12" s="72" t="n">
        <v>989.342</v>
      </c>
      <c r="P12" s="72" t="n">
        <v>1229.307</v>
      </c>
      <c r="Q12" s="72" t="n">
        <v>1003.241</v>
      </c>
      <c r="R12" s="72" t="n">
        <v>38951</v>
      </c>
      <c r="S12" s="72" t="n">
        <v>31774.681</v>
      </c>
      <c r="T12" s="72" t="n">
        <v>5613.993</v>
      </c>
      <c r="U12" s="122" t="s">
        <v>179</v>
      </c>
    </row>
    <row r="13" customFormat="false" ht="12" hidden="false" customHeight="true" outlineLevel="0" collapsed="false">
      <c r="A13" s="122" t="s">
        <v>180</v>
      </c>
      <c r="B13" s="115" t="n">
        <v>5444.219</v>
      </c>
      <c r="C13" s="72" t="n">
        <v>6457.689</v>
      </c>
      <c r="D13" s="72" t="n">
        <v>1575.105</v>
      </c>
      <c r="E13" s="72" t="n">
        <v>1025.537</v>
      </c>
      <c r="F13" s="72" t="n">
        <v>382.949</v>
      </c>
      <c r="G13" s="72" t="n">
        <v>1064.419</v>
      </c>
      <c r="H13" s="72" t="n">
        <v>3045.867</v>
      </c>
      <c r="I13" s="72" t="n">
        <v>724.444</v>
      </c>
      <c r="J13" s="72" t="n">
        <v>3573.472</v>
      </c>
      <c r="K13" s="72" t="n">
        <v>8473.166</v>
      </c>
      <c r="L13" s="72" t="n">
        <v>1807.082</v>
      </c>
      <c r="M13" s="72" t="n">
        <v>505.136</v>
      </c>
      <c r="N13" s="72" t="n">
        <v>1931.754</v>
      </c>
      <c r="O13" s="72" t="n">
        <v>1001.184</v>
      </c>
      <c r="P13" s="72" t="n">
        <v>1243.551</v>
      </c>
      <c r="Q13" s="72" t="n">
        <v>1017.426</v>
      </c>
      <c r="R13" s="72" t="n">
        <v>39273</v>
      </c>
      <c r="S13" s="72" t="n">
        <v>31997.55</v>
      </c>
      <c r="T13" s="72" t="n">
        <v>5700.345</v>
      </c>
      <c r="U13" s="122" t="s">
        <v>180</v>
      </c>
    </row>
    <row r="14" customFormat="false" ht="12" hidden="false" customHeight="true" outlineLevel="0" collapsed="false">
      <c r="A14" s="122" t="s">
        <v>181</v>
      </c>
      <c r="B14" s="115" t="n">
        <v>5496.872</v>
      </c>
      <c r="C14" s="72" t="n">
        <v>6516.224</v>
      </c>
      <c r="D14" s="72" t="n">
        <v>1593.754</v>
      </c>
      <c r="E14" s="72" t="n">
        <v>1033.858</v>
      </c>
      <c r="F14" s="72" t="n">
        <v>388.242</v>
      </c>
      <c r="G14" s="72" t="n">
        <v>1077.915</v>
      </c>
      <c r="H14" s="72" t="n">
        <v>3077.118</v>
      </c>
      <c r="I14" s="72" t="n">
        <v>730.34</v>
      </c>
      <c r="J14" s="72" t="n">
        <v>3595.382</v>
      </c>
      <c r="K14" s="72" t="n">
        <v>8557.341</v>
      </c>
      <c r="L14" s="72" t="n">
        <v>1818.497</v>
      </c>
      <c r="M14" s="72" t="n">
        <v>510.495</v>
      </c>
      <c r="N14" s="72" t="n">
        <v>1953.243</v>
      </c>
      <c r="O14" s="72" t="n">
        <v>1021.609</v>
      </c>
      <c r="P14" s="72" t="n">
        <v>1250.969</v>
      </c>
      <c r="Q14" s="72" t="n">
        <v>1026.141</v>
      </c>
      <c r="R14" s="72" t="n">
        <v>39648</v>
      </c>
      <c r="S14" s="72" t="n">
        <v>32289.055</v>
      </c>
      <c r="T14" s="72" t="n">
        <v>5765.191</v>
      </c>
      <c r="U14" s="122" t="s">
        <v>181</v>
      </c>
    </row>
    <row r="15" customFormat="false" ht="9" hidden="false" customHeight="true" outlineLevel="0" collapsed="false">
      <c r="A15" s="122"/>
      <c r="B15" s="115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2"/>
    </row>
    <row r="16" customFormat="false" ht="12" hidden="false" customHeight="true" outlineLevel="0" collapsed="false">
      <c r="A16" s="122" t="s">
        <v>183</v>
      </c>
      <c r="B16" s="115" t="n">
        <v>5452.018</v>
      </c>
      <c r="C16" s="72" t="n">
        <v>6437.058</v>
      </c>
      <c r="D16" s="72" t="n">
        <v>1578.483</v>
      </c>
      <c r="E16" s="72" t="n">
        <v>1014.648</v>
      </c>
      <c r="F16" s="72" t="n">
        <v>383.318</v>
      </c>
      <c r="G16" s="72" t="n">
        <v>1072.478</v>
      </c>
      <c r="H16" s="72" t="n">
        <v>3041.819</v>
      </c>
      <c r="I16" s="72" t="n">
        <v>706.88</v>
      </c>
      <c r="J16" s="72" t="n">
        <v>3548.792</v>
      </c>
      <c r="K16" s="72" t="n">
        <v>8454.268</v>
      </c>
      <c r="L16" s="72" t="n">
        <v>1799.994</v>
      </c>
      <c r="M16" s="72" t="n">
        <v>504.626</v>
      </c>
      <c r="N16" s="72" t="n">
        <v>1903.044</v>
      </c>
      <c r="O16" s="72" t="n">
        <v>986.94</v>
      </c>
      <c r="P16" s="72" t="n">
        <v>1229.731</v>
      </c>
      <c r="Q16" s="72" t="n">
        <v>1001.903</v>
      </c>
      <c r="R16" s="72" t="n">
        <v>39116</v>
      </c>
      <c r="S16" s="72" t="n">
        <v>31924.102</v>
      </c>
      <c r="T16" s="72" t="n">
        <v>5613.415</v>
      </c>
      <c r="U16" s="122" t="s">
        <v>183</v>
      </c>
    </row>
    <row r="17" customFormat="false" ht="12" hidden="false" customHeight="true" outlineLevel="0" collapsed="false">
      <c r="A17" s="122" t="s">
        <v>179</v>
      </c>
      <c r="B17" s="115" t="n">
        <v>5506.154</v>
      </c>
      <c r="C17" s="72" t="n">
        <v>6522.029</v>
      </c>
      <c r="D17" s="72" t="n">
        <v>1595.516</v>
      </c>
      <c r="E17" s="72" t="n">
        <v>1030.539</v>
      </c>
      <c r="F17" s="72" t="n">
        <v>386.755</v>
      </c>
      <c r="G17" s="72" t="n">
        <v>1082.792</v>
      </c>
      <c r="H17" s="72" t="n">
        <v>3070.301</v>
      </c>
      <c r="I17" s="72" t="n">
        <v>724.967</v>
      </c>
      <c r="J17" s="72" t="n">
        <v>3598.722</v>
      </c>
      <c r="K17" s="72" t="n">
        <v>8540.112</v>
      </c>
      <c r="L17" s="72" t="n">
        <v>1824.535</v>
      </c>
      <c r="M17" s="72" t="n">
        <v>506.186</v>
      </c>
      <c r="N17" s="72" t="n">
        <v>1933.274</v>
      </c>
      <c r="O17" s="72" t="n">
        <v>1003.826</v>
      </c>
      <c r="P17" s="72" t="n">
        <v>1248.669</v>
      </c>
      <c r="Q17" s="72" t="n">
        <v>1019.623</v>
      </c>
      <c r="R17" s="72" t="n">
        <v>39594</v>
      </c>
      <c r="S17" s="72" t="n">
        <v>32286.255</v>
      </c>
      <c r="T17" s="72" t="n">
        <v>5712.229</v>
      </c>
      <c r="U17" s="122" t="s">
        <v>179</v>
      </c>
    </row>
    <row r="18" customFormat="false" ht="12" hidden="false" customHeight="true" outlineLevel="0" collapsed="false">
      <c r="A18" s="122" t="s">
        <v>180</v>
      </c>
      <c r="B18" s="115" t="n">
        <v>5530.219</v>
      </c>
      <c r="C18" s="72" t="n">
        <v>6566.346</v>
      </c>
      <c r="D18" s="72" t="n">
        <v>1608.67</v>
      </c>
      <c r="E18" s="72" t="n">
        <v>1041.998</v>
      </c>
      <c r="F18" s="72" t="n">
        <v>388.874</v>
      </c>
      <c r="G18" s="72" t="n">
        <v>1090.518</v>
      </c>
      <c r="H18" s="72" t="n">
        <v>3090.44</v>
      </c>
      <c r="I18" s="72" t="n">
        <v>737.685</v>
      </c>
      <c r="J18" s="72" t="n">
        <v>3626.989</v>
      </c>
      <c r="K18" s="72" t="n">
        <v>8599.87</v>
      </c>
      <c r="L18" s="72" t="n">
        <v>1839.001</v>
      </c>
      <c r="M18" s="72" t="n">
        <v>507.977</v>
      </c>
      <c r="N18" s="72" t="n">
        <v>1953.471</v>
      </c>
      <c r="O18" s="72" t="n">
        <v>1012.858</v>
      </c>
      <c r="P18" s="72" t="n">
        <v>1260.932</v>
      </c>
      <c r="Q18" s="72" t="n">
        <v>1030.152</v>
      </c>
      <c r="R18" s="72" t="n">
        <v>39886</v>
      </c>
      <c r="S18" s="72" t="n">
        <v>32501.166</v>
      </c>
      <c r="T18" s="72" t="n">
        <v>5776.164</v>
      </c>
      <c r="U18" s="122" t="s">
        <v>180</v>
      </c>
    </row>
    <row r="19" customFormat="false" ht="12" hidden="false" customHeight="true" outlineLevel="0" collapsed="false">
      <c r="A19" s="122" t="s">
        <v>181</v>
      </c>
      <c r="B19" s="115" t="n">
        <v>5592.08</v>
      </c>
      <c r="C19" s="72" t="n">
        <v>6634.898</v>
      </c>
      <c r="D19" s="72" t="n">
        <v>1632.726</v>
      </c>
      <c r="E19" s="72" t="n">
        <v>1050.742</v>
      </c>
      <c r="F19" s="72" t="n">
        <v>395.109</v>
      </c>
      <c r="G19" s="72" t="n">
        <v>1106.009</v>
      </c>
      <c r="H19" s="72" t="n">
        <v>3124.284</v>
      </c>
      <c r="I19" s="72" t="n">
        <v>739.131</v>
      </c>
      <c r="J19" s="72" t="n">
        <v>3657.261</v>
      </c>
      <c r="K19" s="72" t="n">
        <v>8695.006</v>
      </c>
      <c r="L19" s="72" t="n">
        <v>1854.24</v>
      </c>
      <c r="M19" s="72" t="n">
        <v>512.967</v>
      </c>
      <c r="N19" s="72" t="n">
        <v>1971.939</v>
      </c>
      <c r="O19" s="72" t="n">
        <v>1028.238</v>
      </c>
      <c r="P19" s="72" t="n">
        <v>1268.853</v>
      </c>
      <c r="Q19" s="72" t="n">
        <v>1036.517</v>
      </c>
      <c r="R19" s="72" t="n">
        <v>40300</v>
      </c>
      <c r="S19" s="72" t="n">
        <v>32840.707</v>
      </c>
      <c r="T19" s="72" t="n">
        <v>5826.567</v>
      </c>
      <c r="U19" s="122" t="s">
        <v>181</v>
      </c>
    </row>
    <row r="20" customFormat="false" ht="9" hidden="false" customHeight="true" outlineLevel="0" collapsed="false">
      <c r="A20" s="122"/>
      <c r="B20" s="115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122"/>
    </row>
    <row r="21" customFormat="false" ht="12" hidden="false" customHeight="true" outlineLevel="0" collapsed="false">
      <c r="A21" s="122" t="s">
        <v>184</v>
      </c>
      <c r="B21" s="115" t="n">
        <v>5546.577</v>
      </c>
      <c r="C21" s="72" t="n">
        <v>6563.485</v>
      </c>
      <c r="D21" s="72" t="n">
        <v>1610.39</v>
      </c>
      <c r="E21" s="72" t="n">
        <v>1026.445</v>
      </c>
      <c r="F21" s="72" t="n">
        <v>388.693</v>
      </c>
      <c r="G21" s="72" t="n">
        <v>1099.244</v>
      </c>
      <c r="H21" s="72" t="n">
        <v>3084.591</v>
      </c>
      <c r="I21" s="72" t="n">
        <v>716.269</v>
      </c>
      <c r="J21" s="72" t="n">
        <v>3610.815</v>
      </c>
      <c r="K21" s="72" t="n">
        <v>8591.335</v>
      </c>
      <c r="L21" s="72" t="n">
        <v>1835.242</v>
      </c>
      <c r="M21" s="72" t="n">
        <v>508.115</v>
      </c>
      <c r="N21" s="72" t="n">
        <v>1921.335</v>
      </c>
      <c r="O21" s="72" t="n">
        <v>996.306</v>
      </c>
      <c r="P21" s="72" t="n">
        <v>1252.629</v>
      </c>
      <c r="Q21" s="72" t="n">
        <v>1012.529</v>
      </c>
      <c r="R21" s="72" t="n">
        <v>39764</v>
      </c>
      <c r="S21" s="72" t="n">
        <v>32480.726</v>
      </c>
      <c r="T21" s="72" t="n">
        <v>5672.884</v>
      </c>
      <c r="U21" s="122" t="s">
        <v>184</v>
      </c>
    </row>
    <row r="22" customFormat="false" ht="12" hidden="false" customHeight="true" outlineLevel="0" collapsed="false">
      <c r="A22" s="122" t="s">
        <v>179</v>
      </c>
      <c r="B22" s="115" t="n">
        <v>5595.9</v>
      </c>
      <c r="C22" s="72" t="n">
        <v>6636.238</v>
      </c>
      <c r="D22" s="72" t="n">
        <v>1631.509</v>
      </c>
      <c r="E22" s="72" t="n">
        <v>1045.522</v>
      </c>
      <c r="F22" s="72" t="n">
        <v>390.821</v>
      </c>
      <c r="G22" s="72" t="n">
        <v>1108.121</v>
      </c>
      <c r="H22" s="72" t="n">
        <v>3105.792</v>
      </c>
      <c r="I22" s="72" t="n">
        <v>731.126</v>
      </c>
      <c r="J22" s="72" t="n">
        <v>3654.589</v>
      </c>
      <c r="K22" s="72" t="n">
        <v>8662.701</v>
      </c>
      <c r="L22" s="72" t="n">
        <v>1854.414</v>
      </c>
      <c r="M22" s="72" t="n">
        <v>509.026</v>
      </c>
      <c r="N22" s="72" t="n">
        <v>1948.642</v>
      </c>
      <c r="O22" s="72" t="n">
        <v>1008.069</v>
      </c>
      <c r="P22" s="72" t="n">
        <v>1270.749</v>
      </c>
      <c r="Q22" s="72" t="n">
        <v>1026.781</v>
      </c>
      <c r="R22" s="72" t="n">
        <v>40180</v>
      </c>
      <c r="S22" s="72" t="n">
        <v>32788.351</v>
      </c>
      <c r="T22" s="72" t="n">
        <v>5760.14</v>
      </c>
      <c r="U22" s="122" t="s">
        <v>179</v>
      </c>
    </row>
    <row r="23" customFormat="false" ht="12" hidden="false" customHeight="true" outlineLevel="0" collapsed="false">
      <c r="A23" s="122" t="s">
        <v>180</v>
      </c>
      <c r="B23" s="115" t="n">
        <v>5608.848</v>
      </c>
      <c r="C23" s="72" t="n">
        <v>6670.664</v>
      </c>
      <c r="D23" s="72" t="n">
        <v>1645.797</v>
      </c>
      <c r="E23" s="72" t="n">
        <v>1057.969</v>
      </c>
      <c r="F23" s="72" t="n">
        <v>392.195</v>
      </c>
      <c r="G23" s="72" t="n">
        <v>1116.854</v>
      </c>
      <c r="H23" s="72" t="n">
        <v>3121.101</v>
      </c>
      <c r="I23" s="72" t="n">
        <v>741.324</v>
      </c>
      <c r="J23" s="72" t="n">
        <v>3681.127</v>
      </c>
      <c r="K23" s="72" t="n">
        <v>8716.195</v>
      </c>
      <c r="L23" s="72" t="n">
        <v>1865.419</v>
      </c>
      <c r="M23" s="72" t="n">
        <v>510.191</v>
      </c>
      <c r="N23" s="72" t="n">
        <v>1967.868</v>
      </c>
      <c r="O23" s="72" t="n">
        <v>1019.912</v>
      </c>
      <c r="P23" s="72" t="n">
        <v>1281.318</v>
      </c>
      <c r="Q23" s="72" t="n">
        <v>1036.218</v>
      </c>
      <c r="R23" s="72" t="n">
        <v>40433</v>
      </c>
      <c r="S23" s="72" t="n">
        <v>32963.912</v>
      </c>
      <c r="T23" s="72" t="n">
        <v>5823.291</v>
      </c>
      <c r="U23" s="122" t="s">
        <v>180</v>
      </c>
    </row>
    <row r="24" customFormat="false" ht="12" hidden="false" customHeight="true" outlineLevel="0" collapsed="false">
      <c r="A24" s="122" t="s">
        <v>181</v>
      </c>
      <c r="B24" s="115" t="n">
        <v>5654.21</v>
      </c>
      <c r="C24" s="72" t="n">
        <v>6721.931</v>
      </c>
      <c r="D24" s="72" t="n">
        <v>1664.185</v>
      </c>
      <c r="E24" s="72" t="n">
        <v>1063.129</v>
      </c>
      <c r="F24" s="72" t="n">
        <v>397.666</v>
      </c>
      <c r="G24" s="72" t="n">
        <v>1132.124</v>
      </c>
      <c r="H24" s="72" t="n">
        <v>3144.781</v>
      </c>
      <c r="I24" s="72" t="n">
        <v>739.827</v>
      </c>
      <c r="J24" s="72" t="n">
        <v>3702.22</v>
      </c>
      <c r="K24" s="72" t="n">
        <v>8787.127</v>
      </c>
      <c r="L24" s="72" t="n">
        <v>1874.435</v>
      </c>
      <c r="M24" s="72" t="n">
        <v>514.039</v>
      </c>
      <c r="N24" s="72" t="n">
        <v>1976.633</v>
      </c>
      <c r="O24" s="72" t="n">
        <v>1035.301</v>
      </c>
      <c r="P24" s="72" t="n">
        <v>1286.429</v>
      </c>
      <c r="Q24" s="72" t="n">
        <v>1038.963</v>
      </c>
      <c r="R24" s="72" t="n">
        <v>40733</v>
      </c>
      <c r="S24" s="72" t="n">
        <v>33214.962</v>
      </c>
      <c r="T24" s="72" t="n">
        <v>5853.853</v>
      </c>
      <c r="U24" s="122" t="s">
        <v>181</v>
      </c>
    </row>
    <row r="25" customFormat="false" ht="9" hidden="false" customHeight="true" outlineLevel="0" collapsed="false">
      <c r="A25" s="122"/>
      <c r="B25" s="115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122"/>
    </row>
    <row r="26" customFormat="false" ht="12" hidden="false" customHeight="true" outlineLevel="0" collapsed="false">
      <c r="A26" s="122" t="s">
        <v>185</v>
      </c>
      <c r="B26" s="115" t="n">
        <v>5559.152</v>
      </c>
      <c r="C26" s="72" t="n">
        <v>6601.752</v>
      </c>
      <c r="D26" s="72" t="n">
        <v>1643.318</v>
      </c>
      <c r="E26" s="72" t="n">
        <v>1035.609</v>
      </c>
      <c r="F26" s="72" t="n">
        <v>390.638</v>
      </c>
      <c r="G26" s="72" t="n">
        <v>1118.622</v>
      </c>
      <c r="H26" s="72" t="n">
        <v>3101.297</v>
      </c>
      <c r="I26" s="72" t="n">
        <v>714.06</v>
      </c>
      <c r="J26" s="72" t="n">
        <v>3637.975</v>
      </c>
      <c r="K26" s="72" t="n">
        <v>8630.227</v>
      </c>
      <c r="L26" s="72" t="n">
        <v>1837.239</v>
      </c>
      <c r="M26" s="72" t="n">
        <v>506.36</v>
      </c>
      <c r="N26" s="72" t="n">
        <v>1908.824</v>
      </c>
      <c r="O26" s="72" t="n">
        <v>994.332</v>
      </c>
      <c r="P26" s="72" t="n">
        <v>1264.015</v>
      </c>
      <c r="Q26" s="72" t="n">
        <v>1003.58</v>
      </c>
      <c r="R26" s="72" t="n">
        <v>39947</v>
      </c>
      <c r="S26" s="72" t="n">
        <v>32647.277</v>
      </c>
      <c r="T26" s="72" t="n">
        <v>5656.405</v>
      </c>
      <c r="U26" s="122" t="s">
        <v>185</v>
      </c>
    </row>
    <row r="27" customFormat="false" ht="12" hidden="false" customHeight="true" outlineLevel="0" collapsed="false">
      <c r="A27" s="122" t="s">
        <v>179</v>
      </c>
      <c r="B27" s="115" t="n">
        <v>5575.413</v>
      </c>
      <c r="C27" s="72" t="n">
        <v>6639.878</v>
      </c>
      <c r="D27" s="72" t="n">
        <v>1661.093</v>
      </c>
      <c r="E27" s="72" t="n">
        <v>1054.118</v>
      </c>
      <c r="F27" s="72" t="n">
        <v>390.614</v>
      </c>
      <c r="G27" s="72" t="n">
        <v>1122.556</v>
      </c>
      <c r="H27" s="72" t="n">
        <v>3111.556</v>
      </c>
      <c r="I27" s="72" t="n">
        <v>729.334</v>
      </c>
      <c r="J27" s="72" t="n">
        <v>3672.216</v>
      </c>
      <c r="K27" s="72" t="n">
        <v>8659.521</v>
      </c>
      <c r="L27" s="72" t="n">
        <v>1852.212</v>
      </c>
      <c r="M27" s="72" t="n">
        <v>505.22</v>
      </c>
      <c r="N27" s="72" t="n">
        <v>1930.716</v>
      </c>
      <c r="O27" s="72" t="n">
        <v>1004.568</v>
      </c>
      <c r="P27" s="72" t="n">
        <v>1279.754</v>
      </c>
      <c r="Q27" s="72" t="n">
        <v>1012.231</v>
      </c>
      <c r="R27" s="72" t="n">
        <v>40201</v>
      </c>
      <c r="S27" s="72" t="n">
        <v>32808.94</v>
      </c>
      <c r="T27" s="72" t="n">
        <v>5730.967</v>
      </c>
      <c r="U27" s="122" t="s">
        <v>179</v>
      </c>
    </row>
    <row r="28" customFormat="false" ht="12" hidden="false" customHeight="true" outlineLevel="0" collapsed="false">
      <c r="A28" s="122" t="s">
        <v>180</v>
      </c>
      <c r="B28" s="115" t="n">
        <v>5560.472</v>
      </c>
      <c r="C28" s="72" t="n">
        <v>6657.674</v>
      </c>
      <c r="D28" s="72" t="n">
        <v>1670.275</v>
      </c>
      <c r="E28" s="72" t="n">
        <v>1065.149</v>
      </c>
      <c r="F28" s="72" t="n">
        <v>389.392</v>
      </c>
      <c r="G28" s="72" t="n">
        <v>1124.904</v>
      </c>
      <c r="H28" s="72" t="n">
        <v>3117.166</v>
      </c>
      <c r="I28" s="72" t="n">
        <v>741.554</v>
      </c>
      <c r="J28" s="72" t="n">
        <v>3689.911</v>
      </c>
      <c r="K28" s="72" t="n">
        <v>8675.868</v>
      </c>
      <c r="L28" s="72" t="n">
        <v>1859.691</v>
      </c>
      <c r="M28" s="72" t="n">
        <v>505.166</v>
      </c>
      <c r="N28" s="72" t="n">
        <v>1952.23</v>
      </c>
      <c r="O28" s="72" t="n">
        <v>1014.651</v>
      </c>
      <c r="P28" s="72" t="n">
        <v>1286.864</v>
      </c>
      <c r="Q28" s="72" t="n">
        <v>1021.033</v>
      </c>
      <c r="R28" s="72" t="n">
        <v>40332</v>
      </c>
      <c r="S28" s="72" t="n">
        <v>32867.108</v>
      </c>
      <c r="T28" s="72" t="n">
        <v>5794.617</v>
      </c>
      <c r="U28" s="122" t="s">
        <v>180</v>
      </c>
    </row>
    <row r="29" customFormat="false" ht="12" hidden="false" customHeight="true" outlineLevel="0" collapsed="false">
      <c r="A29" s="122" t="s">
        <v>181</v>
      </c>
      <c r="B29" s="115" t="n">
        <v>5596.705</v>
      </c>
      <c r="C29" s="72" t="n">
        <v>6696.074</v>
      </c>
      <c r="D29" s="72" t="n">
        <v>1687.405</v>
      </c>
      <c r="E29" s="72" t="n">
        <v>1072.511</v>
      </c>
      <c r="F29" s="72" t="n">
        <v>392.865</v>
      </c>
      <c r="G29" s="72" t="n">
        <v>1133.284</v>
      </c>
      <c r="H29" s="72" t="n">
        <v>3138.66</v>
      </c>
      <c r="I29" s="72" t="n">
        <v>740.397</v>
      </c>
      <c r="J29" s="72" t="n">
        <v>3707.439</v>
      </c>
      <c r="K29" s="72" t="n">
        <v>8726.559</v>
      </c>
      <c r="L29" s="72" t="n">
        <v>1868.972</v>
      </c>
      <c r="M29" s="72" t="n">
        <v>509.215</v>
      </c>
      <c r="N29" s="72" t="n">
        <v>1962.471</v>
      </c>
      <c r="O29" s="72" t="n">
        <v>1026.913</v>
      </c>
      <c r="P29" s="72" t="n">
        <v>1291.309</v>
      </c>
      <c r="Q29" s="72" t="n">
        <v>1026.221</v>
      </c>
      <c r="R29" s="72" t="n">
        <v>40577</v>
      </c>
      <c r="S29" s="72" t="n">
        <v>33061.082</v>
      </c>
      <c r="T29" s="72" t="n">
        <v>5828.513</v>
      </c>
      <c r="U29" s="122" t="s">
        <v>181</v>
      </c>
    </row>
    <row r="30" customFormat="false" ht="12" hidden="false" customHeight="true" outlineLevel="0" collapsed="false">
      <c r="A30" s="122"/>
      <c r="B30" s="115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122"/>
    </row>
    <row r="31" customFormat="false" ht="12" hidden="false" customHeight="true" outlineLevel="0" collapsed="false">
      <c r="A31" s="71"/>
      <c r="B31" s="71" t="s">
        <v>186</v>
      </c>
      <c r="C31" s="71"/>
      <c r="D31" s="71"/>
      <c r="E31" s="71"/>
      <c r="F31" s="71"/>
      <c r="G31" s="71"/>
      <c r="H31" s="71"/>
      <c r="I31" s="71"/>
      <c r="J31" s="71"/>
      <c r="K31" s="71"/>
      <c r="L31" s="71" t="s">
        <v>186</v>
      </c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" hidden="false" customHeight="true" outlineLevel="0" collapsed="false">
      <c r="A32" s="122" t="s">
        <v>178</v>
      </c>
      <c r="B32" s="116" t="n">
        <v>0.418440514327983</v>
      </c>
      <c r="C32" s="116" t="n">
        <v>0.595834642415014</v>
      </c>
      <c r="D32" s="116" t="n">
        <v>0.0843594222657629</v>
      </c>
      <c r="E32" s="116" t="n">
        <v>-0.998241222620393</v>
      </c>
      <c r="F32" s="116" t="n">
        <v>-0.806878792487666</v>
      </c>
      <c r="G32" s="116" t="n">
        <v>0.581860463766489</v>
      </c>
      <c r="H32" s="116" t="n">
        <v>0.0724108624280149</v>
      </c>
      <c r="I32" s="116" t="n">
        <v>-1.90475372599198</v>
      </c>
      <c r="J32" s="116" t="n">
        <v>-0.268407724768622</v>
      </c>
      <c r="K32" s="116" t="n">
        <v>0.13176414756866</v>
      </c>
      <c r="L32" s="77" t="n">
        <v>0.357954134743068</v>
      </c>
      <c r="M32" s="77" t="n">
        <v>0.702466406597281</v>
      </c>
      <c r="N32" s="77" t="n">
        <v>-1.29995620394506</v>
      </c>
      <c r="O32" s="77" t="n">
        <v>-2.70351968417457</v>
      </c>
      <c r="P32" s="77" t="n">
        <v>0.222221298494006</v>
      </c>
      <c r="Q32" s="77" t="n">
        <v>-0.746206356885594</v>
      </c>
      <c r="R32" s="77" t="n">
        <v>-0.0052092829422179</v>
      </c>
      <c r="S32" s="77" t="n">
        <v>0.251451789286179</v>
      </c>
      <c r="T32" s="77" t="n">
        <v>-1.47302857974383</v>
      </c>
      <c r="U32" s="122" t="s">
        <v>178</v>
      </c>
    </row>
    <row r="33" customFormat="false" ht="12" hidden="false" customHeight="true" outlineLevel="0" collapsed="false">
      <c r="A33" s="122" t="s">
        <v>179</v>
      </c>
      <c r="B33" s="116" t="n">
        <v>0.0133422479590877</v>
      </c>
      <c r="C33" s="116" t="n">
        <v>0.219210195446777</v>
      </c>
      <c r="D33" s="116" t="n">
        <v>-0.0668967776857841</v>
      </c>
      <c r="E33" s="116" t="n">
        <v>-0.832048972363324</v>
      </c>
      <c r="F33" s="116" t="n">
        <v>-1.11821128046309</v>
      </c>
      <c r="G33" s="116" t="n">
        <v>0.540482837746481</v>
      </c>
      <c r="H33" s="116" t="n">
        <v>-0.424502997947272</v>
      </c>
      <c r="I33" s="116" t="n">
        <v>-1.25548615800135</v>
      </c>
      <c r="J33" s="116" t="n">
        <v>-0.705028173225671</v>
      </c>
      <c r="K33" s="116" t="n">
        <v>-0.356418096691257</v>
      </c>
      <c r="L33" s="77" t="n">
        <v>-0.131595184940039</v>
      </c>
      <c r="M33" s="77" t="n">
        <v>0.181721724258082</v>
      </c>
      <c r="N33" s="77" t="n">
        <v>-1.29994705860769</v>
      </c>
      <c r="O33" s="77" t="n">
        <v>-2.64607272546385</v>
      </c>
      <c r="P33" s="77" t="n">
        <v>-0.380887359749906</v>
      </c>
      <c r="Q33" s="77" t="n">
        <v>-0.80841600586426</v>
      </c>
      <c r="R33" s="77" t="n">
        <v>-0.350199562250481</v>
      </c>
      <c r="S33" s="77" t="n">
        <v>-0.183404901958212</v>
      </c>
      <c r="T33" s="77" t="n">
        <v>-1.36205366407505</v>
      </c>
      <c r="U33" s="122" t="s">
        <v>179</v>
      </c>
    </row>
    <row r="34" customFormat="false" ht="12" hidden="false" customHeight="true" outlineLevel="0" collapsed="false">
      <c r="A34" s="122" t="s">
        <v>180</v>
      </c>
      <c r="B34" s="116" t="n">
        <v>0.0638659588884138</v>
      </c>
      <c r="C34" s="116" t="n">
        <v>0.358146694170713</v>
      </c>
      <c r="D34" s="116" t="n">
        <v>0.133940843010436</v>
      </c>
      <c r="E34" s="116" t="n">
        <v>-0.631312884681876</v>
      </c>
      <c r="F34" s="116" t="n">
        <v>-0.808096084945277</v>
      </c>
      <c r="G34" s="116" t="n">
        <v>0.541733701064871</v>
      </c>
      <c r="H34" s="116" t="n">
        <v>-0.559827221771158</v>
      </c>
      <c r="I34" s="116" t="n">
        <v>0.221357744522194</v>
      </c>
      <c r="J34" s="116" t="n">
        <v>-0.511864587453459</v>
      </c>
      <c r="K34" s="116" t="n">
        <v>-0.241359005542179</v>
      </c>
      <c r="L34" s="77" t="n">
        <v>-0.094505665036877</v>
      </c>
      <c r="M34" s="77" t="n">
        <v>-0.127796283258093</v>
      </c>
      <c r="N34" s="77" t="n">
        <v>-0.877112851138392</v>
      </c>
      <c r="O34" s="77" t="n">
        <v>-1.10926003466561</v>
      </c>
      <c r="P34" s="77" t="n">
        <v>-0.123951599697136</v>
      </c>
      <c r="Q34" s="77" t="n">
        <v>-0.719706741818811</v>
      </c>
      <c r="R34" s="77" t="n">
        <v>-0.176827861920501</v>
      </c>
      <c r="S34" s="77" t="n">
        <v>-0.0967453787302901</v>
      </c>
      <c r="T34" s="77" t="n">
        <v>-0.707702866250145</v>
      </c>
      <c r="U34" s="122" t="s">
        <v>180</v>
      </c>
    </row>
    <row r="35" customFormat="false" ht="12" hidden="false" customHeight="true" outlineLevel="0" collapsed="false">
      <c r="A35" s="122" t="s">
        <v>181</v>
      </c>
      <c r="B35" s="116" t="n">
        <v>0.123600428515758</v>
      </c>
      <c r="C35" s="116" t="n">
        <v>0.460891339568633</v>
      </c>
      <c r="D35" s="116" t="n">
        <v>0.657562937478517</v>
      </c>
      <c r="E35" s="116" t="n">
        <v>-0.376121252015807</v>
      </c>
      <c r="F35" s="116" t="n">
        <v>-0.276225248899863</v>
      </c>
      <c r="G35" s="116" t="n">
        <v>0.521908423376786</v>
      </c>
      <c r="H35" s="116" t="n">
        <v>-0.414140532143378</v>
      </c>
      <c r="I35" s="116" t="n">
        <v>1.18381565442456</v>
      </c>
      <c r="J35" s="116" t="n">
        <v>-0.234889204947763</v>
      </c>
      <c r="K35" s="116" t="n">
        <v>-0.105088525455784</v>
      </c>
      <c r="L35" s="77" t="n">
        <v>0.010986456141012</v>
      </c>
      <c r="M35" s="77" t="n">
        <v>-0.0170214431053353</v>
      </c>
      <c r="N35" s="77" t="n">
        <v>-0.41085647733658</v>
      </c>
      <c r="O35" s="77" t="n">
        <v>0.499697317731446</v>
      </c>
      <c r="P35" s="77" t="n">
        <v>0.144417592570861</v>
      </c>
      <c r="Q35" s="77" t="n">
        <v>-0.536789850430168</v>
      </c>
      <c r="R35" s="77" t="n">
        <v>0.0483657468689671</v>
      </c>
      <c r="S35" s="77" t="n">
        <v>0.0392352755154093</v>
      </c>
      <c r="T35" s="77" t="n">
        <v>-0.0662574268774563</v>
      </c>
      <c r="U35" s="122" t="s">
        <v>181</v>
      </c>
    </row>
    <row r="36" customFormat="false" ht="9" hidden="false" customHeight="true" outlineLevel="0" collapsed="false">
      <c r="A36" s="122"/>
      <c r="B36" s="116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122"/>
    </row>
    <row r="37" customFormat="false" ht="12" hidden="false" customHeight="true" outlineLevel="0" collapsed="false">
      <c r="A37" s="122" t="s">
        <v>182</v>
      </c>
      <c r="B37" s="116" t="n">
        <f aca="false">B11/B6*100-100</f>
        <v>0.0786410498449612</v>
      </c>
      <c r="C37" s="116" t="n">
        <f aca="false">C11/C6*100-100</f>
        <v>0.493316874026178</v>
      </c>
      <c r="D37" s="116" t="n">
        <f aca="false">D11/D6*100-100</f>
        <v>0.846157775679117</v>
      </c>
      <c r="E37" s="116" t="n">
        <f aca="false">E11/E6*100-100</f>
        <v>-0.414418238040383</v>
      </c>
      <c r="F37" s="116" t="n">
        <f aca="false">F11/F6*100-100</f>
        <v>0.0623894635827895</v>
      </c>
      <c r="G37" s="116" t="n">
        <f aca="false">G11/G6*100-100</f>
        <v>0.863461849181761</v>
      </c>
      <c r="H37" s="116" t="n">
        <f aca="false">H11/H6*100-100</f>
        <v>-0.209260952697647</v>
      </c>
      <c r="I37" s="116" t="n">
        <f aca="false">I11/I6*100-100</f>
        <v>0.7447126713503</v>
      </c>
      <c r="J37" s="116" t="n">
        <f aca="false">J11/J6*100-100</f>
        <v>-0.0343936218174719</v>
      </c>
      <c r="K37" s="116" t="n">
        <f aca="false">K11/K6*100-100</f>
        <v>-0.240250375503422</v>
      </c>
      <c r="L37" s="77" t="n">
        <f aca="false">L11/L6*100-100</f>
        <v>0.218691052382638</v>
      </c>
      <c r="M37" s="77" t="n">
        <f aca="false">M11/M6*100-100</f>
        <v>-0.540989934380477</v>
      </c>
      <c r="N37" s="77" t="n">
        <f aca="false">N11/N6*100-100</f>
        <v>0.127518188035467</v>
      </c>
      <c r="O37" s="77" t="n">
        <f aca="false">O11/O6*100-100</f>
        <v>0.415796755646142</v>
      </c>
      <c r="P37" s="77" t="n">
        <f aca="false">P11/P6*100-100</f>
        <v>0.0454572602212551</v>
      </c>
      <c r="Q37" s="77" t="n">
        <f aca="false">Q11/Q6*100-100</f>
        <v>-0.687569035579287</v>
      </c>
      <c r="R37" s="77" t="n">
        <f aca="false">R11/R6*100-100</f>
        <v>0.0833528691620415</v>
      </c>
      <c r="S37" s="77" t="n">
        <f aca="false">S11/S6*100-100</f>
        <v>0.0588883201921249</v>
      </c>
      <c r="T37" s="77" t="n">
        <f aca="false">T11/T6*100-100</f>
        <v>0.0109584325320498</v>
      </c>
      <c r="U37" s="122" t="s">
        <v>182</v>
      </c>
    </row>
    <row r="38" customFormat="false" ht="12" hidden="false" customHeight="true" outlineLevel="0" collapsed="false">
      <c r="A38" s="122" t="s">
        <v>179</v>
      </c>
      <c r="B38" s="116" t="n">
        <f aca="false">B12/B7*100-100</f>
        <v>0.541244496825016</v>
      </c>
      <c r="C38" s="116" t="n">
        <f aca="false">C12/C7*100-100</f>
        <v>0.963894059473674</v>
      </c>
      <c r="D38" s="116" t="n">
        <f aca="false">D12/D7*100-100</f>
        <v>1.83499394462427</v>
      </c>
      <c r="E38" s="116" t="n">
        <f aca="false">E12/E7*100-100</f>
        <v>0.45700194394864</v>
      </c>
      <c r="F38" s="116" t="n">
        <f aca="false">F12/F7*100-100</f>
        <v>0.852837854996395</v>
      </c>
      <c r="G38" s="116" t="n">
        <f aca="false">G12/G7*100-100</f>
        <v>1.25345431692767</v>
      </c>
      <c r="H38" s="116" t="n">
        <f aca="false">H12/H7*100-100</f>
        <v>0.340334509859659</v>
      </c>
      <c r="I38" s="116" t="n">
        <f aca="false">I12/I7*100-100</f>
        <v>1.17585885135085</v>
      </c>
      <c r="J38" s="116" t="n">
        <f aca="false">J12/J7*100-100</f>
        <v>0.57382314031149</v>
      </c>
      <c r="K38" s="116" t="n">
        <f aca="false">K12/K7*100-100</f>
        <v>0.261029830192939</v>
      </c>
      <c r="L38" s="77" t="n">
        <f aca="false">L12/L7*100-100</f>
        <v>0.778872541695819</v>
      </c>
      <c r="M38" s="77" t="n">
        <f aca="false">M12/M7*100-100</f>
        <v>-0.393806586232387</v>
      </c>
      <c r="N38" s="77" t="n">
        <f aca="false">N12/N7*100-100</f>
        <v>0.953281252489418</v>
      </c>
      <c r="O38" s="77" t="n">
        <f aca="false">O12/O7*100-100</f>
        <v>1.10254631072615</v>
      </c>
      <c r="P38" s="77" t="n">
        <f aca="false">P12/P7*100-100</f>
        <v>0.775672319024139</v>
      </c>
      <c r="Q38" s="77" t="n">
        <f aca="false">Q12/Q7*100-100</f>
        <v>0.189445385402024</v>
      </c>
      <c r="R38" s="77" t="n">
        <f aca="false">R12/R7*100-100</f>
        <v>0.651179617044377</v>
      </c>
      <c r="S38" s="77" t="n">
        <f aca="false">S12/S7*100-100</f>
        <v>0.570868452648085</v>
      </c>
      <c r="T38" s="77" t="n">
        <f aca="false">T12/T7*100-100</f>
        <v>0.78064707575092</v>
      </c>
      <c r="U38" s="122" t="s">
        <v>179</v>
      </c>
    </row>
    <row r="39" customFormat="false" ht="12" hidden="false" customHeight="true" outlineLevel="0" collapsed="false">
      <c r="A39" s="122" t="s">
        <v>180</v>
      </c>
      <c r="B39" s="116" t="n">
        <f aca="false">B13/B8*100-100</f>
        <v>0.747563483771302</v>
      </c>
      <c r="C39" s="116" t="n">
        <f aca="false">C13/C8*100-100</f>
        <v>1.10763440111039</v>
      </c>
      <c r="D39" s="116" t="n">
        <f aca="false">D13/D8*100-100</f>
        <v>1.97903839206286</v>
      </c>
      <c r="E39" s="116" t="n">
        <f aca="false">E13/E8*100-100</f>
        <v>0.796415295734178</v>
      </c>
      <c r="F39" s="116" t="n">
        <f aca="false">F13/F8*100-100</f>
        <v>0.671407352883207</v>
      </c>
      <c r="G39" s="116" t="n">
        <f aca="false">G13/G8*100-100</f>
        <v>1.38318330274305</v>
      </c>
      <c r="H39" s="116" t="n">
        <f aca="false">H13/H8*100-100</f>
        <v>0.643206237375708</v>
      </c>
      <c r="I39" s="116" t="n">
        <f aca="false">I13/I8*100-100</f>
        <v>0.823630599310249</v>
      </c>
      <c r="J39" s="116" t="n">
        <f aca="false">J13/J8*100-100</f>
        <v>0.758734583313483</v>
      </c>
      <c r="K39" s="116" t="n">
        <f aca="false">K13/K8*100-100</f>
        <v>0.530739225191667</v>
      </c>
      <c r="L39" s="77" t="n">
        <f aca="false">L13/L8*100-100</f>
        <v>0.969306053301793</v>
      </c>
      <c r="M39" s="77" t="n">
        <f aca="false">M13/M8*100-100</f>
        <v>-0.251377838861472</v>
      </c>
      <c r="N39" s="77" t="n">
        <f aca="false">N13/N8*100-100</f>
        <v>1.15150413951888</v>
      </c>
      <c r="O39" s="77" t="n">
        <f aca="false">O13/O8*100-100</f>
        <v>0.21691322570085</v>
      </c>
      <c r="P39" s="77" t="n">
        <f aca="false">P13/P8*100-100</f>
        <v>0.936188380517478</v>
      </c>
      <c r="Q39" s="77" t="n">
        <f aca="false">Q13/Q8*100-100</f>
        <v>0.525636642802255</v>
      </c>
      <c r="R39" s="77" t="n">
        <f aca="false">R13/R8*100-100</f>
        <v>0.82409118915588</v>
      </c>
      <c r="S39" s="77" t="n">
        <f aca="false">S13/S8*100-100</f>
        <v>0.777729792707007</v>
      </c>
      <c r="T39" s="77" t="n">
        <f aca="false">T13/T8*100-100</f>
        <v>0.76896206826207</v>
      </c>
      <c r="U39" s="122" t="s">
        <v>180</v>
      </c>
    </row>
    <row r="40" customFormat="false" ht="12" hidden="false" customHeight="true" outlineLevel="0" collapsed="false">
      <c r="A40" s="122" t="s">
        <v>181</v>
      </c>
      <c r="B40" s="116" t="n">
        <f aca="false">B14/B9*100-100</f>
        <v>0.813699391380681</v>
      </c>
      <c r="C40" s="116" t="n">
        <f aca="false">C14/C9*100-100</f>
        <v>1.22207944883397</v>
      </c>
      <c r="D40" s="116" t="n">
        <f aca="false">D14/D9*100-100</f>
        <v>1.72421716430293</v>
      </c>
      <c r="E40" s="116" t="n">
        <f aca="false">E14/E9*100-100</f>
        <v>0.754790164436074</v>
      </c>
      <c r="F40" s="116" t="n">
        <f aca="false">F14/F9*100-100</f>
        <v>0.598029714925346</v>
      </c>
      <c r="G40" s="116" t="n">
        <f aca="false">G14/G9*100-100</f>
        <v>1.44137158043627</v>
      </c>
      <c r="H40" s="116" t="n">
        <f aca="false">H14/H9*100-100</f>
        <v>0.673343721996503</v>
      </c>
      <c r="I40" s="116" t="n">
        <f aca="false">I14/I9*100-100</f>
        <v>0.656443079094288</v>
      </c>
      <c r="J40" s="116" t="n">
        <f aca="false">J14/J9*100-100</f>
        <v>0.858425805119595</v>
      </c>
      <c r="K40" s="116" t="n">
        <f aca="false">K14/K9*100-100</f>
        <v>0.606211448264943</v>
      </c>
      <c r="L40" s="77" t="n">
        <f aca="false">L14/L9*100-100</f>
        <v>0.892135393751829</v>
      </c>
      <c r="M40" s="77" t="n">
        <f aca="false">M14/M9*100-100</f>
        <v>-0.105276958630853</v>
      </c>
      <c r="N40" s="77" t="n">
        <f aca="false">N14/N9*100-100</f>
        <v>1.20739442293831</v>
      </c>
      <c r="O40" s="77" t="n">
        <f aca="false">O14/O9*100-100</f>
        <v>0.386764707327416</v>
      </c>
      <c r="P40" s="77" t="n">
        <f aca="false">P14/P9*100-100</f>
        <v>1.06521008511986</v>
      </c>
      <c r="Q40" s="77" t="n">
        <f aca="false">Q14/Q9*100-100</f>
        <v>0.598508287942792</v>
      </c>
      <c r="R40" s="77" t="n">
        <f aca="false">R14/R9*100-100</f>
        <v>0.877795588123036</v>
      </c>
      <c r="S40" s="77" t="n">
        <f aca="false">S14/S9*100-100</f>
        <v>0.84997245206597</v>
      </c>
      <c r="T40" s="77" t="n">
        <f aca="false">T14/T9*100-100</f>
        <v>0.801683411022964</v>
      </c>
      <c r="U40" s="122" t="s">
        <v>181</v>
      </c>
    </row>
    <row r="41" customFormat="false" ht="9" hidden="false" customHeight="true" outlineLevel="0" collapsed="false">
      <c r="A41" s="122"/>
      <c r="B41" s="116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122"/>
    </row>
    <row r="42" customFormat="false" ht="12" hidden="false" customHeight="true" outlineLevel="0" collapsed="false">
      <c r="A42" s="122" t="s">
        <v>183</v>
      </c>
      <c r="B42" s="116" t="n">
        <f aca="false">B16/B11*100-100</f>
        <v>1.56839944044418</v>
      </c>
      <c r="C42" s="116" t="n">
        <f aca="false">C16/C11*100-100</f>
        <v>2.12070282270693</v>
      </c>
      <c r="D42" s="116" t="n">
        <f aca="false">D16/D11*100-100</f>
        <v>2.51074474841897</v>
      </c>
      <c r="E42" s="116" t="n">
        <f aca="false">E16/E11*100-100</f>
        <v>2.95988042363156</v>
      </c>
      <c r="F42" s="116" t="n">
        <f aca="false">F16/F11*100-100</f>
        <v>1.27158161715168</v>
      </c>
      <c r="G42" s="116" t="n">
        <f aca="false">G16/G11*100-100</f>
        <v>2.26289301699363</v>
      </c>
      <c r="H42" s="116" t="n">
        <f aca="false">H16/H11*100-100</f>
        <v>1.36163230596107</v>
      </c>
      <c r="I42" s="116" t="n">
        <f aca="false">I16/I11*100-100</f>
        <v>2.37679026864348</v>
      </c>
      <c r="J42" s="116" t="n">
        <f aca="false">J16/J11*100-100</f>
        <v>1.7481698448228</v>
      </c>
      <c r="K42" s="116" t="n">
        <f aca="false">K16/K11*100-100</f>
        <v>1.42635437201632</v>
      </c>
      <c r="L42" s="77" t="n">
        <f aca="false">L16/L11*100-100</f>
        <v>1.86296668956705</v>
      </c>
      <c r="M42" s="77" t="n">
        <f aca="false">M16/M11*100-100</f>
        <v>0.432678146370208</v>
      </c>
      <c r="N42" s="77" t="n">
        <f aca="false">N16/N11*100-100</f>
        <v>2.34952064099545</v>
      </c>
      <c r="O42" s="77" t="n">
        <f aca="false">O16/O11*100-100</f>
        <v>1.78511206840541</v>
      </c>
      <c r="P42" s="77" t="n">
        <f aca="false">P16/P11*100-100</f>
        <v>1.96131918718223</v>
      </c>
      <c r="Q42" s="77" t="n">
        <f aca="false">Q16/Q11*100-100</f>
        <v>2.23239203081556</v>
      </c>
      <c r="R42" s="77" t="n">
        <f aca="false">R16/R11*100-100</f>
        <v>1.80360721442885</v>
      </c>
      <c r="S42" s="77" t="n">
        <f aca="false">S16/S11*100-100</f>
        <v>1.67489133777536</v>
      </c>
      <c r="T42" s="77" t="n">
        <f aca="false">T16/T11*100-100</f>
        <v>2.34191230495308</v>
      </c>
      <c r="U42" s="122" t="s">
        <v>183</v>
      </c>
    </row>
    <row r="43" customFormat="false" ht="12" hidden="false" customHeight="true" outlineLevel="0" collapsed="false">
      <c r="A43" s="122" t="s">
        <v>179</v>
      </c>
      <c r="B43" s="116" t="n">
        <f aca="false">B17/B12*100-100</f>
        <v>1.61229810287801</v>
      </c>
      <c r="C43" s="116" t="n">
        <f aca="false">C17/C12*100-100</f>
        <v>1.84882434778861</v>
      </c>
      <c r="D43" s="116" t="n">
        <f aca="false">D17/D12*100-100</f>
        <v>2.12439657280234</v>
      </c>
      <c r="E43" s="116" t="n">
        <f aca="false">E17/E12*100-100</f>
        <v>2.005184696139</v>
      </c>
      <c r="F43" s="116" t="n">
        <f aca="false">F17/F12*100-100</f>
        <v>1.44233795664857</v>
      </c>
      <c r="G43" s="116" t="n">
        <f aca="false">G17/G12*100-100</f>
        <v>2.291563339899</v>
      </c>
      <c r="H43" s="116" t="n">
        <f aca="false">H17/H12*100-100</f>
        <v>1.38095723959124</v>
      </c>
      <c r="I43" s="116" t="n">
        <f aca="false">I17/I12*100-100</f>
        <v>2.07797986226591</v>
      </c>
      <c r="J43" s="116" t="n">
        <f aca="false">J17/J12*100-100</f>
        <v>1.56046630550981</v>
      </c>
      <c r="K43" s="116" t="n">
        <f aca="false">K17/K12*100-100</f>
        <v>1.51213054051054</v>
      </c>
      <c r="L43" s="77" t="n">
        <f aca="false">L17/L12*100-100</f>
        <v>1.6872684631723</v>
      </c>
      <c r="M43" s="77" t="n">
        <f aca="false">M17/M12*100-100</f>
        <v>0.415201163277402</v>
      </c>
      <c r="N43" s="77" t="n">
        <f aca="false">N17/N12*100-100</f>
        <v>1.70201797024599</v>
      </c>
      <c r="O43" s="77" t="n">
        <f aca="false">O17/O12*100-100</f>
        <v>1.46400334767958</v>
      </c>
      <c r="P43" s="77" t="n">
        <f aca="false">P17/P12*100-100</f>
        <v>1.57503373852097</v>
      </c>
      <c r="Q43" s="77" t="n">
        <f aca="false">Q17/Q12*100-100</f>
        <v>1.63290774599523</v>
      </c>
      <c r="R43" s="77" t="n">
        <f aca="false">R17/R12*100-100</f>
        <v>1.65079202074401</v>
      </c>
      <c r="S43" s="77" t="n">
        <f aca="false">S17/S12*100-100</f>
        <v>1.61000514843879</v>
      </c>
      <c r="T43" s="77" t="n">
        <f aca="false">T17/T12*100-100</f>
        <v>1.74984186834575</v>
      </c>
      <c r="U43" s="122" t="s">
        <v>179</v>
      </c>
    </row>
    <row r="44" customFormat="false" ht="12" hidden="false" customHeight="true" outlineLevel="0" collapsed="false">
      <c r="A44" s="122" t="s">
        <v>180</v>
      </c>
      <c r="B44" s="116" t="n">
        <f aca="false">B18/B13*100-100</f>
        <v>1.5796572474399</v>
      </c>
      <c r="C44" s="116" t="n">
        <f aca="false">C18/C13*100-100</f>
        <v>1.68259883682846</v>
      </c>
      <c r="D44" s="116" t="n">
        <f aca="false">D18/D13*100-100</f>
        <v>2.13096904650803</v>
      </c>
      <c r="E44" s="116" t="n">
        <f aca="false">E18/E13*100-100</f>
        <v>1.60511029831201</v>
      </c>
      <c r="F44" s="116" t="n">
        <f aca="false">F18/F13*100-100</f>
        <v>1.54720341350938</v>
      </c>
      <c r="G44" s="116" t="n">
        <f aca="false">G18/G13*100-100</f>
        <v>2.4519479641006</v>
      </c>
      <c r="H44" s="116" t="n">
        <f aca="false">H18/H13*100-100</f>
        <v>1.46339285333205</v>
      </c>
      <c r="I44" s="116" t="n">
        <f aca="false">I18/I13*100-100</f>
        <v>1.82774652008987</v>
      </c>
      <c r="J44" s="116" t="n">
        <f aca="false">J18/J13*100-100</f>
        <v>1.49761912224302</v>
      </c>
      <c r="K44" s="116" t="n">
        <f aca="false">K18/K13*100-100</f>
        <v>1.49535604519022</v>
      </c>
      <c r="L44" s="77" t="n">
        <f aca="false">L18/L13*100-100</f>
        <v>1.76632825737846</v>
      </c>
      <c r="M44" s="77" t="n">
        <f aca="false">M18/M13*100-100</f>
        <v>0.562422793069572</v>
      </c>
      <c r="N44" s="77" t="n">
        <f aca="false">N18/N13*100-100</f>
        <v>1.12421146791984</v>
      </c>
      <c r="O44" s="77" t="n">
        <f aca="false">O18/O13*100-100</f>
        <v>1.16601943299133</v>
      </c>
      <c r="P44" s="77" t="n">
        <f aca="false">P18/P13*100-100</f>
        <v>1.39769096723819</v>
      </c>
      <c r="Q44" s="77" t="n">
        <f aca="false">Q18/Q13*100-100</f>
        <v>1.25080349823968</v>
      </c>
      <c r="R44" s="77" t="n">
        <f aca="false">R18/R13*100-100</f>
        <v>1.56086879026303</v>
      </c>
      <c r="S44" s="77" t="n">
        <f aca="false">S18/S13*100-100</f>
        <v>1.57392050328853</v>
      </c>
      <c r="T44" s="77" t="n">
        <f aca="false">T18/T13*100-100</f>
        <v>1.33007739005271</v>
      </c>
      <c r="U44" s="122" t="s">
        <v>180</v>
      </c>
    </row>
    <row r="45" customFormat="false" ht="12" hidden="false" customHeight="true" outlineLevel="0" collapsed="false">
      <c r="A45" s="122" t="s">
        <v>181</v>
      </c>
      <c r="B45" s="116" t="n">
        <f aca="false">B19/B14*100-100</f>
        <v>1.73203960361457</v>
      </c>
      <c r="C45" s="116" t="n">
        <f aca="false">C19/C14*100-100</f>
        <v>1.82120811070952</v>
      </c>
      <c r="D45" s="116" t="n">
        <f aca="false">D19/D14*100-100</f>
        <v>2.44529582357127</v>
      </c>
      <c r="E45" s="116" t="n">
        <f aca="false">E19/E14*100-100</f>
        <v>1.63310628732378</v>
      </c>
      <c r="F45" s="116" t="n">
        <f aca="false">F19/F14*100-100</f>
        <v>1.7687421762715</v>
      </c>
      <c r="G45" s="116" t="n">
        <f aca="false">G19/G14*100-100</f>
        <v>2.60632795721369</v>
      </c>
      <c r="H45" s="116" t="n">
        <f aca="false">H19/H14*100-100</f>
        <v>1.53279789725322</v>
      </c>
      <c r="I45" s="116" t="n">
        <f aca="false">I19/I14*100-100</f>
        <v>1.20368595448694</v>
      </c>
      <c r="J45" s="116" t="n">
        <f aca="false">J19/J14*100-100</f>
        <v>1.72106885999874</v>
      </c>
      <c r="K45" s="116" t="n">
        <f aca="false">K19/K14*100-100</f>
        <v>1.60873570423334</v>
      </c>
      <c r="L45" s="77" t="n">
        <f aca="false">L19/L14*100-100</f>
        <v>1.96552427636669</v>
      </c>
      <c r="M45" s="77" t="n">
        <f aca="false">M19/M14*100-100</f>
        <v>0.484235888696261</v>
      </c>
      <c r="N45" s="77" t="n">
        <f aca="false">N19/N14*100-100</f>
        <v>0.957177371171952</v>
      </c>
      <c r="O45" s="77" t="n">
        <f aca="false">O19/O14*100-100</f>
        <v>0.648878386936673</v>
      </c>
      <c r="P45" s="77" t="n">
        <f aca="false">P19/P14*100-100</f>
        <v>1.42961176495982</v>
      </c>
      <c r="Q45" s="77" t="n">
        <f aca="false">Q19/Q14*100-100</f>
        <v>1.01116708132703</v>
      </c>
      <c r="R45" s="77" t="n">
        <f aca="false">R19/R14*100-100</f>
        <v>1.64447134786118</v>
      </c>
      <c r="S45" s="77" t="n">
        <f aca="false">S19/S14*100-100</f>
        <v>1.70847985486104</v>
      </c>
      <c r="T45" s="77" t="n">
        <f aca="false">T19/T14*100-100</f>
        <v>1.0645961252628</v>
      </c>
      <c r="U45" s="122" t="s">
        <v>181</v>
      </c>
    </row>
    <row r="46" customFormat="false" ht="9" hidden="false" customHeight="true" outlineLevel="0" collapsed="false">
      <c r="A46" s="122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77"/>
      <c r="M46" s="77"/>
      <c r="N46" s="77"/>
      <c r="O46" s="77"/>
      <c r="P46" s="77"/>
      <c r="Q46" s="77"/>
      <c r="R46" s="77"/>
      <c r="S46" s="77"/>
      <c r="T46" s="77"/>
      <c r="U46" s="122"/>
    </row>
    <row r="47" customFormat="false" ht="12" hidden="false" customHeight="true" outlineLevel="0" collapsed="false">
      <c r="A47" s="122" t="s">
        <v>184</v>
      </c>
      <c r="B47" s="116" t="n">
        <f aca="false">B21/B16*100-100</f>
        <v>1.7343853230125</v>
      </c>
      <c r="C47" s="116" t="n">
        <f aca="false">C21/C16*100-100</f>
        <v>1.96404941512101</v>
      </c>
      <c r="D47" s="116" t="n">
        <f aca="false">D21/D16*100-100</f>
        <v>2.02137115192245</v>
      </c>
      <c r="E47" s="116" t="n">
        <f aca="false">E21/E16*100-100</f>
        <v>1.16266922124717</v>
      </c>
      <c r="F47" s="116" t="n">
        <f aca="false">F21/F16*100-100</f>
        <v>1.40223000224357</v>
      </c>
      <c r="G47" s="116" t="n">
        <f aca="false">G21/G16*100-100</f>
        <v>2.49571552982903</v>
      </c>
      <c r="H47" s="116" t="n">
        <f aca="false">H21/H16*100-100</f>
        <v>1.40613231753764</v>
      </c>
      <c r="I47" s="116" t="n">
        <f aca="false">I21/I16*100-100</f>
        <v>1.32823110004527</v>
      </c>
      <c r="J47" s="116" t="n">
        <f aca="false">J21/J16*100-100</f>
        <v>1.74772147818187</v>
      </c>
      <c r="K47" s="116" t="n">
        <f aca="false">K21/K16*100-100</f>
        <v>1.62127578638388</v>
      </c>
      <c r="L47" s="77" t="n">
        <f aca="false">L21/L16*100-100</f>
        <v>1.9582287496514</v>
      </c>
      <c r="M47" s="77" t="n">
        <f aca="false">M21/M16*100-100</f>
        <v>0.691403138165697</v>
      </c>
      <c r="N47" s="77" t="n">
        <f aca="false">N21/N16*100-100</f>
        <v>0.961144356094764</v>
      </c>
      <c r="O47" s="77" t="n">
        <f aca="false">O21/O16*100-100</f>
        <v>0.948993859809107</v>
      </c>
      <c r="P47" s="77" t="n">
        <f aca="false">P21/P16*100-100</f>
        <v>1.8620332414162</v>
      </c>
      <c r="Q47" s="77" t="n">
        <f aca="false">Q21/Q16*100-100</f>
        <v>1.06058171300016</v>
      </c>
      <c r="R47" s="77" t="n">
        <f aca="false">R21/R16*100-100</f>
        <v>1.65661110543</v>
      </c>
      <c r="S47" s="77" t="n">
        <f aca="false">S21/S16*100-100</f>
        <v>1.7435854577836</v>
      </c>
      <c r="T47" s="77" t="n">
        <f aca="false">T21/T16*100-100</f>
        <v>1.05940857748803</v>
      </c>
      <c r="U47" s="122" t="s">
        <v>184</v>
      </c>
    </row>
    <row r="48" customFormat="false" ht="12" hidden="false" customHeight="true" outlineLevel="0" collapsed="false">
      <c r="A48" s="122" t="s">
        <v>179</v>
      </c>
      <c r="B48" s="116" t="n">
        <f aca="false">B22/B17*100-100</f>
        <v>1.62992172031511</v>
      </c>
      <c r="C48" s="116" t="n">
        <f aca="false">C22/C17*100-100</f>
        <v>1.75112683491594</v>
      </c>
      <c r="D48" s="116" t="n">
        <f aca="false">D22/D17*100-100</f>
        <v>2.25588461663813</v>
      </c>
      <c r="E48" s="116" t="n">
        <f aca="false">E22/E17*100-100</f>
        <v>1.45389936722434</v>
      </c>
      <c r="F48" s="116" t="n">
        <f aca="false">F22/F17*100-100</f>
        <v>1.05131155382607</v>
      </c>
      <c r="G48" s="116" t="n">
        <f aca="false">G22/G17*100-100</f>
        <v>2.3392304339153</v>
      </c>
      <c r="H48" s="116" t="n">
        <f aca="false">H22/H17*100-100</f>
        <v>1.15594529656863</v>
      </c>
      <c r="I48" s="116" t="n">
        <f aca="false">I22/I17*100-100</f>
        <v>0.849555910820769</v>
      </c>
      <c r="J48" s="116" t="n">
        <f aca="false">J22/J17*100-100</f>
        <v>1.55241221744831</v>
      </c>
      <c r="K48" s="116" t="n">
        <f aca="false">K22/K17*100-100</f>
        <v>1.43544955850696</v>
      </c>
      <c r="L48" s="77" t="n">
        <f aca="false">L22/L17*100-100</f>
        <v>1.63762273675209</v>
      </c>
      <c r="M48" s="77" t="n">
        <f aca="false">M22/M17*100-100</f>
        <v>0.561058583208535</v>
      </c>
      <c r="N48" s="77" t="n">
        <f aca="false">N22/N17*100-100</f>
        <v>0.794920947573914</v>
      </c>
      <c r="O48" s="77" t="n">
        <f aca="false">O22/O17*100-100</f>
        <v>0.422682815547717</v>
      </c>
      <c r="P48" s="77" t="n">
        <f aca="false">P22/P17*100-100</f>
        <v>1.76828286759741</v>
      </c>
      <c r="Q48" s="77" t="n">
        <f aca="false">Q22/Q17*100-100</f>
        <v>0.702024179525168</v>
      </c>
      <c r="R48" s="77" t="n">
        <f aca="false">R22/R17*100-100</f>
        <v>1.48002222558974</v>
      </c>
      <c r="S48" s="77" t="n">
        <f aca="false">S22/S17*100-100</f>
        <v>1.55513855663966</v>
      </c>
      <c r="T48" s="77" t="n">
        <f aca="false">T22/T17*100-100</f>
        <v>0.838744385072815</v>
      </c>
      <c r="U48" s="122" t="s">
        <v>179</v>
      </c>
    </row>
    <row r="49" customFormat="false" ht="12" hidden="false" customHeight="true" outlineLevel="0" collapsed="false">
      <c r="A49" s="122" t="s">
        <v>180</v>
      </c>
      <c r="B49" s="116" t="n">
        <f aca="false">B23/B18*100-100</f>
        <v>1.4218062611987</v>
      </c>
      <c r="C49" s="116" t="n">
        <f aca="false">C23/C18*100-100</f>
        <v>1.58867656379971</v>
      </c>
      <c r="D49" s="116" t="n">
        <f aca="false">D23/D18*100-100</f>
        <v>2.3079313967439</v>
      </c>
      <c r="E49" s="116" t="n">
        <f aca="false">E23/E18*100-100</f>
        <v>1.53272846972834</v>
      </c>
      <c r="F49" s="116" t="n">
        <f aca="false">F23/F18*100-100</f>
        <v>0.854004124729329</v>
      </c>
      <c r="G49" s="116" t="n">
        <f aca="false">G23/G18*100-100</f>
        <v>2.41499911051446</v>
      </c>
      <c r="H49" s="116" t="n">
        <f aca="false">H23/H18*100-100</f>
        <v>0.992124098833827</v>
      </c>
      <c r="I49" s="116" t="n">
        <f aca="false">I23/I18*100-100</f>
        <v>0.493299985766285</v>
      </c>
      <c r="J49" s="116" t="n">
        <f aca="false">J23/J18*100-100</f>
        <v>1.49264307115351</v>
      </c>
      <c r="K49" s="116" t="n">
        <f aca="false">K23/K18*100-100</f>
        <v>1.35263672590398</v>
      </c>
      <c r="L49" s="77" t="n">
        <f aca="false">L23/L18*100-100</f>
        <v>1.4365408175417</v>
      </c>
      <c r="M49" s="77" t="n">
        <f aca="false">M23/M18*100-100</f>
        <v>0.435846504861431</v>
      </c>
      <c r="N49" s="77" t="n">
        <f aca="false">N23/N18*100-100</f>
        <v>0.736995839713003</v>
      </c>
      <c r="O49" s="77" t="n">
        <f aca="false">O23/O18*100-100</f>
        <v>0.696445108791167</v>
      </c>
      <c r="P49" s="77" t="n">
        <f aca="false">P23/P18*100-100</f>
        <v>1.61674063311898</v>
      </c>
      <c r="Q49" s="77" t="n">
        <f aca="false">Q23/Q18*100-100</f>
        <v>0.58884514129953</v>
      </c>
      <c r="R49" s="77" t="n">
        <f aca="false">R23/R18*100-100</f>
        <v>1.37140851426565</v>
      </c>
      <c r="S49" s="77" t="n">
        <f aca="false">S23/S18*100-100</f>
        <v>1.4237827652091</v>
      </c>
      <c r="T49" s="77" t="n">
        <f aca="false">T23/T18*100-100</f>
        <v>0.815887499039164</v>
      </c>
      <c r="U49" s="122" t="s">
        <v>180</v>
      </c>
    </row>
    <row r="50" customFormat="false" ht="12" hidden="false" customHeight="true" outlineLevel="0" collapsed="false">
      <c r="A50" s="122" t="s">
        <v>181</v>
      </c>
      <c r="B50" s="116" t="n">
        <f aca="false">B24/B19*100-100</f>
        <v>1.11103560750203</v>
      </c>
      <c r="C50" s="116" t="n">
        <f aca="false">C24/C19*100-100</f>
        <v>1.31174586255884</v>
      </c>
      <c r="D50" s="116" t="n">
        <f aca="false">D24/D19*100-100</f>
        <v>1.92677767120753</v>
      </c>
      <c r="E50" s="116" t="n">
        <f aca="false">E24/E19*100-100</f>
        <v>1.17888120965945</v>
      </c>
      <c r="F50" s="116" t="n">
        <f aca="false">F24/F19*100-100</f>
        <v>0.647163187879812</v>
      </c>
      <c r="G50" s="116" t="n">
        <f aca="false">G24/G19*100-100</f>
        <v>2.36119235919419</v>
      </c>
      <c r="H50" s="116" t="n">
        <f aca="false">H24/H19*100-100</f>
        <v>0.656054315164695</v>
      </c>
      <c r="I50" s="116" t="n">
        <f aca="false">I24/I19*100-100</f>
        <v>0.0941646338741009</v>
      </c>
      <c r="J50" s="116" t="n">
        <f aca="false">J24/J19*100-100</f>
        <v>1.22930794384102</v>
      </c>
      <c r="K50" s="116" t="n">
        <f aca="false">K24/K19*100-100</f>
        <v>1.05947022923274</v>
      </c>
      <c r="L50" s="77" t="n">
        <f aca="false">L24/L19*100-100</f>
        <v>1.08912546380189</v>
      </c>
      <c r="M50" s="77" t="n">
        <f aca="false">M24/M19*100-100</f>
        <v>0.208980304775935</v>
      </c>
      <c r="N50" s="77" t="n">
        <f aca="false">N24/N19*100-100</f>
        <v>0.238039817661701</v>
      </c>
      <c r="O50" s="77" t="n">
        <f aca="false">O24/O19*100-100</f>
        <v>0.686903226684848</v>
      </c>
      <c r="P50" s="77" t="n">
        <f aca="false">P24/P19*100-100</f>
        <v>1.38518803990691</v>
      </c>
      <c r="Q50" s="77" t="n">
        <f aca="false">Q24/Q19*100-100</f>
        <v>0.235982622571541</v>
      </c>
      <c r="R50" s="77" t="n">
        <f aca="false">R24/R19*100-100</f>
        <v>1.07444168734492</v>
      </c>
      <c r="S50" s="77" t="n">
        <f aca="false">S24/S19*100-100</f>
        <v>1.13960701272356</v>
      </c>
      <c r="T50" s="77" t="n">
        <f aca="false">T24/T19*100-100</f>
        <v>0.46830320495755</v>
      </c>
      <c r="U50" s="122" t="s">
        <v>181</v>
      </c>
    </row>
    <row r="51" customFormat="false" ht="9" hidden="false" customHeight="true" outlineLevel="0" collapsed="false">
      <c r="A51" s="122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7"/>
      <c r="M51" s="77"/>
      <c r="N51" s="77"/>
      <c r="O51" s="77"/>
      <c r="P51" s="77"/>
      <c r="Q51" s="77"/>
      <c r="R51" s="77"/>
      <c r="S51" s="77"/>
      <c r="T51" s="77"/>
      <c r="U51" s="122"/>
    </row>
    <row r="52" customFormat="false" ht="12" hidden="false" customHeight="true" outlineLevel="0" collapsed="false">
      <c r="A52" s="122" t="s">
        <v>185</v>
      </c>
      <c r="B52" s="116" t="n">
        <f aca="false">B26/B21*100-100</f>
        <v>0.226716405451512</v>
      </c>
      <c r="C52" s="116" t="n">
        <f aca="false">C26/C21*100-100</f>
        <v>0.583028680647573</v>
      </c>
      <c r="D52" s="116" t="n">
        <f aca="false">D26/D21*100-100</f>
        <v>2.04472208595432</v>
      </c>
      <c r="E52" s="116" t="n">
        <f aca="false">E26/E21*100-100</f>
        <v>0.892790164110096</v>
      </c>
      <c r="F52" s="116" t="n">
        <f aca="false">F26/F21*100-100</f>
        <v>0.500394913209149</v>
      </c>
      <c r="G52" s="116" t="n">
        <f aca="false">G26/G21*100-100</f>
        <v>1.76284792093477</v>
      </c>
      <c r="H52" s="116" t="n">
        <f aca="false">H26/H21*100-100</f>
        <v>0.541595303883071</v>
      </c>
      <c r="I52" s="116" t="n">
        <f aca="false">I26/I21*100-100</f>
        <v>-0.308403686324553</v>
      </c>
      <c r="J52" s="116" t="n">
        <f aca="false">J26/J21*100-100</f>
        <v>0.752184756073064</v>
      </c>
      <c r="K52" s="116" t="n">
        <f aca="false">K26/K21*100-100</f>
        <v>0.452688668291955</v>
      </c>
      <c r="L52" s="77" t="n">
        <f aca="false">L26/L21*100-100</f>
        <v>0.108813987474136</v>
      </c>
      <c r="M52" s="77" t="n">
        <f aca="false">M26/M21*100-100</f>
        <v>-0.345394251301371</v>
      </c>
      <c r="N52" s="77" t="n">
        <f aca="false">N26/N21*100-100</f>
        <v>-0.651161822378711</v>
      </c>
      <c r="O52" s="77" t="n">
        <f aca="false">O26/O21*100-100</f>
        <v>-0.198131899235776</v>
      </c>
      <c r="P52" s="77" t="n">
        <f aca="false">P26/P21*100-100</f>
        <v>0.90896825795987</v>
      </c>
      <c r="Q52" s="77" t="n">
        <f aca="false">Q26/Q21*100-100</f>
        <v>-0.883826537313993</v>
      </c>
      <c r="R52" s="77" t="n">
        <f aca="false">R26/R21*100-100</f>
        <v>0.460215270093542</v>
      </c>
      <c r="S52" s="77" t="n">
        <f aca="false">S26/S21*100-100</f>
        <v>0.512768710896424</v>
      </c>
      <c r="T52" s="77" t="n">
        <f aca="false">T26/T21*100-100</f>
        <v>-0.290487166668669</v>
      </c>
      <c r="U52" s="122" t="s">
        <v>185</v>
      </c>
    </row>
    <row r="53" customFormat="false" ht="12" hidden="false" customHeight="true" outlineLevel="0" collapsed="false">
      <c r="A53" s="122" t="s">
        <v>179</v>
      </c>
      <c r="B53" s="116" t="n">
        <f aca="false">B27/B22*100-100</f>
        <v>-0.366107328579858</v>
      </c>
      <c r="C53" s="116" t="n">
        <f aca="false">C27/C22*100-100</f>
        <v>0.0548503534683249</v>
      </c>
      <c r="D53" s="116" t="n">
        <f aca="false">D27/D22*100-100</f>
        <v>1.81329064075038</v>
      </c>
      <c r="E53" s="116" t="n">
        <f aca="false">E27/E22*100-100</f>
        <v>0.822173038922188</v>
      </c>
      <c r="F53" s="116" t="n">
        <f aca="false">F27/F22*100-100</f>
        <v>-0.0529654240688302</v>
      </c>
      <c r="G53" s="116" t="n">
        <f aca="false">G27/G22*100-100</f>
        <v>1.30265557642171</v>
      </c>
      <c r="H53" s="116" t="n">
        <f aca="false">H27/H22*100-100</f>
        <v>0.185588732278276</v>
      </c>
      <c r="I53" s="116" t="n">
        <f aca="false">I27/I22*100-100</f>
        <v>-0.245101391552211</v>
      </c>
      <c r="J53" s="116" t="n">
        <f aca="false">J27/J22*100-100</f>
        <v>0.482325098663623</v>
      </c>
      <c r="K53" s="116" t="n">
        <f aca="false">K27/K22*100-100</f>
        <v>-0.0367091049315746</v>
      </c>
      <c r="L53" s="77" t="n">
        <f aca="false">L27/L22*100-100</f>
        <v>-0.118743710951279</v>
      </c>
      <c r="M53" s="77" t="n">
        <f aca="false">M27/M22*100-100</f>
        <v>-0.74770247492269</v>
      </c>
      <c r="N53" s="77" t="n">
        <f aca="false">N27/N22*100-100</f>
        <v>-0.919922694881876</v>
      </c>
      <c r="O53" s="77" t="n">
        <f aca="false">O27/O22*100-100</f>
        <v>-0.347297655220018</v>
      </c>
      <c r="P53" s="77" t="n">
        <f aca="false">P27/P22*100-100</f>
        <v>0.708637189563007</v>
      </c>
      <c r="Q53" s="77" t="n">
        <f aca="false">Q27/Q22*100-100</f>
        <v>-1.41704998436862</v>
      </c>
      <c r="R53" s="77" t="n">
        <f aca="false">R27/R22*100-100</f>
        <v>0.0522648083623807</v>
      </c>
      <c r="S53" s="77" t="n">
        <f aca="false">S27/S22*100-100</f>
        <v>0.0627936427788143</v>
      </c>
      <c r="T53" s="77" t="n">
        <f aca="false">T27/T22*100-100</f>
        <v>-0.506463384570523</v>
      </c>
      <c r="U53" s="122" t="s">
        <v>179</v>
      </c>
    </row>
    <row r="54" customFormat="false" ht="12" hidden="false" customHeight="true" outlineLevel="0" collapsed="false">
      <c r="A54" s="122" t="s">
        <v>180</v>
      </c>
      <c r="B54" s="116" t="n">
        <f aca="false">B28/B23*100-100</f>
        <v>-0.862494401702449</v>
      </c>
      <c r="C54" s="116" t="n">
        <f aca="false">C28/C23*100-100</f>
        <v>-0.194733237950516</v>
      </c>
      <c r="D54" s="116" t="n">
        <f aca="false">D28/D23*100-100</f>
        <v>1.48730371971757</v>
      </c>
      <c r="E54" s="116" t="n">
        <f aca="false">E28/E23*100-100</f>
        <v>0.67865882648735</v>
      </c>
      <c r="F54" s="116" t="n">
        <f aca="false">F28/F23*100-100</f>
        <v>-0.714695495863026</v>
      </c>
      <c r="G54" s="116" t="n">
        <f aca="false">G28/G23*100-100</f>
        <v>0.720774604379798</v>
      </c>
      <c r="H54" s="116" t="n">
        <f aca="false">H28/H23*100-100</f>
        <v>-0.126077304130817</v>
      </c>
      <c r="I54" s="116" t="n">
        <f aca="false">I28/I23*100-100</f>
        <v>0.0310255704658147</v>
      </c>
      <c r="J54" s="116" t="n">
        <f aca="false">J28/J23*100-100</f>
        <v>0.23862257401062</v>
      </c>
      <c r="K54" s="116" t="n">
        <f aca="false">K28/K23*100-100</f>
        <v>-0.462667482772005</v>
      </c>
      <c r="L54" s="77" t="n">
        <f aca="false">L28/L23*100-100</f>
        <v>-0.307062381159412</v>
      </c>
      <c r="M54" s="77" t="n">
        <f aca="false">M28/M23*100-100</f>
        <v>-0.984925253483496</v>
      </c>
      <c r="N54" s="77" t="n">
        <f aca="false">N28/N23*100-100</f>
        <v>-0.794667121981746</v>
      </c>
      <c r="O54" s="77" t="n">
        <f aca="false">O28/O23*100-100</f>
        <v>-0.515828816603786</v>
      </c>
      <c r="P54" s="77" t="n">
        <f aca="false">P28/P23*100-100</f>
        <v>0.432835564629542</v>
      </c>
      <c r="Q54" s="77" t="n">
        <f aca="false">Q28/Q23*100-100</f>
        <v>-1.46542522905412</v>
      </c>
      <c r="R54" s="77" t="n">
        <f aca="false">R28/R23*100-100</f>
        <v>-0.249795958746574</v>
      </c>
      <c r="S54" s="77" t="n">
        <f aca="false">S28/S23*100-100</f>
        <v>-0.293666601221361</v>
      </c>
      <c r="T54" s="77" t="n">
        <f aca="false">T28/T23*100-100</f>
        <v>-0.492401976820318</v>
      </c>
      <c r="U54" s="122" t="s">
        <v>180</v>
      </c>
    </row>
    <row r="55" customFormat="false" ht="12" hidden="false" customHeight="true" outlineLevel="0" collapsed="false">
      <c r="A55" s="122" t="s">
        <v>181</v>
      </c>
      <c r="B55" s="116" t="n">
        <f aca="false">B29/B24*100-100</f>
        <v>-1.01702978842314</v>
      </c>
      <c r="C55" s="116" t="n">
        <f aca="false">C29/C24*100-100</f>
        <v>-0.384666251409001</v>
      </c>
      <c r="D55" s="116" t="n">
        <f aca="false">D29/D24*100-100</f>
        <v>1.39527756829921</v>
      </c>
      <c r="E55" s="116" t="n">
        <f aca="false">E29/E24*100-100</f>
        <v>0.88248933102193</v>
      </c>
      <c r="F55" s="116" t="n">
        <f aca="false">F29/F24*100-100</f>
        <v>-1.20729456377966</v>
      </c>
      <c r="G55" s="116" t="n">
        <f aca="false">G29/G24*100-100</f>
        <v>0.102462274450502</v>
      </c>
      <c r="H55" s="116" t="n">
        <f aca="false">H29/H24*100-100</f>
        <v>-0.194639944721104</v>
      </c>
      <c r="I55" s="116" t="n">
        <f aca="false">I29/I24*100-100</f>
        <v>0.0770450389077553</v>
      </c>
      <c r="J55" s="116" t="n">
        <f aca="false">J29/J24*100-100</f>
        <v>0.140969472370628</v>
      </c>
      <c r="K55" s="116" t="n">
        <f aca="false">K29/K24*100-100</f>
        <v>-0.689281035769724</v>
      </c>
      <c r="L55" s="77" t="n">
        <f aca="false">L29/L24*100-100</f>
        <v>-0.291447822943979</v>
      </c>
      <c r="M55" s="77" t="n">
        <f aca="false">M29/M24*100-100</f>
        <v>-0.938450195413182</v>
      </c>
      <c r="N55" s="77" t="n">
        <f aca="false">N29/N24*100-100</f>
        <v>-0.716470887615458</v>
      </c>
      <c r="O55" s="77" t="n">
        <f aca="false">O29/O24*100-100</f>
        <v>-0.810199159471495</v>
      </c>
      <c r="P55" s="77" t="n">
        <f aca="false">P29/P24*100-100</f>
        <v>0.379344682061728</v>
      </c>
      <c r="Q55" s="77" t="n">
        <f aca="false">Q29/Q24*100-100</f>
        <v>-1.22641518514133</v>
      </c>
      <c r="R55" s="77" t="n">
        <f aca="false">R29/R24*100-100</f>
        <v>-0.382981857461999</v>
      </c>
      <c r="S55" s="77" t="n">
        <f aca="false">S29/S24*100-100</f>
        <v>-0.463285190571668</v>
      </c>
      <c r="T55" s="77" t="n">
        <f aca="false">T29/T24*100-100</f>
        <v>-0.432877286122491</v>
      </c>
      <c r="U55" s="122" t="s">
        <v>181</v>
      </c>
    </row>
    <row r="56" customFormat="false" ht="12" hidden="false" customHeight="true" outlineLevel="0" collapsed="false">
      <c r="A56" s="122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77"/>
      <c r="M56" s="77"/>
      <c r="N56" s="77"/>
      <c r="O56" s="77"/>
      <c r="P56" s="77"/>
      <c r="Q56" s="77"/>
      <c r="R56" s="77"/>
      <c r="S56" s="77"/>
      <c r="T56" s="77"/>
      <c r="U56" s="122"/>
    </row>
    <row r="57" customFormat="false" ht="12" hidden="false" customHeight="true" outlineLevel="0" collapsed="false">
      <c r="A57" s="71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1"/>
    </row>
    <row r="58" customFormat="false" ht="12" hidden="false" customHeight="true" outlineLevel="0" collapsed="false">
      <c r="A58" s="122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25"/>
      <c r="S58" s="116"/>
      <c r="T58" s="116"/>
      <c r="U58" s="122"/>
    </row>
    <row r="59" customFormat="false" ht="12" hidden="false" customHeight="true" outlineLevel="0" collapsed="false">
      <c r="A59" s="122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25"/>
      <c r="S59" s="116"/>
      <c r="T59" s="116"/>
      <c r="U59" s="122"/>
    </row>
    <row r="60" customFormat="false" ht="12" hidden="false" customHeight="true" outlineLevel="0" collapsed="false">
      <c r="A60" s="122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25"/>
      <c r="S60" s="116"/>
      <c r="T60" s="116"/>
      <c r="U60" s="122"/>
    </row>
    <row r="61" customFormat="false" ht="12" hidden="false" customHeight="true" outlineLevel="0" collapsed="false">
      <c r="A61" s="122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25"/>
      <c r="S61" s="116"/>
      <c r="T61" s="116"/>
      <c r="U61" s="122"/>
    </row>
  </sheetData>
  <mergeCells count="7">
    <mergeCell ref="A1:K1"/>
    <mergeCell ref="B5:K5"/>
    <mergeCell ref="L5:T5"/>
    <mergeCell ref="B31:K31"/>
    <mergeCell ref="L31:T31"/>
    <mergeCell ref="B57:K57"/>
    <mergeCell ref="L57:T57"/>
  </mergeCells>
  <hyperlinks>
    <hyperlink ref="A1" location="Inhaltsverzeichnis!A1" display="10  Erwerbstätige in Deutschland 1. Vierteljahr 2005 bis 4. Vierteljahr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8.33"/>
    <col collapsed="false" customWidth="true" hidden="false" outlineLevel="0" max="3" min="3" style="61" width="7.88"/>
    <col collapsed="false" customWidth="true" hidden="false" outlineLevel="0" max="4" min="4" style="61" width="7.32"/>
    <col collapsed="false" customWidth="true" hidden="false" outlineLevel="0" max="5" min="5" style="61" width="9.1"/>
    <col collapsed="false" customWidth="true" hidden="false" outlineLevel="0" max="6" min="6" style="61" width="8.43"/>
    <col collapsed="false" customWidth="true" hidden="false" outlineLevel="0" max="7" min="7" style="61" width="7.66"/>
    <col collapsed="false" customWidth="true" hidden="false" outlineLevel="0" max="8" min="8" style="61" width="8.1"/>
    <col collapsed="false" customWidth="true" hidden="false" outlineLevel="0" max="9" min="9" style="61" width="9.1"/>
    <col collapsed="false" customWidth="true" hidden="false" outlineLevel="0" max="10" min="10" style="61" width="10.55"/>
    <col collapsed="false" customWidth="true" hidden="false" outlineLevel="0" max="11" min="11" style="61" width="8.1"/>
    <col collapsed="false" customWidth="false" hidden="false" outlineLevel="0" max="257" min="12" style="61" width="11.43"/>
  </cols>
  <sheetData>
    <row r="1" customFormat="false" ht="12" hidden="false" customHeight="true" outlineLevel="0" collapsed="false">
      <c r="A1" s="57" t="s">
        <v>1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9"/>
      <c r="M1" s="109"/>
      <c r="N1" s="10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62" t="s">
        <v>92</v>
      </c>
      <c r="B3" s="64" t="s">
        <v>117</v>
      </c>
      <c r="C3" s="84" t="s">
        <v>110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62"/>
      <c r="B4" s="64"/>
      <c r="C4" s="64" t="s">
        <v>113</v>
      </c>
      <c r="D4" s="87" t="s">
        <v>190</v>
      </c>
      <c r="E4" s="87"/>
      <c r="F4" s="87"/>
      <c r="G4" s="87"/>
      <c r="H4" s="84" t="s">
        <v>191</v>
      </c>
      <c r="I4" s="84"/>
      <c r="J4" s="84"/>
      <c r="K4" s="84"/>
    </row>
    <row r="5" customFormat="false" ht="15" hidden="false" customHeight="true" outlineLevel="0" collapsed="false">
      <c r="A5" s="62"/>
      <c r="B5" s="64"/>
      <c r="C5" s="64"/>
      <c r="D5" s="64" t="s">
        <v>123</v>
      </c>
      <c r="E5" s="64" t="s">
        <v>192</v>
      </c>
      <c r="F5" s="121" t="s">
        <v>171</v>
      </c>
      <c r="G5" s="64" t="s">
        <v>119</v>
      </c>
      <c r="H5" s="64" t="s">
        <v>123</v>
      </c>
      <c r="I5" s="64" t="s">
        <v>193</v>
      </c>
      <c r="J5" s="64" t="s">
        <v>194</v>
      </c>
      <c r="K5" s="66" t="s">
        <v>195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120" t="s">
        <v>196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7"/>
      <c r="B7" s="68"/>
      <c r="C7" s="126"/>
      <c r="D7" s="126"/>
      <c r="E7" s="68"/>
      <c r="F7" s="68"/>
      <c r="G7" s="126"/>
      <c r="H7" s="126"/>
      <c r="I7" s="68"/>
      <c r="J7" s="68"/>
      <c r="K7" s="68"/>
    </row>
    <row r="8" customFormat="false" ht="12" hidden="false" customHeight="true" outlineLevel="0" collapsed="false">
      <c r="A8" s="70"/>
      <c r="B8" s="71" t="s">
        <v>197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" hidden="false" customHeight="true" outlineLevel="0" collapsed="false">
      <c r="A9" s="71" t="n">
        <v>1998</v>
      </c>
      <c r="B9" s="72" t="n">
        <v>2458.624</v>
      </c>
      <c r="C9" s="72" t="n">
        <v>13.146</v>
      </c>
      <c r="D9" s="72" t="n">
        <v>508.745</v>
      </c>
      <c r="E9" s="72" t="n">
        <v>305.686</v>
      </c>
      <c r="F9" s="72" t="s">
        <v>40</v>
      </c>
      <c r="G9" s="72" t="n">
        <v>203.059</v>
      </c>
      <c r="H9" s="72" t="n">
        <v>1936.733</v>
      </c>
      <c r="I9" s="72" t="n">
        <v>578.659</v>
      </c>
      <c r="J9" s="72" t="n">
        <v>451.939</v>
      </c>
      <c r="K9" s="72" t="n">
        <v>906.135</v>
      </c>
    </row>
    <row r="10" customFormat="false" ht="12" hidden="false" customHeight="true" outlineLevel="0" collapsed="false">
      <c r="A10" s="71" t="n">
        <v>1999</v>
      </c>
      <c r="B10" s="72" t="n">
        <v>2430.947</v>
      </c>
      <c r="C10" s="72" t="n">
        <v>12.375</v>
      </c>
      <c r="D10" s="72" t="n">
        <v>487.741</v>
      </c>
      <c r="E10" s="72" t="n">
        <v>293.2</v>
      </c>
      <c r="F10" s="72" t="s">
        <v>40</v>
      </c>
      <c r="G10" s="72" t="n">
        <v>194.541</v>
      </c>
      <c r="H10" s="72" t="n">
        <v>1930.831</v>
      </c>
      <c r="I10" s="72" t="n">
        <v>561.084</v>
      </c>
      <c r="J10" s="72" t="n">
        <v>466.024</v>
      </c>
      <c r="K10" s="72" t="n">
        <v>903.723</v>
      </c>
    </row>
    <row r="11" customFormat="false" ht="12" hidden="false" customHeight="true" outlineLevel="0" collapsed="false">
      <c r="A11" s="71" t="n">
        <v>2000</v>
      </c>
      <c r="B11" s="72" t="n">
        <v>2467.795</v>
      </c>
      <c r="C11" s="72" t="n">
        <v>12.1</v>
      </c>
      <c r="D11" s="72" t="n">
        <v>454.689</v>
      </c>
      <c r="E11" s="72" t="n">
        <v>274.043</v>
      </c>
      <c r="F11" s="72" t="n">
        <v>244.804</v>
      </c>
      <c r="G11" s="72" t="n">
        <v>180.646</v>
      </c>
      <c r="H11" s="72" t="n">
        <v>2001.006</v>
      </c>
      <c r="I11" s="72" t="n">
        <v>562.363</v>
      </c>
      <c r="J11" s="72" t="n">
        <v>489.135</v>
      </c>
      <c r="K11" s="72" t="n">
        <v>949.508</v>
      </c>
    </row>
    <row r="12" customFormat="false" ht="12" hidden="false" customHeight="true" outlineLevel="0" collapsed="false">
      <c r="A12" s="71" t="n">
        <v>2001</v>
      </c>
      <c r="B12" s="72" t="n">
        <v>2416.368</v>
      </c>
      <c r="C12" s="72" t="n">
        <v>11.522</v>
      </c>
      <c r="D12" s="72" t="n">
        <v>421.715</v>
      </c>
      <c r="E12" s="72" t="n">
        <v>265.45</v>
      </c>
      <c r="F12" s="72" t="n">
        <v>238.938</v>
      </c>
      <c r="G12" s="72" t="n">
        <v>156.265</v>
      </c>
      <c r="H12" s="72" t="n">
        <v>1983.131</v>
      </c>
      <c r="I12" s="72" t="n">
        <v>556.431</v>
      </c>
      <c r="J12" s="72" t="n">
        <v>496.216</v>
      </c>
      <c r="K12" s="72" t="n">
        <v>930.484</v>
      </c>
    </row>
    <row r="13" customFormat="false" ht="12" hidden="false" customHeight="true" outlineLevel="0" collapsed="false">
      <c r="A13" s="71" t="n">
        <v>2002</v>
      </c>
      <c r="B13" s="72" t="n">
        <v>2366.125</v>
      </c>
      <c r="C13" s="72" t="n">
        <v>10.861</v>
      </c>
      <c r="D13" s="72" t="n">
        <v>389.899</v>
      </c>
      <c r="E13" s="72" t="n">
        <v>249.613</v>
      </c>
      <c r="F13" s="72" t="n">
        <v>224.977</v>
      </c>
      <c r="G13" s="72" t="n">
        <v>140.286</v>
      </c>
      <c r="H13" s="72" t="n">
        <v>1965.365</v>
      </c>
      <c r="I13" s="72" t="n">
        <v>536.62</v>
      </c>
      <c r="J13" s="72" t="n">
        <v>491.825</v>
      </c>
      <c r="K13" s="72" t="n">
        <v>936.92</v>
      </c>
    </row>
    <row r="14" customFormat="false" ht="12" hidden="false" customHeight="true" outlineLevel="0" collapsed="false">
      <c r="A14" s="71" t="n">
        <v>2003</v>
      </c>
      <c r="B14" s="72" t="n">
        <v>2321.192</v>
      </c>
      <c r="C14" s="72" t="n">
        <v>10.102</v>
      </c>
      <c r="D14" s="72" t="n">
        <v>365.38</v>
      </c>
      <c r="E14" s="72" t="n">
        <v>236.293</v>
      </c>
      <c r="F14" s="72" t="n">
        <v>213.506</v>
      </c>
      <c r="G14" s="72" t="n">
        <v>129.086</v>
      </c>
      <c r="H14" s="72" t="n">
        <v>1945.711</v>
      </c>
      <c r="I14" s="72" t="n">
        <v>528.547</v>
      </c>
      <c r="J14" s="72" t="n">
        <v>504.311</v>
      </c>
      <c r="K14" s="72" t="n">
        <v>912.852</v>
      </c>
    </row>
    <row r="15" customFormat="false" ht="12" hidden="false" customHeight="true" outlineLevel="0" collapsed="false">
      <c r="A15" s="71" t="n">
        <v>2004</v>
      </c>
      <c r="B15" s="72" t="n">
        <v>2314.085</v>
      </c>
      <c r="C15" s="72" t="n">
        <v>9.607</v>
      </c>
      <c r="D15" s="72" t="n">
        <v>358.049</v>
      </c>
      <c r="E15" s="72" t="n">
        <v>232.718</v>
      </c>
      <c r="F15" s="72" t="n">
        <v>208.6</v>
      </c>
      <c r="G15" s="72" t="n">
        <v>125.332</v>
      </c>
      <c r="H15" s="72" t="n">
        <v>1946.429</v>
      </c>
      <c r="I15" s="72" t="n">
        <v>528.439</v>
      </c>
      <c r="J15" s="72" t="n">
        <v>510.652</v>
      </c>
      <c r="K15" s="72" t="n">
        <v>907.338</v>
      </c>
    </row>
    <row r="16" customFormat="false" ht="12" hidden="false" customHeight="true" outlineLevel="0" collapsed="false">
      <c r="A16" s="71" t="n">
        <v>2005</v>
      </c>
      <c r="B16" s="72" t="n">
        <v>2303.491</v>
      </c>
      <c r="C16" s="72" t="n">
        <v>8.611</v>
      </c>
      <c r="D16" s="72" t="n">
        <v>345.341</v>
      </c>
      <c r="E16" s="72" t="n">
        <v>224.196</v>
      </c>
      <c r="F16" s="72" t="n">
        <v>203.049</v>
      </c>
      <c r="G16" s="72" t="n">
        <v>121.145</v>
      </c>
      <c r="H16" s="72" t="n">
        <v>1949.539</v>
      </c>
      <c r="I16" s="72" t="n">
        <v>527.81</v>
      </c>
      <c r="J16" s="72" t="n">
        <v>514.137</v>
      </c>
      <c r="K16" s="72" t="n">
        <v>907.591</v>
      </c>
    </row>
    <row r="17" customFormat="false" ht="12" hidden="false" customHeight="true" outlineLevel="0" collapsed="false">
      <c r="A17" s="71" t="n">
        <v>2006</v>
      </c>
      <c r="B17" s="72" t="n">
        <v>2316.563</v>
      </c>
      <c r="C17" s="72" t="n">
        <v>7.757</v>
      </c>
      <c r="D17" s="72" t="n">
        <v>338.592</v>
      </c>
      <c r="E17" s="72" t="n">
        <v>218.519</v>
      </c>
      <c r="F17" s="72" t="n">
        <v>198.572</v>
      </c>
      <c r="G17" s="72" t="n">
        <v>120.073</v>
      </c>
      <c r="H17" s="72" t="n">
        <v>1970.213</v>
      </c>
      <c r="I17" s="72" t="n">
        <v>527.251</v>
      </c>
      <c r="J17" s="72" t="n">
        <v>528.311</v>
      </c>
      <c r="K17" s="72" t="n">
        <v>914.651</v>
      </c>
    </row>
    <row r="18" customFormat="false" ht="12" hidden="false" customHeight="true" outlineLevel="0" collapsed="false">
      <c r="A18" s="71" t="n">
        <v>2007</v>
      </c>
      <c r="B18" s="72" t="n">
        <v>2342.805</v>
      </c>
      <c r="C18" s="72" t="n">
        <v>7.941</v>
      </c>
      <c r="D18" s="72" t="n">
        <v>336.546</v>
      </c>
      <c r="E18" s="72" t="n">
        <v>214.911</v>
      </c>
      <c r="F18" s="72" t="n">
        <v>195.987</v>
      </c>
      <c r="G18" s="72" t="n">
        <v>121.635</v>
      </c>
      <c r="H18" s="72" t="n">
        <v>1998.318</v>
      </c>
      <c r="I18" s="72" t="n">
        <v>539.897</v>
      </c>
      <c r="J18" s="72" t="n">
        <v>542.301</v>
      </c>
      <c r="K18" s="72" t="n">
        <v>916.121</v>
      </c>
    </row>
    <row r="19" customFormat="false" ht="12" hidden="false" customHeight="true" outlineLevel="0" collapsed="false">
      <c r="A19" s="71" t="n">
        <v>2008</v>
      </c>
      <c r="B19" s="72" t="n">
        <v>2383.782</v>
      </c>
      <c r="C19" s="72" t="n">
        <v>7.688</v>
      </c>
      <c r="D19" s="72" t="n">
        <v>339.651</v>
      </c>
      <c r="E19" s="72" t="n">
        <v>216.472</v>
      </c>
      <c r="F19" s="72" t="n">
        <v>198.486</v>
      </c>
      <c r="G19" s="72" t="n">
        <v>123.18</v>
      </c>
      <c r="H19" s="72" t="n">
        <v>2036.443</v>
      </c>
      <c r="I19" s="72" t="n">
        <v>541.992</v>
      </c>
      <c r="J19" s="72" t="n">
        <v>564.438</v>
      </c>
      <c r="K19" s="72" t="n">
        <v>930.013</v>
      </c>
    </row>
    <row r="20" customFormat="false" ht="12" hidden="false" customHeight="true" outlineLevel="0" collapsed="false">
      <c r="A20" s="71" t="n">
        <v>2009</v>
      </c>
      <c r="B20" s="72" t="n">
        <v>2377.913</v>
      </c>
      <c r="C20" s="72" t="n">
        <v>7.359</v>
      </c>
      <c r="D20" s="72" t="n">
        <v>323.569</v>
      </c>
      <c r="E20" s="72" t="n">
        <v>200.613</v>
      </c>
      <c r="F20" s="72" t="n">
        <v>184.02</v>
      </c>
      <c r="G20" s="72" t="n">
        <v>122.956</v>
      </c>
      <c r="H20" s="72" t="n">
        <v>2046.984</v>
      </c>
      <c r="I20" s="72" t="n">
        <v>535.529</v>
      </c>
      <c r="J20" s="72" t="n">
        <v>564.965</v>
      </c>
      <c r="K20" s="72" t="n">
        <v>946.49</v>
      </c>
    </row>
    <row r="21" customFormat="false" ht="12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" hidden="false" customHeight="true" outlineLevel="0" collapsed="false">
      <c r="A22" s="71"/>
      <c r="B22" s="71" t="s">
        <v>106</v>
      </c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2" hidden="false" customHeight="true" outlineLevel="0" collapsed="false">
      <c r="A23" s="71" t="n">
        <v>1999</v>
      </c>
      <c r="B23" s="77" t="n">
        <f aca="false">B10/B9*100-100</f>
        <v>-1.12571096678467</v>
      </c>
      <c r="C23" s="77" t="n">
        <f aca="false">C10/C9*100-100</f>
        <v>-5.86490187129165</v>
      </c>
      <c r="D23" s="77" t="n">
        <f aca="false">D10/D9*100-100</f>
        <v>-4.12859094438275</v>
      </c>
      <c r="E23" s="77" t="n">
        <f aca="false">E10/E9*100-100</f>
        <v>-4.08458352688706</v>
      </c>
      <c r="F23" s="72" t="s">
        <v>40</v>
      </c>
      <c r="G23" s="77" t="n">
        <f aca="false">G10/G9*100-100</f>
        <v>-4.19483992337203</v>
      </c>
      <c r="H23" s="77" t="n">
        <f aca="false">H10/H9*100-100</f>
        <v>-0.304739992554474</v>
      </c>
      <c r="I23" s="77" t="n">
        <f aca="false">I10/I9*100-100</f>
        <v>-3.03719461720979</v>
      </c>
      <c r="J23" s="77" t="n">
        <f aca="false">J10/J9*100-100</f>
        <v>3.11657104166711</v>
      </c>
      <c r="K23" s="77" t="n">
        <f aca="false">K10/K9*100-100</f>
        <v>-0.266185502160283</v>
      </c>
    </row>
    <row r="24" customFormat="false" ht="12" hidden="false" customHeight="true" outlineLevel="0" collapsed="false">
      <c r="A24" s="71" t="n">
        <v>2000</v>
      </c>
      <c r="B24" s="77" t="n">
        <f aca="false">B11/B10*100-100</f>
        <v>1.51578788019648</v>
      </c>
      <c r="C24" s="77" t="n">
        <f aca="false">C11/C10*100-100</f>
        <v>-2.22222222222223</v>
      </c>
      <c r="D24" s="77" t="n">
        <f aca="false">D11/D10*100-100</f>
        <v>-6.77654738888057</v>
      </c>
      <c r="E24" s="77" t="n">
        <f aca="false">E11/E10*100-100</f>
        <v>-6.53376534788541</v>
      </c>
      <c r="F24" s="72" t="s">
        <v>40</v>
      </c>
      <c r="G24" s="77" t="n">
        <f aca="false">G11/G10*100-100</f>
        <v>-7.1424532617803</v>
      </c>
      <c r="H24" s="77" t="n">
        <f aca="false">H11/H10*100-100</f>
        <v>3.63444547969243</v>
      </c>
      <c r="I24" s="77" t="n">
        <f aca="false">I11/I10*100-100</f>
        <v>0.2279516079589</v>
      </c>
      <c r="J24" s="77" t="n">
        <f aca="false">J11/J10*100-100</f>
        <v>4.95918665133127</v>
      </c>
      <c r="K24" s="77" t="n">
        <f aca="false">K11/K10*100-100</f>
        <v>5.06626477360874</v>
      </c>
    </row>
    <row r="25" customFormat="false" ht="12" hidden="false" customHeight="true" outlineLevel="0" collapsed="false">
      <c r="A25" s="71" t="n">
        <v>2001</v>
      </c>
      <c r="B25" s="77" t="n">
        <f aca="false">B12/B11*100-100</f>
        <v>-2.08392512344017</v>
      </c>
      <c r="C25" s="77" t="n">
        <f aca="false">C12/C11*100-100</f>
        <v>-4.77685950413222</v>
      </c>
      <c r="D25" s="77" t="n">
        <f aca="false">D12/D11*100-100</f>
        <v>-7.25198982161435</v>
      </c>
      <c r="E25" s="77" t="n">
        <f aca="false">E12/E11*100-100</f>
        <v>-3.13563929748251</v>
      </c>
      <c r="F25" s="77" t="n">
        <f aca="false">F12/F11*100-100</f>
        <v>-2.39620267642687</v>
      </c>
      <c r="G25" s="77" t="n">
        <f aca="false">G12/G11*100-100</f>
        <v>-13.4965623373892</v>
      </c>
      <c r="H25" s="77" t="n">
        <f aca="false">H12/H11*100-100</f>
        <v>-0.893300669763107</v>
      </c>
      <c r="I25" s="77" t="n">
        <f aca="false">I12/I11*100-100</f>
        <v>-1.0548346886264</v>
      </c>
      <c r="J25" s="77" t="n">
        <f aca="false">J12/J11*100-100</f>
        <v>1.44765759964018</v>
      </c>
      <c r="K25" s="77" t="n">
        <f aca="false">K12/K11*100-100</f>
        <v>-2.00356395101463</v>
      </c>
    </row>
    <row r="26" customFormat="false" ht="12" hidden="false" customHeight="true" outlineLevel="0" collapsed="false">
      <c r="A26" s="71" t="n">
        <v>2002</v>
      </c>
      <c r="B26" s="77" t="n">
        <f aca="false">B13/B12*100-100</f>
        <v>-2.07927765969421</v>
      </c>
      <c r="C26" s="77" t="n">
        <f aca="false">C13/C12*100-100</f>
        <v>-5.73685124110396</v>
      </c>
      <c r="D26" s="77" t="n">
        <f aca="false">D13/D12*100-100</f>
        <v>-7.54443166593552</v>
      </c>
      <c r="E26" s="77" t="n">
        <f aca="false">E13/E12*100-100</f>
        <v>-5.9660953098512</v>
      </c>
      <c r="F26" s="77" t="n">
        <f aca="false">F13/F12*100-100</f>
        <v>-5.84293833546778</v>
      </c>
      <c r="G26" s="77" t="n">
        <f aca="false">G13/G12*100-100</f>
        <v>-10.2255783444789</v>
      </c>
      <c r="H26" s="77" t="n">
        <f aca="false">H13/H12*100-100</f>
        <v>-0.895856098260779</v>
      </c>
      <c r="I26" s="77" t="n">
        <f aca="false">I13/I12*100-100</f>
        <v>-3.56036956963219</v>
      </c>
      <c r="J26" s="77" t="n">
        <f aca="false">J13/J12*100-100</f>
        <v>-0.884896899737214</v>
      </c>
      <c r="K26" s="77" t="n">
        <f aca="false">K13/K12*100-100</f>
        <v>0.691683038074814</v>
      </c>
    </row>
    <row r="27" customFormat="false" ht="12" hidden="false" customHeight="true" outlineLevel="0" collapsed="false">
      <c r="A27" s="71" t="n">
        <v>2003</v>
      </c>
      <c r="B27" s="77" t="n">
        <f aca="false">B14/B13*100-100</f>
        <v>-1.89901209783929</v>
      </c>
      <c r="C27" s="77" t="n">
        <f aca="false">C14/C13*100-100</f>
        <v>-6.98830678574717</v>
      </c>
      <c r="D27" s="77" t="n">
        <f aca="false">D14/D13*100-100</f>
        <v>-6.28855165055566</v>
      </c>
      <c r="E27" s="77" t="n">
        <f aca="false">E14/E13*100-100</f>
        <v>-5.33626053130246</v>
      </c>
      <c r="F27" s="77" t="n">
        <f aca="false">F14/F13*100-100</f>
        <v>-5.09874342710587</v>
      </c>
      <c r="G27" s="77" t="n">
        <f aca="false">G14/G13*100-100</f>
        <v>-7.98369046091555</v>
      </c>
      <c r="H27" s="77" t="n">
        <f aca="false">H14/H13*100-100</f>
        <v>-1.00001780839692</v>
      </c>
      <c r="I27" s="77" t="n">
        <f aca="false">I14/I13*100-100</f>
        <v>-1.50441653311468</v>
      </c>
      <c r="J27" s="77" t="n">
        <f aca="false">J14/J13*100-100</f>
        <v>2.53870787373558</v>
      </c>
      <c r="K27" s="77" t="n">
        <f aca="false">K14/K13*100-100</f>
        <v>-2.56884259061606</v>
      </c>
    </row>
    <row r="28" customFormat="false" ht="12" hidden="false" customHeight="true" outlineLevel="0" collapsed="false">
      <c r="A28" s="71" t="n">
        <v>2004</v>
      </c>
      <c r="B28" s="77" t="n">
        <f aca="false">B15/B14*100-100</f>
        <v>-0.306178894292245</v>
      </c>
      <c r="C28" s="77" t="n">
        <f aca="false">C15/C14*100-100</f>
        <v>-4.9000197980598</v>
      </c>
      <c r="D28" s="77" t="n">
        <f aca="false">D15/D14*100-100</f>
        <v>-2.00640429142264</v>
      </c>
      <c r="E28" s="77" t="n">
        <f aca="false">E15/E14*100-100</f>
        <v>-1.51295213992798</v>
      </c>
      <c r="F28" s="77" t="n">
        <f aca="false">F15/F14*100-100</f>
        <v>-2.29782769570879</v>
      </c>
      <c r="G28" s="77" t="n">
        <f aca="false">G15/G14*100-100</f>
        <v>-2.90813876020638</v>
      </c>
      <c r="H28" s="77" t="n">
        <f aca="false">H15/H14*100-100</f>
        <v>0.0369016775872808</v>
      </c>
      <c r="I28" s="77" t="n">
        <f aca="false">I15/I14*100-100</f>
        <v>-0.0204333767858031</v>
      </c>
      <c r="J28" s="77" t="n">
        <f aca="false">J15/J14*100-100</f>
        <v>1.25735905026858</v>
      </c>
      <c r="K28" s="77" t="n">
        <f aca="false">K15/K14*100-100</f>
        <v>-0.604040961733119</v>
      </c>
    </row>
    <row r="29" customFormat="false" ht="12" hidden="false" customHeight="true" outlineLevel="0" collapsed="false">
      <c r="A29" s="71" t="n">
        <v>2005</v>
      </c>
      <c r="B29" s="77" t="n">
        <f aca="false">B16/B15*100-100</f>
        <v>-0.457805136803529</v>
      </c>
      <c r="C29" s="77" t="n">
        <f aca="false">C16/C15*100-100</f>
        <v>-10.3674404080358</v>
      </c>
      <c r="D29" s="77" t="n">
        <f aca="false">D16/D15*100-100</f>
        <v>-3.54923488125925</v>
      </c>
      <c r="E29" s="77" t="n">
        <f aca="false">E16/E15*100-100</f>
        <v>-3.66194278053266</v>
      </c>
      <c r="F29" s="77" t="n">
        <f aca="false">F16/F15*100-100</f>
        <v>-2.66107382550335</v>
      </c>
      <c r="G29" s="77" t="n">
        <f aca="false">G16/G15*100-100</f>
        <v>-3.34072702901095</v>
      </c>
      <c r="H29" s="77" t="n">
        <f aca="false">H16/H15*100-100</f>
        <v>0.159779781332887</v>
      </c>
      <c r="I29" s="77" t="n">
        <f aca="false">I16/I15*100-100</f>
        <v>-0.119029821795905</v>
      </c>
      <c r="J29" s="77" t="n">
        <f aca="false">J16/J15*100-100</f>
        <v>0.682460853967086</v>
      </c>
      <c r="K29" s="77" t="n">
        <f aca="false">K16/K15*100-100</f>
        <v>0.0278837654766022</v>
      </c>
    </row>
    <row r="30" customFormat="false" ht="12" hidden="false" customHeight="true" outlineLevel="0" collapsed="false">
      <c r="A30" s="71" t="n">
        <v>2006</v>
      </c>
      <c r="B30" s="77" t="n">
        <f aca="false">B17/B16*100-100</f>
        <v>0.56748648030316</v>
      </c>
      <c r="C30" s="77" t="n">
        <f aca="false">C17/C16*100-100</f>
        <v>-9.91754732319127</v>
      </c>
      <c r="D30" s="77" t="n">
        <f aca="false">D17/D16*100-100</f>
        <v>-1.95430024236914</v>
      </c>
      <c r="E30" s="77" t="n">
        <f aca="false">E17/E16*100-100</f>
        <v>-2.5321593605595</v>
      </c>
      <c r="F30" s="77" t="n">
        <f aca="false">F17/F16*100-100</f>
        <v>-2.2048865052278</v>
      </c>
      <c r="G30" s="77" t="n">
        <f aca="false">G17/G16*100-100</f>
        <v>-0.884890007841847</v>
      </c>
      <c r="H30" s="77" t="n">
        <f aca="false">H17/H16*100-100</f>
        <v>1.06045583084</v>
      </c>
      <c r="I30" s="77" t="n">
        <f aca="false">I17/I16*100-100</f>
        <v>-0.10590932343078</v>
      </c>
      <c r="J30" s="77" t="n">
        <f aca="false">J17/J16*100-100</f>
        <v>2.75685274547448</v>
      </c>
      <c r="K30" s="77" t="n">
        <f aca="false">K17/K16*100-100</f>
        <v>0.777883429870926</v>
      </c>
    </row>
    <row r="31" customFormat="false" ht="12" hidden="false" customHeight="true" outlineLevel="0" collapsed="false">
      <c r="A31" s="71" t="n">
        <v>2007</v>
      </c>
      <c r="B31" s="77" t="n">
        <f aca="false">B18/B17*100-100</f>
        <v>1.13279889215185</v>
      </c>
      <c r="C31" s="77" t="n">
        <f aca="false">C18/C17*100-100</f>
        <v>2.37205105066391</v>
      </c>
      <c r="D31" s="77" t="n">
        <f aca="false">D18/D17*100-100</f>
        <v>-0.604267082506382</v>
      </c>
      <c r="E31" s="77" t="n">
        <f aca="false">E18/E17*100-100</f>
        <v>-1.65111500601779</v>
      </c>
      <c r="F31" s="77" t="n">
        <f aca="false">F18/F17*100-100</f>
        <v>-1.30179481497895</v>
      </c>
      <c r="G31" s="77" t="n">
        <f aca="false">G18/G17*100-100</f>
        <v>1.30087530085865</v>
      </c>
      <c r="H31" s="77" t="n">
        <f aca="false">H18/H17*100-100</f>
        <v>1.42649551089147</v>
      </c>
      <c r="I31" s="77" t="n">
        <f aca="false">I18/I17*100-100</f>
        <v>2.39847814418562</v>
      </c>
      <c r="J31" s="77" t="n">
        <f aca="false">J18/J17*100-100</f>
        <v>2.64806146379691</v>
      </c>
      <c r="K31" s="77" t="n">
        <f aca="false">K18/K17*100-100</f>
        <v>0.160717038520701</v>
      </c>
    </row>
    <row r="32" customFormat="false" ht="12" hidden="false" customHeight="true" outlineLevel="0" collapsed="false">
      <c r="A32" s="71" t="n">
        <v>2008</v>
      </c>
      <c r="B32" s="77" t="n">
        <f aca="false">B19/B18*100-100</f>
        <v>1.74905721987106</v>
      </c>
      <c r="C32" s="77" t="n">
        <f aca="false">C19/C18*100-100</f>
        <v>-3.18599672585317</v>
      </c>
      <c r="D32" s="77" t="n">
        <f aca="false">D19/D18*100-100</f>
        <v>0.922607905011503</v>
      </c>
      <c r="E32" s="77" t="n">
        <f aca="false">E19/E18*100-100</f>
        <v>0.726347185579158</v>
      </c>
      <c r="F32" s="77" t="n">
        <f aca="false">F19/F18*100-100</f>
        <v>1.27508457193588</v>
      </c>
      <c r="G32" s="77" t="n">
        <f aca="false">G19/G18*100-100</f>
        <v>1.27019361203602</v>
      </c>
      <c r="H32" s="77" t="n">
        <f aca="false">H19/H18*100-100</f>
        <v>1.90785450563924</v>
      </c>
      <c r="I32" s="77" t="n">
        <f aca="false">I19/I18*100-100</f>
        <v>0.38803697742344</v>
      </c>
      <c r="J32" s="77" t="n">
        <f aca="false">J19/J18*100-100</f>
        <v>4.08205037423866</v>
      </c>
      <c r="K32" s="77" t="n">
        <f aca="false">K19/K18*100-100</f>
        <v>1.51639357683102</v>
      </c>
    </row>
    <row r="33" customFormat="false" ht="12" hidden="false" customHeight="true" outlineLevel="0" collapsed="false">
      <c r="A33" s="71" t="n">
        <v>2009</v>
      </c>
      <c r="B33" s="77" t="n">
        <f aca="false">B20/B19*100-100</f>
        <v>-0.246205399654841</v>
      </c>
      <c r="C33" s="77" t="n">
        <f aca="false">C20/C19*100-100</f>
        <v>-4.27939646201872</v>
      </c>
      <c r="D33" s="77" t="n">
        <f aca="false">D20/D19*100-100</f>
        <v>-4.73486019472929</v>
      </c>
      <c r="E33" s="77" t="n">
        <f aca="false">E20/E19*100-100</f>
        <v>-7.32612069921284</v>
      </c>
      <c r="F33" s="77" t="n">
        <f aca="false">F20/F19*100-100</f>
        <v>-7.28817145793657</v>
      </c>
      <c r="G33" s="77" t="n">
        <f aca="false">G20/G19*100-100</f>
        <v>-0.181847702549121</v>
      </c>
      <c r="H33" s="77" t="n">
        <f aca="false">H20/H19*100-100</f>
        <v>0.517618219611364</v>
      </c>
      <c r="I33" s="77" t="n">
        <f aca="false">I20/I19*100-100</f>
        <v>-1.1924530251369</v>
      </c>
      <c r="J33" s="77" t="n">
        <f aca="false">J20/J19*100-100</f>
        <v>0.0933672077358523</v>
      </c>
      <c r="K33" s="77" t="n">
        <f aca="false">K20/K19*100-100</f>
        <v>1.77169566446919</v>
      </c>
    </row>
    <row r="34" customFormat="false" ht="12" hidden="false" customHeight="true" outlineLevel="0" collapsed="false">
      <c r="A34" s="71"/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12" hidden="false" customHeight="true" outlineLevel="0" collapsed="false">
      <c r="A35" s="71"/>
      <c r="B35" s="78" t="s">
        <v>198</v>
      </c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2" hidden="false" customHeight="true" outlineLevel="0" collapsed="false">
      <c r="A36" s="71" t="n">
        <v>1998</v>
      </c>
      <c r="B36" s="77" t="n">
        <v>4.31401073344029</v>
      </c>
      <c r="C36" s="77" t="n">
        <v>0.722709550585271</v>
      </c>
      <c r="D36" s="77" t="n">
        <v>2.85910517193184</v>
      </c>
      <c r="E36" s="77" t="n">
        <v>2.35236755437146</v>
      </c>
      <c r="F36" s="72" t="s">
        <v>40</v>
      </c>
      <c r="G36" s="77" t="n">
        <v>4.2312500169305</v>
      </c>
      <c r="H36" s="77" t="n">
        <v>5.18137250338187</v>
      </c>
      <c r="I36" s="77" t="n">
        <v>4.04236039997264</v>
      </c>
      <c r="J36" s="77" t="n">
        <v>5.92090645067639</v>
      </c>
      <c r="K36" s="77" t="n">
        <v>5.87219230651336</v>
      </c>
    </row>
    <row r="37" customFormat="false" ht="12" hidden="false" customHeight="true" outlineLevel="0" collapsed="false">
      <c r="A37" s="71" t="n">
        <v>1999</v>
      </c>
      <c r="B37" s="77" t="n">
        <v>4.24122610151763</v>
      </c>
      <c r="C37" s="77" t="n">
        <v>0.685953936045258</v>
      </c>
      <c r="D37" s="77" t="n">
        <v>2.78136404373257</v>
      </c>
      <c r="E37" s="77" t="n">
        <v>2.29492278077954</v>
      </c>
      <c r="F37" s="72" t="s">
        <v>40</v>
      </c>
      <c r="G37" s="77" t="n">
        <v>4.08698978804023</v>
      </c>
      <c r="H37" s="77" t="n">
        <v>5.08421310294539</v>
      </c>
      <c r="I37" s="77" t="n">
        <v>3.90114789213808</v>
      </c>
      <c r="J37" s="77" t="n">
        <v>5.80406727090621</v>
      </c>
      <c r="K37" s="77" t="n">
        <v>5.80605332952655</v>
      </c>
    </row>
    <row r="38" customFormat="false" ht="12" hidden="false" customHeight="true" outlineLevel="0" collapsed="false">
      <c r="A38" s="71" t="n">
        <v>2000</v>
      </c>
      <c r="B38" s="77" t="n">
        <v>4.27997399613092</v>
      </c>
      <c r="C38" s="77" t="n">
        <v>0.680879606417825</v>
      </c>
      <c r="D38" s="77" t="n">
        <v>2.63489181847167</v>
      </c>
      <c r="E38" s="77" t="n">
        <v>2.15777251402391</v>
      </c>
      <c r="F38" s="77" t="n">
        <v>2.03359564737895</v>
      </c>
      <c r="G38" s="77" t="n">
        <v>3.96485217347408</v>
      </c>
      <c r="H38" s="77" t="n">
        <v>5.18052549736456</v>
      </c>
      <c r="I38" s="77" t="n">
        <v>3.86698458158489</v>
      </c>
      <c r="J38" s="77" t="n">
        <v>5.77314202164248</v>
      </c>
      <c r="K38" s="77" t="n">
        <v>6.08258537488461</v>
      </c>
    </row>
    <row r="39" customFormat="false" ht="12" hidden="false" customHeight="true" outlineLevel="0" collapsed="false">
      <c r="A39" s="71" t="n">
        <v>2001</v>
      </c>
      <c r="B39" s="77" t="n">
        <v>4.214218960281</v>
      </c>
      <c r="C39" s="77" t="n">
        <v>0.667891307964439</v>
      </c>
      <c r="D39" s="77" t="n">
        <v>2.51303714556308</v>
      </c>
      <c r="E39" s="77" t="n">
        <v>2.11554990948443</v>
      </c>
      <c r="F39" s="77" t="n">
        <v>2.00315793021266</v>
      </c>
      <c r="G39" s="77" t="n">
        <v>3.69113296629475</v>
      </c>
      <c r="H39" s="77" t="n">
        <v>5.10691967915109</v>
      </c>
      <c r="I39" s="77" t="n">
        <v>3.8425798489047</v>
      </c>
      <c r="J39" s="77" t="n">
        <v>5.69199630410706</v>
      </c>
      <c r="K39" s="77" t="n">
        <v>5.95175052596022</v>
      </c>
    </row>
    <row r="40" customFormat="false" ht="12" hidden="false" customHeight="true" outlineLevel="0" collapsed="false">
      <c r="A40" s="71" t="n">
        <v>2002</v>
      </c>
      <c r="B40" s="77" t="n">
        <v>4.18713834972254</v>
      </c>
      <c r="C40" s="77" t="n">
        <v>0.660807559039788</v>
      </c>
      <c r="D40" s="77" t="n">
        <v>2.41760811941415</v>
      </c>
      <c r="E40" s="77" t="n">
        <v>2.04960996623493</v>
      </c>
      <c r="F40" s="77" t="n">
        <v>1.94421855596336</v>
      </c>
      <c r="G40" s="77" t="n">
        <v>3.55252641996218</v>
      </c>
      <c r="H40" s="77" t="n">
        <v>5.07344231524496</v>
      </c>
      <c r="I40" s="77" t="n">
        <v>3.77647267796404</v>
      </c>
      <c r="J40" s="77" t="n">
        <v>5.59774708392461</v>
      </c>
      <c r="K40" s="77" t="n">
        <v>5.95148937781235</v>
      </c>
    </row>
    <row r="41" customFormat="false" ht="12" hidden="false" customHeight="true" outlineLevel="0" collapsed="false">
      <c r="A41" s="71" t="n">
        <v>2003</v>
      </c>
      <c r="B41" s="77" t="n">
        <v>4.16531288746004</v>
      </c>
      <c r="C41" s="77" t="n">
        <v>0.639343214398956</v>
      </c>
      <c r="D41" s="77" t="n">
        <v>2.34368786064878</v>
      </c>
      <c r="E41" s="77" t="n">
        <v>1.99455166544089</v>
      </c>
      <c r="F41" s="77" t="n">
        <v>1.8971242004757</v>
      </c>
      <c r="G41" s="77" t="n">
        <v>3.4486968736884</v>
      </c>
      <c r="H41" s="77" t="n">
        <v>5.04636367422995</v>
      </c>
      <c r="I41" s="77" t="n">
        <v>3.7981285550394</v>
      </c>
      <c r="J41" s="77" t="n">
        <v>5.70745037467129</v>
      </c>
      <c r="K41" s="77" t="n">
        <v>5.77582690918865</v>
      </c>
    </row>
    <row r="42" customFormat="false" ht="12" hidden="false" customHeight="true" outlineLevel="0" collapsed="false">
      <c r="A42" s="71" t="n">
        <v>2004</v>
      </c>
      <c r="B42" s="77" t="n">
        <v>4.12893840578159</v>
      </c>
      <c r="C42" s="77" t="n">
        <v>0.621048147231141</v>
      </c>
      <c r="D42" s="77" t="n">
        <v>2.31182137877399</v>
      </c>
      <c r="E42" s="77" t="n">
        <v>1.96656822192126</v>
      </c>
      <c r="F42" s="77" t="n">
        <v>1.85666559414412</v>
      </c>
      <c r="G42" s="77" t="n">
        <v>3.42996261118534</v>
      </c>
      <c r="H42" s="77" t="n">
        <v>4.98945242805891</v>
      </c>
      <c r="I42" s="77" t="n">
        <v>3.77612625336666</v>
      </c>
      <c r="J42" s="77" t="n">
        <v>5.68623127888202</v>
      </c>
      <c r="K42" s="77" t="n">
        <v>5.65807348577419</v>
      </c>
    </row>
    <row r="43" customFormat="false" ht="12" hidden="false" customHeight="true" outlineLevel="0" collapsed="false">
      <c r="A43" s="71" t="n">
        <v>2005</v>
      </c>
      <c r="B43" s="77" t="n">
        <v>4.13603093501077</v>
      </c>
      <c r="C43" s="77" t="n">
        <v>0.570183715563678</v>
      </c>
      <c r="D43" s="77" t="n">
        <v>2.28516808846845</v>
      </c>
      <c r="E43" s="77" t="n">
        <v>1.93746123063995</v>
      </c>
      <c r="F43" s="77" t="n">
        <v>1.84753775824369</v>
      </c>
      <c r="G43" s="77" t="n">
        <v>3.42155558838075</v>
      </c>
      <c r="H43" s="77" t="n">
        <v>4.98976242551403</v>
      </c>
      <c r="I43" s="77" t="n">
        <v>3.79400400584027</v>
      </c>
      <c r="J43" s="77" t="n">
        <v>5.6669551561282</v>
      </c>
      <c r="K43" s="77" t="n">
        <v>5.64192586774066</v>
      </c>
    </row>
    <row r="44" customFormat="false" ht="12" hidden="false" customHeight="true" outlineLevel="0" collapsed="false">
      <c r="A44" s="71" t="n">
        <v>2006</v>
      </c>
      <c r="B44" s="77" t="n">
        <v>4.14725723101584</v>
      </c>
      <c r="C44" s="77" t="n">
        <v>0.529374230114344</v>
      </c>
      <c r="D44" s="77" t="n">
        <v>2.25224413226985</v>
      </c>
      <c r="E44" s="77" t="n">
        <v>1.91092204684369</v>
      </c>
      <c r="F44" s="77" t="n">
        <v>1.82707523964882</v>
      </c>
      <c r="G44" s="77" t="n">
        <v>3.33696099852318</v>
      </c>
      <c r="H44" s="77" t="n">
        <v>5.0057676978331</v>
      </c>
      <c r="I44" s="77" t="n">
        <v>3.8024127985258</v>
      </c>
      <c r="J44" s="77" t="n">
        <v>5.63219514472884</v>
      </c>
      <c r="K44" s="77" t="n">
        <v>5.67667626235854</v>
      </c>
    </row>
    <row r="45" customFormat="false" ht="12" hidden="false" customHeight="true" outlineLevel="0" collapsed="false">
      <c r="A45" s="71" t="n">
        <v>2007</v>
      </c>
      <c r="B45" s="77" t="n">
        <v>4.1213883131131</v>
      </c>
      <c r="C45" s="77" t="n">
        <v>0.532870049764064</v>
      </c>
      <c r="D45" s="77" t="n">
        <v>2.21199635980798</v>
      </c>
      <c r="E45" s="77" t="n">
        <v>1.86287788199286</v>
      </c>
      <c r="F45" s="77" t="n">
        <v>1.78442627891304</v>
      </c>
      <c r="G45" s="77" t="n">
        <v>3.30702701438823</v>
      </c>
      <c r="H45" s="77" t="n">
        <v>4.97834217691329</v>
      </c>
      <c r="I45" s="77" t="n">
        <v>3.8245649081646</v>
      </c>
      <c r="J45" s="77" t="n">
        <v>5.5552755557058</v>
      </c>
      <c r="K45" s="77" t="n">
        <v>5.63359070604904</v>
      </c>
    </row>
    <row r="46" customFormat="false" ht="12" hidden="false" customHeight="true" outlineLevel="0" collapsed="false">
      <c r="A46" s="71" t="n">
        <v>2008</v>
      </c>
      <c r="B46" s="77" t="n">
        <v>4.13974242126016</v>
      </c>
      <c r="C46" s="77" t="n">
        <v>0.510262664476413</v>
      </c>
      <c r="D46" s="77" t="n">
        <v>2.22413650847285</v>
      </c>
      <c r="E46" s="77" t="n">
        <v>1.86480186480186</v>
      </c>
      <c r="F46" s="77" t="n">
        <v>1.79470815806192</v>
      </c>
      <c r="G46" s="77" t="n">
        <v>3.36297435670625</v>
      </c>
      <c r="H46" s="77" t="n">
        <v>4.99066500187244</v>
      </c>
      <c r="I46" s="77" t="n">
        <v>3.79623153319727</v>
      </c>
      <c r="J46" s="77" t="n">
        <v>5.61061531702216</v>
      </c>
      <c r="K46" s="77" t="n">
        <v>5.647478281347</v>
      </c>
    </row>
    <row r="47" customFormat="false" ht="12" hidden="false" customHeight="true" outlineLevel="0" collapsed="false">
      <c r="A47" s="71" t="n">
        <v>2009</v>
      </c>
      <c r="B47" s="77" t="n">
        <v>4.24959169008227</v>
      </c>
      <c r="C47" s="77" t="n">
        <v>0.491471214639818</v>
      </c>
      <c r="D47" s="77" t="n">
        <v>2.29086994492111</v>
      </c>
      <c r="E47" s="77" t="n">
        <v>1.90917284783974</v>
      </c>
      <c r="F47" s="77" t="n">
        <v>1.84500957094955</v>
      </c>
      <c r="G47" s="77" t="n">
        <v>3.39992191207034</v>
      </c>
      <c r="H47" s="77" t="n">
        <v>5.07500189973161</v>
      </c>
      <c r="I47" s="77" t="n">
        <v>3.82842903935298</v>
      </c>
      <c r="J47" s="77" t="n">
        <v>5.82016572326066</v>
      </c>
      <c r="K47" s="77" t="n">
        <v>5.6882456285535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1  Geleistete Arbeitsstunden der Erwerbstätigen in Berlin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8.33"/>
    <col collapsed="false" customWidth="true" hidden="false" outlineLevel="0" max="3" min="3" style="61" width="7.88"/>
    <col collapsed="false" customWidth="true" hidden="false" outlineLevel="0" max="4" min="4" style="61" width="7.32"/>
    <col collapsed="false" customWidth="true" hidden="false" outlineLevel="0" max="5" min="5" style="61" width="9.1"/>
    <col collapsed="false" customWidth="true" hidden="false" outlineLevel="0" max="6" min="6" style="61" width="8.55"/>
    <col collapsed="false" customWidth="true" hidden="false" outlineLevel="0" max="7" min="7" style="61" width="7.66"/>
    <col collapsed="false" customWidth="true" hidden="false" outlineLevel="0" max="8" min="8" style="61" width="8.1"/>
    <col collapsed="false" customWidth="true" hidden="false" outlineLevel="0" max="9" min="9" style="61" width="9.1"/>
    <col collapsed="false" customWidth="true" hidden="false" outlineLevel="0" max="10" min="10" style="61" width="10.55"/>
    <col collapsed="false" customWidth="true" hidden="false" outlineLevel="0" max="11" min="11" style="61" width="8.1"/>
    <col collapsed="false" customWidth="false" hidden="false" outlineLevel="0" max="257" min="12" style="61" width="11.43"/>
  </cols>
  <sheetData>
    <row r="1" customFormat="false" ht="12" hidden="false" customHeight="true" outlineLevel="0" collapsed="false">
      <c r="A1" s="57" t="s">
        <v>19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9"/>
      <c r="M1" s="109"/>
      <c r="N1" s="10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62" t="s">
        <v>92</v>
      </c>
      <c r="B3" s="64" t="s">
        <v>117</v>
      </c>
      <c r="C3" s="84" t="s">
        <v>110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62"/>
      <c r="B4" s="64"/>
      <c r="C4" s="64" t="s">
        <v>113</v>
      </c>
      <c r="D4" s="87" t="s">
        <v>190</v>
      </c>
      <c r="E4" s="87"/>
      <c r="F4" s="87"/>
      <c r="G4" s="87"/>
      <c r="H4" s="84" t="s">
        <v>191</v>
      </c>
      <c r="I4" s="84"/>
      <c r="J4" s="84"/>
      <c r="K4" s="84"/>
    </row>
    <row r="5" customFormat="false" ht="15" hidden="false" customHeight="true" outlineLevel="0" collapsed="false">
      <c r="A5" s="62"/>
      <c r="B5" s="64"/>
      <c r="C5" s="64"/>
      <c r="D5" s="64" t="s">
        <v>123</v>
      </c>
      <c r="E5" s="64" t="s">
        <v>192</v>
      </c>
      <c r="F5" s="87" t="s">
        <v>171</v>
      </c>
      <c r="G5" s="64" t="s">
        <v>119</v>
      </c>
      <c r="H5" s="64" t="s">
        <v>123</v>
      </c>
      <c r="I5" s="64" t="s">
        <v>193</v>
      </c>
      <c r="J5" s="64" t="s">
        <v>194</v>
      </c>
      <c r="K5" s="66" t="s">
        <v>195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6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7"/>
      <c r="B7" s="68"/>
      <c r="C7" s="126"/>
      <c r="D7" s="126"/>
      <c r="E7" s="68"/>
      <c r="F7" s="68"/>
      <c r="G7" s="126"/>
      <c r="H7" s="126"/>
      <c r="I7" s="68"/>
      <c r="J7" s="68"/>
      <c r="K7" s="68"/>
    </row>
    <row r="8" customFormat="false" ht="12" hidden="false" customHeight="true" outlineLevel="0" collapsed="false">
      <c r="A8" s="70"/>
      <c r="B8" s="71" t="s">
        <v>197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" hidden="false" customHeight="true" outlineLevel="0" collapsed="false">
      <c r="A9" s="71" t="n">
        <v>1998</v>
      </c>
      <c r="B9" s="72" t="n">
        <v>2086.409</v>
      </c>
      <c r="C9" s="72" t="n">
        <v>12.858</v>
      </c>
      <c r="D9" s="72" t="n">
        <v>450.159</v>
      </c>
      <c r="E9" s="72" t="n">
        <v>289.243</v>
      </c>
      <c r="F9" s="77" t="s">
        <v>40</v>
      </c>
      <c r="G9" s="72" t="n">
        <v>160.916</v>
      </c>
      <c r="H9" s="72" t="n">
        <v>1623.392</v>
      </c>
      <c r="I9" s="72" t="n">
        <v>461.2</v>
      </c>
      <c r="J9" s="72" t="n">
        <v>361.049</v>
      </c>
      <c r="K9" s="72" t="n">
        <v>801.143</v>
      </c>
    </row>
    <row r="10" customFormat="false" ht="12" hidden="false" customHeight="true" outlineLevel="0" collapsed="false">
      <c r="A10" s="71" t="n">
        <v>1999</v>
      </c>
      <c r="B10" s="72" t="n">
        <v>2064.888</v>
      </c>
      <c r="C10" s="72" t="n">
        <v>12.162</v>
      </c>
      <c r="D10" s="72" t="n">
        <v>431.302</v>
      </c>
      <c r="E10" s="72" t="n">
        <v>277.588</v>
      </c>
      <c r="F10" s="77" t="s">
        <v>40</v>
      </c>
      <c r="G10" s="72" t="n">
        <v>153.714</v>
      </c>
      <c r="H10" s="72" t="n">
        <v>1621.424</v>
      </c>
      <c r="I10" s="72" t="n">
        <v>448.031</v>
      </c>
      <c r="J10" s="72" t="n">
        <v>375.985</v>
      </c>
      <c r="K10" s="72" t="n">
        <v>797.408</v>
      </c>
    </row>
    <row r="11" customFormat="false" ht="12" hidden="false" customHeight="true" outlineLevel="0" collapsed="false">
      <c r="A11" s="71" t="n">
        <v>2000</v>
      </c>
      <c r="B11" s="72" t="n">
        <v>2086.391</v>
      </c>
      <c r="C11" s="72" t="n">
        <v>11.878</v>
      </c>
      <c r="D11" s="72" t="n">
        <v>397.971</v>
      </c>
      <c r="E11" s="72" t="n">
        <v>259.962</v>
      </c>
      <c r="F11" s="72" t="n">
        <v>230.739</v>
      </c>
      <c r="G11" s="72" t="n">
        <v>138.009</v>
      </c>
      <c r="H11" s="72" t="n">
        <v>1676.542</v>
      </c>
      <c r="I11" s="72" t="n">
        <v>451.759</v>
      </c>
      <c r="J11" s="72" t="n">
        <v>393.851</v>
      </c>
      <c r="K11" s="72" t="n">
        <v>830.932</v>
      </c>
    </row>
    <row r="12" customFormat="false" ht="12" hidden="false" customHeight="true" outlineLevel="0" collapsed="false">
      <c r="A12" s="71" t="n">
        <v>2001</v>
      </c>
      <c r="B12" s="72" t="n">
        <v>2034.095</v>
      </c>
      <c r="C12" s="72" t="n">
        <v>11.298</v>
      </c>
      <c r="D12" s="72" t="n">
        <v>365.525</v>
      </c>
      <c r="E12" s="72" t="n">
        <v>249.56</v>
      </c>
      <c r="F12" s="72" t="n">
        <v>223.049</v>
      </c>
      <c r="G12" s="72" t="n">
        <v>115.965</v>
      </c>
      <c r="H12" s="72" t="n">
        <v>1657.272</v>
      </c>
      <c r="I12" s="72" t="n">
        <v>448.299</v>
      </c>
      <c r="J12" s="72" t="n">
        <v>403.016</v>
      </c>
      <c r="K12" s="72" t="n">
        <v>805.957</v>
      </c>
    </row>
    <row r="13" customFormat="false" ht="12" hidden="false" customHeight="true" outlineLevel="0" collapsed="false">
      <c r="A13" s="71" t="n">
        <v>2002</v>
      </c>
      <c r="B13" s="72" t="n">
        <v>1988.635</v>
      </c>
      <c r="C13" s="72" t="n">
        <v>10.633</v>
      </c>
      <c r="D13" s="72" t="n">
        <v>334.286</v>
      </c>
      <c r="E13" s="72" t="n">
        <v>233.43</v>
      </c>
      <c r="F13" s="72" t="n">
        <v>208.784</v>
      </c>
      <c r="G13" s="72" t="n">
        <v>100.856</v>
      </c>
      <c r="H13" s="72" t="n">
        <v>1643.716</v>
      </c>
      <c r="I13" s="72" t="n">
        <v>434.604</v>
      </c>
      <c r="J13" s="72" t="n">
        <v>396.019</v>
      </c>
      <c r="K13" s="72" t="n">
        <v>813.093</v>
      </c>
    </row>
    <row r="14" customFormat="false" ht="12" hidden="false" customHeight="true" outlineLevel="0" collapsed="false">
      <c r="A14" s="71" t="n">
        <v>2003</v>
      </c>
      <c r="B14" s="72" t="n">
        <v>1927.964</v>
      </c>
      <c r="C14" s="72" t="n">
        <v>9.872</v>
      </c>
      <c r="D14" s="72" t="n">
        <v>311.82</v>
      </c>
      <c r="E14" s="72" t="n">
        <v>220.406</v>
      </c>
      <c r="F14" s="72" t="n">
        <v>197.607</v>
      </c>
      <c r="G14" s="72" t="n">
        <v>91.413</v>
      </c>
      <c r="H14" s="72" t="n">
        <v>1606.272</v>
      </c>
      <c r="I14" s="72" t="n">
        <v>427.179</v>
      </c>
      <c r="J14" s="72" t="n">
        <v>396.622</v>
      </c>
      <c r="K14" s="72" t="n">
        <v>782.471</v>
      </c>
    </row>
    <row r="15" customFormat="false" ht="12" hidden="false" customHeight="true" outlineLevel="0" collapsed="false">
      <c r="A15" s="71" t="n">
        <v>2004</v>
      </c>
      <c r="B15" s="72" t="n">
        <v>1892.277</v>
      </c>
      <c r="C15" s="72" t="n">
        <v>9.413</v>
      </c>
      <c r="D15" s="72" t="n">
        <v>302.919</v>
      </c>
      <c r="E15" s="72" t="n">
        <v>216.753</v>
      </c>
      <c r="F15" s="72" t="n">
        <v>192.632</v>
      </c>
      <c r="G15" s="72" t="n">
        <v>86.166</v>
      </c>
      <c r="H15" s="72" t="n">
        <v>1579.945</v>
      </c>
      <c r="I15" s="72" t="n">
        <v>425.208</v>
      </c>
      <c r="J15" s="72" t="n">
        <v>387.899</v>
      </c>
      <c r="K15" s="72" t="n">
        <v>766.837</v>
      </c>
    </row>
    <row r="16" customFormat="false" ht="12.75" hidden="false" customHeight="true" outlineLevel="0" collapsed="false">
      <c r="A16" s="71" t="n">
        <v>2005</v>
      </c>
      <c r="B16" s="72" t="n">
        <v>1856.879</v>
      </c>
      <c r="C16" s="72" t="n">
        <v>8.44</v>
      </c>
      <c r="D16" s="72" t="n">
        <v>287.219</v>
      </c>
      <c r="E16" s="72" t="n">
        <v>207.639</v>
      </c>
      <c r="F16" s="72" t="n">
        <v>186.515</v>
      </c>
      <c r="G16" s="72" t="n">
        <v>79.58</v>
      </c>
      <c r="H16" s="72" t="n">
        <v>1561.221</v>
      </c>
      <c r="I16" s="72" t="n">
        <v>420.794</v>
      </c>
      <c r="J16" s="72" t="n">
        <v>382.901</v>
      </c>
      <c r="K16" s="72" t="n">
        <v>757.527</v>
      </c>
    </row>
    <row r="17" customFormat="false" ht="12" hidden="false" customHeight="true" outlineLevel="0" collapsed="false">
      <c r="A17" s="71" t="n">
        <v>2006</v>
      </c>
      <c r="B17" s="72" t="n">
        <v>1865.917</v>
      </c>
      <c r="C17" s="72" t="n">
        <v>7.591</v>
      </c>
      <c r="D17" s="72" t="n">
        <v>280.683</v>
      </c>
      <c r="E17" s="72" t="n">
        <v>202.165</v>
      </c>
      <c r="F17" s="72" t="n">
        <v>182.221</v>
      </c>
      <c r="G17" s="72" t="n">
        <v>78.518</v>
      </c>
      <c r="H17" s="72" t="n">
        <v>1577.643</v>
      </c>
      <c r="I17" s="72" t="n">
        <v>421.676</v>
      </c>
      <c r="J17" s="72" t="n">
        <v>394.066</v>
      </c>
      <c r="K17" s="72" t="n">
        <v>761.901</v>
      </c>
    </row>
    <row r="18" customFormat="false" ht="12" hidden="false" customHeight="true" outlineLevel="0" collapsed="false">
      <c r="A18" s="71" t="n">
        <v>2007</v>
      </c>
      <c r="B18" s="72" t="n">
        <v>1883.286</v>
      </c>
      <c r="C18" s="72" t="n">
        <v>7.77</v>
      </c>
      <c r="D18" s="72" t="n">
        <v>280.108</v>
      </c>
      <c r="E18" s="72" t="n">
        <v>199.201</v>
      </c>
      <c r="F18" s="72" t="n">
        <v>180.273</v>
      </c>
      <c r="G18" s="72" t="n">
        <v>80.907</v>
      </c>
      <c r="H18" s="72" t="n">
        <v>1595.408</v>
      </c>
      <c r="I18" s="72" t="n">
        <v>431.997</v>
      </c>
      <c r="J18" s="72" t="n">
        <v>410.035</v>
      </c>
      <c r="K18" s="72" t="n">
        <v>753.376</v>
      </c>
    </row>
    <row r="19" customFormat="false" ht="12" hidden="false" customHeight="true" outlineLevel="0" collapsed="false">
      <c r="A19" s="71" t="n">
        <v>2008</v>
      </c>
      <c r="B19" s="72" t="n">
        <v>1918.282</v>
      </c>
      <c r="C19" s="72" t="n">
        <v>7.516</v>
      </c>
      <c r="D19" s="72" t="n">
        <v>282.254</v>
      </c>
      <c r="E19" s="72" t="n">
        <v>200.641</v>
      </c>
      <c r="F19" s="72" t="n">
        <v>182.645</v>
      </c>
      <c r="G19" s="72" t="n">
        <v>81.613</v>
      </c>
      <c r="H19" s="72" t="n">
        <v>1628.511</v>
      </c>
      <c r="I19" s="72" t="n">
        <v>435.627</v>
      </c>
      <c r="J19" s="72" t="n">
        <v>431.653</v>
      </c>
      <c r="K19" s="72" t="n">
        <v>761.231</v>
      </c>
    </row>
    <row r="20" customFormat="false" ht="12" hidden="false" customHeight="true" outlineLevel="0" collapsed="false">
      <c r="A20" s="71" t="n">
        <v>2009</v>
      </c>
      <c r="B20" s="72" t="n">
        <v>1905.742</v>
      </c>
      <c r="C20" s="72" t="n">
        <v>7.189</v>
      </c>
      <c r="D20" s="72" t="n">
        <v>267.806</v>
      </c>
      <c r="E20" s="72" t="n">
        <v>185.642</v>
      </c>
      <c r="F20" s="72" t="n">
        <v>169.06</v>
      </c>
      <c r="G20" s="72" t="n">
        <v>82.164</v>
      </c>
      <c r="H20" s="72" t="n">
        <v>1630.747</v>
      </c>
      <c r="I20" s="72" t="n">
        <v>432.119</v>
      </c>
      <c r="J20" s="72" t="n">
        <v>427.667</v>
      </c>
      <c r="K20" s="72" t="n">
        <v>770.961</v>
      </c>
    </row>
    <row r="21" customFormat="false" ht="12" hidden="false" customHeight="true" outlineLevel="0" collapsed="false">
      <c r="A21" s="71"/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" hidden="false" customHeight="true" outlineLevel="0" collapsed="false">
      <c r="A22" s="71"/>
      <c r="B22" s="71" t="s">
        <v>106</v>
      </c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2" hidden="false" customHeight="true" outlineLevel="0" collapsed="false">
      <c r="A23" s="71" t="n">
        <v>1999</v>
      </c>
      <c r="B23" s="77" t="n">
        <f aca="false">B10/B9*100-100</f>
        <v>-1.03148519777282</v>
      </c>
      <c r="C23" s="77" t="n">
        <f aca="false">C10/C9*100-100</f>
        <v>-5.41297246850209</v>
      </c>
      <c r="D23" s="77" t="n">
        <f aca="false">D10/D9*100-100</f>
        <v>-4.18896434370966</v>
      </c>
      <c r="E23" s="77" t="n">
        <f aca="false">E10/E9*100-100</f>
        <v>-4.02948385959209</v>
      </c>
      <c r="F23" s="77" t="s">
        <v>40</v>
      </c>
      <c r="G23" s="77" t="n">
        <f aca="false">G10/G9*100-100</f>
        <v>-4.47562703522335</v>
      </c>
      <c r="H23" s="77" t="n">
        <f aca="false">H10/H9*100-100</f>
        <v>-0.121227651731687</v>
      </c>
      <c r="I23" s="77" t="n">
        <f aca="false">I10/I9*100-100</f>
        <v>-2.85537727666956</v>
      </c>
      <c r="J23" s="77" t="n">
        <f aca="false">J10/J9*100-100</f>
        <v>4.13683461247642</v>
      </c>
      <c r="K23" s="77" t="n">
        <f aca="false">K10/K9*100-100</f>
        <v>-0.466208904028377</v>
      </c>
    </row>
    <row r="24" customFormat="false" ht="12" hidden="false" customHeight="true" outlineLevel="0" collapsed="false">
      <c r="A24" s="71" t="n">
        <v>2000</v>
      </c>
      <c r="B24" s="77" t="n">
        <f aca="false">B11/B10*100-100</f>
        <v>1.04136398681189</v>
      </c>
      <c r="C24" s="77" t="n">
        <f aca="false">C11/C10*100-100</f>
        <v>-2.33514224634106</v>
      </c>
      <c r="D24" s="77" t="n">
        <f aca="false">D11/D10*100-100</f>
        <v>-7.72799569675077</v>
      </c>
      <c r="E24" s="77" t="n">
        <f aca="false">E11/E10*100-100</f>
        <v>-6.34969811375132</v>
      </c>
      <c r="F24" s="77" t="s">
        <v>40</v>
      </c>
      <c r="G24" s="77" t="n">
        <f aca="false">G11/G10*100-100</f>
        <v>-10.2170264256997</v>
      </c>
      <c r="H24" s="77" t="n">
        <f aca="false">H11/H10*100-100</f>
        <v>3.39935760171306</v>
      </c>
      <c r="I24" s="77" t="n">
        <f aca="false">I11/I10*100-100</f>
        <v>0.832085279813228</v>
      </c>
      <c r="J24" s="77" t="n">
        <f aca="false">J11/J10*100-100</f>
        <v>4.7517853105842</v>
      </c>
      <c r="K24" s="77" t="n">
        <f aca="false">K11/K10*100-100</f>
        <v>4.20412135318431</v>
      </c>
    </row>
    <row r="25" customFormat="false" ht="12" hidden="false" customHeight="true" outlineLevel="0" collapsed="false">
      <c r="A25" s="71" t="n">
        <v>2001</v>
      </c>
      <c r="B25" s="77" t="n">
        <f aca="false">B12/B11*100-100</f>
        <v>-2.50652921719851</v>
      </c>
      <c r="C25" s="77" t="n">
        <f aca="false">C12/C11*100-100</f>
        <v>-4.88297693214346</v>
      </c>
      <c r="D25" s="77" t="n">
        <f aca="false">D12/D11*100-100</f>
        <v>-8.15285535880756</v>
      </c>
      <c r="E25" s="77" t="n">
        <f aca="false">E12/E11*100-100</f>
        <v>-4.00135404405259</v>
      </c>
      <c r="F25" s="77" t="n">
        <f aca="false">F12/F11*100-100</f>
        <v>-3.33276992619366</v>
      </c>
      <c r="G25" s="77" t="n">
        <f aca="false">G12/G11*100-100</f>
        <v>-15.9728713344782</v>
      </c>
      <c r="H25" s="77" t="n">
        <f aca="false">H12/H11*100-100</f>
        <v>-1.14938963652565</v>
      </c>
      <c r="I25" s="77" t="n">
        <f aca="false">I12/I11*100-100</f>
        <v>-0.76589509008123</v>
      </c>
      <c r="J25" s="77" t="n">
        <f aca="false">J12/J11*100-100</f>
        <v>2.32702214796967</v>
      </c>
      <c r="K25" s="77" t="n">
        <f aca="false">K12/K11*100-100</f>
        <v>-3.00566111306341</v>
      </c>
    </row>
    <row r="26" customFormat="false" ht="12" hidden="false" customHeight="true" outlineLevel="0" collapsed="false">
      <c r="A26" s="71" t="n">
        <v>2002</v>
      </c>
      <c r="B26" s="77" t="n">
        <f aca="false">B13/B12*100-100</f>
        <v>-2.23490053316094</v>
      </c>
      <c r="C26" s="77" t="n">
        <f aca="false">C13/C12*100-100</f>
        <v>-5.88599752168526</v>
      </c>
      <c r="D26" s="77" t="n">
        <f aca="false">D13/D12*100-100</f>
        <v>-8.54633745981806</v>
      </c>
      <c r="E26" s="77" t="n">
        <f aca="false">E13/E12*100-100</f>
        <v>-6.46337554095207</v>
      </c>
      <c r="F26" s="77" t="n">
        <f aca="false">F13/F12*100-100</f>
        <v>-6.39545570704195</v>
      </c>
      <c r="G26" s="77" t="n">
        <f aca="false">G13/G12*100-100</f>
        <v>-13.0289311430173</v>
      </c>
      <c r="H26" s="77" t="n">
        <f aca="false">H13/H12*100-100</f>
        <v>-0.817970737452882</v>
      </c>
      <c r="I26" s="77" t="n">
        <f aca="false">I13/I12*100-100</f>
        <v>-3.05488078269191</v>
      </c>
      <c r="J26" s="77" t="n">
        <f aca="false">J13/J12*100-100</f>
        <v>-1.73615935843739</v>
      </c>
      <c r="K26" s="77" t="n">
        <f aca="false">K13/K12*100-100</f>
        <v>0.885407037844459</v>
      </c>
    </row>
    <row r="27" customFormat="false" ht="12" hidden="false" customHeight="true" outlineLevel="0" collapsed="false">
      <c r="A27" s="71" t="n">
        <v>2003</v>
      </c>
      <c r="B27" s="77" t="n">
        <f aca="false">B14/B13*100-100</f>
        <v>-3.05088666346515</v>
      </c>
      <c r="C27" s="77" t="n">
        <f aca="false">C14/C13*100-100</f>
        <v>-7.15696416815574</v>
      </c>
      <c r="D27" s="77" t="n">
        <f aca="false">D14/D13*100-100</f>
        <v>-6.7205925465021</v>
      </c>
      <c r="E27" s="77" t="n">
        <f aca="false">E14/E13*100-100</f>
        <v>-5.57940281883221</v>
      </c>
      <c r="F27" s="77" t="n">
        <f aca="false">F14/F13*100-100</f>
        <v>-5.35337956931565</v>
      </c>
      <c r="G27" s="77" t="n">
        <f aca="false">G14/G13*100-100</f>
        <v>-9.36285397001666</v>
      </c>
      <c r="H27" s="77" t="n">
        <f aca="false">H14/H13*100-100</f>
        <v>-2.27800909646192</v>
      </c>
      <c r="I27" s="77" t="n">
        <f aca="false">I14/I13*100-100</f>
        <v>-1.70845183201259</v>
      </c>
      <c r="J27" s="77" t="n">
        <f aca="false">J14/J13*100-100</f>
        <v>0.152265421608561</v>
      </c>
      <c r="K27" s="77" t="n">
        <f aca="false">K14/K13*100-100</f>
        <v>-3.76611285547901</v>
      </c>
    </row>
    <row r="28" customFormat="false" ht="12" hidden="false" customHeight="true" outlineLevel="0" collapsed="false">
      <c r="A28" s="71" t="n">
        <v>2004</v>
      </c>
      <c r="B28" s="77" t="n">
        <f aca="false">B15/B14*100-100</f>
        <v>-1.85102003979327</v>
      </c>
      <c r="C28" s="77" t="n">
        <f aca="false">C15/C14*100-100</f>
        <v>-4.64951377633712</v>
      </c>
      <c r="D28" s="77" t="n">
        <f aca="false">D15/D14*100-100</f>
        <v>-2.85453146045796</v>
      </c>
      <c r="E28" s="77" t="n">
        <f aca="false">E15/E14*100-100</f>
        <v>-1.65739589666345</v>
      </c>
      <c r="F28" s="77" t="n">
        <f aca="false">F15/F14*100-100</f>
        <v>-2.51762336354481</v>
      </c>
      <c r="G28" s="77" t="n">
        <f aca="false">G15/G14*100-100</f>
        <v>-5.73988382396377</v>
      </c>
      <c r="H28" s="77" t="n">
        <f aca="false">H15/H14*100-100</f>
        <v>-1.63901257072277</v>
      </c>
      <c r="I28" s="77" t="n">
        <f aca="false">I15/I14*100-100</f>
        <v>-0.461399085629196</v>
      </c>
      <c r="J28" s="77" t="n">
        <f aca="false">J15/J14*100-100</f>
        <v>-2.19932328514304</v>
      </c>
      <c r="K28" s="77" t="n">
        <f aca="false">K15/K14*100-100</f>
        <v>-1.99802931993645</v>
      </c>
    </row>
    <row r="29" customFormat="false" ht="12" hidden="false" customHeight="true" outlineLevel="0" collapsed="false">
      <c r="A29" s="71" t="n">
        <v>2005</v>
      </c>
      <c r="B29" s="77" t="n">
        <f aca="false">B16/B15*100-100</f>
        <v>-1.87065635739377</v>
      </c>
      <c r="C29" s="77" t="n">
        <f aca="false">C16/C15*100-100</f>
        <v>-10.3367682991608</v>
      </c>
      <c r="D29" s="77" t="n">
        <f aca="false">D16/D15*100-100</f>
        <v>-5.18290368052186</v>
      </c>
      <c r="E29" s="77" t="n">
        <f aca="false">E16/E15*100-100</f>
        <v>-4.20478609292604</v>
      </c>
      <c r="F29" s="77" t="n">
        <f aca="false">F16/F15*100-100</f>
        <v>-3.17548486232818</v>
      </c>
      <c r="G29" s="77" t="n">
        <f aca="false">G16/G15*100-100</f>
        <v>-7.643386022329</v>
      </c>
      <c r="H29" s="77" t="n">
        <f aca="false">H16/H15*100-100</f>
        <v>-1.18510454477845</v>
      </c>
      <c r="I29" s="77" t="n">
        <f aca="false">I16/I15*100-100</f>
        <v>-1.03808018663808</v>
      </c>
      <c r="J29" s="77" t="n">
        <f aca="false">J16/J15*100-100</f>
        <v>-1.28847973312641</v>
      </c>
      <c r="K29" s="77" t="n">
        <f aca="false">K16/K15*100-100</f>
        <v>-1.21407808960704</v>
      </c>
    </row>
    <row r="30" customFormat="false" ht="12" hidden="false" customHeight="true" outlineLevel="0" collapsed="false">
      <c r="A30" s="71" t="n">
        <v>2006</v>
      </c>
      <c r="B30" s="77" t="n">
        <f aca="false">B17/B16*100-100</f>
        <v>0.486730691660583</v>
      </c>
      <c r="C30" s="77" t="n">
        <f aca="false">C17/C16*100-100</f>
        <v>-10.0592417061611</v>
      </c>
      <c r="D30" s="77" t="n">
        <f aca="false">D17/D16*100-100</f>
        <v>-2.27561547112134</v>
      </c>
      <c r="E30" s="77" t="n">
        <f aca="false">E17/E16*100-100</f>
        <v>-2.63630628157524</v>
      </c>
      <c r="F30" s="77" t="n">
        <f aca="false">F17/F16*100-100</f>
        <v>-2.30222770286571</v>
      </c>
      <c r="G30" s="77" t="n">
        <f aca="false">G17/G16*100-100</f>
        <v>-1.33450615732596</v>
      </c>
      <c r="H30" s="77" t="n">
        <f aca="false">H17/H16*100-100</f>
        <v>1.0518690179033</v>
      </c>
      <c r="I30" s="77" t="n">
        <f aca="false">I17/I16*100-100</f>
        <v>0.209603749102882</v>
      </c>
      <c r="J30" s="77" t="n">
        <f aca="false">J17/J16*100-100</f>
        <v>2.91589732071735</v>
      </c>
      <c r="K30" s="77" t="n">
        <f aca="false">K17/K16*100-100</f>
        <v>0.577405161796207</v>
      </c>
    </row>
    <row r="31" customFormat="false" ht="12" hidden="false" customHeight="true" outlineLevel="0" collapsed="false">
      <c r="A31" s="71" t="n">
        <v>2007</v>
      </c>
      <c r="B31" s="77" t="n">
        <f aca="false">B18/B17*100-100</f>
        <v>0.930855981268209</v>
      </c>
      <c r="C31" s="77" t="n">
        <f aca="false">C18/C17*100-100</f>
        <v>2.35805559214859</v>
      </c>
      <c r="D31" s="77" t="n">
        <f aca="false">D18/D17*100-100</f>
        <v>-0.204857437037504</v>
      </c>
      <c r="E31" s="77" t="n">
        <f aca="false">E18/E17*100-100</f>
        <v>-1.46612915193035</v>
      </c>
      <c r="F31" s="77" t="n">
        <f aca="false">F18/F17*100-100</f>
        <v>-1.06903156057754</v>
      </c>
      <c r="G31" s="77" t="n">
        <f aca="false">G18/G17*100-100</f>
        <v>3.04261443235944</v>
      </c>
      <c r="H31" s="77" t="n">
        <f aca="false">H18/H17*100-100</f>
        <v>1.1260468940058</v>
      </c>
      <c r="I31" s="77" t="n">
        <f aca="false">I18/I17*100-100</f>
        <v>2.44761380775762</v>
      </c>
      <c r="J31" s="77" t="n">
        <f aca="false">J18/J17*100-100</f>
        <v>4.05236686240377</v>
      </c>
      <c r="K31" s="77" t="n">
        <f aca="false">K18/K17*100-100</f>
        <v>-1.11891177462688</v>
      </c>
    </row>
    <row r="32" customFormat="false" ht="12" hidden="false" customHeight="true" outlineLevel="0" collapsed="false">
      <c r="A32" s="71" t="n">
        <v>2008</v>
      </c>
      <c r="B32" s="77" t="n">
        <f aca="false">B19/B18*100-100</f>
        <v>1.8582413929695</v>
      </c>
      <c r="C32" s="77" t="n">
        <f aca="false">C19/C18*100-100</f>
        <v>-3.26898326898326</v>
      </c>
      <c r="D32" s="77" t="n">
        <f aca="false">D19/D18*100-100</f>
        <v>0.76613306296143</v>
      </c>
      <c r="E32" s="77" t="n">
        <f aca="false">E19/E18*100-100</f>
        <v>0.722887937309551</v>
      </c>
      <c r="F32" s="77" t="n">
        <f aca="false">F19/F18*100-100</f>
        <v>1.31578217481265</v>
      </c>
      <c r="G32" s="77" t="n">
        <f aca="false">G19/G18*100-100</f>
        <v>0.872606820176245</v>
      </c>
      <c r="H32" s="77" t="n">
        <f aca="false">H19/H18*100-100</f>
        <v>2.07489244130656</v>
      </c>
      <c r="I32" s="77" t="n">
        <f aca="false">I19/I18*100-100</f>
        <v>0.840283613080644</v>
      </c>
      <c r="J32" s="77" t="n">
        <f aca="false">J19/J18*100-100</f>
        <v>5.27223285817064</v>
      </c>
      <c r="K32" s="77" t="n">
        <f aca="false">K19/K18*100-100</f>
        <v>1.0426400628637</v>
      </c>
    </row>
    <row r="33" customFormat="false" ht="12" hidden="false" customHeight="true" outlineLevel="0" collapsed="false">
      <c r="A33" s="71" t="n">
        <v>2009</v>
      </c>
      <c r="B33" s="77" t="n">
        <f aca="false">B20/B19*100-100</f>
        <v>-0.653709934201544</v>
      </c>
      <c r="C33" s="77" t="n">
        <f aca="false">C20/C19*100-100</f>
        <v>-4.35071846726981</v>
      </c>
      <c r="D33" s="77" t="n">
        <f aca="false">D20/D19*100-100</f>
        <v>-5.11879371062945</v>
      </c>
      <c r="E33" s="77" t="n">
        <f aca="false">E20/E19*100-100</f>
        <v>-7.47554089144292</v>
      </c>
      <c r="F33" s="77" t="n">
        <f aca="false">F20/F19*100-100</f>
        <v>-7.43792603137233</v>
      </c>
      <c r="G33" s="77" t="n">
        <f aca="false">G20/G19*100-100</f>
        <v>0.675137539362609</v>
      </c>
      <c r="H33" s="77" t="n">
        <f aca="false">H20/H19*100-100</f>
        <v>0.1373033402906</v>
      </c>
      <c r="I33" s="77" t="n">
        <f aca="false">I20/I19*100-100</f>
        <v>-0.805276073337964</v>
      </c>
      <c r="J33" s="77" t="n">
        <f aca="false">J20/J19*100-100</f>
        <v>-0.923426919307886</v>
      </c>
      <c r="K33" s="77" t="n">
        <f aca="false">K20/K19*100-100</f>
        <v>1.27819282188982</v>
      </c>
    </row>
    <row r="34" customFormat="false" ht="12" hidden="false" customHeight="true" outlineLevel="0" collapsed="false">
      <c r="A34" s="71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12" hidden="false" customHeight="true" outlineLevel="0" collapsed="false">
      <c r="A35" s="71"/>
      <c r="B35" s="78" t="s">
        <v>198</v>
      </c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2" hidden="false" customHeight="true" outlineLevel="0" collapsed="false">
      <c r="A36" s="71" t="n">
        <v>1998</v>
      </c>
      <c r="B36" s="77" t="n">
        <v>4.31989701529201</v>
      </c>
      <c r="C36" s="77" t="n">
        <v>1.75166849898439</v>
      </c>
      <c r="D36" s="77" t="n">
        <v>2.78090141164913</v>
      </c>
      <c r="E36" s="77" t="n">
        <v>2.36129707370862</v>
      </c>
      <c r="F36" s="77" t="s">
        <v>40</v>
      </c>
      <c r="G36" s="77" t="n">
        <v>4.08603537560618</v>
      </c>
      <c r="H36" s="77" t="n">
        <v>5.17397768976455</v>
      </c>
      <c r="I36" s="77" t="n">
        <v>4.10635750863764</v>
      </c>
      <c r="J36" s="77" t="n">
        <v>5.83541733976317</v>
      </c>
      <c r="K36" s="77" t="n">
        <v>5.73986392717449</v>
      </c>
    </row>
    <row r="37" customFormat="false" ht="12" hidden="false" customHeight="true" outlineLevel="0" collapsed="false">
      <c r="A37" s="71" t="n">
        <v>1999</v>
      </c>
      <c r="B37" s="77" t="n">
        <v>4.24682337863017</v>
      </c>
      <c r="C37" s="77" t="n">
        <v>1.65324756709437</v>
      </c>
      <c r="D37" s="77" t="n">
        <v>2.70848162771895</v>
      </c>
      <c r="E37" s="77" t="n">
        <v>2.29971369977796</v>
      </c>
      <c r="F37" s="77" t="s">
        <v>40</v>
      </c>
      <c r="G37" s="77" t="n">
        <v>3.98886333976804</v>
      </c>
      <c r="H37" s="77" t="n">
        <v>5.07294653986928</v>
      </c>
      <c r="I37" s="77" t="n">
        <v>3.95225198379618</v>
      </c>
      <c r="J37" s="77" t="n">
        <v>5.72511993538884</v>
      </c>
      <c r="K37" s="77" t="n">
        <v>5.67195166242567</v>
      </c>
    </row>
    <row r="38" customFormat="false" ht="12" hidden="false" customHeight="true" outlineLevel="0" collapsed="false">
      <c r="A38" s="71" t="n">
        <v>2000</v>
      </c>
      <c r="B38" s="77" t="n">
        <v>4.26960415499107</v>
      </c>
      <c r="C38" s="77" t="n">
        <v>1.65139655484032</v>
      </c>
      <c r="D38" s="77" t="n">
        <v>2.54867850355797</v>
      </c>
      <c r="E38" s="77" t="n">
        <v>2.16873361897506</v>
      </c>
      <c r="F38" s="77" t="n">
        <v>2.03675100703712</v>
      </c>
      <c r="G38" s="77" t="n">
        <v>3.80401032307999</v>
      </c>
      <c r="H38" s="77" t="n">
        <v>5.15350418131913</v>
      </c>
      <c r="I38" s="77" t="n">
        <v>3.92210605128754</v>
      </c>
      <c r="J38" s="77" t="n">
        <v>5.65453783225799</v>
      </c>
      <c r="K38" s="77" t="n">
        <v>5.91470370461588</v>
      </c>
    </row>
    <row r="39" customFormat="false" ht="12" hidden="false" customHeight="true" outlineLevel="0" collapsed="false">
      <c r="A39" s="71" t="n">
        <v>2001</v>
      </c>
      <c r="B39" s="77" t="n">
        <v>4.18624702206889</v>
      </c>
      <c r="C39" s="77" t="n">
        <v>1.63599478126643</v>
      </c>
      <c r="D39" s="77" t="n">
        <v>2.41170895336021</v>
      </c>
      <c r="E39" s="77" t="n">
        <v>2.1064663604767</v>
      </c>
      <c r="F39" s="77" t="n">
        <v>1.98605790891785</v>
      </c>
      <c r="G39" s="77" t="n">
        <v>3.50460087472227</v>
      </c>
      <c r="H39" s="77" t="n">
        <v>5.06144075354163</v>
      </c>
      <c r="I39" s="77" t="n">
        <v>3.89493876643895</v>
      </c>
      <c r="J39" s="77" t="n">
        <v>5.59112724720056</v>
      </c>
      <c r="K39" s="77" t="n">
        <v>5.74650432044674</v>
      </c>
    </row>
    <row r="40" customFormat="false" ht="12" hidden="false" customHeight="true" outlineLevel="0" collapsed="false">
      <c r="A40" s="71" t="n">
        <v>2002</v>
      </c>
      <c r="B40" s="77" t="n">
        <v>4.15025408432619</v>
      </c>
      <c r="C40" s="77" t="n">
        <v>1.57912167390165</v>
      </c>
      <c r="D40" s="77" t="n">
        <v>2.29960933896499</v>
      </c>
      <c r="E40" s="77" t="n">
        <v>2.03002255783538</v>
      </c>
      <c r="F40" s="77" t="n">
        <v>1.91650221089327</v>
      </c>
      <c r="G40" s="77" t="n">
        <v>3.32008232392595</v>
      </c>
      <c r="H40" s="77" t="n">
        <v>5.02573381817826</v>
      </c>
      <c r="I40" s="77" t="n">
        <v>3.82930952616123</v>
      </c>
      <c r="J40" s="77" t="n">
        <v>5.47960653331476</v>
      </c>
      <c r="K40" s="77" t="n">
        <v>5.754602553902</v>
      </c>
    </row>
    <row r="41" customFormat="false" ht="12" hidden="false" customHeight="true" outlineLevel="0" collapsed="false">
      <c r="A41" s="71" t="n">
        <v>2003</v>
      </c>
      <c r="B41" s="77" t="n">
        <v>4.09090291817532</v>
      </c>
      <c r="C41" s="77" t="n">
        <v>1.50768196951648</v>
      </c>
      <c r="D41" s="77" t="n">
        <v>2.22462744339282</v>
      </c>
      <c r="E41" s="77" t="n">
        <v>1.97188653050284</v>
      </c>
      <c r="F41" s="77" t="n">
        <v>1.86656127644087</v>
      </c>
      <c r="G41" s="77" t="n">
        <v>3.2195486862834</v>
      </c>
      <c r="H41" s="77" t="n">
        <v>4.94898860387932</v>
      </c>
      <c r="I41" s="77" t="n">
        <v>3.84707520555216</v>
      </c>
      <c r="J41" s="77" t="n">
        <v>5.50346639484807</v>
      </c>
      <c r="K41" s="77" t="n">
        <v>5.53146832878428</v>
      </c>
    </row>
    <row r="42" customFormat="false" ht="12" hidden="false" customHeight="true" outlineLevel="0" collapsed="false">
      <c r="A42" s="71" t="n">
        <v>2004</v>
      </c>
      <c r="B42" s="77" t="n">
        <v>4.00400138392903</v>
      </c>
      <c r="C42" s="77" t="n">
        <v>1.42671363267088</v>
      </c>
      <c r="D42" s="77" t="n">
        <v>2.17845888842855</v>
      </c>
      <c r="E42" s="77" t="n">
        <v>1.94355492481931</v>
      </c>
      <c r="F42" s="77" t="n">
        <v>1.82481468324452</v>
      </c>
      <c r="G42" s="77" t="n">
        <v>3.13012433167999</v>
      </c>
      <c r="H42" s="77" t="n">
        <v>4.83242168665707</v>
      </c>
      <c r="I42" s="77" t="n">
        <v>3.79953963170536</v>
      </c>
      <c r="J42" s="77" t="n">
        <v>5.36254432163294</v>
      </c>
      <c r="K42" s="77" t="n">
        <v>5.37371140161327</v>
      </c>
    </row>
    <row r="43" customFormat="false" ht="12" hidden="false" customHeight="true" outlineLevel="0" collapsed="false">
      <c r="A43" s="71" t="n">
        <v>2005</v>
      </c>
      <c r="B43" s="77" t="n">
        <v>3.97679805818522</v>
      </c>
      <c r="C43" s="77" t="n">
        <v>1.32570373034809</v>
      </c>
      <c r="D43" s="77" t="n">
        <v>2.13678523329108</v>
      </c>
      <c r="E43" s="77" t="n">
        <v>1.9120549920125</v>
      </c>
      <c r="F43" s="77" t="n">
        <v>1.81426318337992</v>
      </c>
      <c r="G43" s="77" t="n">
        <v>3.0819003993923</v>
      </c>
      <c r="H43" s="77" t="n">
        <v>4.78688763646831</v>
      </c>
      <c r="I43" s="77" t="n">
        <v>3.79590170278568</v>
      </c>
      <c r="J43" s="77" t="n">
        <v>5.24711101317626</v>
      </c>
      <c r="K43" s="77" t="n">
        <v>5.3228212940677</v>
      </c>
    </row>
    <row r="44" customFormat="false" ht="12" hidden="false" customHeight="true" outlineLevel="0" collapsed="false">
      <c r="A44" s="71" t="n">
        <v>2006</v>
      </c>
      <c r="B44" s="119" t="n">
        <v>3.98029228249284</v>
      </c>
      <c r="C44" s="119" t="n">
        <v>1.20920467433829</v>
      </c>
      <c r="D44" s="119" t="n">
        <v>2.10482498298865</v>
      </c>
      <c r="E44" s="119" t="n">
        <v>1.8858131794522</v>
      </c>
      <c r="F44" s="119" t="n">
        <v>1.79419119265896</v>
      </c>
      <c r="G44" s="119" t="n">
        <v>3.00270487424228</v>
      </c>
      <c r="H44" s="119" t="n">
        <v>4.79294996206697</v>
      </c>
      <c r="I44" s="119" t="n">
        <v>3.7991700453755</v>
      </c>
      <c r="J44" s="119" t="n">
        <v>5.21798935549557</v>
      </c>
      <c r="K44" s="119" t="n">
        <v>5.34117059181551</v>
      </c>
    </row>
    <row r="45" customFormat="false" ht="12" hidden="false" customHeight="true" outlineLevel="0" collapsed="false">
      <c r="A45" s="71" t="n">
        <v>2007</v>
      </c>
      <c r="B45" s="119" t="n">
        <v>3.94245550589891</v>
      </c>
      <c r="C45" s="119" t="n">
        <v>1.20148817531522</v>
      </c>
      <c r="D45" s="119" t="n">
        <v>2.06908569190177</v>
      </c>
      <c r="E45" s="119" t="n">
        <v>1.83490252635886</v>
      </c>
      <c r="F45" s="119" t="n">
        <v>1.74939276401786</v>
      </c>
      <c r="G45" s="119" t="n">
        <v>3.01717290373105</v>
      </c>
      <c r="H45" s="119" t="n">
        <v>4.75037293545611</v>
      </c>
      <c r="I45" s="119" t="n">
        <v>3.81517705635497</v>
      </c>
      <c r="J45" s="119" t="n">
        <v>5.17943636121338</v>
      </c>
      <c r="K45" s="119" t="n">
        <v>5.25176841542742</v>
      </c>
    </row>
    <row r="46" customFormat="false" ht="12" hidden="false" customHeight="true" outlineLevel="0" collapsed="false">
      <c r="A46" s="71" t="n">
        <v>2008</v>
      </c>
      <c r="B46" s="119" t="n">
        <v>3.95623765713627</v>
      </c>
      <c r="C46" s="119" t="n">
        <v>1.14926007590377</v>
      </c>
      <c r="D46" s="119" t="n">
        <v>2.07402560938932</v>
      </c>
      <c r="E46" s="119" t="n">
        <v>1.83579035898288</v>
      </c>
      <c r="F46" s="119" t="n">
        <v>1.75921373081511</v>
      </c>
      <c r="G46" s="119" t="n">
        <v>3.04573169138815</v>
      </c>
      <c r="H46" s="119" t="n">
        <v>4.75831196392835</v>
      </c>
      <c r="I46" s="119" t="n">
        <v>3.78649260310708</v>
      </c>
      <c r="J46" s="119" t="n">
        <v>5.26095829337722</v>
      </c>
      <c r="K46" s="119" t="n">
        <v>5.24446029935748</v>
      </c>
    </row>
    <row r="47" customFormat="false" ht="12" hidden="false" customHeight="true" outlineLevel="0" collapsed="false">
      <c r="A47" s="71" t="n">
        <v>2009</v>
      </c>
      <c r="B47" s="119" t="n">
        <v>4.0600614230273</v>
      </c>
      <c r="C47" s="119" t="n">
        <v>1.09852328154224</v>
      </c>
      <c r="D47" s="119" t="n">
        <v>2.14161122966035</v>
      </c>
      <c r="E47" s="119" t="n">
        <v>1.88055237642572</v>
      </c>
      <c r="F47" s="119" t="n">
        <v>1.81039763211212</v>
      </c>
      <c r="G47" s="119" t="n">
        <v>3.12029803927526</v>
      </c>
      <c r="H47" s="119" t="n">
        <v>4.82763183759115</v>
      </c>
      <c r="I47" s="119" t="n">
        <v>3.83181917659148</v>
      </c>
      <c r="J47" s="119" t="n">
        <v>5.43780644060413</v>
      </c>
      <c r="K47" s="119" t="n">
        <v>5.26698365355732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2  Geleistete Arbeitsstunden der Arbeitnehmer in Berlin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8.33"/>
    <col collapsed="false" customWidth="true" hidden="false" outlineLevel="0" max="3" min="3" style="61" width="7.88"/>
    <col collapsed="false" customWidth="true" hidden="false" outlineLevel="0" max="4" min="4" style="61" width="7.32"/>
    <col collapsed="false" customWidth="true" hidden="false" outlineLevel="0" max="5" min="5" style="61" width="9.1"/>
    <col collapsed="false" customWidth="true" hidden="false" outlineLevel="0" max="6" min="6" style="61" width="8.33"/>
    <col collapsed="false" customWidth="true" hidden="false" outlineLevel="0" max="7" min="7" style="61" width="7.66"/>
    <col collapsed="false" customWidth="true" hidden="false" outlineLevel="0" max="8" min="8" style="61" width="8.1"/>
    <col collapsed="false" customWidth="true" hidden="false" outlineLevel="0" max="9" min="9" style="61" width="9.1"/>
    <col collapsed="false" customWidth="true" hidden="false" outlineLevel="0" max="10" min="10" style="61" width="10.55"/>
    <col collapsed="false" customWidth="true" hidden="false" outlineLevel="0" max="11" min="11" style="61" width="8.1"/>
    <col collapsed="false" customWidth="false" hidden="false" outlineLevel="0" max="257" min="12" style="61" width="11.43"/>
  </cols>
  <sheetData>
    <row r="1" customFormat="false" ht="12" hidden="false" customHeight="true" outlineLevel="0" collapsed="false">
      <c r="A1" s="57" t="s">
        <v>20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9"/>
      <c r="M1" s="109"/>
      <c r="N1" s="10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62" t="s">
        <v>92</v>
      </c>
      <c r="B3" s="64" t="s">
        <v>117</v>
      </c>
      <c r="C3" s="84" t="s">
        <v>110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62"/>
      <c r="B4" s="64"/>
      <c r="C4" s="64" t="s">
        <v>113</v>
      </c>
      <c r="D4" s="87" t="s">
        <v>190</v>
      </c>
      <c r="E4" s="87"/>
      <c r="F4" s="87"/>
      <c r="G4" s="87"/>
      <c r="H4" s="84" t="s">
        <v>191</v>
      </c>
      <c r="I4" s="84"/>
      <c r="J4" s="84"/>
      <c r="K4" s="84"/>
    </row>
    <row r="5" customFormat="false" ht="15" hidden="false" customHeight="true" outlineLevel="0" collapsed="false">
      <c r="A5" s="62"/>
      <c r="B5" s="64"/>
      <c r="C5" s="64"/>
      <c r="D5" s="64" t="s">
        <v>123</v>
      </c>
      <c r="E5" s="64" t="s">
        <v>192</v>
      </c>
      <c r="F5" s="87" t="s">
        <v>171</v>
      </c>
      <c r="G5" s="64" t="s">
        <v>119</v>
      </c>
      <c r="H5" s="64" t="s">
        <v>123</v>
      </c>
      <c r="I5" s="64" t="s">
        <v>193</v>
      </c>
      <c r="J5" s="64" t="s">
        <v>194</v>
      </c>
      <c r="K5" s="66" t="s">
        <v>195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6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7"/>
      <c r="B7" s="68"/>
      <c r="C7" s="126"/>
      <c r="D7" s="126"/>
      <c r="E7" s="68"/>
      <c r="F7" s="68"/>
      <c r="G7" s="126"/>
      <c r="H7" s="126"/>
      <c r="I7" s="68"/>
      <c r="J7" s="68"/>
      <c r="K7" s="68"/>
    </row>
    <row r="8" customFormat="false" ht="12" hidden="false" customHeight="true" outlineLevel="0" collapsed="false">
      <c r="A8" s="70"/>
      <c r="B8" s="71" t="s">
        <v>201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" hidden="false" customHeight="true" outlineLevel="0" collapsed="false">
      <c r="A9" s="71" t="n">
        <v>1998</v>
      </c>
      <c r="B9" s="73" t="n">
        <v>1583.3</v>
      </c>
      <c r="C9" s="73" t="n">
        <v>1696</v>
      </c>
      <c r="D9" s="73" t="n">
        <v>1613.7</v>
      </c>
      <c r="E9" s="73" t="n">
        <v>1579.1</v>
      </c>
      <c r="F9" s="73" t="s">
        <v>40</v>
      </c>
      <c r="G9" s="73" t="n">
        <v>1668.8</v>
      </c>
      <c r="H9" s="73" t="n">
        <v>1574.8</v>
      </c>
      <c r="I9" s="73" t="n">
        <v>1603.9</v>
      </c>
      <c r="J9" s="73" t="n">
        <v>1585.5</v>
      </c>
      <c r="K9" s="73" t="n">
        <v>1551.6</v>
      </c>
    </row>
    <row r="10" customFormat="false" ht="12" hidden="false" customHeight="true" outlineLevel="0" collapsed="false">
      <c r="A10" s="71" t="n">
        <v>1999</v>
      </c>
      <c r="B10" s="73" t="n">
        <v>1566.1</v>
      </c>
      <c r="C10" s="73" t="n">
        <v>1679.6</v>
      </c>
      <c r="D10" s="73" t="n">
        <v>1620.2</v>
      </c>
      <c r="E10" s="73" t="n">
        <v>1569.1</v>
      </c>
      <c r="F10" s="73" t="s">
        <v>40</v>
      </c>
      <c r="G10" s="73" t="n">
        <v>1703.7</v>
      </c>
      <c r="H10" s="73" t="n">
        <v>1552.3</v>
      </c>
      <c r="I10" s="73" t="n">
        <v>1579.8</v>
      </c>
      <c r="J10" s="73" t="n">
        <v>1557.8</v>
      </c>
      <c r="K10" s="73" t="n">
        <v>1533</v>
      </c>
    </row>
    <row r="11" customFormat="false" ht="12" hidden="false" customHeight="true" outlineLevel="0" collapsed="false">
      <c r="A11" s="71" t="n">
        <v>2000</v>
      </c>
      <c r="B11" s="73" t="n">
        <v>1566.4</v>
      </c>
      <c r="C11" s="73" t="n">
        <v>1679.9</v>
      </c>
      <c r="D11" s="73" t="n">
        <v>1591.6</v>
      </c>
      <c r="E11" s="73" t="n">
        <v>1527</v>
      </c>
      <c r="F11" s="73" t="n">
        <v>1513.6</v>
      </c>
      <c r="G11" s="73" t="n">
        <v>1700.7</v>
      </c>
      <c r="H11" s="73" t="n">
        <v>1560.2</v>
      </c>
      <c r="I11" s="73" t="n">
        <v>1558.9</v>
      </c>
      <c r="J11" s="73" t="n">
        <v>1550.3</v>
      </c>
      <c r="K11" s="73" t="n">
        <v>1566.1</v>
      </c>
    </row>
    <row r="12" customFormat="false" ht="12" hidden="false" customHeight="true" outlineLevel="0" collapsed="false">
      <c r="A12" s="71" t="n">
        <v>2001</v>
      </c>
      <c r="B12" s="73" t="n">
        <v>1537.9</v>
      </c>
      <c r="C12" s="73" t="n">
        <v>1652.6</v>
      </c>
      <c r="D12" s="73" t="n">
        <v>1556.4</v>
      </c>
      <c r="E12" s="73" t="n">
        <v>1495.4</v>
      </c>
      <c r="F12" s="73" t="n">
        <v>1484.6</v>
      </c>
      <c r="G12" s="73" t="n">
        <v>1672.2</v>
      </c>
      <c r="H12" s="73" t="n">
        <v>1533.4</v>
      </c>
      <c r="I12" s="73" t="n">
        <v>1544.5</v>
      </c>
      <c r="J12" s="73" t="n">
        <v>1539.8</v>
      </c>
      <c r="K12" s="73" t="n">
        <v>1523.4</v>
      </c>
    </row>
    <row r="13" customFormat="false" ht="12" hidden="false" customHeight="true" outlineLevel="0" collapsed="false">
      <c r="A13" s="71" t="n">
        <v>2002</v>
      </c>
      <c r="B13" s="73" t="n">
        <v>1529.9</v>
      </c>
      <c r="C13" s="73" t="n">
        <v>1622.3</v>
      </c>
      <c r="D13" s="73" t="n">
        <v>1551.4</v>
      </c>
      <c r="E13" s="73" t="n">
        <v>1502.5</v>
      </c>
      <c r="F13" s="73" t="n">
        <v>1498.9</v>
      </c>
      <c r="G13" s="73" t="n">
        <v>1646.6</v>
      </c>
      <c r="H13" s="73" t="n">
        <v>1525.2</v>
      </c>
      <c r="I13" s="73" t="n">
        <v>1507.1</v>
      </c>
      <c r="J13" s="73" t="n">
        <v>1545.1</v>
      </c>
      <c r="K13" s="73" t="n">
        <v>1525.5</v>
      </c>
    </row>
    <row r="14" customFormat="false" ht="12" hidden="false" customHeight="true" outlineLevel="0" collapsed="false">
      <c r="A14" s="71" t="n">
        <v>2003</v>
      </c>
      <c r="B14" s="73" t="n">
        <v>1521.1</v>
      </c>
      <c r="C14" s="73" t="n">
        <v>1597.9</v>
      </c>
      <c r="D14" s="73" t="n">
        <v>1557.2</v>
      </c>
      <c r="E14" s="73" t="n">
        <v>1518</v>
      </c>
      <c r="F14" s="73" t="n">
        <v>1515.3</v>
      </c>
      <c r="G14" s="73" t="n">
        <v>1634.7</v>
      </c>
      <c r="H14" s="73" t="n">
        <v>1514.1</v>
      </c>
      <c r="I14" s="73" t="n">
        <v>1488</v>
      </c>
      <c r="J14" s="73" t="n">
        <v>1544.8</v>
      </c>
      <c r="K14" s="73" t="n">
        <v>1512.8</v>
      </c>
    </row>
    <row r="15" customFormat="false" ht="12" hidden="false" customHeight="true" outlineLevel="0" collapsed="false">
      <c r="A15" s="71" t="n">
        <v>2004</v>
      </c>
      <c r="B15" s="73" t="n">
        <v>1503</v>
      </c>
      <c r="C15" s="73" t="n">
        <v>1549.8</v>
      </c>
      <c r="D15" s="73" t="n">
        <v>1575.9</v>
      </c>
      <c r="E15" s="73" t="n">
        <v>1542.9</v>
      </c>
      <c r="F15" s="73" t="n">
        <v>1526.6</v>
      </c>
      <c r="G15" s="73" t="n">
        <v>1641.1</v>
      </c>
      <c r="H15" s="73" t="n">
        <v>1490.1</v>
      </c>
      <c r="I15" s="73" t="n">
        <v>1461.8</v>
      </c>
      <c r="J15" s="73" t="n">
        <v>1506.2</v>
      </c>
      <c r="K15" s="73" t="n">
        <v>1497.9</v>
      </c>
    </row>
    <row r="16" customFormat="false" ht="12" hidden="false" customHeight="true" outlineLevel="0" collapsed="false">
      <c r="A16" s="71" t="n">
        <v>2005</v>
      </c>
      <c r="B16" s="73" t="n">
        <v>1492.9</v>
      </c>
      <c r="C16" s="73" t="n">
        <v>1539.6</v>
      </c>
      <c r="D16" s="73" t="n">
        <v>1571.8</v>
      </c>
      <c r="E16" s="73" t="n">
        <v>1528.6</v>
      </c>
      <c r="F16" s="73" t="n">
        <v>1527.6</v>
      </c>
      <c r="G16" s="73" t="n">
        <v>1658.6</v>
      </c>
      <c r="H16" s="73" t="n">
        <v>1479.5</v>
      </c>
      <c r="I16" s="73" t="n">
        <v>1462.4</v>
      </c>
      <c r="J16" s="73" t="n">
        <v>1511.1</v>
      </c>
      <c r="K16" s="73" t="n">
        <v>1472.1</v>
      </c>
    </row>
    <row r="17" customFormat="false" ht="12" hidden="false" customHeight="true" outlineLevel="0" collapsed="false">
      <c r="A17" s="71" t="n">
        <v>2006</v>
      </c>
      <c r="B17" s="73" t="n">
        <v>1477.6</v>
      </c>
      <c r="C17" s="73" t="n">
        <v>1544</v>
      </c>
      <c r="D17" s="73" t="n">
        <v>1573.7</v>
      </c>
      <c r="E17" s="73" t="n">
        <v>1516.7</v>
      </c>
      <c r="F17" s="73" t="n">
        <v>1516.2</v>
      </c>
      <c r="G17" s="73" t="n">
        <v>1689</v>
      </c>
      <c r="H17" s="73" t="n">
        <v>1462</v>
      </c>
      <c r="I17" s="73" t="n">
        <v>1445.3</v>
      </c>
      <c r="J17" s="73" t="n">
        <v>1500.5</v>
      </c>
      <c r="K17" s="73" t="n">
        <v>1450.1</v>
      </c>
    </row>
    <row r="18" customFormat="false" ht="12" hidden="false" customHeight="true" outlineLevel="0" collapsed="false">
      <c r="A18" s="71" t="n">
        <v>2007</v>
      </c>
      <c r="B18" s="73" t="n">
        <v>1460.7</v>
      </c>
      <c r="C18" s="73" t="n">
        <v>1540.7</v>
      </c>
      <c r="D18" s="73" t="n">
        <v>1563.9</v>
      </c>
      <c r="E18" s="73" t="n">
        <v>1504.6</v>
      </c>
      <c r="F18" s="73" t="n">
        <v>1509.4</v>
      </c>
      <c r="G18" s="73" t="n">
        <v>1680.8</v>
      </c>
      <c r="H18" s="73" t="n">
        <v>1444.3</v>
      </c>
      <c r="I18" s="73" t="n">
        <v>1432.1</v>
      </c>
      <c r="J18" s="73" t="n">
        <v>1485.6</v>
      </c>
      <c r="K18" s="73" t="n">
        <v>1428</v>
      </c>
    </row>
    <row r="19" customFormat="false" ht="12" hidden="false" customHeight="true" outlineLevel="0" collapsed="false">
      <c r="A19" s="71" t="n">
        <v>2008</v>
      </c>
      <c r="B19" s="73" t="n">
        <v>1455.3</v>
      </c>
      <c r="C19" s="73" t="n">
        <v>1542.2</v>
      </c>
      <c r="D19" s="73" t="n">
        <v>1562.9</v>
      </c>
      <c r="E19" s="73" t="n">
        <v>1502</v>
      </c>
      <c r="F19" s="73" t="n">
        <v>1506.7</v>
      </c>
      <c r="G19" s="73" t="n">
        <v>1682.9</v>
      </c>
      <c r="H19" s="73" t="n">
        <v>1438.5</v>
      </c>
      <c r="I19" s="73" t="n">
        <v>1426</v>
      </c>
      <c r="J19" s="73" t="n">
        <v>1481.2</v>
      </c>
      <c r="K19" s="73" t="n">
        <v>1420.8</v>
      </c>
    </row>
    <row r="20" customFormat="false" ht="12" hidden="false" customHeight="true" outlineLevel="0" collapsed="false">
      <c r="A20" s="71" t="n">
        <v>2009</v>
      </c>
      <c r="B20" s="73" t="n">
        <v>1427.7</v>
      </c>
      <c r="C20" s="73" t="n">
        <v>1504.3</v>
      </c>
      <c r="D20" s="73" t="n">
        <v>1498.5</v>
      </c>
      <c r="E20" s="73" t="n">
        <v>1417.3</v>
      </c>
      <c r="F20" s="73" t="n">
        <v>1416.9</v>
      </c>
      <c r="G20" s="73" t="n">
        <v>1653.1</v>
      </c>
      <c r="H20" s="73" t="n">
        <v>1416.9</v>
      </c>
      <c r="I20" s="73" t="n">
        <v>1393</v>
      </c>
      <c r="J20" s="73" t="n">
        <v>1450.7</v>
      </c>
      <c r="K20" s="73" t="n">
        <v>1410.9</v>
      </c>
    </row>
    <row r="21" customFormat="false" ht="12" hidden="false" customHeight="true" outlineLevel="0" collapsed="false">
      <c r="A21" s="71"/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" hidden="false" customHeight="true" outlineLevel="0" collapsed="false">
      <c r="A22" s="71"/>
      <c r="B22" s="71" t="s">
        <v>106</v>
      </c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2" hidden="false" customHeight="true" outlineLevel="0" collapsed="false">
      <c r="A23" s="71" t="n">
        <v>1999</v>
      </c>
      <c r="B23" s="77" t="n">
        <f aca="false">B10/B9*100-100</f>
        <v>-1.08633865976127</v>
      </c>
      <c r="C23" s="77" t="n">
        <f aca="false">C10/C9*100-100</f>
        <v>-0.966981132075475</v>
      </c>
      <c r="D23" s="77" t="n">
        <f aca="false">D10/D9*100-100</f>
        <v>0.402801016297943</v>
      </c>
      <c r="E23" s="77" t="n">
        <f aca="false">E10/E9*100-100</f>
        <v>-0.633272117028682</v>
      </c>
      <c r="F23" s="77" t="s">
        <v>40</v>
      </c>
      <c r="G23" s="77" t="n">
        <f aca="false">G10/G9*100-100</f>
        <v>2.09132310642379</v>
      </c>
      <c r="H23" s="77" t="n">
        <f aca="false">H10/H9*100-100</f>
        <v>-1.42875285750571</v>
      </c>
      <c r="I23" s="77" t="n">
        <f aca="false">I10/I9*100-100</f>
        <v>-1.50258744310744</v>
      </c>
      <c r="J23" s="77" t="n">
        <f aca="false">J10/J9*100-100</f>
        <v>-1.74708293913592</v>
      </c>
      <c r="K23" s="77" t="n">
        <f aca="false">K10/K9*100-100</f>
        <v>-1.19876256767208</v>
      </c>
    </row>
    <row r="24" customFormat="false" ht="12" hidden="false" customHeight="true" outlineLevel="0" collapsed="false">
      <c r="A24" s="71" t="n">
        <v>2000</v>
      </c>
      <c r="B24" s="77" t="n">
        <f aca="false">B11/B10*100-100</f>
        <v>0.019155864887324</v>
      </c>
      <c r="C24" s="77" t="n">
        <f aca="false">C11/C10*100-100</f>
        <v>0.0178613955703781</v>
      </c>
      <c r="D24" s="77" t="n">
        <f aca="false">D11/D10*100-100</f>
        <v>-1.76521417109001</v>
      </c>
      <c r="E24" s="77" t="n">
        <f aca="false">E11/E10*100-100</f>
        <v>-2.68306672614874</v>
      </c>
      <c r="F24" s="77" t="s">
        <v>40</v>
      </c>
      <c r="G24" s="77" t="n">
        <f aca="false">G11/G10*100-100</f>
        <v>-0.176087339320304</v>
      </c>
      <c r="H24" s="77" t="n">
        <f aca="false">H11/H10*100-100</f>
        <v>0.508922244411522</v>
      </c>
      <c r="I24" s="77" t="n">
        <f aca="false">I11/I10*100-100</f>
        <v>-1.32295227243954</v>
      </c>
      <c r="J24" s="77" t="n">
        <f aca="false">J11/J10*100-100</f>
        <v>-0.4814481961741</v>
      </c>
      <c r="K24" s="77" t="n">
        <f aca="false">K11/K10*100-100</f>
        <v>2.15916503587737</v>
      </c>
    </row>
    <row r="25" customFormat="false" ht="12" hidden="false" customHeight="true" outlineLevel="0" collapsed="false">
      <c r="A25" s="71" t="n">
        <v>2001</v>
      </c>
      <c r="B25" s="77" t="n">
        <f aca="false">B12/B11*100-100</f>
        <v>-1.81945863125638</v>
      </c>
      <c r="C25" s="77" t="n">
        <f aca="false">C12/C11*100-100</f>
        <v>-1.62509673194833</v>
      </c>
      <c r="D25" s="77" t="n">
        <f aca="false">D12/D11*100-100</f>
        <v>-2.21161095752701</v>
      </c>
      <c r="E25" s="77" t="n">
        <f aca="false">E12/E11*100-100</f>
        <v>-2.0694171578258</v>
      </c>
      <c r="F25" s="77" t="n">
        <f aca="false">F12/F11*100-100</f>
        <v>-1.91596194503171</v>
      </c>
      <c r="G25" s="77" t="n">
        <f aca="false">G12/G11*100-100</f>
        <v>-1.6757805609455</v>
      </c>
      <c r="H25" s="77" t="n">
        <f aca="false">H12/H11*100-100</f>
        <v>-1.71772849634661</v>
      </c>
      <c r="I25" s="77" t="n">
        <f aca="false">I12/I11*100-100</f>
        <v>-0.923728269933932</v>
      </c>
      <c r="J25" s="77" t="n">
        <f aca="false">J12/J11*100-100</f>
        <v>-0.677288266787073</v>
      </c>
      <c r="K25" s="77" t="n">
        <f aca="false">K12/K11*100-100</f>
        <v>-2.7265181022923</v>
      </c>
    </row>
    <row r="26" customFormat="false" ht="12" hidden="false" customHeight="true" outlineLevel="0" collapsed="false">
      <c r="A26" s="71" t="n">
        <v>2002</v>
      </c>
      <c r="B26" s="77" t="n">
        <f aca="false">B13/B12*100-100</f>
        <v>-0.520189869302286</v>
      </c>
      <c r="C26" s="77" t="n">
        <f aca="false">C13/C12*100-100</f>
        <v>-1.83347452499092</v>
      </c>
      <c r="D26" s="77" t="n">
        <f aca="false">D13/D12*100-100</f>
        <v>-0.321254176304279</v>
      </c>
      <c r="E26" s="77" t="n">
        <f aca="false">E13/E12*100-100</f>
        <v>0.474789354018995</v>
      </c>
      <c r="F26" s="77" t="n">
        <f aca="false">F13/F12*100-100</f>
        <v>0.963222416812613</v>
      </c>
      <c r="G26" s="77" t="n">
        <f aca="false">G13/G12*100-100</f>
        <v>-1.53091735438345</v>
      </c>
      <c r="H26" s="77" t="n">
        <f aca="false">H13/H12*100-100</f>
        <v>-0.534759358288767</v>
      </c>
      <c r="I26" s="77" t="n">
        <f aca="false">I13/I12*100-100</f>
        <v>-2.42149562965362</v>
      </c>
      <c r="J26" s="77" t="n">
        <f aca="false">J13/J12*100-100</f>
        <v>0.344200545525396</v>
      </c>
      <c r="K26" s="77" t="n">
        <f aca="false">K13/K12*100-100</f>
        <v>0.13784954706577</v>
      </c>
    </row>
    <row r="27" customFormat="false" ht="12" hidden="false" customHeight="true" outlineLevel="0" collapsed="false">
      <c r="A27" s="71" t="n">
        <v>2003</v>
      </c>
      <c r="B27" s="77" t="n">
        <f aca="false">B14/B13*100-100</f>
        <v>-0.575200993528995</v>
      </c>
      <c r="C27" s="77" t="n">
        <f aca="false">C14/C13*100-100</f>
        <v>-1.50403747765517</v>
      </c>
      <c r="D27" s="77" t="n">
        <f aca="false">D14/D13*100-100</f>
        <v>0.373855872115513</v>
      </c>
      <c r="E27" s="77" t="n">
        <f aca="false">E14/E13*100-100</f>
        <v>1.03161397670549</v>
      </c>
      <c r="F27" s="77" t="n">
        <f aca="false">F14/F13*100-100</f>
        <v>1.09413569951298</v>
      </c>
      <c r="G27" s="77" t="n">
        <f aca="false">G14/G13*100-100</f>
        <v>-0.722701323940228</v>
      </c>
      <c r="H27" s="77" t="n">
        <f aca="false">H14/H13*100-100</f>
        <v>-0.727773406766332</v>
      </c>
      <c r="I27" s="77" t="n">
        <f aca="false">I14/I13*100-100</f>
        <v>-1.26733461615022</v>
      </c>
      <c r="J27" s="77" t="n">
        <f aca="false">J14/J13*100-100</f>
        <v>-0.0194162190149427</v>
      </c>
      <c r="K27" s="77" t="n">
        <f aca="false">K14/K13*100-100</f>
        <v>-0.832513929859076</v>
      </c>
    </row>
    <row r="28" customFormat="false" ht="12" hidden="false" customHeight="true" outlineLevel="0" collapsed="false">
      <c r="A28" s="71" t="n">
        <v>2004</v>
      </c>
      <c r="B28" s="77" t="n">
        <f aca="false">B15/B14*100-100</f>
        <v>-1.18992834133192</v>
      </c>
      <c r="C28" s="77" t="n">
        <f aca="false">C15/C14*100-100</f>
        <v>-3.01020088866638</v>
      </c>
      <c r="D28" s="77" t="n">
        <f aca="false">D15/D14*100-100</f>
        <v>1.20087336244541</v>
      </c>
      <c r="E28" s="77" t="n">
        <f aca="false">E15/E14*100-100</f>
        <v>1.64031620553359</v>
      </c>
      <c r="F28" s="77" t="n">
        <f aca="false">F15/F14*100-100</f>
        <v>0.74572691876196</v>
      </c>
      <c r="G28" s="77" t="n">
        <f aca="false">G15/G14*100-100</f>
        <v>0.391509145408932</v>
      </c>
      <c r="H28" s="77" t="n">
        <f aca="false">H15/H14*100-100</f>
        <v>-1.58510005944126</v>
      </c>
      <c r="I28" s="77" t="n">
        <f aca="false">I15/I14*100-100</f>
        <v>-1.76075268817205</v>
      </c>
      <c r="J28" s="77" t="n">
        <f aca="false">J15/J14*100-100</f>
        <v>-2.49870533402382</v>
      </c>
      <c r="K28" s="77" t="n">
        <f aca="false">K15/K14*100-100</f>
        <v>-0.984928609201475</v>
      </c>
    </row>
    <row r="29" customFormat="false" ht="12" hidden="false" customHeight="true" outlineLevel="0" collapsed="false">
      <c r="A29" s="71" t="n">
        <v>2005</v>
      </c>
      <c r="B29" s="77" t="n">
        <f aca="false">B16/B15*100-100</f>
        <v>-0.671989354624074</v>
      </c>
      <c r="C29" s="77" t="n">
        <f aca="false">C16/C15*100-100</f>
        <v>-0.658149438637253</v>
      </c>
      <c r="D29" s="77" t="n">
        <f aca="false">D16/D15*100-100</f>
        <v>-0.260168792436076</v>
      </c>
      <c r="E29" s="77" t="n">
        <f aca="false">E16/E15*100-100</f>
        <v>-0.926826106682228</v>
      </c>
      <c r="F29" s="77" t="n">
        <f aca="false">F16/F15*100-100</f>
        <v>0.0655050438883791</v>
      </c>
      <c r="G29" s="77" t="n">
        <f aca="false">G16/G15*100-100</f>
        <v>1.06635793065625</v>
      </c>
      <c r="H29" s="77" t="n">
        <f aca="false">H16/H15*100-100</f>
        <v>-0.711361653580283</v>
      </c>
      <c r="I29" s="77" t="n">
        <f aca="false">I16/I15*100-100</f>
        <v>0.0410452866329365</v>
      </c>
      <c r="J29" s="77" t="n">
        <f aca="false">J16/J15*100-100</f>
        <v>0.325322002390109</v>
      </c>
      <c r="K29" s="77" t="n">
        <f aca="false">K16/K15*100-100</f>
        <v>-1.72241137592631</v>
      </c>
    </row>
    <row r="30" customFormat="false" ht="12" hidden="false" customHeight="true" outlineLevel="0" collapsed="false">
      <c r="A30" s="71" t="n">
        <v>2006</v>
      </c>
      <c r="B30" s="77" t="n">
        <f aca="false">B17/B16*100-100</f>
        <v>-1.02485096121644</v>
      </c>
      <c r="C30" s="77" t="n">
        <f aca="false">C17/C16*100-100</f>
        <v>0.285788516497789</v>
      </c>
      <c r="D30" s="77" t="n">
        <f aca="false">D17/D16*100-100</f>
        <v>0.12088051915002</v>
      </c>
      <c r="E30" s="77" t="n">
        <f aca="false">E17/E16*100-100</f>
        <v>-0.778490121679965</v>
      </c>
      <c r="F30" s="77" t="n">
        <f aca="false">F17/F16*100-100</f>
        <v>-0.74626865671641</v>
      </c>
      <c r="G30" s="77" t="n">
        <f aca="false">G17/G16*100-100</f>
        <v>1.83287109610515</v>
      </c>
      <c r="H30" s="77" t="n">
        <f aca="false">H17/H16*100-100</f>
        <v>-1.18283203785062</v>
      </c>
      <c r="I30" s="77" t="n">
        <f aca="false">I17/I16*100-100</f>
        <v>-1.16931072210068</v>
      </c>
      <c r="J30" s="77" t="n">
        <f aca="false">J17/J16*100-100</f>
        <v>-0.701475746145192</v>
      </c>
      <c r="K30" s="77" t="n">
        <f aca="false">K17/K16*100-100</f>
        <v>-1.49446369132532</v>
      </c>
    </row>
    <row r="31" customFormat="false" ht="12" hidden="false" customHeight="true" outlineLevel="0" collapsed="false">
      <c r="A31" s="71" t="n">
        <v>2007</v>
      </c>
      <c r="B31" s="77" t="n">
        <f aca="false">B18/B17*100-100</f>
        <v>-1.14374661613427</v>
      </c>
      <c r="C31" s="77" t="n">
        <f aca="false">C18/C17*100-100</f>
        <v>-0.213730569948183</v>
      </c>
      <c r="D31" s="77" t="n">
        <f aca="false">D18/D17*100-100</f>
        <v>-0.622736226726815</v>
      </c>
      <c r="E31" s="77" t="n">
        <f aca="false">E18/E17*100-100</f>
        <v>-0.797784664073333</v>
      </c>
      <c r="F31" s="77" t="n">
        <f aca="false">F18/F17*100-100</f>
        <v>-0.448489645165537</v>
      </c>
      <c r="G31" s="77" t="n">
        <f aca="false">G18/G17*100-100</f>
        <v>-0.485494375370038</v>
      </c>
      <c r="H31" s="77" t="n">
        <f aca="false">H18/H17*100-100</f>
        <v>-1.21067031463748</v>
      </c>
      <c r="I31" s="77" t="n">
        <f aca="false">I18/I17*100-100</f>
        <v>-0.913305196153047</v>
      </c>
      <c r="J31" s="77" t="n">
        <f aca="false">J18/J17*100-100</f>
        <v>-0.993002332555832</v>
      </c>
      <c r="K31" s="77" t="n">
        <f aca="false">K18/K17*100-100</f>
        <v>-1.52403282532238</v>
      </c>
    </row>
    <row r="32" customFormat="false" ht="12" hidden="false" customHeight="true" outlineLevel="0" collapsed="false">
      <c r="A32" s="71" t="n">
        <v>2008</v>
      </c>
      <c r="B32" s="77" t="n">
        <f aca="false">B19/B18*100-100</f>
        <v>-0.369685767097977</v>
      </c>
      <c r="C32" s="77" t="n">
        <f aca="false">C19/C18*100-100</f>
        <v>0.0973583436100398</v>
      </c>
      <c r="D32" s="77" t="n">
        <f aca="false">D19/D18*100-100</f>
        <v>-0.0639427073342347</v>
      </c>
      <c r="E32" s="77" t="n">
        <f aca="false">E19/E18*100-100</f>
        <v>-0.17280340289777</v>
      </c>
      <c r="F32" s="77" t="n">
        <f aca="false">F19/F18*100-100</f>
        <v>-0.178879024778055</v>
      </c>
      <c r="G32" s="77" t="n">
        <f aca="false">G19/G18*100-100</f>
        <v>0.124940504521646</v>
      </c>
      <c r="H32" s="77" t="n">
        <f aca="false">H19/H18*100-100</f>
        <v>-0.401578619400397</v>
      </c>
      <c r="I32" s="77" t="n">
        <f aca="false">I19/I18*100-100</f>
        <v>-0.425947908665592</v>
      </c>
      <c r="J32" s="77" t="n">
        <f aca="false">J19/J18*100-100</f>
        <v>-0.296176628971452</v>
      </c>
      <c r="K32" s="77" t="n">
        <f aca="false">K19/K18*100-100</f>
        <v>-0.504201680672267</v>
      </c>
    </row>
    <row r="33" customFormat="false" ht="12" hidden="false" customHeight="true" outlineLevel="0" collapsed="false">
      <c r="A33" s="71" t="n">
        <v>2009</v>
      </c>
      <c r="B33" s="77" t="n">
        <f aca="false">B20/B19*100-100</f>
        <v>-1.89651618223046</v>
      </c>
      <c r="C33" s="77" t="n">
        <f aca="false">C20/C19*100-100</f>
        <v>-2.45752820645832</v>
      </c>
      <c r="D33" s="77" t="n">
        <f aca="false">D20/D19*100-100</f>
        <v>-4.12054514044405</v>
      </c>
      <c r="E33" s="77" t="n">
        <f aca="false">E20/E19*100-100</f>
        <v>-5.63914780292943</v>
      </c>
      <c r="F33" s="77" t="n">
        <f aca="false">F20/F19*100-100</f>
        <v>-5.96004513174488</v>
      </c>
      <c r="G33" s="77" t="n">
        <f aca="false">G20/G19*100-100</f>
        <v>-1.77075286707471</v>
      </c>
      <c r="H33" s="77" t="n">
        <f aca="false">H20/H19*100-100</f>
        <v>-1.50156412930134</v>
      </c>
      <c r="I33" s="77" t="n">
        <f aca="false">I20/I19*100-100</f>
        <v>-2.31416549789621</v>
      </c>
      <c r="J33" s="77" t="n">
        <f aca="false">J20/J19*100-100</f>
        <v>-2.05914123683499</v>
      </c>
      <c r="K33" s="77" t="n">
        <f aca="false">K20/K19*100-100</f>
        <v>-0.696790540540519</v>
      </c>
    </row>
    <row r="34" customFormat="false" ht="12" hidden="false" customHeight="true" outlineLevel="0" collapsed="false">
      <c r="A34" s="71"/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12" hidden="false" customHeight="true" outlineLevel="0" collapsed="false">
      <c r="A35" s="71"/>
      <c r="B35" s="128" t="s">
        <v>202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2" hidden="false" customHeight="true" outlineLevel="0" collapsed="false">
      <c r="A36" s="71" t="n">
        <v>1998</v>
      </c>
      <c r="B36" s="77" t="n">
        <v>105.342648037259</v>
      </c>
      <c r="C36" s="77" t="n">
        <v>89.3101632438125</v>
      </c>
      <c r="D36" s="77" t="n">
        <v>104.446601941748</v>
      </c>
      <c r="E36" s="77" t="n">
        <v>104.506949040371</v>
      </c>
      <c r="F36" s="127" t="s">
        <v>40</v>
      </c>
      <c r="G36" s="77" t="n">
        <v>101.26213592233</v>
      </c>
      <c r="H36" s="77" t="n">
        <v>107.202178352621</v>
      </c>
      <c r="I36" s="77" t="n">
        <v>105.658761528327</v>
      </c>
      <c r="J36" s="77" t="n">
        <v>105.418882978723</v>
      </c>
      <c r="K36" s="77" t="n">
        <v>109.886685552408</v>
      </c>
    </row>
    <row r="37" customFormat="false" ht="12" hidden="false" customHeight="true" outlineLevel="0" collapsed="false">
      <c r="A37" s="71" t="n">
        <v>1999</v>
      </c>
      <c r="B37" s="77" t="n">
        <v>104.987598042502</v>
      </c>
      <c r="C37" s="77" t="n">
        <v>88.0755112742528</v>
      </c>
      <c r="D37" s="77" t="n">
        <v>104.867313915858</v>
      </c>
      <c r="E37" s="77" t="n">
        <v>104.279922908221</v>
      </c>
      <c r="F37" s="127" t="s">
        <v>40</v>
      </c>
      <c r="G37" s="77" t="n">
        <v>102.330470298516</v>
      </c>
      <c r="H37" s="77" t="n">
        <v>106.797385620915</v>
      </c>
      <c r="I37" s="77" t="n">
        <v>105.327021801453</v>
      </c>
      <c r="J37" s="77" t="n">
        <v>105.327924273158</v>
      </c>
      <c r="K37" s="77" t="n">
        <v>109.421841541756</v>
      </c>
    </row>
    <row r="38" customFormat="false" ht="12" hidden="false" customHeight="true" outlineLevel="0" collapsed="false">
      <c r="A38" s="71" t="n">
        <v>2000</v>
      </c>
      <c r="B38" s="77" t="n">
        <v>106.340801086219</v>
      </c>
      <c r="C38" s="77" t="n">
        <v>88.4809859896766</v>
      </c>
      <c r="D38" s="77" t="n">
        <v>104.250998886487</v>
      </c>
      <c r="E38" s="77" t="n">
        <v>102.607176454778</v>
      </c>
      <c r="F38" s="77" t="n">
        <v>101.960255978444</v>
      </c>
      <c r="G38" s="77" t="n">
        <v>103.360884891212</v>
      </c>
      <c r="H38" s="77" t="n">
        <v>108.679297854556</v>
      </c>
      <c r="I38" s="77" t="n">
        <v>105.309734513274</v>
      </c>
      <c r="J38" s="77" t="n">
        <v>106.163117167705</v>
      </c>
      <c r="K38" s="77" t="n">
        <v>113.157514450867</v>
      </c>
    </row>
    <row r="39" customFormat="false" ht="12" hidden="false" customHeight="true" outlineLevel="0" collapsed="false">
      <c r="A39" s="71" t="n">
        <v>2001</v>
      </c>
      <c r="B39" s="77" t="n">
        <v>105.451179374657</v>
      </c>
      <c r="C39" s="77" t="n">
        <v>88.6112600536193</v>
      </c>
      <c r="D39" s="77" t="n">
        <v>103.339751676516</v>
      </c>
      <c r="E39" s="77" t="n">
        <v>101.824867220482</v>
      </c>
      <c r="F39" s="77" t="n">
        <v>101.310222464856</v>
      </c>
      <c r="G39" s="77" t="n">
        <v>102.620435716477</v>
      </c>
      <c r="H39" s="77" t="n">
        <v>107.599466704091</v>
      </c>
      <c r="I39" s="77" t="n">
        <v>105.433818008055</v>
      </c>
      <c r="J39" s="77" t="n">
        <v>105.711931896197</v>
      </c>
      <c r="K39" s="77" t="n">
        <v>110.881432418662</v>
      </c>
    </row>
    <row r="40" customFormat="false" ht="12" hidden="false" customHeight="true" outlineLevel="0" collapsed="false">
      <c r="A40" s="71" t="n">
        <v>2002</v>
      </c>
      <c r="B40" s="77" t="n">
        <v>105.846132558461</v>
      </c>
      <c r="C40" s="77" t="n">
        <v>89.2305153731918</v>
      </c>
      <c r="D40" s="77" t="n">
        <v>103.835084666354</v>
      </c>
      <c r="E40" s="77" t="n">
        <v>103.080406147091</v>
      </c>
      <c r="F40" s="77" t="n">
        <v>103.080943538959</v>
      </c>
      <c r="G40" s="77" t="n">
        <v>101.69847446112</v>
      </c>
      <c r="H40" s="77" t="n">
        <v>107.871843836198</v>
      </c>
      <c r="I40" s="77" t="n">
        <v>104.326457150768</v>
      </c>
      <c r="J40" s="77" t="n">
        <v>106.565970066901</v>
      </c>
      <c r="K40" s="77" t="n">
        <v>111.456126251187</v>
      </c>
    </row>
    <row r="41" customFormat="false" ht="12" hidden="false" customHeight="true" outlineLevel="0" collapsed="false">
      <c r="A41" s="71" t="n">
        <v>2003</v>
      </c>
      <c r="B41" s="77" t="n">
        <v>105.705350938152</v>
      </c>
      <c r="C41" s="77" t="n">
        <v>88.994708994709</v>
      </c>
      <c r="D41" s="77" t="n">
        <v>104.496040799893</v>
      </c>
      <c r="E41" s="77" t="n">
        <v>104.301223031469</v>
      </c>
      <c r="F41" s="77" t="n">
        <v>104.345131524583</v>
      </c>
      <c r="G41" s="77" t="n">
        <v>101.408188585608</v>
      </c>
      <c r="H41" s="77" t="n">
        <v>107.535511363636</v>
      </c>
      <c r="I41" s="77" t="n">
        <v>103.91061452514</v>
      </c>
      <c r="J41" s="77" t="n">
        <v>107.121558837806</v>
      </c>
      <c r="K41" s="77" t="n">
        <v>110.447543257648</v>
      </c>
    </row>
    <row r="42" customFormat="false" ht="12" hidden="false" customHeight="true" outlineLevel="0" collapsed="false">
      <c r="A42" s="71" t="n">
        <v>2004</v>
      </c>
      <c r="B42" s="77" t="n">
        <v>104.26638917794</v>
      </c>
      <c r="C42" s="77" t="n">
        <v>87.4654325864891</v>
      </c>
      <c r="D42" s="77" t="n">
        <v>104.537313432836</v>
      </c>
      <c r="E42" s="77" t="n">
        <v>104.567943070146</v>
      </c>
      <c r="F42" s="77" t="n">
        <v>103.716285073714</v>
      </c>
      <c r="G42" s="77" t="n">
        <v>101.233730183209</v>
      </c>
      <c r="H42" s="77" t="n">
        <v>105.928769460439</v>
      </c>
      <c r="I42" s="77" t="n">
        <v>102.381285894383</v>
      </c>
      <c r="J42" s="77" t="n">
        <v>105.631530962901</v>
      </c>
      <c r="K42" s="77" t="n">
        <v>108.669471851422</v>
      </c>
    </row>
    <row r="43" customFormat="false" ht="12" hidden="false" customHeight="true" outlineLevel="0" collapsed="false">
      <c r="A43" s="71" t="n">
        <v>2005</v>
      </c>
      <c r="B43" s="77" t="n">
        <v>104.100132487274</v>
      </c>
      <c r="C43" s="77" t="n">
        <v>86.9584863033042</v>
      </c>
      <c r="D43" s="77" t="n">
        <v>104.765713523962</v>
      </c>
      <c r="E43" s="77" t="n">
        <v>104.277235827819</v>
      </c>
      <c r="F43" s="77" t="n">
        <v>104.458424507659</v>
      </c>
      <c r="G43" s="77" t="n">
        <v>102.073973783002</v>
      </c>
      <c r="H43" s="77" t="n">
        <v>105.686120437174</v>
      </c>
      <c r="I43" s="77" t="n">
        <v>102.768798313422</v>
      </c>
      <c r="J43" s="77" t="n">
        <v>105.982606256137</v>
      </c>
      <c r="K43" s="77" t="n">
        <v>107.712007024219</v>
      </c>
    </row>
    <row r="44" customFormat="false" ht="12" hidden="false" customHeight="true" outlineLevel="0" collapsed="false">
      <c r="A44" s="71" t="n">
        <v>2006</v>
      </c>
      <c r="B44" s="77" t="n">
        <v>103.364812871633</v>
      </c>
      <c r="C44" s="77" t="n">
        <v>88.1932941109271</v>
      </c>
      <c r="D44" s="77" t="n">
        <v>104.676067580152</v>
      </c>
      <c r="E44" s="77" t="n">
        <v>103.79824801533</v>
      </c>
      <c r="F44" s="77" t="n">
        <v>103.977506514881</v>
      </c>
      <c r="G44" s="77" t="n">
        <v>102.048214609389</v>
      </c>
      <c r="H44" s="77" t="n">
        <v>104.893098005453</v>
      </c>
      <c r="I44" s="77" t="n">
        <v>102.134124796834</v>
      </c>
      <c r="J44" s="77" t="n">
        <v>105.349996489504</v>
      </c>
      <c r="K44" s="77" t="n">
        <v>106.672061203472</v>
      </c>
    </row>
    <row r="45" customFormat="false" ht="12" hidden="false" customHeight="true" outlineLevel="0" collapsed="false">
      <c r="A45" s="71" t="n">
        <v>2007</v>
      </c>
      <c r="B45" s="77" t="n">
        <v>102.075471698113</v>
      </c>
      <c r="C45" s="77" t="n">
        <v>87.8793064111339</v>
      </c>
      <c r="D45" s="77" t="n">
        <v>104.024211786617</v>
      </c>
      <c r="E45" s="77" t="n">
        <v>103.174929712679</v>
      </c>
      <c r="F45" s="77" t="n">
        <v>103.660462880297</v>
      </c>
      <c r="G45" s="77" t="n">
        <v>100.948948948949</v>
      </c>
      <c r="H45" s="77" t="n">
        <v>103.459885386819</v>
      </c>
      <c r="I45" s="77" t="n">
        <v>100.97299584009</v>
      </c>
      <c r="J45" s="77" t="n">
        <v>103.801006148686</v>
      </c>
      <c r="K45" s="77" t="n">
        <v>105.20111978783</v>
      </c>
    </row>
    <row r="46" customFormat="false" ht="12" hidden="false" customHeight="true" outlineLevel="0" collapsed="false">
      <c r="A46" s="71" t="n">
        <v>2008</v>
      </c>
      <c r="B46" s="77" t="n">
        <v>101.797705651931</v>
      </c>
      <c r="C46" s="77" t="n">
        <v>88.0301387065472</v>
      </c>
      <c r="D46" s="77" t="n">
        <v>104.625786584549</v>
      </c>
      <c r="E46" s="77" t="n">
        <v>103.901494189264</v>
      </c>
      <c r="F46" s="77" t="n">
        <v>104.450606585789</v>
      </c>
      <c r="G46" s="77" t="n">
        <v>100.760387977488</v>
      </c>
      <c r="H46" s="77" t="n">
        <v>102.92644533486</v>
      </c>
      <c r="I46" s="77" t="n">
        <v>100.337742752603</v>
      </c>
      <c r="J46" s="77" t="n">
        <v>103.212319698976</v>
      </c>
      <c r="K46" s="77" t="n">
        <v>104.740140066347</v>
      </c>
    </row>
    <row r="47" customFormat="false" ht="12" hidden="false" customHeight="true" outlineLevel="0" collapsed="false">
      <c r="A47" s="71" t="n">
        <v>2009</v>
      </c>
      <c r="B47" s="77" t="n">
        <v>102.734403108585</v>
      </c>
      <c r="C47" s="77" t="n">
        <v>87.004048582996</v>
      </c>
      <c r="D47" s="77" t="n">
        <v>106.238922367955</v>
      </c>
      <c r="E47" s="77" t="n">
        <v>105.398973748792</v>
      </c>
      <c r="F47" s="77" t="n">
        <v>105.952291931504</v>
      </c>
      <c r="G47" s="77" t="n">
        <v>100.565762258182</v>
      </c>
      <c r="H47" s="77" t="n">
        <v>103.2274515518</v>
      </c>
      <c r="I47" s="77" t="n">
        <v>100.403632694248</v>
      </c>
      <c r="J47" s="77" t="n">
        <v>103.45147258076</v>
      </c>
      <c r="K47" s="77" t="n">
        <v>104.9854899918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3  Geleistete Arbeitsstunden je Erwerbstätigen in Berlin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8.33"/>
    <col collapsed="false" customWidth="true" hidden="false" outlineLevel="0" max="3" min="3" style="61" width="7.88"/>
    <col collapsed="false" customWidth="true" hidden="false" outlineLevel="0" max="4" min="4" style="61" width="7.32"/>
    <col collapsed="false" customWidth="true" hidden="false" outlineLevel="0" max="5" min="5" style="61" width="9.1"/>
    <col collapsed="false" customWidth="true" hidden="false" outlineLevel="0" max="6" min="6" style="61" width="8.33"/>
    <col collapsed="false" customWidth="true" hidden="false" outlineLevel="0" max="7" min="7" style="61" width="7.66"/>
    <col collapsed="false" customWidth="true" hidden="false" outlineLevel="0" max="8" min="8" style="61" width="8.1"/>
    <col collapsed="false" customWidth="true" hidden="false" outlineLevel="0" max="9" min="9" style="61" width="9.1"/>
    <col collapsed="false" customWidth="true" hidden="false" outlineLevel="0" max="10" min="10" style="61" width="10.55"/>
    <col collapsed="false" customWidth="true" hidden="false" outlineLevel="0" max="11" min="11" style="61" width="8.1"/>
    <col collapsed="false" customWidth="false" hidden="false" outlineLevel="0" max="257" min="12" style="61" width="11.43"/>
  </cols>
  <sheetData>
    <row r="1" customFormat="false" ht="12" hidden="false" customHeight="true" outlineLevel="0" collapsed="false">
      <c r="A1" s="57" t="s">
        <v>2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9"/>
      <c r="M1" s="109"/>
      <c r="N1" s="109"/>
    </row>
    <row r="2" customFormat="false" ht="12" hidden="false" customHeight="true" outlineLevel="0" collapsed="false">
      <c r="A2" s="80"/>
      <c r="B2" s="81"/>
      <c r="C2" s="82"/>
      <c r="D2" s="82"/>
      <c r="E2" s="81"/>
      <c r="F2" s="82"/>
      <c r="G2" s="82"/>
      <c r="H2" s="82"/>
      <c r="I2" s="81"/>
      <c r="J2" s="81"/>
      <c r="K2" s="81"/>
    </row>
    <row r="3" customFormat="false" ht="18" hidden="false" customHeight="true" outlineLevel="0" collapsed="false">
      <c r="A3" s="62" t="s">
        <v>92</v>
      </c>
      <c r="B3" s="64" t="s">
        <v>117</v>
      </c>
      <c r="C3" s="84" t="s">
        <v>110</v>
      </c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62"/>
      <c r="B4" s="64"/>
      <c r="C4" s="64" t="s">
        <v>113</v>
      </c>
      <c r="D4" s="87" t="s">
        <v>190</v>
      </c>
      <c r="E4" s="87"/>
      <c r="F4" s="87"/>
      <c r="G4" s="87"/>
      <c r="H4" s="84" t="s">
        <v>191</v>
      </c>
      <c r="I4" s="84"/>
      <c r="J4" s="84"/>
      <c r="K4" s="84"/>
    </row>
    <row r="5" customFormat="false" ht="15" hidden="false" customHeight="true" outlineLevel="0" collapsed="false">
      <c r="A5" s="62"/>
      <c r="B5" s="64"/>
      <c r="C5" s="64"/>
      <c r="D5" s="64" t="s">
        <v>123</v>
      </c>
      <c r="E5" s="64" t="s">
        <v>192</v>
      </c>
      <c r="F5" s="87" t="s">
        <v>171</v>
      </c>
      <c r="G5" s="64" t="s">
        <v>119</v>
      </c>
      <c r="H5" s="64" t="s">
        <v>123</v>
      </c>
      <c r="I5" s="64" t="s">
        <v>193</v>
      </c>
      <c r="J5" s="64" t="s">
        <v>194</v>
      </c>
      <c r="K5" s="66" t="s">
        <v>195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6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7"/>
      <c r="B7" s="68"/>
      <c r="C7" s="126"/>
      <c r="D7" s="126"/>
      <c r="E7" s="68"/>
      <c r="F7" s="68"/>
      <c r="G7" s="126"/>
      <c r="H7" s="126"/>
      <c r="I7" s="68"/>
      <c r="J7" s="68"/>
      <c r="K7" s="68"/>
    </row>
    <row r="8" customFormat="false" ht="12" hidden="false" customHeight="true" outlineLevel="0" collapsed="false">
      <c r="A8" s="70"/>
      <c r="B8" s="71" t="s">
        <v>201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" hidden="false" customHeight="true" outlineLevel="0" collapsed="false">
      <c r="A9" s="71" t="n">
        <v>1998</v>
      </c>
      <c r="B9" s="73" t="n">
        <v>1501.3</v>
      </c>
      <c r="C9" s="73" t="n">
        <v>1685.9</v>
      </c>
      <c r="D9" s="73" t="n">
        <v>1553.3</v>
      </c>
      <c r="E9" s="73" t="n">
        <v>1551.1</v>
      </c>
      <c r="F9" s="73" t="s">
        <v>40</v>
      </c>
      <c r="G9" s="73" t="n">
        <v>1557.3</v>
      </c>
      <c r="H9" s="73" t="n">
        <v>1486.2</v>
      </c>
      <c r="I9" s="73" t="n">
        <v>1476.1</v>
      </c>
      <c r="J9" s="73" t="n">
        <v>1482.9</v>
      </c>
      <c r="K9" s="73" t="n">
        <v>1493.6</v>
      </c>
    </row>
    <row r="10" customFormat="false" ht="12" hidden="false" customHeight="true" outlineLevel="0" collapsed="false">
      <c r="A10" s="71" t="n">
        <v>1999</v>
      </c>
      <c r="B10" s="73" t="n">
        <v>1484.7</v>
      </c>
      <c r="C10" s="73" t="n">
        <v>1671.5</v>
      </c>
      <c r="D10" s="73" t="n">
        <v>1559.1</v>
      </c>
      <c r="E10" s="73" t="n">
        <v>1540.8</v>
      </c>
      <c r="F10" s="73" t="s">
        <v>40</v>
      </c>
      <c r="G10" s="73" t="n">
        <v>1593.3</v>
      </c>
      <c r="H10" s="73" t="n">
        <v>1464.9</v>
      </c>
      <c r="I10" s="73" t="n">
        <v>1452.5</v>
      </c>
      <c r="J10" s="73" t="n">
        <v>1460.3</v>
      </c>
      <c r="K10" s="73" t="n">
        <v>1474.2</v>
      </c>
    </row>
    <row r="11" customFormat="false" ht="12" hidden="false" customHeight="true" outlineLevel="0" collapsed="false">
      <c r="A11" s="71" t="n">
        <v>2000</v>
      </c>
      <c r="B11" s="73" t="n">
        <v>1482.5</v>
      </c>
      <c r="C11" s="73" t="n">
        <v>1671.5</v>
      </c>
      <c r="D11" s="73" t="n">
        <v>1522.8</v>
      </c>
      <c r="E11" s="73" t="n">
        <v>1498.8</v>
      </c>
      <c r="F11" s="73" t="n">
        <v>1481.7</v>
      </c>
      <c r="G11" s="73" t="n">
        <v>1570.3</v>
      </c>
      <c r="H11" s="73" t="n">
        <v>1472.1</v>
      </c>
      <c r="I11" s="73" t="n">
        <v>1432.3</v>
      </c>
      <c r="J11" s="73" t="n">
        <v>1451.6</v>
      </c>
      <c r="K11" s="73" t="n">
        <v>1504.8</v>
      </c>
    </row>
    <row r="12" customFormat="false" ht="12" hidden="false" customHeight="true" outlineLevel="0" collapsed="false">
      <c r="A12" s="71" t="n">
        <v>2001</v>
      </c>
      <c r="B12" s="73" t="n">
        <v>1454.1</v>
      </c>
      <c r="C12" s="73" t="n">
        <v>1644.8</v>
      </c>
      <c r="D12" s="73" t="n">
        <v>1485.2</v>
      </c>
      <c r="E12" s="73" t="n">
        <v>1463.8</v>
      </c>
      <c r="F12" s="73" t="n">
        <v>1449</v>
      </c>
      <c r="G12" s="73" t="n">
        <v>1533.4</v>
      </c>
      <c r="H12" s="73" t="n">
        <v>1446.3</v>
      </c>
      <c r="I12" s="73" t="n">
        <v>1421.2</v>
      </c>
      <c r="J12" s="73" t="n">
        <v>1449.4</v>
      </c>
      <c r="K12" s="73" t="n">
        <v>1459.1</v>
      </c>
    </row>
    <row r="13" customFormat="false" ht="12" hidden="false" customHeight="true" outlineLevel="0" collapsed="false">
      <c r="A13" s="71" t="n">
        <v>2002</v>
      </c>
      <c r="B13" s="73" t="n">
        <v>1449.8</v>
      </c>
      <c r="C13" s="73" t="n">
        <v>1614</v>
      </c>
      <c r="D13" s="73" t="n">
        <v>1477.2</v>
      </c>
      <c r="E13" s="73" t="n">
        <v>1469.8</v>
      </c>
      <c r="F13" s="73" t="n">
        <v>1462.2</v>
      </c>
      <c r="G13" s="73" t="n">
        <v>1494.5</v>
      </c>
      <c r="H13" s="73" t="n">
        <v>1443.4</v>
      </c>
      <c r="I13" s="73" t="n">
        <v>1394.2</v>
      </c>
      <c r="J13" s="73" t="n">
        <v>1455.7</v>
      </c>
      <c r="K13" s="73" t="n">
        <v>1465</v>
      </c>
    </row>
    <row r="14" customFormat="false" ht="12" hidden="false" customHeight="true" outlineLevel="0" collapsed="false">
      <c r="A14" s="71" t="n">
        <v>2003</v>
      </c>
      <c r="B14" s="73" t="n">
        <v>1438.2</v>
      </c>
      <c r="C14" s="73" t="n">
        <v>1589.4</v>
      </c>
      <c r="D14" s="73" t="n">
        <v>1484.7</v>
      </c>
      <c r="E14" s="73" t="n">
        <v>1485.6</v>
      </c>
      <c r="F14" s="73" t="n">
        <v>1479.1</v>
      </c>
      <c r="G14" s="73" t="n">
        <v>1482.5</v>
      </c>
      <c r="H14" s="73" t="n">
        <v>1428.7</v>
      </c>
      <c r="I14" s="73" t="n">
        <v>1378.1</v>
      </c>
      <c r="J14" s="73" t="n">
        <v>1448.2</v>
      </c>
      <c r="K14" s="73" t="n">
        <v>1447.8</v>
      </c>
    </row>
    <row r="15" customFormat="false" ht="12" hidden="false" customHeight="true" outlineLevel="0" collapsed="false">
      <c r="A15" s="71" t="n">
        <v>2004</v>
      </c>
      <c r="B15" s="73" t="n">
        <v>1414.8</v>
      </c>
      <c r="C15" s="73" t="n">
        <v>1543.1</v>
      </c>
      <c r="D15" s="73" t="n">
        <v>1502.1</v>
      </c>
      <c r="E15" s="73" t="n">
        <v>1510.6</v>
      </c>
      <c r="F15" s="73" t="n">
        <v>1489.8</v>
      </c>
      <c r="G15" s="73" t="n">
        <v>1481.2</v>
      </c>
      <c r="H15" s="73" t="n">
        <v>1398.5</v>
      </c>
      <c r="I15" s="73" t="n">
        <v>1347.9</v>
      </c>
      <c r="J15" s="73" t="n">
        <v>1396.3</v>
      </c>
      <c r="K15" s="73" t="n">
        <v>1429.4</v>
      </c>
    </row>
    <row r="16" customFormat="false" ht="12" hidden="false" customHeight="true" outlineLevel="0" collapsed="false">
      <c r="A16" s="71" t="n">
        <v>2005</v>
      </c>
      <c r="B16" s="73" t="n">
        <v>1399.1</v>
      </c>
      <c r="C16" s="73" t="n">
        <v>1533.4</v>
      </c>
      <c r="D16" s="73" t="n">
        <v>1490.1</v>
      </c>
      <c r="E16" s="73" t="n">
        <v>1493.9</v>
      </c>
      <c r="F16" s="73" t="n">
        <v>1489.2</v>
      </c>
      <c r="G16" s="73" t="n">
        <v>1480.4</v>
      </c>
      <c r="H16" s="73" t="n">
        <v>1382.9</v>
      </c>
      <c r="I16" s="73" t="n">
        <v>1343.9</v>
      </c>
      <c r="J16" s="73" t="n">
        <v>1397</v>
      </c>
      <c r="K16" s="73" t="n">
        <v>1398.4</v>
      </c>
    </row>
    <row r="17" customFormat="false" ht="12" hidden="false" customHeight="true" outlineLevel="0" collapsed="false">
      <c r="A17" s="71" t="n">
        <v>2006</v>
      </c>
      <c r="B17" s="73" t="n">
        <v>1387.7</v>
      </c>
      <c r="C17" s="73" t="n">
        <v>1537</v>
      </c>
      <c r="D17" s="73" t="n">
        <v>1491.9</v>
      </c>
      <c r="E17" s="73" t="n">
        <v>1482.6</v>
      </c>
      <c r="F17" s="73" t="n">
        <v>1478.3</v>
      </c>
      <c r="G17" s="73" t="n">
        <v>1516.6</v>
      </c>
      <c r="H17" s="73" t="n">
        <v>1370</v>
      </c>
      <c r="I17" s="73" t="n">
        <v>1329.5</v>
      </c>
      <c r="J17" s="73" t="n">
        <v>1396.4</v>
      </c>
      <c r="K17" s="73" t="n">
        <v>1379.8</v>
      </c>
    </row>
    <row r="18" customFormat="false" ht="12" hidden="false" customHeight="true" outlineLevel="0" collapsed="false">
      <c r="A18" s="71" t="n">
        <v>2007</v>
      </c>
      <c r="B18" s="73" t="n">
        <v>1368.5</v>
      </c>
      <c r="C18" s="73" t="n">
        <v>1533.5</v>
      </c>
      <c r="D18" s="73" t="n">
        <v>1483.8</v>
      </c>
      <c r="E18" s="73" t="n">
        <v>1470.7</v>
      </c>
      <c r="F18" s="73" t="n">
        <v>1472.1</v>
      </c>
      <c r="G18" s="73" t="n">
        <v>1517</v>
      </c>
      <c r="H18" s="73" t="n">
        <v>1349.4</v>
      </c>
      <c r="I18" s="73" t="n">
        <v>1315.3</v>
      </c>
      <c r="J18" s="73" t="n">
        <v>1384.5</v>
      </c>
      <c r="K18" s="73" t="n">
        <v>1350.8</v>
      </c>
    </row>
    <row r="19" customFormat="false" ht="12" hidden="false" customHeight="true" outlineLevel="0" collapsed="false">
      <c r="A19" s="71" t="n">
        <v>2008</v>
      </c>
      <c r="B19" s="73" t="n">
        <v>1363.5</v>
      </c>
      <c r="C19" s="73" t="n">
        <v>1534.5</v>
      </c>
      <c r="D19" s="73" t="n">
        <v>1483.7</v>
      </c>
      <c r="E19" s="73" t="n">
        <v>1468.6</v>
      </c>
      <c r="F19" s="73" t="n">
        <v>1470.2</v>
      </c>
      <c r="G19" s="73" t="n">
        <v>1522.3</v>
      </c>
      <c r="H19" s="73" t="n">
        <v>1344</v>
      </c>
      <c r="I19" s="73" t="n">
        <v>1311.4</v>
      </c>
      <c r="J19" s="73" t="n">
        <v>1383.6</v>
      </c>
      <c r="K19" s="73" t="n">
        <v>1341.3</v>
      </c>
    </row>
    <row r="20" customFormat="false" ht="12" hidden="false" customHeight="true" outlineLevel="0" collapsed="false">
      <c r="A20" s="71" t="n">
        <v>2009</v>
      </c>
      <c r="B20" s="73" t="n">
        <v>1332.7</v>
      </c>
      <c r="C20" s="73" t="n">
        <v>1495.8</v>
      </c>
      <c r="D20" s="73" t="n">
        <v>1413.2</v>
      </c>
      <c r="E20" s="73" t="n">
        <v>1380.9</v>
      </c>
      <c r="F20" s="73" t="n">
        <v>1377.2</v>
      </c>
      <c r="G20" s="73" t="n">
        <v>1492</v>
      </c>
      <c r="H20" s="73" t="n">
        <v>1319.7</v>
      </c>
      <c r="I20" s="73" t="n">
        <v>1279.4</v>
      </c>
      <c r="J20" s="73" t="n">
        <v>1345.8</v>
      </c>
      <c r="K20" s="73" t="n">
        <v>1328.8</v>
      </c>
    </row>
    <row r="21" customFormat="false" ht="12" hidden="false" customHeight="true" outlineLevel="0" collapsed="false">
      <c r="A21" s="71"/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" hidden="false" customHeight="true" outlineLevel="0" collapsed="false">
      <c r="A22" s="71"/>
      <c r="B22" s="71" t="s">
        <v>106</v>
      </c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2" hidden="false" customHeight="true" outlineLevel="0" collapsed="false">
      <c r="A23" s="71" t="n">
        <v>1999</v>
      </c>
      <c r="B23" s="77" t="n">
        <f aca="false">B10/B9*100-100</f>
        <v>-1.1057083860654</v>
      </c>
      <c r="C23" s="77" t="n">
        <f aca="false">C10/C9*100-100</f>
        <v>-0.854143187614938</v>
      </c>
      <c r="D23" s="77" t="n">
        <f aca="false">D10/D9*100-100</f>
        <v>0.373398570784772</v>
      </c>
      <c r="E23" s="77" t="n">
        <f aca="false">E10/E9*100-100</f>
        <v>-0.664044871381591</v>
      </c>
      <c r="F23" s="77" t="s">
        <v>40</v>
      </c>
      <c r="G23" s="77" t="n">
        <f aca="false">G10/G9*100-100</f>
        <v>2.31169331535351</v>
      </c>
      <c r="H23" s="77" t="n">
        <f aca="false">H10/H9*100-100</f>
        <v>-1.4331853048042</v>
      </c>
      <c r="I23" s="77" t="n">
        <f aca="false">I10/I9*100-100</f>
        <v>-1.59880766885712</v>
      </c>
      <c r="J23" s="77" t="n">
        <f aca="false">J10/J9*100-100</f>
        <v>-1.52404073100007</v>
      </c>
      <c r="K23" s="77" t="n">
        <f aca="false">K10/K9*100-100</f>
        <v>-1.29887520085698</v>
      </c>
    </row>
    <row r="24" customFormat="false" ht="12" hidden="false" customHeight="true" outlineLevel="0" collapsed="false">
      <c r="A24" s="71" t="n">
        <v>2000</v>
      </c>
      <c r="B24" s="77" t="n">
        <f aca="false">B11/B10*100-100</f>
        <v>-0.148178083114431</v>
      </c>
      <c r="C24" s="77" t="n">
        <f aca="false">C11/C10*100-100</f>
        <v>0</v>
      </c>
      <c r="D24" s="77" t="n">
        <f aca="false">D11/D10*100-100</f>
        <v>-2.32826630748508</v>
      </c>
      <c r="E24" s="77" t="n">
        <f aca="false">E11/E10*100-100</f>
        <v>-2.72585669781932</v>
      </c>
      <c r="F24" s="77" t="s">
        <v>40</v>
      </c>
      <c r="G24" s="77" t="n">
        <f aca="false">G11/G10*100-100</f>
        <v>-1.44354484403439</v>
      </c>
      <c r="H24" s="77" t="n">
        <f aca="false">H11/H10*100-100</f>
        <v>0.491501126356738</v>
      </c>
      <c r="I24" s="77" t="n">
        <f aca="false">I11/I10*100-100</f>
        <v>-1.39070567986231</v>
      </c>
      <c r="J24" s="77" t="n">
        <f aca="false">J11/J10*100-100</f>
        <v>-0.59576799287818</v>
      </c>
      <c r="K24" s="77" t="n">
        <f aca="false">K11/K10*100-100</f>
        <v>2.07570207570207</v>
      </c>
    </row>
    <row r="25" customFormat="false" ht="12" hidden="false" customHeight="true" outlineLevel="0" collapsed="false">
      <c r="A25" s="71" t="n">
        <v>2001</v>
      </c>
      <c r="B25" s="77" t="n">
        <f aca="false">B12/B11*100-100</f>
        <v>-1.91568296795953</v>
      </c>
      <c r="C25" s="77" t="n">
        <f aca="false">C12/C11*100-100</f>
        <v>-1.59736763386181</v>
      </c>
      <c r="D25" s="77" t="n">
        <f aca="false">D12/D11*100-100</f>
        <v>-2.46913580246913</v>
      </c>
      <c r="E25" s="77" t="n">
        <f aca="false">E12/E11*100-100</f>
        <v>-2.33520149452896</v>
      </c>
      <c r="F25" s="77" t="n">
        <f aca="false">F12/F11*100-100</f>
        <v>-2.20692447863941</v>
      </c>
      <c r="G25" s="77" t="n">
        <f aca="false">G12/G11*100-100</f>
        <v>-2.34986945169712</v>
      </c>
      <c r="H25" s="77" t="n">
        <f aca="false">H12/H11*100-100</f>
        <v>-1.75259832891787</v>
      </c>
      <c r="I25" s="77" t="n">
        <f aca="false">I12/I11*100-100</f>
        <v>-0.774977309222919</v>
      </c>
      <c r="J25" s="77" t="n">
        <f aca="false">J12/J11*100-100</f>
        <v>-0.151556902728018</v>
      </c>
      <c r="K25" s="77" t="n">
        <f aca="false">K12/K11*100-100</f>
        <v>-3.03694843168529</v>
      </c>
    </row>
    <row r="26" customFormat="false" ht="12" hidden="false" customHeight="true" outlineLevel="0" collapsed="false">
      <c r="A26" s="71" t="n">
        <v>2002</v>
      </c>
      <c r="B26" s="77" t="n">
        <f aca="false">B13/B12*100-100</f>
        <v>-0.295715562891132</v>
      </c>
      <c r="C26" s="77" t="n">
        <f aca="false">C13/C12*100-100</f>
        <v>-1.87256809338521</v>
      </c>
      <c r="D26" s="77" t="n">
        <f aca="false">D13/D12*100-100</f>
        <v>-0.538647993536216</v>
      </c>
      <c r="E26" s="77" t="n">
        <f aca="false">E13/E12*100-100</f>
        <v>0.409892061757077</v>
      </c>
      <c r="F26" s="77" t="n">
        <f aca="false">F13/F12*100-100</f>
        <v>0.910973084886123</v>
      </c>
      <c r="G26" s="77" t="n">
        <f aca="false">G13/G12*100-100</f>
        <v>-2.53684622407721</v>
      </c>
      <c r="H26" s="77" t="n">
        <f aca="false">H13/H12*100-100</f>
        <v>-0.200511650418306</v>
      </c>
      <c r="I26" s="77" t="n">
        <f aca="false">I13/I12*100-100</f>
        <v>-1.89980298339432</v>
      </c>
      <c r="J26" s="77" t="n">
        <f aca="false">J13/J12*100-100</f>
        <v>0.434662619014773</v>
      </c>
      <c r="K26" s="77" t="n">
        <f aca="false">K13/K12*100-100</f>
        <v>0.404358851346728</v>
      </c>
    </row>
    <row r="27" customFormat="false" ht="12" hidden="false" customHeight="true" outlineLevel="0" collapsed="false">
      <c r="A27" s="71" t="n">
        <v>2003</v>
      </c>
      <c r="B27" s="77" t="n">
        <f aca="false">B14/B13*100-100</f>
        <v>-0.800110360049658</v>
      </c>
      <c r="C27" s="77" t="n">
        <f aca="false">C14/C13*100-100</f>
        <v>-1.52416356877323</v>
      </c>
      <c r="D27" s="77" t="n">
        <f aca="false">D14/D13*100-100</f>
        <v>0.507717303005691</v>
      </c>
      <c r="E27" s="77" t="n">
        <f aca="false">E14/E13*100-100</f>
        <v>1.07497618723636</v>
      </c>
      <c r="F27" s="77" t="n">
        <f aca="false">F14/F13*100-100</f>
        <v>1.15579264122555</v>
      </c>
      <c r="G27" s="77" t="n">
        <f aca="false">G14/G13*100-100</f>
        <v>-0.802944128471069</v>
      </c>
      <c r="H27" s="77" t="n">
        <f aca="false">H14/H13*100-100</f>
        <v>-1.0184287099903</v>
      </c>
      <c r="I27" s="77" t="n">
        <f aca="false">I14/I13*100-100</f>
        <v>-1.15478410558028</v>
      </c>
      <c r="J27" s="77" t="n">
        <f aca="false">J14/J13*100-100</f>
        <v>-0.515216047262484</v>
      </c>
      <c r="K27" s="77" t="n">
        <f aca="false">K14/K13*100-100</f>
        <v>-1.17406143344711</v>
      </c>
    </row>
    <row r="28" customFormat="false" ht="12" hidden="false" customHeight="true" outlineLevel="0" collapsed="false">
      <c r="A28" s="71" t="n">
        <v>2004</v>
      </c>
      <c r="B28" s="77" t="n">
        <f aca="false">B15/B14*100-100</f>
        <v>-1.62703379224031</v>
      </c>
      <c r="C28" s="77" t="n">
        <f aca="false">C15/C14*100-100</f>
        <v>-2.91304894928905</v>
      </c>
      <c r="D28" s="77" t="n">
        <f aca="false">D15/D14*100-100</f>
        <v>1.17195393008687</v>
      </c>
      <c r="E28" s="77" t="n">
        <f aca="false">E15/E14*100-100</f>
        <v>1.68282175551965</v>
      </c>
      <c r="F28" s="77" t="n">
        <f aca="false">F15/F14*100-100</f>
        <v>0.723412886214604</v>
      </c>
      <c r="G28" s="77" t="n">
        <f aca="false">G15/G14*100-100</f>
        <v>-0.0876897133220922</v>
      </c>
      <c r="H28" s="77" t="n">
        <f aca="false">H15/H14*100-100</f>
        <v>-2.11380975712187</v>
      </c>
      <c r="I28" s="77" t="n">
        <f aca="false">I15/I14*100-100</f>
        <v>-2.19142297365937</v>
      </c>
      <c r="J28" s="77" t="n">
        <f aca="false">J15/J14*100-100</f>
        <v>-3.58375914928878</v>
      </c>
      <c r="K28" s="77" t="n">
        <f aca="false">K15/K14*100-100</f>
        <v>-1.27089376985771</v>
      </c>
    </row>
    <row r="29" customFormat="false" ht="12" hidden="false" customHeight="true" outlineLevel="0" collapsed="false">
      <c r="A29" s="71" t="n">
        <v>2005</v>
      </c>
      <c r="B29" s="77" t="n">
        <f aca="false">B16/B15*100-100</f>
        <v>-1.10969748374329</v>
      </c>
      <c r="C29" s="77" t="n">
        <f aca="false">C16/C15*100-100</f>
        <v>-0.62860475665866</v>
      </c>
      <c r="D29" s="77" t="n">
        <f aca="false">D16/D15*100-100</f>
        <v>-0.798881565807875</v>
      </c>
      <c r="E29" s="77" t="n">
        <f aca="false">E16/E15*100-100</f>
        <v>-1.10552098503905</v>
      </c>
      <c r="F29" s="77" t="n">
        <f aca="false">F16/F15*100-100</f>
        <v>-0.0402738622633905</v>
      </c>
      <c r="G29" s="77" t="n">
        <f aca="false">G16/G15*100-100</f>
        <v>-0.0540102619497702</v>
      </c>
      <c r="H29" s="77" t="n">
        <f aca="false">H16/H15*100-100</f>
        <v>-1.11548087236324</v>
      </c>
      <c r="I29" s="77" t="n">
        <f aca="false">I16/I15*100-100</f>
        <v>-0.296757919726986</v>
      </c>
      <c r="J29" s="77" t="n">
        <f aca="false">J16/J15*100-100</f>
        <v>0.0501324930172586</v>
      </c>
      <c r="K29" s="77" t="n">
        <f aca="false">K16/K15*100-100</f>
        <v>-2.16874212956485</v>
      </c>
    </row>
    <row r="30" customFormat="false" ht="12" hidden="false" customHeight="true" outlineLevel="0" collapsed="false">
      <c r="A30" s="71" t="n">
        <v>2006</v>
      </c>
      <c r="B30" s="77" t="n">
        <f aca="false">B17/B16*100-100</f>
        <v>-0.814809520405973</v>
      </c>
      <c r="C30" s="77" t="n">
        <f aca="false">C17/C16*100-100</f>
        <v>0.234772401199933</v>
      </c>
      <c r="D30" s="77" t="n">
        <f aca="false">D17/D16*100-100</f>
        <v>0.120797261928757</v>
      </c>
      <c r="E30" s="77" t="n">
        <f aca="false">E17/E16*100-100</f>
        <v>-0.756409398219432</v>
      </c>
      <c r="F30" s="77" t="n">
        <f aca="false">F17/F16*100-100</f>
        <v>-0.731936610260547</v>
      </c>
      <c r="G30" s="77" t="n">
        <f aca="false">G17/G16*100-100</f>
        <v>2.44528505809241</v>
      </c>
      <c r="H30" s="77" t="n">
        <f aca="false">H17/H16*100-100</f>
        <v>-0.932822329886477</v>
      </c>
      <c r="I30" s="77" t="n">
        <f aca="false">I17/I16*100-100</f>
        <v>-1.07150829674828</v>
      </c>
      <c r="J30" s="77" t="n">
        <f aca="false">J17/J16*100-100</f>
        <v>-0.0429491768074399</v>
      </c>
      <c r="K30" s="77" t="n">
        <f aca="false">K17/K16*100-100</f>
        <v>-1.33009153318079</v>
      </c>
    </row>
    <row r="31" customFormat="false" ht="12" hidden="false" customHeight="true" outlineLevel="0" collapsed="false">
      <c r="A31" s="71" t="n">
        <v>2007</v>
      </c>
      <c r="B31" s="77" t="n">
        <f aca="false">B18/B17*100-100</f>
        <v>-1.38358434820206</v>
      </c>
      <c r="C31" s="77" t="n">
        <f aca="false">C18/C17*100-100</f>
        <v>-0.227716330513985</v>
      </c>
      <c r="D31" s="77" t="n">
        <f aca="false">D18/D17*100-100</f>
        <v>-0.542931831892219</v>
      </c>
      <c r="E31" s="77" t="n">
        <f aca="false">E18/E17*100-100</f>
        <v>-0.802644003777147</v>
      </c>
      <c r="F31" s="77" t="n">
        <f aca="false">F18/F17*100-100</f>
        <v>-0.419400662923636</v>
      </c>
      <c r="G31" s="77" t="n">
        <f aca="false">G18/G17*100-100</f>
        <v>0.02637478570486</v>
      </c>
      <c r="H31" s="77" t="n">
        <f aca="false">H18/H17*100-100</f>
        <v>-1.50364963503648</v>
      </c>
      <c r="I31" s="77" t="n">
        <f aca="false">I18/I17*100-100</f>
        <v>-1.0680707032719</v>
      </c>
      <c r="J31" s="77" t="n">
        <f aca="false">J18/J17*100-100</f>
        <v>-0.852191349183613</v>
      </c>
      <c r="K31" s="77" t="n">
        <f aca="false">K18/K17*100-100</f>
        <v>-2.10175387737354</v>
      </c>
    </row>
    <row r="32" customFormat="false" ht="12" hidden="false" customHeight="true" outlineLevel="0" collapsed="false">
      <c r="A32" s="71" t="n">
        <v>2008</v>
      </c>
      <c r="B32" s="77" t="n">
        <f aca="false">B19/B18*100-100</f>
        <v>-0.36536353671903</v>
      </c>
      <c r="C32" s="77" t="n">
        <f aca="false">C19/C18*100-100</f>
        <v>0.0652103032279001</v>
      </c>
      <c r="D32" s="77" t="n">
        <f aca="false">D19/D18*100-100</f>
        <v>-0.00673945275643462</v>
      </c>
      <c r="E32" s="77" t="n">
        <f aca="false">E19/E18*100-100</f>
        <v>-0.142789148024761</v>
      </c>
      <c r="F32" s="77" t="n">
        <f aca="false">F19/F18*100-100</f>
        <v>-0.129067318796274</v>
      </c>
      <c r="G32" s="77" t="n">
        <f aca="false">G19/G18*100-100</f>
        <v>0.349373764007893</v>
      </c>
      <c r="H32" s="77" t="n">
        <f aca="false">H19/H18*100-100</f>
        <v>-0.400177856825266</v>
      </c>
      <c r="I32" s="77" t="n">
        <f aca="false">I19/I18*100-100</f>
        <v>-0.296510301832271</v>
      </c>
      <c r="J32" s="77" t="n">
        <f aca="false">J19/J18*100-100</f>
        <v>-0.0650054171181012</v>
      </c>
      <c r="K32" s="77" t="n">
        <f aca="false">K19/K18*100-100</f>
        <v>-0.703286941071951</v>
      </c>
    </row>
    <row r="33" customFormat="false" ht="12" hidden="false" customHeight="true" outlineLevel="0" collapsed="false">
      <c r="A33" s="71" t="n">
        <v>2009</v>
      </c>
      <c r="B33" s="77" t="n">
        <f aca="false">B20/B19*100-100</f>
        <v>-2.25889255592226</v>
      </c>
      <c r="C33" s="77" t="n">
        <f aca="false">C20/C19*100-100</f>
        <v>-2.52199413489737</v>
      </c>
      <c r="D33" s="77" t="n">
        <f aca="false">D20/D19*100-100</f>
        <v>-4.75163442744491</v>
      </c>
      <c r="E33" s="77" t="n">
        <f aca="false">E20/E19*100-100</f>
        <v>-5.97167370284623</v>
      </c>
      <c r="F33" s="77" t="n">
        <f aca="false">F20/F19*100-100</f>
        <v>-6.3256699768739</v>
      </c>
      <c r="G33" s="77" t="n">
        <f aca="false">G20/G19*100-100</f>
        <v>-1.99040924916245</v>
      </c>
      <c r="H33" s="77" t="n">
        <f aca="false">H20/H19*100-100</f>
        <v>-1.80803571428572</v>
      </c>
      <c r="I33" s="77" t="n">
        <f aca="false">I20/I19*100-100</f>
        <v>-2.44014030806771</v>
      </c>
      <c r="J33" s="77" t="n">
        <f aca="false">J20/J19*100-100</f>
        <v>-2.73200346921075</v>
      </c>
      <c r="K33" s="77" t="n">
        <f aca="false">K20/K19*100-100</f>
        <v>-0.931931708044431</v>
      </c>
    </row>
    <row r="34" customFormat="false" ht="12" hidden="false" customHeight="true" outlineLevel="0" collapsed="false">
      <c r="A34" s="71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12" hidden="false" customHeight="true" outlineLevel="0" collapsed="false">
      <c r="A35" s="71"/>
      <c r="B35" s="128" t="s">
        <v>202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2" hidden="false" customHeight="true" outlineLevel="0" collapsed="false">
      <c r="A36" s="71" t="n">
        <v>1998</v>
      </c>
      <c r="B36" s="77" t="n">
        <v>105.829691244889</v>
      </c>
      <c r="C36" s="77" t="n">
        <v>110.239979075394</v>
      </c>
      <c r="D36" s="77" t="n">
        <v>103.767786759303</v>
      </c>
      <c r="E36" s="77" t="n">
        <v>104.796973177488</v>
      </c>
      <c r="F36" s="127" t="s">
        <v>40</v>
      </c>
      <c r="G36" s="77" t="n">
        <v>100.360894502803</v>
      </c>
      <c r="H36" s="77" t="n">
        <v>107.773749093546</v>
      </c>
      <c r="I36" s="77" t="n">
        <v>107.352727272727</v>
      </c>
      <c r="J36" s="77" t="n">
        <v>104.761568350406</v>
      </c>
      <c r="K36" s="77" t="n">
        <v>109.293136250549</v>
      </c>
    </row>
    <row r="37" customFormat="false" ht="12" hidden="false" customHeight="true" outlineLevel="0" collapsed="false">
      <c r="A37" s="71" t="n">
        <v>1999</v>
      </c>
      <c r="B37" s="77" t="n">
        <v>105.552395848144</v>
      </c>
      <c r="C37" s="77" t="n">
        <v>109.743286717878</v>
      </c>
      <c r="D37" s="77" t="n">
        <v>104.294601645595</v>
      </c>
      <c r="E37" s="77" t="n">
        <v>104.468099532172</v>
      </c>
      <c r="F37" s="127" t="s">
        <v>40</v>
      </c>
      <c r="G37" s="77" t="n">
        <v>102.043038298962</v>
      </c>
      <c r="H37" s="77" t="n">
        <v>107.397360703812</v>
      </c>
      <c r="I37" s="77" t="n">
        <v>106.92726737338</v>
      </c>
      <c r="J37" s="77" t="n">
        <v>104.823774316273</v>
      </c>
      <c r="K37" s="77" t="n">
        <v>108.772965395115</v>
      </c>
    </row>
    <row r="38" customFormat="false" ht="12" hidden="false" customHeight="true" outlineLevel="0" collapsed="false">
      <c r="A38" s="71" t="n">
        <v>2000</v>
      </c>
      <c r="B38" s="77" t="n">
        <v>106.87765842405</v>
      </c>
      <c r="C38" s="77" t="n">
        <v>109.685674913052</v>
      </c>
      <c r="D38" s="77" t="n">
        <v>103.289696805264</v>
      </c>
      <c r="E38" s="77" t="n">
        <v>102.819510187281</v>
      </c>
      <c r="F38" s="77" t="n">
        <v>102.017350592123</v>
      </c>
      <c r="G38" s="77" t="n">
        <v>102.493309836173</v>
      </c>
      <c r="H38" s="77" t="n">
        <v>109.352250779973</v>
      </c>
      <c r="I38" s="77" t="n">
        <v>106.74467133701</v>
      </c>
      <c r="J38" s="77" t="n">
        <v>105.601629564964</v>
      </c>
      <c r="K38" s="77" t="n">
        <v>112.626300426615</v>
      </c>
    </row>
    <row r="39" customFormat="false" ht="12" hidden="false" customHeight="true" outlineLevel="0" collapsed="false">
      <c r="A39" s="71" t="n">
        <v>2001</v>
      </c>
      <c r="B39" s="77" t="n">
        <v>105.737347294939</v>
      </c>
      <c r="C39" s="77" t="n">
        <v>109.558382734963</v>
      </c>
      <c r="D39" s="77" t="n">
        <v>102.07560137457</v>
      </c>
      <c r="E39" s="77" t="n">
        <v>101.69515075726</v>
      </c>
      <c r="F39" s="77" t="n">
        <v>100.996724053809</v>
      </c>
      <c r="G39" s="77" t="n">
        <v>101.301446786021</v>
      </c>
      <c r="H39" s="77" t="n">
        <v>108.021510194936</v>
      </c>
      <c r="I39" s="77" t="n">
        <v>106.68067857679</v>
      </c>
      <c r="J39" s="77" t="n">
        <v>105.303690787562</v>
      </c>
      <c r="K39" s="77" t="n">
        <v>110.05430683361</v>
      </c>
    </row>
    <row r="40" customFormat="false" ht="12" hidden="false" customHeight="true" outlineLevel="0" collapsed="false">
      <c r="A40" s="71" t="n">
        <v>2002</v>
      </c>
      <c r="B40" s="77" t="n">
        <v>106.181338801816</v>
      </c>
      <c r="C40" s="77" t="n">
        <v>108.826107477581</v>
      </c>
      <c r="D40" s="77" t="n">
        <v>102.384252841697</v>
      </c>
      <c r="E40" s="77" t="n">
        <v>102.855143456963</v>
      </c>
      <c r="F40" s="77" t="n">
        <v>102.689795631716</v>
      </c>
      <c r="G40" s="77" t="n">
        <v>99.7730155551105</v>
      </c>
      <c r="H40" s="77" t="n">
        <v>108.404055576418</v>
      </c>
      <c r="I40" s="77" t="n">
        <v>105.7654377181</v>
      </c>
      <c r="J40" s="77" t="n">
        <v>106.17022828386</v>
      </c>
      <c r="K40" s="77" t="n">
        <v>110.766671707243</v>
      </c>
    </row>
    <row r="41" customFormat="false" ht="12" hidden="false" customHeight="true" outlineLevel="0" collapsed="false">
      <c r="A41" s="71" t="n">
        <v>2003</v>
      </c>
      <c r="B41" s="77" t="n">
        <v>105.75</v>
      </c>
      <c r="C41" s="77" t="n">
        <v>108.989919769595</v>
      </c>
      <c r="D41" s="77" t="n">
        <v>103.161478599222</v>
      </c>
      <c r="E41" s="77" t="n">
        <v>104.08463532544</v>
      </c>
      <c r="F41" s="77" t="n">
        <v>103.971601293406</v>
      </c>
      <c r="G41" s="77" t="n">
        <v>99.6236812042202</v>
      </c>
      <c r="H41" s="77" t="n">
        <v>107.688249038969</v>
      </c>
      <c r="I41" s="77" t="n">
        <v>105.439938791125</v>
      </c>
      <c r="J41" s="77" t="n">
        <v>106.258713038374</v>
      </c>
      <c r="K41" s="77" t="n">
        <v>109.317426759287</v>
      </c>
    </row>
    <row r="42" customFormat="false" ht="12" hidden="false" customHeight="true" outlineLevel="0" collapsed="false">
      <c r="A42" s="71" t="n">
        <v>2004</v>
      </c>
      <c r="B42" s="77" t="n">
        <v>103.754766793781</v>
      </c>
      <c r="C42" s="77" t="n">
        <v>106.885086929417</v>
      </c>
      <c r="D42" s="77" t="n">
        <v>103.074178274892</v>
      </c>
      <c r="E42" s="77" t="n">
        <v>104.352030947776</v>
      </c>
      <c r="F42" s="77" t="n">
        <v>103.279029462738</v>
      </c>
      <c r="G42" s="77" t="n">
        <v>98.8983107431395</v>
      </c>
      <c r="H42" s="77" t="n">
        <v>105.475526057772</v>
      </c>
      <c r="I42" s="77" t="n">
        <v>103.1766687079</v>
      </c>
      <c r="J42" s="77" t="n">
        <v>103.945507332688</v>
      </c>
      <c r="K42" s="77" t="n">
        <v>107.255946574623</v>
      </c>
    </row>
    <row r="43" customFormat="false" ht="12" hidden="false" customHeight="true" outlineLevel="0" collapsed="false">
      <c r="A43" s="71" t="n">
        <v>2005</v>
      </c>
      <c r="B43" s="77" t="n">
        <v>103.31561069266</v>
      </c>
      <c r="C43" s="77" t="n">
        <v>106.220559711832</v>
      </c>
      <c r="D43" s="77" t="n">
        <v>103.106836424024</v>
      </c>
      <c r="E43" s="77" t="n">
        <v>104.039278501288</v>
      </c>
      <c r="F43" s="77" t="n">
        <v>104.081632653061</v>
      </c>
      <c r="G43" s="77" t="n">
        <v>99.6432658006327</v>
      </c>
      <c r="H43" s="77" t="n">
        <v>104.89229368932</v>
      </c>
      <c r="I43" s="77" t="n">
        <v>103.297463489623</v>
      </c>
      <c r="J43" s="77" t="n">
        <v>103.912526033918</v>
      </c>
      <c r="K43" s="77" t="n">
        <v>106.011674626639</v>
      </c>
    </row>
    <row r="44" customFormat="false" ht="12" hidden="false" customHeight="true" outlineLevel="0" collapsed="false">
      <c r="A44" s="71" t="n">
        <v>2006</v>
      </c>
      <c r="B44" s="77" t="n">
        <v>102.670908552826</v>
      </c>
      <c r="C44" s="77" t="n">
        <v>106.506825583813</v>
      </c>
      <c r="D44" s="77" t="n">
        <v>103.074478375017</v>
      </c>
      <c r="E44" s="77" t="n">
        <v>103.613110629674</v>
      </c>
      <c r="F44" s="77" t="n">
        <v>103.638530566461</v>
      </c>
      <c r="G44" s="77" t="n">
        <v>99.8157167302883</v>
      </c>
      <c r="H44" s="77" t="n">
        <v>104.20628280216</v>
      </c>
      <c r="I44" s="77" t="n">
        <v>102.569047986422</v>
      </c>
      <c r="J44" s="77" t="n">
        <v>103.713606654783</v>
      </c>
      <c r="K44" s="77" t="n">
        <v>105.087585681645</v>
      </c>
    </row>
    <row r="45" customFormat="false" ht="12" hidden="false" customHeight="true" outlineLevel="0" collapsed="false">
      <c r="A45" s="71" t="n">
        <v>2007</v>
      </c>
      <c r="B45" s="77" t="n">
        <v>101.09329984487</v>
      </c>
      <c r="C45" s="77" t="n">
        <v>105.518475194385</v>
      </c>
      <c r="D45" s="77" t="n">
        <v>102.415792379901</v>
      </c>
      <c r="E45" s="77" t="n">
        <v>102.860539935655</v>
      </c>
      <c r="F45" s="77" t="n">
        <v>103.225580253839</v>
      </c>
      <c r="G45" s="77" t="n">
        <v>99.0596839493274</v>
      </c>
      <c r="H45" s="77" t="n">
        <v>102.452357451978</v>
      </c>
      <c r="I45" s="77" t="n">
        <v>101.161359790801</v>
      </c>
      <c r="J45" s="77" t="n">
        <v>102.026529108327</v>
      </c>
      <c r="K45" s="77" t="n">
        <v>103.169632628122</v>
      </c>
    </row>
    <row r="46" customFormat="false" ht="12" hidden="false" customHeight="true" outlineLevel="0" collapsed="false">
      <c r="A46" s="71" t="n">
        <v>2008</v>
      </c>
      <c r="B46" s="77" t="n">
        <v>100.798403193613</v>
      </c>
      <c r="C46" s="77" t="n">
        <v>105.820288255982</v>
      </c>
      <c r="D46" s="77" t="n">
        <v>103.084832904884</v>
      </c>
      <c r="E46" s="77" t="n">
        <v>103.656126482213</v>
      </c>
      <c r="F46" s="77" t="n">
        <v>104.107066987679</v>
      </c>
      <c r="G46" s="77" t="n">
        <v>98.9084529920083</v>
      </c>
      <c r="H46" s="77" t="n">
        <v>101.864483856298</v>
      </c>
      <c r="I46" s="77" t="n">
        <v>100.467325519038</v>
      </c>
      <c r="J46" s="77" t="n">
        <v>101.563532261616</v>
      </c>
      <c r="K46" s="77" t="n">
        <v>102.592932537861</v>
      </c>
    </row>
    <row r="47" customFormat="false" ht="12" hidden="false" customHeight="true" outlineLevel="0" collapsed="false">
      <c r="A47" s="71" t="n">
        <v>2009</v>
      </c>
      <c r="B47" s="77" t="n">
        <v>101.794989306447</v>
      </c>
      <c r="C47" s="77" t="n">
        <v>105.829913683317</v>
      </c>
      <c r="D47" s="77" t="n">
        <v>104.681481481481</v>
      </c>
      <c r="E47" s="77" t="n">
        <v>105.155345720378</v>
      </c>
      <c r="F47" s="77" t="n">
        <v>105.613496932515</v>
      </c>
      <c r="G47" s="77" t="n">
        <v>98.9324315363703</v>
      </c>
      <c r="H47" s="77" t="n">
        <v>102.072859463222</v>
      </c>
      <c r="I47" s="77" t="n">
        <v>100.668817373515</v>
      </c>
      <c r="J47" s="77" t="n">
        <v>101.63117353874</v>
      </c>
      <c r="K47" s="77" t="n">
        <v>102.72108843537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4  Geleistete Arbeitsstunden je Arbeitnehmer in Berlin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7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/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9.6" hidden="false" customHeight="true" outlineLevel="0" collapsed="false">
      <c r="A58" s="15" t="s">
        <v>30</v>
      </c>
      <c r="B58" s="19" t="s">
        <v>14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87"/>
    <col collapsed="false" customWidth="true" hidden="false" outlineLevel="0" max="3" min="2" style="61" width="8.55"/>
    <col collapsed="false" customWidth="true" hidden="false" outlineLevel="0" max="4" min="4" style="61" width="7.88"/>
    <col collapsed="false" customWidth="true" hidden="false" outlineLevel="0" max="5" min="5" style="61" width="8.55"/>
    <col collapsed="false" customWidth="true" hidden="false" outlineLevel="0" max="6" min="6" style="61" width="7.88"/>
    <col collapsed="false" customWidth="true" hidden="false" outlineLevel="0" max="7" min="7" style="61" width="8.55"/>
    <col collapsed="false" customWidth="true" hidden="false" outlineLevel="0" max="8" min="8" style="61" width="7.88"/>
    <col collapsed="false" customWidth="true" hidden="false" outlineLevel="0" max="9" min="9" style="61" width="9.99"/>
    <col collapsed="false" customWidth="true" hidden="false" outlineLevel="0" max="11" min="10" style="61" width="8.55"/>
    <col collapsed="false" customWidth="true" hidden="false" outlineLevel="0" max="20" min="12" style="61" width="9.55"/>
    <col collapsed="false" customWidth="true" hidden="false" outlineLevel="0" max="21" min="21" style="61" width="5.87"/>
    <col collapsed="false" customWidth="false" hidden="false" outlineLevel="0" max="257" min="22" style="61" width="11.43"/>
  </cols>
  <sheetData>
    <row r="1" customFormat="false" ht="12" hidden="false" customHeight="true" outlineLevel="0" collapsed="false">
      <c r="A1" s="57" t="s">
        <v>20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08" t="s">
        <v>204</v>
      </c>
      <c r="M1" s="109"/>
    </row>
    <row r="2" customFormat="false" ht="12" hidden="false" customHeight="true" outlineLevel="0" collapsed="false">
      <c r="A2" s="110"/>
      <c r="B2" s="111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34.5" hidden="false" customHeight="true" outlineLevel="0" collapsed="false">
      <c r="A3" s="62" t="s">
        <v>92</v>
      </c>
      <c r="B3" s="64" t="s">
        <v>205</v>
      </c>
      <c r="C3" s="87" t="s">
        <v>145</v>
      </c>
      <c r="D3" s="87" t="s">
        <v>23</v>
      </c>
      <c r="E3" s="64" t="s">
        <v>146</v>
      </c>
      <c r="F3" s="87" t="s">
        <v>147</v>
      </c>
      <c r="G3" s="87" t="s">
        <v>148</v>
      </c>
      <c r="H3" s="87" t="s">
        <v>149</v>
      </c>
      <c r="I3" s="64" t="s">
        <v>150</v>
      </c>
      <c r="J3" s="66" t="s">
        <v>151</v>
      </c>
      <c r="K3" s="66" t="s">
        <v>152</v>
      </c>
      <c r="L3" s="63" t="s">
        <v>153</v>
      </c>
      <c r="M3" s="64" t="s">
        <v>154</v>
      </c>
      <c r="N3" s="87" t="s">
        <v>155</v>
      </c>
      <c r="O3" s="64" t="s">
        <v>156</v>
      </c>
      <c r="P3" s="64" t="s">
        <v>157</v>
      </c>
      <c r="Q3" s="64" t="s">
        <v>158</v>
      </c>
      <c r="R3" s="87" t="s">
        <v>159</v>
      </c>
      <c r="S3" s="64" t="s">
        <v>160</v>
      </c>
      <c r="T3" s="66" t="s">
        <v>161</v>
      </c>
      <c r="U3" s="84" t="s">
        <v>92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110"/>
      <c r="M4" s="110"/>
      <c r="N4" s="110"/>
      <c r="O4" s="110"/>
      <c r="P4" s="110"/>
      <c r="Q4" s="110"/>
      <c r="R4" s="110"/>
      <c r="S4" s="110"/>
      <c r="T4" s="110"/>
      <c r="U4" s="71"/>
    </row>
    <row r="5" customFormat="false" ht="12.75" hidden="false" customHeight="true" outlineLevel="0" collapsed="false">
      <c r="A5" s="70"/>
      <c r="B5" s="71" t="s">
        <v>201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201</v>
      </c>
      <c r="M5" s="71"/>
      <c r="N5" s="71"/>
      <c r="O5" s="71"/>
      <c r="P5" s="71"/>
      <c r="Q5" s="71"/>
      <c r="R5" s="71"/>
      <c r="S5" s="71"/>
      <c r="T5" s="71"/>
      <c r="U5" s="92"/>
    </row>
    <row r="6" customFormat="false" ht="12" hidden="false" customHeight="true" outlineLevel="0" collapsed="false">
      <c r="A6" s="71" t="n">
        <v>1998</v>
      </c>
      <c r="B6" s="129" t="n">
        <v>1461.2</v>
      </c>
      <c r="C6" s="73" t="n">
        <v>1484.2</v>
      </c>
      <c r="D6" s="73" t="n">
        <v>1583.3</v>
      </c>
      <c r="E6" s="73" t="n">
        <v>1616.7</v>
      </c>
      <c r="F6" s="73" t="n">
        <v>1460.4</v>
      </c>
      <c r="G6" s="73" t="n">
        <v>1522.2</v>
      </c>
      <c r="H6" s="73" t="n">
        <v>1498.2</v>
      </c>
      <c r="I6" s="73" t="n">
        <v>1605.7</v>
      </c>
      <c r="J6" s="73" t="n">
        <v>1467.9</v>
      </c>
      <c r="K6" s="73" t="n">
        <v>1480.2</v>
      </c>
      <c r="L6" s="73" t="n">
        <v>1476.9</v>
      </c>
      <c r="M6" s="73" t="n">
        <v>1486.1</v>
      </c>
      <c r="N6" s="73" t="n">
        <v>1595.6</v>
      </c>
      <c r="O6" s="73" t="n">
        <v>1617.2</v>
      </c>
      <c r="P6" s="73" t="n">
        <v>1474.2</v>
      </c>
      <c r="Q6" s="73" t="n">
        <v>1607.3</v>
      </c>
      <c r="R6" s="73" t="n">
        <v>1503.3</v>
      </c>
      <c r="S6" s="73" t="n">
        <v>1479</v>
      </c>
      <c r="T6" s="73" t="n">
        <v>1606.7</v>
      </c>
      <c r="U6" s="71" t="n">
        <v>1998</v>
      </c>
    </row>
    <row r="7" customFormat="false" ht="12" hidden="false" customHeight="true" outlineLevel="0" collapsed="false">
      <c r="A7" s="71" t="n">
        <v>1999</v>
      </c>
      <c r="B7" s="129" t="n">
        <v>1452.4</v>
      </c>
      <c r="C7" s="73" t="n">
        <v>1479.2</v>
      </c>
      <c r="D7" s="73" t="n">
        <v>1566.1</v>
      </c>
      <c r="E7" s="73" t="n">
        <v>1601.7</v>
      </c>
      <c r="F7" s="73" t="n">
        <v>1451.9</v>
      </c>
      <c r="G7" s="73" t="n">
        <v>1521.6</v>
      </c>
      <c r="H7" s="73" t="n">
        <v>1495.3</v>
      </c>
      <c r="I7" s="73" t="n">
        <v>1588.5</v>
      </c>
      <c r="J7" s="73" t="n">
        <v>1461.5</v>
      </c>
      <c r="K7" s="73" t="n">
        <v>1460.6</v>
      </c>
      <c r="L7" s="73" t="n">
        <v>1460.3</v>
      </c>
      <c r="M7" s="73" t="n">
        <v>1463.8</v>
      </c>
      <c r="N7" s="73" t="n">
        <v>1580.5</v>
      </c>
      <c r="O7" s="73" t="n">
        <v>1601.1</v>
      </c>
      <c r="P7" s="73" t="n">
        <v>1469.5</v>
      </c>
      <c r="Q7" s="73" t="n">
        <v>1596</v>
      </c>
      <c r="R7" s="73" t="n">
        <v>1491.7</v>
      </c>
      <c r="S7" s="73" t="n">
        <v>1468.7</v>
      </c>
      <c r="T7" s="73" t="n">
        <v>1591.8</v>
      </c>
      <c r="U7" s="71" t="n">
        <v>1999</v>
      </c>
    </row>
    <row r="8" customFormat="false" ht="12" hidden="false" customHeight="true" outlineLevel="0" collapsed="false">
      <c r="A8" s="71" t="n">
        <v>2000</v>
      </c>
      <c r="B8" s="129" t="n">
        <v>1440.1</v>
      </c>
      <c r="C8" s="73" t="n">
        <v>1462</v>
      </c>
      <c r="D8" s="73" t="n">
        <v>1566.4</v>
      </c>
      <c r="E8" s="73" t="n">
        <v>1583.8</v>
      </c>
      <c r="F8" s="73" t="n">
        <v>1430.5</v>
      </c>
      <c r="G8" s="73" t="n">
        <v>1509.4</v>
      </c>
      <c r="H8" s="73" t="n">
        <v>1480.8</v>
      </c>
      <c r="I8" s="73" t="n">
        <v>1564.6</v>
      </c>
      <c r="J8" s="73" t="n">
        <v>1444.5</v>
      </c>
      <c r="K8" s="73" t="n">
        <v>1437.7</v>
      </c>
      <c r="L8" s="73" t="n">
        <v>1441.8</v>
      </c>
      <c r="M8" s="73" t="n">
        <v>1429.4</v>
      </c>
      <c r="N8" s="73" t="n">
        <v>1551.2</v>
      </c>
      <c r="O8" s="73" t="n">
        <v>1569.8</v>
      </c>
      <c r="P8" s="73" t="n">
        <v>1454.8</v>
      </c>
      <c r="Q8" s="73" t="n">
        <v>1575.6</v>
      </c>
      <c r="R8" s="73" t="n">
        <v>1473</v>
      </c>
      <c r="S8" s="73" t="n">
        <v>1450.9</v>
      </c>
      <c r="T8" s="73" t="n">
        <v>1566.5</v>
      </c>
      <c r="U8" s="71" t="n">
        <v>2000</v>
      </c>
    </row>
    <row r="9" customFormat="false" ht="12" hidden="false" customHeight="true" outlineLevel="0" collapsed="false">
      <c r="A9" s="71" t="n">
        <v>2001</v>
      </c>
      <c r="B9" s="129" t="n">
        <v>1432.7</v>
      </c>
      <c r="C9" s="73" t="n">
        <v>1453.4</v>
      </c>
      <c r="D9" s="73" t="n">
        <v>1537.9</v>
      </c>
      <c r="E9" s="73" t="n">
        <v>1562.8</v>
      </c>
      <c r="F9" s="73" t="n">
        <v>1423</v>
      </c>
      <c r="G9" s="73" t="n">
        <v>1502.4</v>
      </c>
      <c r="H9" s="73" t="n">
        <v>1469.9</v>
      </c>
      <c r="I9" s="73" t="n">
        <v>1545.1</v>
      </c>
      <c r="J9" s="73" t="n">
        <v>1426.1</v>
      </c>
      <c r="K9" s="73" t="n">
        <v>1422.6</v>
      </c>
      <c r="L9" s="73" t="n">
        <v>1427.3</v>
      </c>
      <c r="M9" s="73" t="n">
        <v>1414.8</v>
      </c>
      <c r="N9" s="73" t="n">
        <v>1525.2</v>
      </c>
      <c r="O9" s="73" t="n">
        <v>1551.9</v>
      </c>
      <c r="P9" s="73" t="n">
        <v>1438.7</v>
      </c>
      <c r="Q9" s="73" t="n">
        <v>1554.4</v>
      </c>
      <c r="R9" s="73" t="n">
        <v>1458.4</v>
      </c>
      <c r="S9" s="73" t="n">
        <v>1438.8</v>
      </c>
      <c r="T9" s="73" t="n">
        <v>1544.5</v>
      </c>
      <c r="U9" s="71" t="n">
        <v>2001</v>
      </c>
    </row>
    <row r="10" customFormat="false" ht="12" hidden="false" customHeight="true" outlineLevel="0" collapsed="false">
      <c r="A10" s="71" t="n">
        <v>2002</v>
      </c>
      <c r="B10" s="129" t="n">
        <v>1421.2</v>
      </c>
      <c r="C10" s="73" t="n">
        <v>1442</v>
      </c>
      <c r="D10" s="73" t="n">
        <v>1529.9</v>
      </c>
      <c r="E10" s="73" t="n">
        <v>1540</v>
      </c>
      <c r="F10" s="73" t="n">
        <v>1417.3</v>
      </c>
      <c r="G10" s="73" t="n">
        <v>1492.4</v>
      </c>
      <c r="H10" s="73" t="n">
        <v>1460.7</v>
      </c>
      <c r="I10" s="73" t="n">
        <v>1525.9</v>
      </c>
      <c r="J10" s="73" t="n">
        <v>1418.2</v>
      </c>
      <c r="K10" s="73" t="n">
        <v>1410.6</v>
      </c>
      <c r="L10" s="73" t="n">
        <v>1413.3</v>
      </c>
      <c r="M10" s="73" t="n">
        <v>1403</v>
      </c>
      <c r="N10" s="73" t="n">
        <v>1499.5</v>
      </c>
      <c r="O10" s="73" t="n">
        <v>1528.9</v>
      </c>
      <c r="P10" s="73" t="n">
        <v>1424.6</v>
      </c>
      <c r="Q10" s="73" t="n">
        <v>1530.6</v>
      </c>
      <c r="R10" s="73" t="n">
        <v>1445.4</v>
      </c>
      <c r="S10" s="73" t="n">
        <v>1427.7</v>
      </c>
      <c r="T10" s="73" t="n">
        <v>1521</v>
      </c>
      <c r="U10" s="71" t="n">
        <v>2002</v>
      </c>
    </row>
    <row r="11" customFormat="false" ht="12" hidden="false" customHeight="true" outlineLevel="0" collapsed="false">
      <c r="A11" s="71" t="n">
        <v>2003</v>
      </c>
      <c r="B11" s="129" t="n">
        <v>1415.8</v>
      </c>
      <c r="C11" s="73" t="n">
        <v>1434.9</v>
      </c>
      <c r="D11" s="73" t="n">
        <v>1521.1</v>
      </c>
      <c r="E11" s="73" t="n">
        <v>1520.9</v>
      </c>
      <c r="F11" s="73" t="n">
        <v>1407.3</v>
      </c>
      <c r="G11" s="73" t="n">
        <v>1487.4</v>
      </c>
      <c r="H11" s="73" t="n">
        <v>1454.4</v>
      </c>
      <c r="I11" s="73" t="n">
        <v>1513.3</v>
      </c>
      <c r="J11" s="73" t="n">
        <v>1411.9</v>
      </c>
      <c r="K11" s="73" t="n">
        <v>1404.8</v>
      </c>
      <c r="L11" s="73" t="n">
        <v>1407.9</v>
      </c>
      <c r="M11" s="73" t="n">
        <v>1406.5</v>
      </c>
      <c r="N11" s="73" t="n">
        <v>1501.8</v>
      </c>
      <c r="O11" s="73" t="n">
        <v>1513.5</v>
      </c>
      <c r="P11" s="73" t="n">
        <v>1423.5</v>
      </c>
      <c r="Q11" s="73" t="n">
        <v>1520.9</v>
      </c>
      <c r="R11" s="73" t="n">
        <v>1439</v>
      </c>
      <c r="S11" s="73" t="n">
        <v>1421.9</v>
      </c>
      <c r="T11" s="73" t="n">
        <v>1512.2</v>
      </c>
      <c r="U11" s="71" t="n">
        <v>2003</v>
      </c>
    </row>
    <row r="12" customFormat="false" ht="12" hidden="false" customHeight="true" outlineLevel="0" collapsed="false">
      <c r="A12" s="71" t="n">
        <v>2004</v>
      </c>
      <c r="B12" s="129" t="n">
        <v>1420.7</v>
      </c>
      <c r="C12" s="73" t="n">
        <v>1444.3</v>
      </c>
      <c r="D12" s="73" t="n">
        <v>1503</v>
      </c>
      <c r="E12" s="73" t="n">
        <v>1510.5</v>
      </c>
      <c r="F12" s="73" t="n">
        <v>1412.1</v>
      </c>
      <c r="G12" s="73" t="n">
        <v>1483.7</v>
      </c>
      <c r="H12" s="73" t="n">
        <v>1461.5</v>
      </c>
      <c r="I12" s="73" t="n">
        <v>1501.6</v>
      </c>
      <c r="J12" s="73" t="n">
        <v>1419.6</v>
      </c>
      <c r="K12" s="73" t="n">
        <v>1405.4</v>
      </c>
      <c r="L12" s="73" t="n">
        <v>1405.6</v>
      </c>
      <c r="M12" s="73" t="n">
        <v>1415.1</v>
      </c>
      <c r="N12" s="73" t="n">
        <v>1507.4</v>
      </c>
      <c r="O12" s="73" t="n">
        <v>1506.4</v>
      </c>
      <c r="P12" s="73" t="n">
        <v>1424.7</v>
      </c>
      <c r="Q12" s="73" t="n">
        <v>1523.6</v>
      </c>
      <c r="R12" s="73" t="n">
        <v>1441.5</v>
      </c>
      <c r="S12" s="73" t="n">
        <v>1426.3</v>
      </c>
      <c r="T12" s="73" t="n">
        <v>1510</v>
      </c>
      <c r="U12" s="71" t="n">
        <v>2004</v>
      </c>
    </row>
    <row r="13" customFormat="false" ht="12" hidden="false" customHeight="true" outlineLevel="0" collapsed="false">
      <c r="A13" s="71" t="n">
        <v>2005</v>
      </c>
      <c r="B13" s="129" t="n">
        <v>1413.8</v>
      </c>
      <c r="C13" s="73" t="n">
        <v>1433.5</v>
      </c>
      <c r="D13" s="73" t="n">
        <v>1492.9</v>
      </c>
      <c r="E13" s="73" t="n">
        <v>1511.8</v>
      </c>
      <c r="F13" s="73" t="n">
        <v>1406.9</v>
      </c>
      <c r="G13" s="73" t="n">
        <v>1473.2</v>
      </c>
      <c r="H13" s="73" t="n">
        <v>1457</v>
      </c>
      <c r="I13" s="73" t="n">
        <v>1498.4</v>
      </c>
      <c r="J13" s="73" t="n">
        <v>1409.3</v>
      </c>
      <c r="K13" s="73" t="n">
        <v>1401.8</v>
      </c>
      <c r="L13" s="73" t="n">
        <v>1396.5</v>
      </c>
      <c r="M13" s="73" t="n">
        <v>1403.2</v>
      </c>
      <c r="N13" s="73" t="n">
        <v>1498.2</v>
      </c>
      <c r="O13" s="73" t="n">
        <v>1501.9</v>
      </c>
      <c r="P13" s="73" t="n">
        <v>1415.7</v>
      </c>
      <c r="Q13" s="73" t="n">
        <v>1508.6</v>
      </c>
      <c r="R13" s="73" t="n">
        <v>1434.1</v>
      </c>
      <c r="S13" s="73" t="n">
        <v>1419</v>
      </c>
      <c r="T13" s="73" t="n">
        <v>1503.2</v>
      </c>
      <c r="U13" s="71" t="n">
        <v>2005</v>
      </c>
    </row>
    <row r="14" customFormat="false" ht="12" hidden="false" customHeight="true" outlineLevel="0" collapsed="false">
      <c r="A14" s="71" t="n">
        <v>2006</v>
      </c>
      <c r="B14" s="129" t="n">
        <v>1408.8</v>
      </c>
      <c r="C14" s="73" t="n">
        <v>1431.5</v>
      </c>
      <c r="D14" s="73" t="n">
        <v>1477.6</v>
      </c>
      <c r="E14" s="73" t="n">
        <v>1503.6</v>
      </c>
      <c r="F14" s="73" t="n">
        <v>1402.5</v>
      </c>
      <c r="G14" s="73" t="n">
        <v>1477.4</v>
      </c>
      <c r="H14" s="73" t="n">
        <v>1453</v>
      </c>
      <c r="I14" s="73" t="n">
        <v>1473.4</v>
      </c>
      <c r="J14" s="73" t="n">
        <v>1406.1</v>
      </c>
      <c r="K14" s="73" t="n">
        <v>1398.7</v>
      </c>
      <c r="L14" s="73" t="n">
        <v>1395.3</v>
      </c>
      <c r="M14" s="73" t="n">
        <v>1401</v>
      </c>
      <c r="N14" s="73" t="n">
        <v>1489.9</v>
      </c>
      <c r="O14" s="73" t="n">
        <v>1488.2</v>
      </c>
      <c r="P14" s="73" t="n">
        <v>1410.2</v>
      </c>
      <c r="Q14" s="73" t="n">
        <v>1503.6</v>
      </c>
      <c r="R14" s="73" t="n">
        <v>1429.5</v>
      </c>
      <c r="S14" s="73" t="n">
        <v>1416</v>
      </c>
      <c r="T14" s="73" t="n">
        <v>1492.4</v>
      </c>
      <c r="U14" s="71" t="n">
        <v>2006</v>
      </c>
    </row>
    <row r="15" customFormat="false" ht="12" hidden="false" customHeight="true" outlineLevel="0" collapsed="false">
      <c r="A15" s="71" t="n">
        <v>2007</v>
      </c>
      <c r="B15" s="129" t="n">
        <v>1419.7</v>
      </c>
      <c r="C15" s="73" t="n">
        <v>1439.6</v>
      </c>
      <c r="D15" s="73" t="n">
        <v>1460.7</v>
      </c>
      <c r="E15" s="73" t="n">
        <v>1487.3</v>
      </c>
      <c r="F15" s="73" t="n">
        <v>1408.9</v>
      </c>
      <c r="G15" s="73" t="n">
        <v>1483.4</v>
      </c>
      <c r="H15" s="73" t="n">
        <v>1451.1</v>
      </c>
      <c r="I15" s="73" t="n">
        <v>1468.1</v>
      </c>
      <c r="J15" s="73" t="n">
        <v>1409.4</v>
      </c>
      <c r="K15" s="73" t="n">
        <v>1401.7</v>
      </c>
      <c r="L15" s="73" t="n">
        <v>1400</v>
      </c>
      <c r="M15" s="73" t="n">
        <v>1402.4</v>
      </c>
      <c r="N15" s="73" t="n">
        <v>1473.1</v>
      </c>
      <c r="O15" s="73" t="n">
        <v>1474.6</v>
      </c>
      <c r="P15" s="73" t="n">
        <v>1413.7</v>
      </c>
      <c r="Q15" s="73" t="n">
        <v>1489.1</v>
      </c>
      <c r="R15" s="73" t="n">
        <v>1431</v>
      </c>
      <c r="S15" s="73" t="n">
        <v>1421.2</v>
      </c>
      <c r="T15" s="73" t="n">
        <v>1478.2</v>
      </c>
      <c r="U15" s="71" t="n">
        <v>2007</v>
      </c>
    </row>
    <row r="16" customFormat="false" ht="12" hidden="false" customHeight="true" outlineLevel="0" collapsed="false">
      <c r="A16" s="71" t="n">
        <v>2008</v>
      </c>
      <c r="B16" s="129" t="n">
        <v>1419.6</v>
      </c>
      <c r="C16" s="73" t="n">
        <v>1440</v>
      </c>
      <c r="D16" s="73" t="n">
        <v>1455.3</v>
      </c>
      <c r="E16" s="73" t="n">
        <v>1479.1</v>
      </c>
      <c r="F16" s="73" t="n">
        <v>1407.4</v>
      </c>
      <c r="G16" s="73" t="n">
        <v>1483.4</v>
      </c>
      <c r="H16" s="73" t="n">
        <v>1445.7</v>
      </c>
      <c r="I16" s="73" t="n">
        <v>1462.4</v>
      </c>
      <c r="J16" s="73" t="n">
        <v>1404.8</v>
      </c>
      <c r="K16" s="73" t="n">
        <v>1404.4</v>
      </c>
      <c r="L16" s="73" t="n">
        <v>1403.6</v>
      </c>
      <c r="M16" s="73" t="n">
        <v>1402.9</v>
      </c>
      <c r="N16" s="73" t="n">
        <v>1464.8</v>
      </c>
      <c r="O16" s="73" t="n">
        <v>1466.9</v>
      </c>
      <c r="P16" s="73" t="n">
        <v>1412.4</v>
      </c>
      <c r="Q16" s="73" t="n">
        <v>1482.3</v>
      </c>
      <c r="R16" s="73" t="n">
        <v>1429.6</v>
      </c>
      <c r="S16" s="73" t="n">
        <v>1421.1</v>
      </c>
      <c r="T16" s="73" t="n">
        <v>1470.6</v>
      </c>
      <c r="U16" s="71" t="n">
        <v>2008</v>
      </c>
    </row>
    <row r="17" customFormat="false" ht="12" hidden="false" customHeight="true" outlineLevel="0" collapsed="false">
      <c r="A17" s="71" t="n">
        <v>2009</v>
      </c>
      <c r="B17" s="129" t="n">
        <v>1366.1</v>
      </c>
      <c r="C17" s="73" t="n">
        <v>1397.1</v>
      </c>
      <c r="D17" s="73" t="n">
        <v>1427.7</v>
      </c>
      <c r="E17" s="73" t="n">
        <v>1451.1</v>
      </c>
      <c r="F17" s="73" t="n">
        <v>1359.5</v>
      </c>
      <c r="G17" s="73" t="n">
        <v>1448.2</v>
      </c>
      <c r="H17" s="73" t="n">
        <v>1408.3</v>
      </c>
      <c r="I17" s="73" t="n">
        <v>1436.5</v>
      </c>
      <c r="J17" s="73" t="n">
        <v>1368</v>
      </c>
      <c r="K17" s="73" t="n">
        <v>1364.7</v>
      </c>
      <c r="L17" s="73" t="n">
        <v>1365.2</v>
      </c>
      <c r="M17" s="73" t="n">
        <v>1363.5</v>
      </c>
      <c r="N17" s="73" t="n">
        <v>1429.6</v>
      </c>
      <c r="O17" s="73" t="n">
        <v>1429.8</v>
      </c>
      <c r="P17" s="73" t="n">
        <v>1381.4</v>
      </c>
      <c r="Q17" s="73" t="n">
        <v>1444.5</v>
      </c>
      <c r="R17" s="73" t="n">
        <v>1389.7</v>
      </c>
      <c r="S17" s="73" t="n">
        <v>1379.5</v>
      </c>
      <c r="T17" s="73" t="n">
        <v>1437.1</v>
      </c>
      <c r="U17" s="71" t="n">
        <v>2009</v>
      </c>
    </row>
    <row r="18" customFormat="false" ht="12" hidden="false" customHeight="true" outlineLevel="0" collapsed="false">
      <c r="A18" s="71"/>
      <c r="B18" s="130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71"/>
    </row>
    <row r="19" customFormat="false" ht="12" hidden="false" customHeight="true" outlineLevel="0" collapsed="false">
      <c r="A19" s="71"/>
      <c r="B19" s="71" t="s">
        <v>106</v>
      </c>
      <c r="C19" s="71"/>
      <c r="D19" s="71"/>
      <c r="E19" s="71"/>
      <c r="F19" s="71"/>
      <c r="G19" s="71"/>
      <c r="H19" s="71"/>
      <c r="I19" s="71"/>
      <c r="J19" s="71"/>
      <c r="K19" s="71"/>
      <c r="L19" s="71" t="s">
        <v>106</v>
      </c>
      <c r="M19" s="71"/>
      <c r="N19" s="71"/>
      <c r="O19" s="71"/>
      <c r="P19" s="71"/>
      <c r="Q19" s="71"/>
      <c r="R19" s="71"/>
      <c r="S19" s="71"/>
      <c r="T19" s="71"/>
      <c r="U19" s="71"/>
    </row>
    <row r="20" customFormat="false" ht="12" hidden="false" customHeight="true" outlineLevel="0" collapsed="false">
      <c r="A20" s="71" t="n">
        <v>1999</v>
      </c>
      <c r="B20" s="116" t="n">
        <f aca="false">ROUND(B7/B6*100-100,5)</f>
        <v>-0.60224</v>
      </c>
      <c r="C20" s="116" t="n">
        <f aca="false">ROUND(C7/C6*100-100,5)</f>
        <v>-0.33688</v>
      </c>
      <c r="D20" s="116" t="n">
        <f aca="false">ROUND(D7/D6*100-100,5)</f>
        <v>-1.08634</v>
      </c>
      <c r="E20" s="116" t="n">
        <f aca="false">ROUND(E7/E6*100-100,5)</f>
        <v>-0.92782</v>
      </c>
      <c r="F20" s="116" t="n">
        <f aca="false">ROUND(F7/F6*100-100,5)</f>
        <v>-0.58203</v>
      </c>
      <c r="G20" s="116" t="n">
        <f aca="false">ROUND(G7/G6*100-100,5)</f>
        <v>-0.03942</v>
      </c>
      <c r="H20" s="116" t="n">
        <f aca="false">ROUND(H7/H6*100-100,5)</f>
        <v>-0.19357</v>
      </c>
      <c r="I20" s="116" t="n">
        <f aca="false">ROUND(I7/I6*100-100,5)</f>
        <v>-1.07118</v>
      </c>
      <c r="J20" s="116" t="n">
        <f aca="false">ROUND(J7/J6*100-100,5)</f>
        <v>-0.436</v>
      </c>
      <c r="K20" s="116" t="n">
        <f aca="false">ROUND(K7/K6*100-100,5)</f>
        <v>-1.32415</v>
      </c>
      <c r="L20" s="116" t="n">
        <f aca="false">ROUND(L7/L6*100-100,5)</f>
        <v>-1.12398</v>
      </c>
      <c r="M20" s="116" t="n">
        <f aca="false">ROUND(M7/M6*100-100,5)</f>
        <v>-1.50057</v>
      </c>
      <c r="N20" s="116" t="n">
        <f aca="false">ROUND(N7/N6*100-100,5)</f>
        <v>-0.94635</v>
      </c>
      <c r="O20" s="116" t="n">
        <f aca="false">ROUND(O7/O6*100-100,5)</f>
        <v>-0.99555</v>
      </c>
      <c r="P20" s="116" t="n">
        <f aca="false">ROUND(P7/P6*100-100,5)</f>
        <v>-0.31882</v>
      </c>
      <c r="Q20" s="116" t="n">
        <f aca="false">ROUND(Q7/Q6*100-100,5)</f>
        <v>-0.70304</v>
      </c>
      <c r="R20" s="116" t="n">
        <f aca="false">ROUND(R7/R6*100-100,5)</f>
        <v>-0.77164</v>
      </c>
      <c r="S20" s="116" t="n">
        <f aca="false">ROUND(S7/S6*100-100,5)</f>
        <v>-0.69642</v>
      </c>
      <c r="T20" s="116" t="n">
        <f aca="false">ROUND(T7/T6*100-100,5)</f>
        <v>-0.92737</v>
      </c>
      <c r="U20" s="71" t="n">
        <v>1999</v>
      </c>
    </row>
    <row r="21" customFormat="false" ht="12" hidden="false" customHeight="true" outlineLevel="0" collapsed="false">
      <c r="A21" s="71" t="n">
        <v>2000</v>
      </c>
      <c r="B21" s="116" t="n">
        <f aca="false">ROUND(B8/B7*100-100,5)</f>
        <v>-0.84687</v>
      </c>
      <c r="C21" s="116" t="n">
        <f aca="false">ROUND(C8/C7*100-100,5)</f>
        <v>-1.16279</v>
      </c>
      <c r="D21" s="116" t="n">
        <f aca="false">ROUND(D8/D7*100-100,5)</f>
        <v>0.01916</v>
      </c>
      <c r="E21" s="116" t="n">
        <f aca="false">ROUND(E8/E7*100-100,5)</f>
        <v>-1.11756</v>
      </c>
      <c r="F21" s="116" t="n">
        <f aca="false">ROUND(F8/F7*100-100,5)</f>
        <v>-1.47393</v>
      </c>
      <c r="G21" s="116" t="n">
        <f aca="false">ROUND(G8/G7*100-100,5)</f>
        <v>-0.80179</v>
      </c>
      <c r="H21" s="116" t="n">
        <f aca="false">ROUND(H8/H7*100-100,5)</f>
        <v>-0.96971</v>
      </c>
      <c r="I21" s="116" t="n">
        <f aca="false">ROUND(I8/I7*100-100,5)</f>
        <v>-1.50456</v>
      </c>
      <c r="J21" s="116" t="n">
        <f aca="false">ROUND(J8/J7*100-100,5)</f>
        <v>-1.16319</v>
      </c>
      <c r="K21" s="116" t="n">
        <f aca="false">ROUND(K8/K7*100-100,5)</f>
        <v>-1.56785</v>
      </c>
      <c r="L21" s="116" t="n">
        <f aca="false">ROUND(L8/L7*100-100,5)</f>
        <v>-1.26686</v>
      </c>
      <c r="M21" s="116" t="n">
        <f aca="false">ROUND(M8/M7*100-100,5)</f>
        <v>-2.35005</v>
      </c>
      <c r="N21" s="116" t="n">
        <f aca="false">ROUND(N8/N7*100-100,5)</f>
        <v>-1.85384</v>
      </c>
      <c r="O21" s="116" t="n">
        <f aca="false">ROUND(O8/O7*100-100,5)</f>
        <v>-1.95491</v>
      </c>
      <c r="P21" s="116" t="n">
        <f aca="false">ROUND(P8/P7*100-100,5)</f>
        <v>-1.00034</v>
      </c>
      <c r="Q21" s="116" t="n">
        <f aca="false">ROUND(Q8/Q7*100-100,5)</f>
        <v>-1.2782</v>
      </c>
      <c r="R21" s="116" t="n">
        <f aca="false">ROUND(R8/R7*100-100,5)</f>
        <v>-1.2536</v>
      </c>
      <c r="S21" s="116" t="n">
        <f aca="false">ROUND(S8/S7*100-100,5)</f>
        <v>-1.21196</v>
      </c>
      <c r="T21" s="116" t="n">
        <f aca="false">ROUND(T8/T7*100-100,5)</f>
        <v>-1.5894</v>
      </c>
      <c r="U21" s="71" t="n">
        <v>2000</v>
      </c>
    </row>
    <row r="22" customFormat="false" ht="12" hidden="false" customHeight="true" outlineLevel="0" collapsed="false">
      <c r="A22" s="71" t="n">
        <v>2001</v>
      </c>
      <c r="B22" s="116" t="n">
        <f aca="false">ROUND(B9/B8*100-100,5)</f>
        <v>-0.51385</v>
      </c>
      <c r="C22" s="116" t="n">
        <f aca="false">ROUND(C9/C8*100-100,5)</f>
        <v>-0.58824</v>
      </c>
      <c r="D22" s="116" t="n">
        <f aca="false">ROUND(D9/D8*100-100,5)</f>
        <v>-1.81946</v>
      </c>
      <c r="E22" s="116" t="n">
        <f aca="false">ROUND(E9/E8*100-100,5)</f>
        <v>-1.32592</v>
      </c>
      <c r="F22" s="116" t="n">
        <f aca="false">ROUND(F9/F8*100-100,5)</f>
        <v>-0.52429</v>
      </c>
      <c r="G22" s="116" t="n">
        <f aca="false">ROUND(G9/G8*100-100,5)</f>
        <v>-0.46376</v>
      </c>
      <c r="H22" s="116" t="n">
        <f aca="false">ROUND(H9/H8*100-100,5)</f>
        <v>-0.73609</v>
      </c>
      <c r="I22" s="116" t="n">
        <f aca="false">ROUND(I9/I8*100-100,5)</f>
        <v>-1.24632</v>
      </c>
      <c r="J22" s="116" t="n">
        <f aca="false">ROUND(J9/J8*100-100,5)</f>
        <v>-1.2738</v>
      </c>
      <c r="K22" s="116" t="n">
        <f aca="false">ROUND(K9/K8*100-100,5)</f>
        <v>-1.05029</v>
      </c>
      <c r="L22" s="116" t="n">
        <f aca="false">ROUND(L9/L8*100-100,5)</f>
        <v>-1.00569</v>
      </c>
      <c r="M22" s="116" t="n">
        <f aca="false">ROUND(M9/M8*100-100,5)</f>
        <v>-1.02141</v>
      </c>
      <c r="N22" s="116" t="n">
        <f aca="false">ROUND(N9/N8*100-100,5)</f>
        <v>-1.67612</v>
      </c>
      <c r="O22" s="116" t="n">
        <f aca="false">ROUND(O9/O8*100-100,5)</f>
        <v>-1.14027</v>
      </c>
      <c r="P22" s="116" t="n">
        <f aca="false">ROUND(P9/P8*100-100,5)</f>
        <v>-1.10668</v>
      </c>
      <c r="Q22" s="116" t="n">
        <f aca="false">ROUND(Q9/Q8*100-100,5)</f>
        <v>-1.34552</v>
      </c>
      <c r="R22" s="116" t="n">
        <f aca="false">ROUND(R9/R8*100-100,5)</f>
        <v>-0.99117</v>
      </c>
      <c r="S22" s="116" t="n">
        <f aca="false">ROUND(S9/S8*100-100,5)</f>
        <v>-0.83397</v>
      </c>
      <c r="T22" s="116" t="n">
        <f aca="false">ROUND(T9/T8*100-100,5)</f>
        <v>-1.4044</v>
      </c>
      <c r="U22" s="71" t="n">
        <v>2001</v>
      </c>
    </row>
    <row r="23" customFormat="false" ht="12" hidden="false" customHeight="true" outlineLevel="0" collapsed="false">
      <c r="A23" s="71" t="n">
        <v>2002</v>
      </c>
      <c r="B23" s="116" t="n">
        <f aca="false">ROUND(B10/B9*100-100,5)</f>
        <v>-0.80268</v>
      </c>
      <c r="C23" s="116" t="n">
        <f aca="false">ROUND(C10/C9*100-100,5)</f>
        <v>-0.78437</v>
      </c>
      <c r="D23" s="116" t="n">
        <f aca="false">ROUND(D10/D9*100-100,5)</f>
        <v>-0.52019</v>
      </c>
      <c r="E23" s="116" t="n">
        <f aca="false">ROUND(E10/E9*100-100,5)</f>
        <v>-1.45892</v>
      </c>
      <c r="F23" s="116" t="n">
        <f aca="false">ROUND(F10/F9*100-100,5)</f>
        <v>-0.40056</v>
      </c>
      <c r="G23" s="116" t="n">
        <f aca="false">ROUND(G10/G9*100-100,5)</f>
        <v>-0.6656</v>
      </c>
      <c r="H23" s="116" t="n">
        <f aca="false">ROUND(H10/H9*100-100,5)</f>
        <v>-0.62589</v>
      </c>
      <c r="I23" s="116" t="n">
        <f aca="false">ROUND(I10/I9*100-100,5)</f>
        <v>-1.24264</v>
      </c>
      <c r="J23" s="116" t="n">
        <f aca="false">ROUND(J10/J9*100-100,5)</f>
        <v>-0.55396</v>
      </c>
      <c r="K23" s="116" t="n">
        <f aca="false">ROUND(K10/K9*100-100,5)</f>
        <v>-0.84353</v>
      </c>
      <c r="L23" s="116" t="n">
        <f aca="false">ROUND(L10/L9*100-100,5)</f>
        <v>-0.98087</v>
      </c>
      <c r="M23" s="116" t="n">
        <f aca="false">ROUND(M10/M9*100-100,5)</f>
        <v>-0.83404</v>
      </c>
      <c r="N23" s="116" t="n">
        <f aca="false">ROUND(N10/N9*100-100,5)</f>
        <v>-1.68502</v>
      </c>
      <c r="O23" s="116" t="n">
        <f aca="false">ROUND(O10/O9*100-100,5)</f>
        <v>-1.48205</v>
      </c>
      <c r="P23" s="116" t="n">
        <f aca="false">ROUND(P10/P9*100-100,5)</f>
        <v>-0.98005</v>
      </c>
      <c r="Q23" s="116" t="n">
        <f aca="false">ROUND(Q10/Q9*100-100,5)</f>
        <v>-1.53114</v>
      </c>
      <c r="R23" s="116" t="n">
        <f aca="false">ROUND(R10/R9*100-100,5)</f>
        <v>-0.89139</v>
      </c>
      <c r="S23" s="116" t="n">
        <f aca="false">ROUND(S10/S9*100-100,5)</f>
        <v>-0.77148</v>
      </c>
      <c r="T23" s="116" t="n">
        <f aca="false">ROUND(T10/T9*100-100,5)</f>
        <v>-1.52153</v>
      </c>
      <c r="U23" s="71" t="n">
        <v>2002</v>
      </c>
    </row>
    <row r="24" customFormat="false" ht="12" hidden="false" customHeight="true" outlineLevel="0" collapsed="false">
      <c r="A24" s="71" t="n">
        <v>2003</v>
      </c>
      <c r="B24" s="116" t="n">
        <f aca="false">ROUND(B11/B10*100-100,5)</f>
        <v>-0.37996</v>
      </c>
      <c r="C24" s="116" t="n">
        <f aca="false">ROUND(C11/C10*100-100,5)</f>
        <v>-0.49237</v>
      </c>
      <c r="D24" s="116" t="n">
        <f aca="false">ROUND(D11/D10*100-100,5)</f>
        <v>-0.5752</v>
      </c>
      <c r="E24" s="116" t="n">
        <f aca="false">ROUND(E11/E10*100-100,5)</f>
        <v>-1.24026</v>
      </c>
      <c r="F24" s="116" t="n">
        <f aca="false">ROUND(F11/F10*100-100,5)</f>
        <v>-0.70557</v>
      </c>
      <c r="G24" s="116" t="n">
        <f aca="false">ROUND(G11/G10*100-100,5)</f>
        <v>-0.33503</v>
      </c>
      <c r="H24" s="116" t="n">
        <f aca="false">ROUND(H11/H10*100-100,5)</f>
        <v>-0.4313</v>
      </c>
      <c r="I24" s="116" t="n">
        <f aca="false">ROUND(I11/I10*100-100,5)</f>
        <v>-0.82574</v>
      </c>
      <c r="J24" s="116" t="n">
        <f aca="false">ROUND(J11/J10*100-100,5)</f>
        <v>-0.44423</v>
      </c>
      <c r="K24" s="116" t="n">
        <f aca="false">ROUND(K11/K10*100-100,5)</f>
        <v>-0.41117</v>
      </c>
      <c r="L24" s="116" t="n">
        <f aca="false">ROUND(L11/L10*100-100,5)</f>
        <v>-0.38208</v>
      </c>
      <c r="M24" s="116" t="n">
        <f aca="false">ROUND(M11/M10*100-100,5)</f>
        <v>0.24947</v>
      </c>
      <c r="N24" s="116" t="n">
        <f aca="false">ROUND(N11/N10*100-100,5)</f>
        <v>0.15338</v>
      </c>
      <c r="O24" s="116" t="n">
        <f aca="false">ROUND(O11/O10*100-100,5)</f>
        <v>-1.00726</v>
      </c>
      <c r="P24" s="116" t="n">
        <f aca="false">ROUND(P11/P10*100-100,5)</f>
        <v>-0.07721</v>
      </c>
      <c r="Q24" s="116" t="n">
        <f aca="false">ROUND(Q11/Q10*100-100,5)</f>
        <v>-0.63374</v>
      </c>
      <c r="R24" s="116" t="n">
        <f aca="false">ROUND(R11/R10*100-100,5)</f>
        <v>-0.44278</v>
      </c>
      <c r="S24" s="116" t="n">
        <f aca="false">ROUND(S11/S10*100-100,5)</f>
        <v>-0.40625</v>
      </c>
      <c r="T24" s="116" t="n">
        <f aca="false">ROUND(T11/T10*100-100,5)</f>
        <v>-0.57857</v>
      </c>
      <c r="U24" s="71" t="n">
        <v>2003</v>
      </c>
    </row>
    <row r="25" customFormat="false" ht="12" hidden="false" customHeight="true" outlineLevel="0" collapsed="false">
      <c r="A25" s="71" t="n">
        <v>2004</v>
      </c>
      <c r="B25" s="116" t="n">
        <f aca="false">ROUND(B12/B11*100-100,5)</f>
        <v>0.34609</v>
      </c>
      <c r="C25" s="116" t="n">
        <f aca="false">ROUND(C12/C11*100-100,5)</f>
        <v>0.6551</v>
      </c>
      <c r="D25" s="116" t="n">
        <f aca="false">ROUND(D12/D11*100-100,5)</f>
        <v>-1.18993</v>
      </c>
      <c r="E25" s="116" t="n">
        <f aca="false">ROUND(E12/E11*100-100,5)</f>
        <v>-0.68381</v>
      </c>
      <c r="F25" s="116" t="n">
        <f aca="false">ROUND(F12/F11*100-100,5)</f>
        <v>0.34108</v>
      </c>
      <c r="G25" s="116" t="n">
        <f aca="false">ROUND(G12/G11*100-100,5)</f>
        <v>-0.24876</v>
      </c>
      <c r="H25" s="116" t="n">
        <f aca="false">ROUND(H12/H11*100-100,5)</f>
        <v>0.48817</v>
      </c>
      <c r="I25" s="116" t="n">
        <f aca="false">ROUND(I12/I11*100-100,5)</f>
        <v>-0.77314</v>
      </c>
      <c r="J25" s="116" t="n">
        <f aca="false">ROUND(J12/J11*100-100,5)</f>
        <v>0.54536</v>
      </c>
      <c r="K25" s="116" t="n">
        <f aca="false">ROUND(K12/K11*100-100,5)</f>
        <v>0.04271</v>
      </c>
      <c r="L25" s="116" t="n">
        <f aca="false">ROUND(L12/L11*100-100,5)</f>
        <v>-0.16336</v>
      </c>
      <c r="M25" s="116" t="n">
        <f aca="false">ROUND(M12/M11*100-100,5)</f>
        <v>0.61145</v>
      </c>
      <c r="N25" s="116" t="n">
        <f aca="false">ROUND(N12/N11*100-100,5)</f>
        <v>0.37289</v>
      </c>
      <c r="O25" s="116" t="n">
        <f aca="false">ROUND(O12/O11*100-100,5)</f>
        <v>-0.46911</v>
      </c>
      <c r="P25" s="116" t="n">
        <f aca="false">ROUND(P12/P11*100-100,5)</f>
        <v>0.0843</v>
      </c>
      <c r="Q25" s="116" t="n">
        <f aca="false">ROUND(Q12/Q11*100-100,5)</f>
        <v>0.17753</v>
      </c>
      <c r="R25" s="116" t="n">
        <f aca="false">ROUND(R12/R11*100-100,5)</f>
        <v>0.17373</v>
      </c>
      <c r="S25" s="116" t="n">
        <f aca="false">ROUND(S12/S11*100-100,5)</f>
        <v>0.30945</v>
      </c>
      <c r="T25" s="116" t="n">
        <f aca="false">ROUND(T12/T11*100-100,5)</f>
        <v>-0.14548</v>
      </c>
      <c r="U25" s="71" t="n">
        <v>2004</v>
      </c>
    </row>
    <row r="26" customFormat="false" ht="12" hidden="false" customHeight="true" outlineLevel="0" collapsed="false">
      <c r="A26" s="71" t="n">
        <v>2005</v>
      </c>
      <c r="B26" s="116" t="n">
        <f aca="false">ROUND(B13/B12*100-100,5)</f>
        <v>-0.48568</v>
      </c>
      <c r="C26" s="116" t="n">
        <f aca="false">ROUND(C13/C12*100-100,5)</f>
        <v>-0.74777</v>
      </c>
      <c r="D26" s="116" t="n">
        <f aca="false">ROUND(D13/D12*100-100,5)</f>
        <v>-0.67199</v>
      </c>
      <c r="E26" s="116" t="n">
        <f aca="false">ROUND(E13/E12*100-100,5)</f>
        <v>0.08606</v>
      </c>
      <c r="F26" s="116" t="n">
        <f aca="false">ROUND(F13/F12*100-100,5)</f>
        <v>-0.36825</v>
      </c>
      <c r="G26" s="116" t="n">
        <f aca="false">ROUND(G13/G12*100-100,5)</f>
        <v>-0.70769</v>
      </c>
      <c r="H26" s="116" t="n">
        <f aca="false">ROUND(H13/H12*100-100,5)</f>
        <v>-0.3079</v>
      </c>
      <c r="I26" s="116" t="n">
        <f aca="false">ROUND(I13/I12*100-100,5)</f>
        <v>-0.21311</v>
      </c>
      <c r="J26" s="116" t="n">
        <f aca="false">ROUND(J13/J12*100-100,5)</f>
        <v>-0.72556</v>
      </c>
      <c r="K26" s="116" t="n">
        <f aca="false">ROUND(K13/K12*100-100,5)</f>
        <v>-0.25615</v>
      </c>
      <c r="L26" s="116" t="n">
        <f aca="false">ROUND(L13/L12*100-100,5)</f>
        <v>-0.64741</v>
      </c>
      <c r="M26" s="116" t="n">
        <f aca="false">ROUND(M13/M12*100-100,5)</f>
        <v>-0.84093</v>
      </c>
      <c r="N26" s="116" t="n">
        <f aca="false">ROUND(N13/N12*100-100,5)</f>
        <v>-0.61032</v>
      </c>
      <c r="O26" s="116" t="n">
        <f aca="false">ROUND(O13/O12*100-100,5)</f>
        <v>-0.29873</v>
      </c>
      <c r="P26" s="116" t="n">
        <f aca="false">ROUND(P13/P12*100-100,5)</f>
        <v>-0.63171</v>
      </c>
      <c r="Q26" s="116" t="n">
        <f aca="false">ROUND(Q13/Q12*100-100,5)</f>
        <v>-0.98451</v>
      </c>
      <c r="R26" s="116" t="n">
        <f aca="false">ROUND(R13/R12*100-100,5)</f>
        <v>-0.51335</v>
      </c>
      <c r="S26" s="116" t="n">
        <f aca="false">ROUND(S13/S12*100-100,5)</f>
        <v>-0.51181</v>
      </c>
      <c r="T26" s="116" t="n">
        <f aca="false">ROUND(T13/T12*100-100,5)</f>
        <v>-0.45033</v>
      </c>
      <c r="U26" s="71" t="n">
        <v>2005</v>
      </c>
    </row>
    <row r="27" customFormat="false" ht="12" hidden="false" customHeight="true" outlineLevel="0" collapsed="false">
      <c r="A27" s="71" t="n">
        <v>2006</v>
      </c>
      <c r="B27" s="116" t="n">
        <f aca="false">ROUND(B14/B13*100-100,5)</f>
        <v>-0.35366</v>
      </c>
      <c r="C27" s="116" t="n">
        <f aca="false">ROUND(C14/C13*100-100,5)</f>
        <v>-0.13952</v>
      </c>
      <c r="D27" s="116" t="n">
        <f aca="false">ROUND(D14/D13*100-100,5)</f>
        <v>-1.02485</v>
      </c>
      <c r="E27" s="116" t="n">
        <f aca="false">ROUND(E14/E13*100-100,5)</f>
        <v>-0.5424</v>
      </c>
      <c r="F27" s="116" t="n">
        <f aca="false">ROUND(F14/F13*100-100,5)</f>
        <v>-0.31274</v>
      </c>
      <c r="G27" s="116" t="n">
        <f aca="false">ROUND(G14/G13*100-100,5)</f>
        <v>0.28509</v>
      </c>
      <c r="H27" s="116" t="n">
        <f aca="false">ROUND(H14/H13*100-100,5)</f>
        <v>-0.27454</v>
      </c>
      <c r="I27" s="116" t="n">
        <f aca="false">ROUND(I14/I13*100-100,5)</f>
        <v>-1.66845</v>
      </c>
      <c r="J27" s="116" t="n">
        <f aca="false">ROUND(J14/J13*100-100,5)</f>
        <v>-0.22706</v>
      </c>
      <c r="K27" s="116" t="n">
        <f aca="false">ROUND(K14/K13*100-100,5)</f>
        <v>-0.22114</v>
      </c>
      <c r="L27" s="116" t="n">
        <f aca="false">ROUND(L14/L13*100-100,5)</f>
        <v>-0.08593</v>
      </c>
      <c r="M27" s="116" t="n">
        <f aca="false">ROUND(M14/M13*100-100,5)</f>
        <v>-0.15678</v>
      </c>
      <c r="N27" s="116" t="n">
        <f aca="false">ROUND(N14/N13*100-100,5)</f>
        <v>-0.554</v>
      </c>
      <c r="O27" s="116" t="n">
        <f aca="false">ROUND(O14/O13*100-100,5)</f>
        <v>-0.91218</v>
      </c>
      <c r="P27" s="116" t="n">
        <f aca="false">ROUND(P14/P13*100-100,5)</f>
        <v>-0.3885</v>
      </c>
      <c r="Q27" s="116" t="n">
        <f aca="false">ROUND(Q14/Q13*100-100,5)</f>
        <v>-0.33143</v>
      </c>
      <c r="R27" s="116" t="n">
        <f aca="false">ROUND(R14/R13*100-100,5)</f>
        <v>-0.32076</v>
      </c>
      <c r="S27" s="116" t="n">
        <f aca="false">ROUND(S14/S13*100-100,5)</f>
        <v>-0.21142</v>
      </c>
      <c r="T27" s="116" t="n">
        <f aca="false">ROUND(T14/T13*100-100,5)</f>
        <v>-0.71847</v>
      </c>
      <c r="U27" s="71" t="n">
        <v>2006</v>
      </c>
    </row>
    <row r="28" customFormat="false" ht="12" hidden="false" customHeight="true" outlineLevel="0" collapsed="false">
      <c r="A28" s="71" t="n">
        <v>2007</v>
      </c>
      <c r="B28" s="116" t="n">
        <f aca="false">ROUND(B15/B14*100-100,5)</f>
        <v>0.77371</v>
      </c>
      <c r="C28" s="116" t="n">
        <f aca="false">ROUND(C15/C14*100-100,5)</f>
        <v>0.56584</v>
      </c>
      <c r="D28" s="116" t="n">
        <f aca="false">ROUND(D15/D14*100-100,5)</f>
        <v>-1.14375</v>
      </c>
      <c r="E28" s="116" t="n">
        <f aca="false">ROUND(E15/E14*100-100,5)</f>
        <v>-1.08406</v>
      </c>
      <c r="F28" s="116" t="n">
        <f aca="false">ROUND(F15/F14*100-100,5)</f>
        <v>0.45633</v>
      </c>
      <c r="G28" s="116" t="n">
        <f aca="false">ROUND(G15/G14*100-100,5)</f>
        <v>0.40612</v>
      </c>
      <c r="H28" s="116" t="n">
        <f aca="false">ROUND(H15/H14*100-100,5)</f>
        <v>-0.13076</v>
      </c>
      <c r="I28" s="116" t="n">
        <f aca="false">ROUND(I15/I14*100-100,5)</f>
        <v>-0.35971</v>
      </c>
      <c r="J28" s="116" t="n">
        <f aca="false">ROUND(J15/J14*100-100,5)</f>
        <v>0.23469</v>
      </c>
      <c r="K28" s="116" t="n">
        <f aca="false">ROUND(K15/K14*100-100,5)</f>
        <v>0.21448</v>
      </c>
      <c r="L28" s="116" t="n">
        <f aca="false">ROUND(L15/L14*100-100,5)</f>
        <v>0.33685</v>
      </c>
      <c r="M28" s="116" t="n">
        <f aca="false">ROUND(M15/M14*100-100,5)</f>
        <v>0.09993</v>
      </c>
      <c r="N28" s="116" t="n">
        <f aca="false">ROUND(N15/N14*100-100,5)</f>
        <v>-1.12759</v>
      </c>
      <c r="O28" s="116" t="n">
        <f aca="false">ROUND(O15/O14*100-100,5)</f>
        <v>-0.91386</v>
      </c>
      <c r="P28" s="116" t="n">
        <f aca="false">ROUND(P15/P14*100-100,5)</f>
        <v>0.24819</v>
      </c>
      <c r="Q28" s="116" t="n">
        <f aca="false">ROUND(Q15/Q14*100-100,5)</f>
        <v>-0.96435</v>
      </c>
      <c r="R28" s="116" t="n">
        <f aca="false">ROUND(R15/R14*100-100,5)</f>
        <v>0.10493</v>
      </c>
      <c r="S28" s="116" t="n">
        <f aca="false">ROUND(S15/S14*100-100,5)</f>
        <v>0.36723</v>
      </c>
      <c r="T28" s="116" t="n">
        <f aca="false">ROUND(T15/T14*100-100,5)</f>
        <v>-0.95149</v>
      </c>
      <c r="U28" s="71" t="n">
        <v>2007</v>
      </c>
    </row>
    <row r="29" customFormat="false" ht="12" hidden="false" customHeight="true" outlineLevel="0" collapsed="false">
      <c r="A29" s="71" t="n">
        <v>2008</v>
      </c>
      <c r="B29" s="116" t="n">
        <f aca="false">ROUND(B16/B15*100-100,5)</f>
        <v>-0.00704</v>
      </c>
      <c r="C29" s="116" t="n">
        <f aca="false">ROUND(C16/C15*100-100,5)</f>
        <v>0.02779</v>
      </c>
      <c r="D29" s="116" t="n">
        <f aca="false">ROUND(D16/D15*100-100,5)</f>
        <v>-0.36969</v>
      </c>
      <c r="E29" s="116" t="n">
        <f aca="false">ROUND(E16/E15*100-100,5)</f>
        <v>-0.55133</v>
      </c>
      <c r="F29" s="116" t="n">
        <f aca="false">ROUND(F16/F15*100-100,5)</f>
        <v>-0.10647</v>
      </c>
      <c r="G29" s="116" t="n">
        <f aca="false">ROUND(G16/G15*100-100,5)</f>
        <v>0</v>
      </c>
      <c r="H29" s="116" t="n">
        <f aca="false">ROUND(H16/H15*100-100,5)</f>
        <v>-0.37213</v>
      </c>
      <c r="I29" s="116" t="n">
        <f aca="false">ROUND(I16/I15*100-100,5)</f>
        <v>-0.38826</v>
      </c>
      <c r="J29" s="116" t="n">
        <f aca="false">ROUND(J16/J15*100-100,5)</f>
        <v>-0.32638</v>
      </c>
      <c r="K29" s="116" t="n">
        <f aca="false">ROUND(K16/K15*100-100,5)</f>
        <v>0.19262</v>
      </c>
      <c r="L29" s="116" t="n">
        <f aca="false">ROUND(L16/L15*100-100,5)</f>
        <v>0.25714</v>
      </c>
      <c r="M29" s="116" t="n">
        <f aca="false">ROUND(M16/M15*100-100,5)</f>
        <v>0.03565</v>
      </c>
      <c r="N29" s="116" t="n">
        <f aca="false">ROUND(N16/N15*100-100,5)</f>
        <v>-0.56344</v>
      </c>
      <c r="O29" s="116" t="n">
        <f aca="false">ROUND(O16/O15*100-100,5)</f>
        <v>-0.52218</v>
      </c>
      <c r="P29" s="116" t="n">
        <f aca="false">ROUND(P16/P15*100-100,5)</f>
        <v>-0.09196</v>
      </c>
      <c r="Q29" s="116" t="n">
        <f aca="false">ROUND(Q16/Q15*100-100,5)</f>
        <v>-0.45665</v>
      </c>
      <c r="R29" s="116" t="n">
        <f aca="false">ROUND(R16/R15*100-100,5)</f>
        <v>-0.09783</v>
      </c>
      <c r="S29" s="116" t="n">
        <f aca="false">ROUND(S16/S15*100-100,5)</f>
        <v>-0.00704</v>
      </c>
      <c r="T29" s="116" t="n">
        <f aca="false">ROUND(T16/T15*100-100,5)</f>
        <v>-0.51414</v>
      </c>
      <c r="U29" s="71" t="n">
        <v>2008</v>
      </c>
    </row>
    <row r="30" customFormat="false" ht="12" hidden="false" customHeight="true" outlineLevel="0" collapsed="false">
      <c r="A30" s="71" t="n">
        <v>2009</v>
      </c>
      <c r="B30" s="116" t="n">
        <f aca="false">ROUND(B17/B16*100-100,5)</f>
        <v>-3.76867</v>
      </c>
      <c r="C30" s="116" t="n">
        <f aca="false">ROUND(C17/C16*100-100,5)</f>
        <v>-2.97917</v>
      </c>
      <c r="D30" s="116" t="n">
        <f aca="false">ROUND(D17/D16*100-100,5)</f>
        <v>-1.89652</v>
      </c>
      <c r="E30" s="116" t="n">
        <f aca="false">ROUND(E17/E16*100-100,5)</f>
        <v>-1.89304</v>
      </c>
      <c r="F30" s="116" t="n">
        <f aca="false">ROUND(F17/F16*100-100,5)</f>
        <v>-3.40344</v>
      </c>
      <c r="G30" s="116" t="n">
        <f aca="false">ROUND(G17/G16*100-100,5)</f>
        <v>-2.37293</v>
      </c>
      <c r="H30" s="116" t="n">
        <f aca="false">ROUND(H17/H16*100-100,5)</f>
        <v>-2.58698</v>
      </c>
      <c r="I30" s="116" t="n">
        <f aca="false">ROUND(I17/I16*100-100,5)</f>
        <v>-1.77106</v>
      </c>
      <c r="J30" s="116" t="n">
        <f aca="false">ROUND(J17/J16*100-100,5)</f>
        <v>-2.61959</v>
      </c>
      <c r="K30" s="116" t="n">
        <f aca="false">ROUND(K17/K16*100-100,5)</f>
        <v>-2.82683</v>
      </c>
      <c r="L30" s="116" t="n">
        <f aca="false">ROUND(L17/L16*100-100,5)</f>
        <v>-2.73582</v>
      </c>
      <c r="M30" s="116" t="n">
        <f aca="false">ROUND(M17/M16*100-100,5)</f>
        <v>-2.80847</v>
      </c>
      <c r="N30" s="116" t="n">
        <f aca="false">ROUND(N17/N16*100-100,5)</f>
        <v>-2.40306</v>
      </c>
      <c r="O30" s="116" t="n">
        <f aca="false">ROUND(O17/O16*100-100,5)</f>
        <v>-2.52914</v>
      </c>
      <c r="P30" s="116" t="n">
        <f aca="false">ROUND(P17/P16*100-100,5)</f>
        <v>-2.19485</v>
      </c>
      <c r="Q30" s="116" t="n">
        <f aca="false">ROUND(Q17/Q16*100-100,5)</f>
        <v>-2.55009</v>
      </c>
      <c r="R30" s="116" t="n">
        <f aca="false">ROUND(R17/R16*100-100,5)</f>
        <v>-2.79099</v>
      </c>
      <c r="S30" s="116" t="n">
        <f aca="false">ROUND(S17/S16*100-100,5)</f>
        <v>-2.92731</v>
      </c>
      <c r="T30" s="116" t="n">
        <f aca="false">ROUND(T17/T16*100-100,5)</f>
        <v>-2.27798</v>
      </c>
      <c r="U30" s="71" t="n">
        <v>2009</v>
      </c>
    </row>
    <row r="31" customFormat="false" ht="12" hidden="false" customHeight="true" outlineLevel="0" collapsed="false">
      <c r="A31" s="71"/>
      <c r="B31" s="116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1"/>
    </row>
    <row r="32" customFormat="false" ht="12" hidden="false" customHeight="true" outlineLevel="0" collapsed="false">
      <c r="A32" s="71"/>
      <c r="B32" s="78" t="s">
        <v>206</v>
      </c>
      <c r="C32" s="78"/>
      <c r="D32" s="78"/>
      <c r="E32" s="78"/>
      <c r="F32" s="78"/>
      <c r="G32" s="78"/>
      <c r="H32" s="78"/>
      <c r="I32" s="78"/>
      <c r="J32" s="78"/>
      <c r="K32" s="78"/>
      <c r="L32" s="78" t="s">
        <v>206</v>
      </c>
      <c r="M32" s="78"/>
      <c r="N32" s="78"/>
      <c r="O32" s="78"/>
      <c r="P32" s="78"/>
      <c r="Q32" s="78"/>
      <c r="R32" s="78"/>
      <c r="S32" s="78"/>
      <c r="T32" s="78"/>
      <c r="U32" s="71"/>
    </row>
    <row r="33" customFormat="false" ht="12" hidden="false" customHeight="true" outlineLevel="0" collapsed="false">
      <c r="A33" s="71" t="n">
        <v>1998</v>
      </c>
      <c r="B33" s="116" t="n">
        <f aca="false">ROUND(B6/$R6*100,5)</f>
        <v>97.19949</v>
      </c>
      <c r="C33" s="116" t="n">
        <f aca="false">ROUND(C6/$R6*100,5)</f>
        <v>98.72946</v>
      </c>
      <c r="D33" s="116" t="n">
        <f aca="false">ROUND(D6/$R6*100,5)</f>
        <v>105.32163</v>
      </c>
      <c r="E33" s="116" t="n">
        <f aca="false">ROUND(E6/$R6*100,5)</f>
        <v>107.5434</v>
      </c>
      <c r="F33" s="116" t="n">
        <f aca="false">ROUND(F6/$R6*100,5)</f>
        <v>97.14628</v>
      </c>
      <c r="G33" s="116" t="n">
        <f aca="false">ROUND(G6/$R6*100,5)</f>
        <v>101.25723</v>
      </c>
      <c r="H33" s="116" t="n">
        <f aca="false">ROUND(H6/$R6*100,5)</f>
        <v>99.66075</v>
      </c>
      <c r="I33" s="116" t="n">
        <f aca="false">ROUND(I6/$R6*100,5)</f>
        <v>106.81168</v>
      </c>
      <c r="J33" s="116" t="n">
        <f aca="false">ROUND(J6/$R6*100,5)</f>
        <v>97.64518</v>
      </c>
      <c r="K33" s="116" t="n">
        <f aca="false">ROUND(K6/$R6*100,5)</f>
        <v>98.46338</v>
      </c>
      <c r="L33" s="116" t="n">
        <f aca="false">ROUND(L6/$R6*100,5)</f>
        <v>98.24386</v>
      </c>
      <c r="M33" s="116" t="n">
        <f aca="false">ROUND(M6/$R6*100,5)</f>
        <v>98.85585</v>
      </c>
      <c r="N33" s="116" t="n">
        <f aca="false">ROUND(N6/$R6*100,5)</f>
        <v>106.13983</v>
      </c>
      <c r="O33" s="116" t="n">
        <f aca="false">ROUND(O6/$R6*100,5)</f>
        <v>107.57666</v>
      </c>
      <c r="P33" s="116" t="n">
        <f aca="false">ROUND(P6/$R6*100,5)</f>
        <v>98.06426</v>
      </c>
      <c r="Q33" s="116" t="n">
        <f aca="false">ROUND(Q6/$R6*100,5)</f>
        <v>106.91811</v>
      </c>
      <c r="R33" s="117" t="n">
        <f aca="false">ROUND(R6/$R6*100,5)</f>
        <v>100</v>
      </c>
      <c r="S33" s="116" t="n">
        <f aca="false">ROUND(S6/$R6*100,5)</f>
        <v>98.38356</v>
      </c>
      <c r="T33" s="116" t="n">
        <f aca="false">ROUND(T6/$R6*100,5)</f>
        <v>106.8782</v>
      </c>
      <c r="U33" s="71" t="n">
        <v>1998</v>
      </c>
    </row>
    <row r="34" customFormat="false" ht="12" hidden="false" customHeight="true" outlineLevel="0" collapsed="false">
      <c r="A34" s="71" t="n">
        <v>1999</v>
      </c>
      <c r="B34" s="116" t="n">
        <f aca="false">ROUND(B7/$R7*100,5)</f>
        <v>97.36542</v>
      </c>
      <c r="C34" s="116" t="n">
        <f aca="false">ROUND(C7/$R7*100,5)</f>
        <v>99.16203</v>
      </c>
      <c r="D34" s="116" t="n">
        <f aca="false">ROUND(D7/$R7*100,5)</f>
        <v>104.9876</v>
      </c>
      <c r="E34" s="116" t="n">
        <f aca="false">ROUND(E7/$R7*100,5)</f>
        <v>107.37414</v>
      </c>
      <c r="F34" s="116" t="n">
        <f aca="false">ROUND(F7/$R7*100,5)</f>
        <v>97.3319</v>
      </c>
      <c r="G34" s="116" t="n">
        <f aca="false">ROUND(G7/$R7*100,5)</f>
        <v>102.00442</v>
      </c>
      <c r="H34" s="116" t="n">
        <f aca="false">ROUND(H7/$R7*100,5)</f>
        <v>100.24134</v>
      </c>
      <c r="I34" s="116" t="n">
        <f aca="false">ROUND(I7/$R7*100,5)</f>
        <v>106.48924</v>
      </c>
      <c r="J34" s="116" t="n">
        <f aca="false">ROUND(J7/$R7*100,5)</f>
        <v>97.97546</v>
      </c>
      <c r="K34" s="116" t="n">
        <f aca="false">ROUND(K7/$R7*100,5)</f>
        <v>97.91513</v>
      </c>
      <c r="L34" s="116" t="n">
        <f aca="false">ROUND(L7/$R7*100,5)</f>
        <v>97.89502</v>
      </c>
      <c r="M34" s="116" t="n">
        <f aca="false">ROUND(M7/$R7*100,5)</f>
        <v>98.12965</v>
      </c>
      <c r="N34" s="116" t="n">
        <f aca="false">ROUND(N7/$R7*100,5)</f>
        <v>105.95294</v>
      </c>
      <c r="O34" s="116" t="n">
        <f aca="false">ROUND(O7/$R7*100,5)</f>
        <v>107.33391</v>
      </c>
      <c r="P34" s="116" t="n">
        <f aca="false">ROUND(P7/$R7*100,5)</f>
        <v>98.51177</v>
      </c>
      <c r="Q34" s="116" t="n">
        <f aca="false">ROUND(Q7/$R7*100,5)</f>
        <v>106.99202</v>
      </c>
      <c r="R34" s="117" t="n">
        <f aca="false">ROUND(R7/$R7*100,5)</f>
        <v>100</v>
      </c>
      <c r="S34" s="116" t="n">
        <f aca="false">ROUND(S7/$R7*100,5)</f>
        <v>98.45814</v>
      </c>
      <c r="T34" s="116" t="n">
        <f aca="false">ROUND(T7/$R7*100,5)</f>
        <v>106.71046</v>
      </c>
      <c r="U34" s="71" t="n">
        <v>1999</v>
      </c>
    </row>
    <row r="35" customFormat="false" ht="12" hidden="false" customHeight="true" outlineLevel="0" collapsed="false">
      <c r="A35" s="71" t="n">
        <v>2000</v>
      </c>
      <c r="B35" s="116" t="n">
        <f aca="false">ROUND(B8/$R8*100,5)</f>
        <v>97.76646</v>
      </c>
      <c r="C35" s="116" t="n">
        <f aca="false">ROUND(C8/$R8*100,5)</f>
        <v>99.25322</v>
      </c>
      <c r="D35" s="116" t="n">
        <f aca="false">ROUND(D8/$R8*100,5)</f>
        <v>106.3408</v>
      </c>
      <c r="E35" s="116" t="n">
        <f aca="false">ROUND(E8/$R8*100,5)</f>
        <v>107.52206</v>
      </c>
      <c r="F35" s="116" t="n">
        <f aca="false">ROUND(F8/$R8*100,5)</f>
        <v>97.11473</v>
      </c>
      <c r="G35" s="116" t="n">
        <f aca="false">ROUND(G8/$R8*100,5)</f>
        <v>102.47115</v>
      </c>
      <c r="H35" s="116" t="n">
        <f aca="false">ROUND(H8/$R8*100,5)</f>
        <v>100.52953</v>
      </c>
      <c r="I35" s="116" t="n">
        <f aca="false">ROUND(I8/$R8*100,5)</f>
        <v>106.2186</v>
      </c>
      <c r="J35" s="116" t="n">
        <f aca="false">ROUND(J8/$R8*100,5)</f>
        <v>98.06517</v>
      </c>
      <c r="K35" s="116" t="n">
        <f aca="false">ROUND(K8/$R8*100,5)</f>
        <v>97.60353</v>
      </c>
      <c r="L35" s="116" t="n">
        <f aca="false">ROUND(L8/$R8*100,5)</f>
        <v>97.88187</v>
      </c>
      <c r="M35" s="116" t="n">
        <f aca="false">ROUND(M8/$R8*100,5)</f>
        <v>97.04005</v>
      </c>
      <c r="N35" s="116" t="n">
        <f aca="false">ROUND(N8/$R8*100,5)</f>
        <v>105.30889</v>
      </c>
      <c r="O35" s="116" t="n">
        <f aca="false">ROUND(O8/$R8*100,5)</f>
        <v>106.57162</v>
      </c>
      <c r="P35" s="116" t="n">
        <f aca="false">ROUND(P8/$R8*100,5)</f>
        <v>98.76443</v>
      </c>
      <c r="Q35" s="116" t="n">
        <f aca="false">ROUND(Q8/$R8*100,5)</f>
        <v>106.96538</v>
      </c>
      <c r="R35" s="117" t="n">
        <f aca="false">ROUND(R8/$R8*100,5)</f>
        <v>100</v>
      </c>
      <c r="S35" s="116" t="n">
        <f aca="false">ROUND(S8/$R8*100,5)</f>
        <v>98.49966</v>
      </c>
      <c r="T35" s="116" t="n">
        <f aca="false">ROUND(T8/$R8*100,5)</f>
        <v>106.34759</v>
      </c>
      <c r="U35" s="71" t="n">
        <v>2000</v>
      </c>
    </row>
    <row r="36" customFormat="false" ht="12" hidden="false" customHeight="true" outlineLevel="0" collapsed="false">
      <c r="A36" s="71" t="n">
        <v>2001</v>
      </c>
      <c r="B36" s="116" t="n">
        <f aca="false">ROUND(B9/$R9*100,5)</f>
        <v>98.23779</v>
      </c>
      <c r="C36" s="116" t="n">
        <f aca="false">ROUND(C9/$R9*100,5)</f>
        <v>99.65716</v>
      </c>
      <c r="D36" s="116" t="n">
        <f aca="false">ROUND(D9/$R9*100,5)</f>
        <v>105.45118</v>
      </c>
      <c r="E36" s="116" t="n">
        <f aca="false">ROUND(E9/$R9*100,5)</f>
        <v>107.15853</v>
      </c>
      <c r="F36" s="116" t="n">
        <f aca="false">ROUND(F9/$R9*100,5)</f>
        <v>97.57268</v>
      </c>
      <c r="G36" s="116" t="n">
        <f aca="false">ROUND(G9/$R9*100,5)</f>
        <v>103.017</v>
      </c>
      <c r="H36" s="116" t="n">
        <f aca="false">ROUND(H9/$R9*100,5)</f>
        <v>100.78854</v>
      </c>
      <c r="I36" s="116" t="n">
        <f aca="false">ROUND(I9/$R9*100,5)</f>
        <v>105.94487</v>
      </c>
      <c r="J36" s="116" t="n">
        <f aca="false">ROUND(J9/$R9*100,5)</f>
        <v>97.78524</v>
      </c>
      <c r="K36" s="116" t="n">
        <f aca="false">ROUND(K9/$R9*100,5)</f>
        <v>97.54526</v>
      </c>
      <c r="L36" s="116" t="n">
        <f aca="false">ROUND(L9/$R9*100,5)</f>
        <v>97.86753</v>
      </c>
      <c r="M36" s="116" t="n">
        <f aca="false">ROUND(M9/$R9*100,5)</f>
        <v>97.01042</v>
      </c>
      <c r="N36" s="116" t="n">
        <f aca="false">ROUND(N9/$R9*100,5)</f>
        <v>104.58036</v>
      </c>
      <c r="O36" s="116" t="n">
        <f aca="false">ROUND(O9/$R9*100,5)</f>
        <v>106.41114</v>
      </c>
      <c r="P36" s="116" t="n">
        <f aca="false">ROUND(P9/$R9*100,5)</f>
        <v>98.6492</v>
      </c>
      <c r="Q36" s="116" t="n">
        <f aca="false">ROUND(Q9/$R9*100,5)</f>
        <v>106.58256</v>
      </c>
      <c r="R36" s="117" t="n">
        <f aca="false">ROUND(R9/$R9*100,5)</f>
        <v>100</v>
      </c>
      <c r="S36" s="116" t="n">
        <f aca="false">ROUND(S9/$R9*100,5)</f>
        <v>98.65606</v>
      </c>
      <c r="T36" s="116" t="n">
        <f aca="false">ROUND(T9/$R9*100,5)</f>
        <v>105.90373</v>
      </c>
      <c r="U36" s="71" t="n">
        <v>2001</v>
      </c>
    </row>
    <row r="37" customFormat="false" ht="12" hidden="false" customHeight="true" outlineLevel="0" collapsed="false">
      <c r="A37" s="71" t="n">
        <v>2002</v>
      </c>
      <c r="B37" s="116" t="n">
        <f aca="false">ROUND(B10/$R10*100,5)</f>
        <v>98.32572</v>
      </c>
      <c r="C37" s="116" t="n">
        <f aca="false">ROUND(C10/$R10*100,5)</f>
        <v>99.76477</v>
      </c>
      <c r="D37" s="116" t="n">
        <f aca="false">ROUND(D10/$R10*100,5)</f>
        <v>105.84613</v>
      </c>
      <c r="E37" s="116" t="n">
        <f aca="false">ROUND(E10/$R10*100,5)</f>
        <v>106.5449</v>
      </c>
      <c r="F37" s="116" t="n">
        <f aca="false">ROUND(F10/$R10*100,5)</f>
        <v>98.0559</v>
      </c>
      <c r="G37" s="116" t="n">
        <f aca="false">ROUND(G10/$R10*100,5)</f>
        <v>103.2517</v>
      </c>
      <c r="H37" s="116" t="n">
        <f aca="false">ROUND(H10/$R10*100,5)</f>
        <v>101.05853</v>
      </c>
      <c r="I37" s="116" t="n">
        <f aca="false">ROUND(I10/$R10*100,5)</f>
        <v>105.56939</v>
      </c>
      <c r="J37" s="116" t="n">
        <f aca="false">ROUND(J10/$R10*100,5)</f>
        <v>98.11817</v>
      </c>
      <c r="K37" s="116" t="n">
        <f aca="false">ROUND(K10/$R10*100,5)</f>
        <v>97.59236</v>
      </c>
      <c r="L37" s="116" t="n">
        <f aca="false">ROUND(L10/$R10*100,5)</f>
        <v>97.77916</v>
      </c>
      <c r="M37" s="116" t="n">
        <f aca="false">ROUND(M10/$R10*100,5)</f>
        <v>97.06656</v>
      </c>
      <c r="N37" s="116" t="n">
        <f aca="false">ROUND(N10/$R10*100,5)</f>
        <v>103.74291</v>
      </c>
      <c r="O37" s="116" t="n">
        <f aca="false">ROUND(O10/$R10*100,5)</f>
        <v>105.77695</v>
      </c>
      <c r="P37" s="116" t="n">
        <f aca="false">ROUND(P10/$R10*100,5)</f>
        <v>98.56095</v>
      </c>
      <c r="Q37" s="116" t="n">
        <f aca="false">ROUND(Q10/$R10*100,5)</f>
        <v>105.89456</v>
      </c>
      <c r="R37" s="117" t="n">
        <f aca="false">ROUND(R10/$R10*100,5)</f>
        <v>100</v>
      </c>
      <c r="S37" s="116" t="n">
        <f aca="false">ROUND(S10/$R10*100,5)</f>
        <v>98.77543</v>
      </c>
      <c r="T37" s="116" t="n">
        <f aca="false">ROUND(T10/$R10*100,5)</f>
        <v>105.23039</v>
      </c>
      <c r="U37" s="71" t="n">
        <v>2002</v>
      </c>
    </row>
    <row r="38" customFormat="false" ht="12" hidden="false" customHeight="true" outlineLevel="0" collapsed="false">
      <c r="A38" s="71" t="n">
        <v>2003</v>
      </c>
      <c r="B38" s="116" t="n">
        <f aca="false">ROUND(B11/$R11*100,5)</f>
        <v>98.38777</v>
      </c>
      <c r="C38" s="116" t="n">
        <f aca="false">ROUND(C11/$R11*100,5)</f>
        <v>99.71508</v>
      </c>
      <c r="D38" s="116" t="n">
        <f aca="false">ROUND(D11/$R11*100,5)</f>
        <v>105.70535</v>
      </c>
      <c r="E38" s="116" t="n">
        <f aca="false">ROUND(E11/$R11*100,5)</f>
        <v>105.69145</v>
      </c>
      <c r="F38" s="116" t="n">
        <f aca="false">ROUND(F11/$R11*100,5)</f>
        <v>97.79708</v>
      </c>
      <c r="G38" s="116" t="n">
        <f aca="false">ROUND(G11/$R11*100,5)</f>
        <v>103.36345</v>
      </c>
      <c r="H38" s="116" t="n">
        <f aca="false">ROUND(H11/$R11*100,5)</f>
        <v>101.07019</v>
      </c>
      <c r="I38" s="116" t="n">
        <f aca="false">ROUND(I11/$R11*100,5)</f>
        <v>105.16331</v>
      </c>
      <c r="J38" s="116" t="n">
        <f aca="false">ROUND(J11/$R11*100,5)</f>
        <v>98.11675</v>
      </c>
      <c r="K38" s="116" t="n">
        <f aca="false">ROUND(K11/$R11*100,5)</f>
        <v>97.62335</v>
      </c>
      <c r="L38" s="116" t="n">
        <f aca="false">ROUND(L11/$R11*100,5)</f>
        <v>97.83878</v>
      </c>
      <c r="M38" s="116" t="n">
        <f aca="false">ROUND(M11/$R11*100,5)</f>
        <v>97.74149</v>
      </c>
      <c r="N38" s="116" t="n">
        <f aca="false">ROUND(N11/$R11*100,5)</f>
        <v>104.36414</v>
      </c>
      <c r="O38" s="116" t="n">
        <f aca="false">ROUND(O11/$R11*100,5)</f>
        <v>105.17721</v>
      </c>
      <c r="P38" s="116" t="n">
        <f aca="false">ROUND(P11/$R11*100,5)</f>
        <v>98.92286</v>
      </c>
      <c r="Q38" s="116" t="n">
        <f aca="false">ROUND(Q11/$R11*100,5)</f>
        <v>105.69145</v>
      </c>
      <c r="R38" s="117" t="n">
        <f aca="false">ROUND(R11/$R11*100,5)</f>
        <v>100</v>
      </c>
      <c r="S38" s="116" t="n">
        <f aca="false">ROUND(S11/$R11*100,5)</f>
        <v>98.81167</v>
      </c>
      <c r="T38" s="116" t="n">
        <f aca="false">ROUND(T11/$R11*100,5)</f>
        <v>105.08687</v>
      </c>
      <c r="U38" s="71" t="n">
        <v>2003</v>
      </c>
    </row>
    <row r="39" customFormat="false" ht="12" hidden="false" customHeight="true" outlineLevel="0" collapsed="false">
      <c r="A39" s="71" t="n">
        <v>2004</v>
      </c>
      <c r="B39" s="116" t="n">
        <f aca="false">ROUND(B12/$R12*100,5)</f>
        <v>98.55706</v>
      </c>
      <c r="C39" s="116" t="n">
        <f aca="false">ROUND(C12/$R12*100,5)</f>
        <v>100.19424</v>
      </c>
      <c r="D39" s="116" t="n">
        <f aca="false">ROUND(D12/$R12*100,5)</f>
        <v>104.26639</v>
      </c>
      <c r="E39" s="116" t="n">
        <f aca="false">ROUND(E12/$R12*100,5)</f>
        <v>104.78668</v>
      </c>
      <c r="F39" s="116" t="n">
        <f aca="false">ROUND(F12/$R12*100,5)</f>
        <v>97.96046</v>
      </c>
      <c r="G39" s="116" t="n">
        <f aca="false">ROUND(G12/$R12*100,5)</f>
        <v>102.92751</v>
      </c>
      <c r="H39" s="116" t="n">
        <f aca="false">ROUND(H12/$R12*100,5)</f>
        <v>101.38744</v>
      </c>
      <c r="I39" s="116" t="n">
        <f aca="false">ROUND(I12/$R12*100,5)</f>
        <v>104.16927</v>
      </c>
      <c r="J39" s="116" t="n">
        <f aca="false">ROUND(J12/$R12*100,5)</f>
        <v>98.48075</v>
      </c>
      <c r="K39" s="116" t="n">
        <f aca="false">ROUND(K12/$R12*100,5)</f>
        <v>97.49566</v>
      </c>
      <c r="L39" s="116" t="n">
        <f aca="false">ROUND(L12/$R12*100,5)</f>
        <v>97.50954</v>
      </c>
      <c r="M39" s="116" t="n">
        <f aca="false">ROUND(M12/$R12*100,5)</f>
        <v>98.16857</v>
      </c>
      <c r="N39" s="116" t="n">
        <f aca="false">ROUND(N12/$R12*100,5)</f>
        <v>104.57163</v>
      </c>
      <c r="O39" s="116" t="n">
        <f aca="false">ROUND(O12/$R12*100,5)</f>
        <v>104.50225</v>
      </c>
      <c r="P39" s="116" t="n">
        <f aca="false">ROUND(P12/$R12*100,5)</f>
        <v>98.83455</v>
      </c>
      <c r="Q39" s="116" t="n">
        <f aca="false">ROUND(Q12/$R12*100,5)</f>
        <v>105.69546</v>
      </c>
      <c r="R39" s="117" t="n">
        <f aca="false">ROUND(R12/$R12*100,5)</f>
        <v>100</v>
      </c>
      <c r="S39" s="116" t="n">
        <f aca="false">ROUND(S12/$R12*100,5)</f>
        <v>98.94554</v>
      </c>
      <c r="T39" s="116" t="n">
        <f aca="false">ROUND(T12/$R12*100,5)</f>
        <v>104.75199</v>
      </c>
      <c r="U39" s="71" t="n">
        <v>2004</v>
      </c>
    </row>
    <row r="40" customFormat="false" ht="12" hidden="false" customHeight="true" outlineLevel="0" collapsed="false">
      <c r="A40" s="71" t="n">
        <v>2005</v>
      </c>
      <c r="B40" s="116" t="n">
        <f aca="false">ROUND(B13/$R13*100,5)</f>
        <v>98.58448</v>
      </c>
      <c r="C40" s="116" t="n">
        <f aca="false">ROUND(C13/$R13*100,5)</f>
        <v>99.95816</v>
      </c>
      <c r="D40" s="116" t="n">
        <f aca="false">ROUND(D13/$R13*100,5)</f>
        <v>104.10013</v>
      </c>
      <c r="E40" s="116" t="n">
        <f aca="false">ROUND(E13/$R13*100,5)</f>
        <v>105.41803</v>
      </c>
      <c r="F40" s="116" t="n">
        <f aca="false">ROUND(F13/$R13*100,5)</f>
        <v>98.10334</v>
      </c>
      <c r="G40" s="116" t="n">
        <f aca="false">ROUND(G13/$R13*100,5)</f>
        <v>102.72645</v>
      </c>
      <c r="H40" s="116" t="n">
        <f aca="false">ROUND(H13/$R13*100,5)</f>
        <v>101.59682</v>
      </c>
      <c r="I40" s="116" t="n">
        <f aca="false">ROUND(I13/$R13*100,5)</f>
        <v>104.48365</v>
      </c>
      <c r="J40" s="116" t="n">
        <f aca="false">ROUND(J13/$R13*100,5)</f>
        <v>98.27069</v>
      </c>
      <c r="K40" s="116" t="n">
        <f aca="false">ROUND(K13/$R13*100,5)</f>
        <v>97.74772</v>
      </c>
      <c r="L40" s="116" t="n">
        <f aca="false">ROUND(L13/$R13*100,5)</f>
        <v>97.37815</v>
      </c>
      <c r="M40" s="116" t="n">
        <f aca="false">ROUND(M13/$R13*100,5)</f>
        <v>97.84534</v>
      </c>
      <c r="N40" s="116" t="n">
        <f aca="false">ROUND(N13/$R13*100,5)</f>
        <v>104.4697</v>
      </c>
      <c r="O40" s="116" t="n">
        <f aca="false">ROUND(O13/$R13*100,5)</f>
        <v>104.7277</v>
      </c>
      <c r="P40" s="116" t="n">
        <f aca="false">ROUND(P13/$R13*100,5)</f>
        <v>98.71697</v>
      </c>
      <c r="Q40" s="116" t="n">
        <f aca="false">ROUND(Q13/$R13*100,5)</f>
        <v>105.1949</v>
      </c>
      <c r="R40" s="117" t="n">
        <f aca="false">ROUND(R13/$R13*100,5)</f>
        <v>100</v>
      </c>
      <c r="S40" s="116" t="n">
        <f aca="false">ROUND(S13/$R13*100,5)</f>
        <v>98.94707</v>
      </c>
      <c r="T40" s="116" t="n">
        <f aca="false">ROUND(T13/$R13*100,5)</f>
        <v>104.81835</v>
      </c>
      <c r="U40" s="71" t="n">
        <v>2005</v>
      </c>
    </row>
    <row r="41" customFormat="false" ht="12" hidden="false" customHeight="true" outlineLevel="0" collapsed="false">
      <c r="A41" s="71" t="n">
        <v>2006</v>
      </c>
      <c r="B41" s="116" t="n">
        <f aca="false">ROUND(B14/$R14*100,5)</f>
        <v>98.55194</v>
      </c>
      <c r="C41" s="116" t="n">
        <f aca="false">ROUND(C14/$R14*100,5)</f>
        <v>100.13991</v>
      </c>
      <c r="D41" s="116" t="n">
        <f aca="false">ROUND(D14/$R14*100,5)</f>
        <v>103.36481</v>
      </c>
      <c r="E41" s="116" t="n">
        <f aca="false">ROUND(E14/$R14*100,5)</f>
        <v>105.18363</v>
      </c>
      <c r="F41" s="116" t="n">
        <f aca="false">ROUND(F14/$R14*100,5)</f>
        <v>98.11123</v>
      </c>
      <c r="G41" s="116" t="n">
        <f aca="false">ROUND(G14/$R14*100,5)</f>
        <v>103.35082</v>
      </c>
      <c r="H41" s="116" t="n">
        <f aca="false">ROUND(H14/$R14*100,5)</f>
        <v>101.64393</v>
      </c>
      <c r="I41" s="116" t="n">
        <f aca="false">ROUND(I14/$R14*100,5)</f>
        <v>103.071</v>
      </c>
      <c r="J41" s="116" t="n">
        <f aca="false">ROUND(J14/$R14*100,5)</f>
        <v>98.36306</v>
      </c>
      <c r="K41" s="116" t="n">
        <f aca="false">ROUND(K14/$R14*100,5)</f>
        <v>97.8454</v>
      </c>
      <c r="L41" s="116" t="n">
        <f aca="false">ROUND(L14/$R14*100,5)</f>
        <v>97.60756</v>
      </c>
      <c r="M41" s="116" t="n">
        <f aca="false">ROUND(M14/$R14*100,5)</f>
        <v>98.0063</v>
      </c>
      <c r="N41" s="116" t="n">
        <f aca="false">ROUND(N14/$R14*100,5)</f>
        <v>104.22525</v>
      </c>
      <c r="O41" s="116" t="n">
        <f aca="false">ROUND(O14/$R14*100,5)</f>
        <v>104.10633</v>
      </c>
      <c r="P41" s="116" t="n">
        <f aca="false">ROUND(P14/$R14*100,5)</f>
        <v>98.64988</v>
      </c>
      <c r="Q41" s="116" t="n">
        <f aca="false">ROUND(Q14/$R14*100,5)</f>
        <v>105.18363</v>
      </c>
      <c r="R41" s="117" t="n">
        <f aca="false">ROUND(R14/$R14*100,5)</f>
        <v>100</v>
      </c>
      <c r="S41" s="116" t="n">
        <f aca="false">ROUND(S14/$R14*100,5)</f>
        <v>99.05561</v>
      </c>
      <c r="T41" s="116" t="n">
        <f aca="false">ROUND(T14/$R14*100,5)</f>
        <v>104.40014</v>
      </c>
      <c r="U41" s="71" t="n">
        <v>2006</v>
      </c>
    </row>
    <row r="42" customFormat="false" ht="12" hidden="false" customHeight="true" outlineLevel="0" collapsed="false">
      <c r="A42" s="71" t="n">
        <v>2007</v>
      </c>
      <c r="B42" s="116" t="n">
        <f aca="false">ROUND(B15/$R15*100,5)</f>
        <v>99.21034</v>
      </c>
      <c r="C42" s="116" t="n">
        <f aca="false">ROUND(C15/$R15*100,5)</f>
        <v>100.60098</v>
      </c>
      <c r="D42" s="116" t="n">
        <f aca="false">ROUND(D15/$R15*100,5)</f>
        <v>102.07547</v>
      </c>
      <c r="E42" s="116" t="n">
        <f aca="false">ROUND(E15/$R15*100,5)</f>
        <v>103.93431</v>
      </c>
      <c r="F42" s="116" t="n">
        <f aca="false">ROUND(F15/$R15*100,5)</f>
        <v>98.45563</v>
      </c>
      <c r="G42" s="116" t="n">
        <f aca="false">ROUND(G15/$R15*100,5)</f>
        <v>103.66177</v>
      </c>
      <c r="H42" s="116" t="n">
        <f aca="false">ROUND(H15/$R15*100,5)</f>
        <v>101.40461</v>
      </c>
      <c r="I42" s="116" t="n">
        <f aca="false">ROUND(I15/$R15*100,5)</f>
        <v>102.59259</v>
      </c>
      <c r="J42" s="116" t="n">
        <f aca="false">ROUND(J15/$R15*100,5)</f>
        <v>98.49057</v>
      </c>
      <c r="K42" s="116" t="n">
        <f aca="false">ROUND(K15/$R15*100,5)</f>
        <v>97.95248</v>
      </c>
      <c r="L42" s="116" t="n">
        <f aca="false">ROUND(L15/$R15*100,5)</f>
        <v>97.83368</v>
      </c>
      <c r="M42" s="116" t="n">
        <f aca="false">ROUND(M15/$R15*100,5)</f>
        <v>98.0014</v>
      </c>
      <c r="N42" s="116" t="n">
        <f aca="false">ROUND(N15/$R15*100,5)</f>
        <v>102.942</v>
      </c>
      <c r="O42" s="116" t="n">
        <f aca="false">ROUND(O15/$R15*100,5)</f>
        <v>103.04682</v>
      </c>
      <c r="P42" s="116" t="n">
        <f aca="false">ROUND(P15/$R15*100,5)</f>
        <v>98.79106</v>
      </c>
      <c r="Q42" s="116" t="n">
        <f aca="false">ROUND(Q15/$R15*100,5)</f>
        <v>104.0601</v>
      </c>
      <c r="R42" s="117" t="n">
        <f aca="false">ROUND(R15/$R15*100,5)</f>
        <v>100</v>
      </c>
      <c r="S42" s="116" t="n">
        <f aca="false">ROUND(S15/$R15*100,5)</f>
        <v>99.31516</v>
      </c>
      <c r="T42" s="116" t="n">
        <f aca="false">ROUND(T15/$R15*100,5)</f>
        <v>103.29839</v>
      </c>
      <c r="U42" s="71" t="n">
        <v>2007</v>
      </c>
    </row>
    <row r="43" customFormat="false" ht="12" hidden="false" customHeight="true" outlineLevel="0" collapsed="false">
      <c r="A43" s="71" t="n">
        <v>2008</v>
      </c>
      <c r="B43" s="116" t="n">
        <f aca="false">ROUND(B16/$R16*100,5)</f>
        <v>99.3005</v>
      </c>
      <c r="C43" s="116" t="n">
        <f aca="false">ROUND(C16/$R16*100,5)</f>
        <v>100.72748</v>
      </c>
      <c r="D43" s="116" t="n">
        <f aca="false">ROUND(D16/$R16*100,5)</f>
        <v>101.79771</v>
      </c>
      <c r="E43" s="116" t="n">
        <f aca="false">ROUND(E16/$R16*100,5)</f>
        <v>103.46251</v>
      </c>
      <c r="F43" s="116" t="n">
        <f aca="false">ROUND(F16/$R16*100,5)</f>
        <v>98.44712</v>
      </c>
      <c r="G43" s="116" t="n">
        <f aca="false">ROUND(G16/$R16*100,5)</f>
        <v>103.76329</v>
      </c>
      <c r="H43" s="116" t="n">
        <f aca="false">ROUND(H16/$R16*100,5)</f>
        <v>101.12619</v>
      </c>
      <c r="I43" s="116" t="n">
        <f aca="false">ROUND(I16/$R16*100,5)</f>
        <v>102.29435</v>
      </c>
      <c r="J43" s="116" t="n">
        <f aca="false">ROUND(J16/$R16*100,5)</f>
        <v>98.26525</v>
      </c>
      <c r="K43" s="116" t="n">
        <f aca="false">ROUND(K16/$R16*100,5)</f>
        <v>98.23727</v>
      </c>
      <c r="L43" s="116" t="n">
        <f aca="false">ROUND(L16/$R16*100,5)</f>
        <v>98.18131</v>
      </c>
      <c r="M43" s="116" t="n">
        <f aca="false">ROUND(M16/$R16*100,5)</f>
        <v>98.13234</v>
      </c>
      <c r="N43" s="116" t="n">
        <f aca="false">ROUND(N16/$R16*100,5)</f>
        <v>102.46223</v>
      </c>
      <c r="O43" s="116" t="n">
        <f aca="false">ROUND(O16/$R16*100,5)</f>
        <v>102.60912</v>
      </c>
      <c r="P43" s="116" t="n">
        <f aca="false">ROUND(P16/$R16*100,5)</f>
        <v>98.79687</v>
      </c>
      <c r="Q43" s="116" t="n">
        <f aca="false">ROUND(Q16/$R16*100,5)</f>
        <v>103.68635</v>
      </c>
      <c r="R43" s="117" t="n">
        <f aca="false">ROUND(R16/$R16*100,5)</f>
        <v>100</v>
      </c>
      <c r="S43" s="116" t="n">
        <f aca="false">ROUND(S16/$R16*100,5)</f>
        <v>99.40543</v>
      </c>
      <c r="T43" s="116" t="n">
        <f aca="false">ROUND(T16/$R16*100,5)</f>
        <v>102.86794</v>
      </c>
      <c r="U43" s="71" t="n">
        <v>2008</v>
      </c>
    </row>
    <row r="44" customFormat="false" ht="12" hidden="false" customHeight="true" outlineLevel="0" collapsed="false">
      <c r="A44" s="71" t="n">
        <v>2009</v>
      </c>
      <c r="B44" s="116" t="n">
        <v>98.30179</v>
      </c>
      <c r="C44" s="116" t="n">
        <v>100.53249</v>
      </c>
      <c r="D44" s="116" t="n">
        <v>102.7344</v>
      </c>
      <c r="E44" s="116" t="n">
        <v>104.41822</v>
      </c>
      <c r="F44" s="116" t="n">
        <v>97.82687</v>
      </c>
      <c r="G44" s="116" t="n">
        <v>104.20954</v>
      </c>
      <c r="H44" s="116" t="n">
        <v>101.33842</v>
      </c>
      <c r="I44" s="116" t="n">
        <v>103.36763</v>
      </c>
      <c r="J44" s="116" t="n">
        <v>98.43851</v>
      </c>
      <c r="K44" s="116" t="n">
        <v>98.20105</v>
      </c>
      <c r="L44" s="116" t="n">
        <v>98.23703</v>
      </c>
      <c r="M44" s="116" t="n">
        <v>98.1147</v>
      </c>
      <c r="N44" s="116" t="n">
        <v>102.87112</v>
      </c>
      <c r="O44" s="116" t="n">
        <v>102.88551</v>
      </c>
      <c r="P44" s="116" t="n">
        <v>99.40275</v>
      </c>
      <c r="Q44" s="116" t="n">
        <v>103.9433</v>
      </c>
      <c r="R44" s="117" t="n">
        <v>100</v>
      </c>
      <c r="S44" s="116" t="n">
        <v>99.26603</v>
      </c>
      <c r="T44" s="116" t="n">
        <v>103.41081</v>
      </c>
      <c r="U44" s="71" t="n">
        <v>200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K1"/>
    <mergeCell ref="B5:K5"/>
    <mergeCell ref="L5:T5"/>
    <mergeCell ref="B19:K19"/>
    <mergeCell ref="L19:T19"/>
    <mergeCell ref="B32:K32"/>
    <mergeCell ref="L32:T32"/>
  </mergeCells>
  <hyperlinks>
    <hyperlink ref="A1" location="Inhaltsverzeichnis!A1" display="15  Geleistete Arbeitsstunden je Erwerbstätigen in Deutschland 1998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87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4.1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43"/>
    <col collapsed="false" customWidth="true" hidden="false" outlineLevel="0" max="3" min="3" style="26" width="2.66"/>
    <col collapsed="false" customWidth="true" hidden="false" outlineLevel="0" max="4" min="4" style="25" width="1.43"/>
    <col collapsed="false" customWidth="true" hidden="false" outlineLevel="0" max="5" min="5" style="24" width="2.66"/>
    <col collapsed="false" customWidth="true" hidden="false" outlineLevel="0" max="6" min="6" style="25" width="35.55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9</v>
      </c>
      <c r="C4" s="35" t="n">
        <v>4</v>
      </c>
      <c r="E4" s="36" t="n">
        <v>13</v>
      </c>
      <c r="F4" s="37" t="s">
        <v>60</v>
      </c>
      <c r="G4" s="36"/>
      <c r="H4" s="30"/>
    </row>
    <row r="5" customFormat="false" ht="12" hidden="false" customHeight="false" outlineLevel="0" collapsed="false">
      <c r="C5" s="38"/>
      <c r="E5" s="36"/>
      <c r="F5" s="39" t="s">
        <v>61</v>
      </c>
      <c r="G5" s="36"/>
      <c r="H5" s="30"/>
    </row>
    <row r="6" customFormat="false" ht="12" hidden="false" customHeight="false" outlineLevel="0" collapsed="false">
      <c r="B6" s="32" t="s">
        <v>62</v>
      </c>
      <c r="C6" s="38"/>
      <c r="E6" s="36"/>
      <c r="F6" s="40" t="s">
        <v>63</v>
      </c>
      <c r="G6" s="41" t="n">
        <v>28</v>
      </c>
      <c r="H6" s="30"/>
    </row>
    <row r="7" customFormat="false" ht="12" hidden="false" customHeight="false" outlineLevel="0" collapsed="false">
      <c r="A7" s="36" t="n">
        <v>1</v>
      </c>
      <c r="B7" s="42" t="s">
        <v>64</v>
      </c>
      <c r="C7" s="36"/>
      <c r="E7" s="43"/>
      <c r="F7" s="44"/>
      <c r="G7" s="38"/>
      <c r="H7" s="30"/>
    </row>
    <row r="8" customFormat="false" ht="12" hidden="false" customHeight="false" outlineLevel="0" collapsed="false">
      <c r="A8" s="36"/>
      <c r="B8" s="40" t="s">
        <v>65</v>
      </c>
      <c r="C8" s="41" t="n">
        <v>7</v>
      </c>
      <c r="E8" s="36" t="n">
        <v>14</v>
      </c>
      <c r="F8" s="37" t="s">
        <v>66</v>
      </c>
      <c r="G8" s="39"/>
    </row>
    <row r="9" customFormat="false" ht="12" hidden="false" customHeight="false" outlineLevel="0" collapsed="false">
      <c r="A9" s="43"/>
      <c r="B9" s="45"/>
      <c r="C9" s="38"/>
      <c r="E9" s="36"/>
      <c r="F9" s="39" t="s">
        <v>61</v>
      </c>
      <c r="G9" s="36"/>
    </row>
    <row r="10" customFormat="false" ht="12" hidden="false" customHeight="true" outlineLevel="0" collapsed="false">
      <c r="A10" s="36" t="n">
        <v>2</v>
      </c>
      <c r="B10" s="46" t="s">
        <v>67</v>
      </c>
      <c r="C10" s="36"/>
      <c r="E10" s="36"/>
      <c r="F10" s="40" t="s">
        <v>63</v>
      </c>
      <c r="G10" s="47" t="n">
        <v>29</v>
      </c>
    </row>
    <row r="11" customFormat="false" ht="12" hidden="false" customHeight="true" outlineLevel="0" collapsed="false">
      <c r="A11" s="48"/>
      <c r="B11" s="40" t="s">
        <v>68</v>
      </c>
      <c r="C11" s="47" t="n">
        <v>7</v>
      </c>
      <c r="E11" s="43"/>
      <c r="F11" s="49"/>
      <c r="G11" s="38"/>
    </row>
    <row r="12" customFormat="false" ht="12" hidden="false" customHeight="true" outlineLevel="0" collapsed="false">
      <c r="C12" s="25"/>
      <c r="E12" s="36" t="n">
        <v>15</v>
      </c>
      <c r="F12" s="37" t="s">
        <v>60</v>
      </c>
      <c r="G12" s="36"/>
    </row>
    <row r="13" customFormat="false" ht="12" hidden="false" customHeight="false" outlineLevel="0" collapsed="false">
      <c r="C13" s="25"/>
      <c r="E13" s="50"/>
      <c r="F13" s="39" t="s">
        <v>69</v>
      </c>
      <c r="G13" s="39"/>
    </row>
    <row r="14" customFormat="false" ht="12" hidden="false" customHeight="false" outlineLevel="0" collapsed="false">
      <c r="A14" s="43"/>
      <c r="B14" s="51" t="s">
        <v>70</v>
      </c>
      <c r="C14" s="38"/>
      <c r="E14" s="50"/>
      <c r="F14" s="40" t="s">
        <v>71</v>
      </c>
      <c r="G14" s="41" t="n">
        <v>30</v>
      </c>
    </row>
    <row r="15" customFormat="false" ht="22.5" hidden="false" customHeight="true" outlineLevel="0" collapsed="false">
      <c r="A15" s="36" t="n">
        <v>1</v>
      </c>
      <c r="B15" s="42" t="s">
        <v>72</v>
      </c>
      <c r="C15" s="36"/>
      <c r="E15" s="43"/>
      <c r="F15" s="49"/>
      <c r="G15" s="52"/>
    </row>
    <row r="16" customFormat="false" ht="12" hidden="false" customHeight="false" outlineLevel="0" collapsed="false">
      <c r="A16" s="36"/>
      <c r="B16" s="40" t="s">
        <v>73</v>
      </c>
      <c r="C16" s="41" t="n">
        <v>8</v>
      </c>
      <c r="E16" s="43"/>
      <c r="G16" s="52"/>
    </row>
    <row r="17" customFormat="false" ht="12" hidden="false" customHeight="false" outlineLevel="0" collapsed="false">
      <c r="A17" s="43"/>
      <c r="B17" s="49"/>
      <c r="C17" s="38"/>
      <c r="E17" s="43"/>
      <c r="F17" s="44"/>
      <c r="G17" s="52"/>
    </row>
    <row r="18" customFormat="false" ht="12" hidden="false" customHeight="false" outlineLevel="0" collapsed="false">
      <c r="A18" s="36" t="n">
        <v>2</v>
      </c>
      <c r="B18" s="42" t="s">
        <v>74</v>
      </c>
      <c r="C18" s="36"/>
      <c r="E18" s="43"/>
      <c r="F18" s="49"/>
      <c r="G18" s="52"/>
    </row>
    <row r="19" customFormat="false" ht="12" hidden="false" customHeight="false" outlineLevel="0" collapsed="false">
      <c r="A19" s="36"/>
      <c r="B19" s="42" t="s">
        <v>75</v>
      </c>
      <c r="C19" s="36"/>
      <c r="E19" s="43"/>
      <c r="F19" s="49"/>
      <c r="G19" s="52"/>
    </row>
    <row r="20" customFormat="false" ht="12" hidden="false" customHeight="false" outlineLevel="0" collapsed="false">
      <c r="A20" s="36"/>
      <c r="B20" s="40" t="s">
        <v>76</v>
      </c>
      <c r="C20" s="41" t="n">
        <v>9</v>
      </c>
      <c r="E20" s="43"/>
      <c r="G20" s="52"/>
    </row>
    <row r="21" customFormat="false" ht="12" hidden="false" customHeight="false" outlineLevel="0" collapsed="false">
      <c r="A21" s="43"/>
      <c r="B21" s="49"/>
      <c r="C21" s="38"/>
      <c r="E21" s="43"/>
      <c r="F21" s="44"/>
      <c r="G21" s="52"/>
    </row>
    <row r="22" customFormat="false" ht="12" hidden="false" customHeight="false" outlineLevel="0" collapsed="false">
      <c r="A22" s="36" t="n">
        <v>3</v>
      </c>
      <c r="B22" s="37" t="s">
        <v>77</v>
      </c>
      <c r="C22" s="36"/>
      <c r="E22" s="43"/>
      <c r="F22" s="49"/>
      <c r="G22" s="52"/>
    </row>
    <row r="23" customFormat="false" ht="12" hidden="false" customHeight="false" outlineLevel="0" collapsed="false">
      <c r="A23" s="36"/>
      <c r="B23" s="40" t="s">
        <v>63</v>
      </c>
      <c r="C23" s="41" t="n">
        <v>10</v>
      </c>
      <c r="E23" s="43"/>
      <c r="F23" s="49"/>
      <c r="G23" s="52"/>
    </row>
    <row r="24" customFormat="false" ht="12" hidden="false" customHeight="false" outlineLevel="0" collapsed="false">
      <c r="A24" s="43"/>
      <c r="B24" s="49"/>
      <c r="C24" s="38"/>
      <c r="E24" s="43"/>
      <c r="G24" s="52"/>
    </row>
    <row r="25" customFormat="false" ht="12" hidden="false" customHeight="false" outlineLevel="0" collapsed="false">
      <c r="A25" s="36" t="n">
        <v>4</v>
      </c>
      <c r="B25" s="37" t="s">
        <v>78</v>
      </c>
      <c r="C25" s="36"/>
      <c r="E25" s="43"/>
      <c r="F25" s="44"/>
      <c r="G25" s="52"/>
    </row>
    <row r="26" customFormat="false" ht="12" hidden="false" customHeight="false" outlineLevel="0" collapsed="false">
      <c r="A26" s="36"/>
      <c r="B26" s="40" t="s">
        <v>63</v>
      </c>
      <c r="C26" s="41" t="n">
        <v>12</v>
      </c>
      <c r="E26" s="43"/>
      <c r="F26" s="49"/>
      <c r="G26" s="52"/>
    </row>
    <row r="27" customFormat="false" ht="12" hidden="false" customHeight="false" outlineLevel="0" collapsed="false">
      <c r="A27" s="43"/>
      <c r="B27" s="49"/>
      <c r="C27" s="38"/>
      <c r="E27" s="43"/>
      <c r="F27" s="49"/>
      <c r="G27" s="52"/>
    </row>
    <row r="28" customFormat="false" ht="12" hidden="false" customHeight="false" outlineLevel="0" collapsed="false">
      <c r="A28" s="36" t="n">
        <v>5</v>
      </c>
      <c r="B28" s="37" t="s">
        <v>75</v>
      </c>
      <c r="C28" s="36"/>
      <c r="E28" s="43"/>
      <c r="F28" s="49"/>
      <c r="G28" s="52"/>
    </row>
    <row r="29" customFormat="false" ht="12" hidden="false" customHeight="false" outlineLevel="0" collapsed="false">
      <c r="A29" s="36"/>
      <c r="B29" s="40" t="s">
        <v>63</v>
      </c>
      <c r="C29" s="41" t="n">
        <v>14</v>
      </c>
      <c r="E29" s="43"/>
      <c r="F29" s="49"/>
      <c r="G29" s="52"/>
    </row>
    <row r="30" customFormat="false" ht="12" hidden="false" customHeight="false" outlineLevel="0" collapsed="false">
      <c r="A30" s="43"/>
      <c r="B30" s="44"/>
      <c r="C30" s="38"/>
      <c r="E30" s="43"/>
      <c r="F30" s="49"/>
      <c r="G30" s="52"/>
    </row>
    <row r="31" customFormat="false" ht="12" hidden="false" customHeight="false" outlineLevel="0" collapsed="false">
      <c r="A31" s="36" t="n">
        <v>6</v>
      </c>
      <c r="B31" s="37" t="s">
        <v>79</v>
      </c>
      <c r="C31" s="36"/>
      <c r="E31" s="43"/>
      <c r="F31" s="49"/>
      <c r="G31" s="52"/>
    </row>
    <row r="32" customFormat="false" ht="12" hidden="false" customHeight="false" outlineLevel="0" collapsed="false">
      <c r="A32" s="36"/>
      <c r="B32" s="40" t="s">
        <v>71</v>
      </c>
      <c r="C32" s="41" t="n">
        <v>16</v>
      </c>
      <c r="E32" s="43"/>
      <c r="F32" s="49"/>
      <c r="G32" s="52"/>
    </row>
    <row r="33" customFormat="false" ht="12" hidden="false" customHeight="false" outlineLevel="0" collapsed="false">
      <c r="A33" s="43"/>
      <c r="B33" s="49"/>
      <c r="C33" s="38"/>
      <c r="E33" s="43"/>
      <c r="F33" s="49"/>
      <c r="G33" s="52"/>
    </row>
    <row r="34" customFormat="false" ht="12" hidden="false" customHeight="false" outlineLevel="0" collapsed="false">
      <c r="A34" s="36" t="n">
        <v>7</v>
      </c>
      <c r="B34" s="37" t="s">
        <v>80</v>
      </c>
      <c r="C34" s="36"/>
      <c r="E34" s="43"/>
      <c r="F34" s="49"/>
      <c r="G34" s="52"/>
    </row>
    <row r="35" customFormat="false" ht="12" hidden="false" customHeight="false" outlineLevel="0" collapsed="false">
      <c r="A35" s="36"/>
      <c r="B35" s="40" t="s">
        <v>71</v>
      </c>
      <c r="C35" s="41" t="n">
        <v>18</v>
      </c>
      <c r="E35" s="43"/>
      <c r="F35" s="49"/>
      <c r="G35" s="52"/>
    </row>
    <row r="36" customFormat="false" ht="12" hidden="false" customHeight="false" outlineLevel="0" collapsed="false">
      <c r="A36" s="43"/>
      <c r="B36" s="49"/>
      <c r="C36" s="38"/>
      <c r="E36" s="43"/>
      <c r="F36" s="49"/>
      <c r="G36" s="52"/>
    </row>
    <row r="37" customFormat="false" ht="12" hidden="false" customHeight="false" outlineLevel="0" collapsed="false">
      <c r="A37" s="36" t="n">
        <v>8</v>
      </c>
      <c r="B37" s="37" t="s">
        <v>81</v>
      </c>
      <c r="C37" s="36"/>
      <c r="E37" s="43"/>
      <c r="F37" s="49"/>
      <c r="G37" s="52"/>
    </row>
    <row r="38" customFormat="false" ht="12" hidden="false" customHeight="false" outlineLevel="0" collapsed="false">
      <c r="A38" s="36"/>
      <c r="B38" s="40" t="s">
        <v>71</v>
      </c>
      <c r="C38" s="41" t="n">
        <v>20</v>
      </c>
      <c r="E38" s="43"/>
      <c r="F38" s="49"/>
      <c r="G38" s="52"/>
    </row>
    <row r="39" customFormat="false" ht="12" hidden="false" customHeight="false" outlineLevel="0" collapsed="false">
      <c r="A39" s="43"/>
      <c r="B39" s="49"/>
      <c r="C39" s="38"/>
    </row>
    <row r="40" customFormat="false" ht="12" hidden="false" customHeight="false" outlineLevel="0" collapsed="false">
      <c r="A40" s="36" t="n">
        <v>9</v>
      </c>
      <c r="B40" s="39" t="s">
        <v>82</v>
      </c>
      <c r="C40" s="39"/>
    </row>
    <row r="41" customFormat="false" ht="12" hidden="false" customHeight="false" outlineLevel="0" collapsed="false">
      <c r="A41" s="48"/>
      <c r="B41" s="39" t="s">
        <v>83</v>
      </c>
      <c r="C41" s="41"/>
    </row>
    <row r="42" customFormat="false" ht="12" hidden="false" customHeight="false" outlineLevel="0" collapsed="false">
      <c r="B42" s="40" t="s">
        <v>63</v>
      </c>
      <c r="C42" s="41" t="n">
        <v>22</v>
      </c>
    </row>
    <row r="43" customFormat="false" ht="12" hidden="false" customHeight="false" outlineLevel="0" collapsed="false">
      <c r="A43" s="36"/>
      <c r="B43" s="39"/>
      <c r="C43" s="39"/>
    </row>
    <row r="44" customFormat="false" ht="12" hidden="false" customHeight="false" outlineLevel="0" collapsed="false">
      <c r="A44" s="36" t="n">
        <v>10</v>
      </c>
      <c r="B44" s="39" t="s">
        <v>84</v>
      </c>
      <c r="C44" s="39"/>
    </row>
    <row r="45" customFormat="false" ht="12" hidden="false" customHeight="false" outlineLevel="0" collapsed="false">
      <c r="A45" s="48"/>
      <c r="B45" s="39" t="s">
        <v>83</v>
      </c>
      <c r="C45" s="39"/>
    </row>
    <row r="46" customFormat="false" ht="12" hidden="false" customHeight="false" outlineLevel="0" collapsed="false">
      <c r="A46" s="48"/>
      <c r="B46" s="40" t="s">
        <v>71</v>
      </c>
      <c r="C46" s="41" t="n">
        <v>24</v>
      </c>
    </row>
    <row r="47" customFormat="false" ht="12" hidden="false" customHeight="false" outlineLevel="0" collapsed="false">
      <c r="C47" s="25"/>
    </row>
    <row r="48" customFormat="false" ht="12" hidden="false" customHeight="false" outlineLevel="0" collapsed="false">
      <c r="A48" s="36" t="n">
        <v>11</v>
      </c>
      <c r="B48" s="39" t="s">
        <v>85</v>
      </c>
      <c r="C48" s="39"/>
    </row>
    <row r="49" customFormat="false" ht="12" hidden="false" customHeight="false" outlineLevel="0" collapsed="false">
      <c r="A49" s="48"/>
      <c r="B49" s="39" t="s">
        <v>61</v>
      </c>
      <c r="C49" s="39"/>
    </row>
    <row r="50" customFormat="false" ht="12" hidden="false" customHeight="false" outlineLevel="0" collapsed="false">
      <c r="A50" s="48"/>
      <c r="B50" s="40" t="s">
        <v>63</v>
      </c>
      <c r="C50" s="41" t="n">
        <v>26</v>
      </c>
    </row>
    <row r="51" customFormat="false" ht="12" hidden="false" customHeight="false" outlineLevel="0" collapsed="false">
      <c r="C51" s="25"/>
    </row>
    <row r="52" customFormat="false" ht="12" hidden="false" customHeight="false" outlineLevel="0" collapsed="false">
      <c r="A52" s="36" t="n">
        <v>12</v>
      </c>
      <c r="B52" s="39" t="s">
        <v>86</v>
      </c>
      <c r="C52" s="39"/>
    </row>
    <row r="53" customFormat="false" ht="12" hidden="false" customHeight="false" outlineLevel="0" collapsed="false">
      <c r="A53" s="48"/>
      <c r="B53" s="39" t="s">
        <v>61</v>
      </c>
      <c r="C53" s="39"/>
    </row>
    <row r="54" customFormat="false" ht="12" hidden="false" customHeight="false" outlineLevel="0" collapsed="false">
      <c r="A54" s="48"/>
      <c r="B54" s="40" t="s">
        <v>63</v>
      </c>
      <c r="C54" s="47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erlin 1998 bis 2009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E8" location="T14!A1" display="#T14.A1"/>
    <hyperlink ref="F8" location="T14!A1" display="Geleistete Arbeitsstunden je Arbeitnehmer"/>
    <hyperlink ref="F9" location="T14!A1" display="in Berlin 1998 bis 2009"/>
    <hyperlink ref="A10" location="Grafiken!A29" display="#Grafiken.A29"/>
    <hyperlink ref="B10" location="Grafiken!A29" display="Anteil der Erwerbstätigen nach Wirtschafts-"/>
    <hyperlink ref="F10" location="T14!A1" display="nach Wirtschaftsbereichen"/>
    <hyperlink ref="G10" location="T14!A1" display="#T14.A1"/>
    <hyperlink ref="B11" location="Grafiken!A29" display="bereichen im Jahr 2009"/>
    <hyperlink ref="C11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9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erlin 1991 bis 2009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erlin 1991 bis 2009"/>
    <hyperlink ref="B20" location="T2!A1" display="nach ausgewählten Wirtschaftsbereichen"/>
    <hyperlink ref="C20" location="T2!A1" display="#T2.A1"/>
    <hyperlink ref="A22" location="T3!A1" display="#T3.A1"/>
    <hyperlink ref="B22" location="T3!A1" display="Erwerbstätige in Berlin 1991 bis 2009"/>
    <hyperlink ref="B23" location="T3!A1" display="nach Wirtschaftsbereichen"/>
    <hyperlink ref="C23" location="T3!A1" display="#T3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  <hyperlink ref="A37" location="T8!A1" display="#T8.A1"/>
    <hyperlink ref="B37" location="T8!A1" display="Selbstständige in Deutschland 1991 bis 2009"/>
    <hyperlink ref="B38" location="T8!A1" display="nach Bundesländern"/>
    <hyperlink ref="C38" location="T8!A1" display="#T8.A1"/>
    <hyperlink ref="A40" location="T9!A1" display="#T9.A1"/>
    <hyperlink ref="B40" location="T9!A1" display="Erwerbstätige in Berlin"/>
    <hyperlink ref="B41" location="T9!A1" display="1. Vierteljahr 2005 bis 4. Vierteljahr 2009"/>
    <hyperlink ref="B42" location="T9!A1" display="nach Wirtschaftsbereichen"/>
    <hyperlink ref="C42" location="T9!A1" display="#T9.A1"/>
    <hyperlink ref="A44" location="T10!A1" display="#T10.A1"/>
    <hyperlink ref="B44" location="T10!A1" display="Erwerbstätige in Deutschland"/>
    <hyperlink ref="B45" location="T10!A1" display="1. Vierteljahr 2005 bis 4. Vierteljahr 2009"/>
    <hyperlink ref="B46" location="T10!A1" display="nach Bundesländern"/>
    <hyperlink ref="C46" location="T10!A1" display="#T10.A1"/>
    <hyperlink ref="A48" location="T11!A1" display="#T11.A1"/>
    <hyperlink ref="B48" location="T11!A1" display="Geleistete Arbeitsstunden der Erwerbstätigen"/>
    <hyperlink ref="B49" location="T11!A1" display="in Berlin 1998 bis 2009"/>
    <hyperlink ref="B50" location="T11!A1" display="nach Wirtschaftsbereichen"/>
    <hyperlink ref="C50" location="T11!A1" display="#T11.A1"/>
    <hyperlink ref="A52" location="T12!A1" display="#T12.A1"/>
    <hyperlink ref="B52" location="T12!A1" display="Geleistete Arbeitsstunden der Arbeitnehmer"/>
    <hyperlink ref="B53" location="T12!A1" display="in Berlin 1998 bis 2009"/>
    <hyperlink ref="B54" location="T12!A1" display="nach Wirtschaftsbereichen"/>
    <hyperlink ref="C54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59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12" hidden="false" customHeight="true" outlineLevel="0" collapsed="false">
      <c r="A1" s="47" t="s">
        <v>87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45.75" hidden="false" customHeight="true" outlineLevel="0" collapsed="false">
      <c r="A3" s="54" t="s">
        <v>88</v>
      </c>
      <c r="B3" s="54"/>
      <c r="C3" s="54"/>
      <c r="D3" s="54"/>
      <c r="E3" s="54"/>
      <c r="F3" s="54"/>
      <c r="G3" s="54"/>
      <c r="H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2" hidden="false" customHeight="true" outlineLevel="0" collapsed="false">
      <c r="A29" s="57" t="s">
        <v>89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/>
    <row r="31" customFormat="false" ht="13.2" hidden="false" customHeight="false" outlineLevel="0" collapsed="false">
      <c r="A31" s="58" t="s">
        <v>90</v>
      </c>
      <c r="B31" s="58"/>
      <c r="C31" s="58"/>
      <c r="D31" s="58"/>
      <c r="E31" s="58"/>
      <c r="F31" s="58"/>
      <c r="G31" s="58"/>
      <c r="H31" s="58"/>
    </row>
    <row r="32" customFormat="false" ht="13.2" hidden="false" customHeight="false" outlineLevel="0" collapsed="false">
      <c r="B32" s="59"/>
      <c r="C32" s="59"/>
      <c r="D32" s="59"/>
      <c r="E32" s="59"/>
      <c r="F32" s="59"/>
      <c r="G32" s="59"/>
      <c r="H32" s="59"/>
      <c r="I32" s="60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2" min="2" style="61" width="7.1"/>
    <col collapsed="false" customWidth="true" hidden="false" outlineLevel="0" max="3" min="3" style="61" width="8.66"/>
    <col collapsed="false" customWidth="true" hidden="false" outlineLevel="0" max="4" min="4" style="61" width="6.66"/>
    <col collapsed="false" customWidth="true" hidden="false" outlineLevel="0" max="6" min="5" style="61" width="6.55"/>
    <col collapsed="false" customWidth="true" hidden="false" outlineLevel="0" max="7" min="7" style="61" width="9.1"/>
    <col collapsed="false" customWidth="true" hidden="false" outlineLevel="0" max="8" min="8" style="61" width="7.1"/>
    <col collapsed="false" customWidth="true" hidden="false" outlineLevel="0" max="9" min="9" style="61" width="8.66"/>
    <col collapsed="false" customWidth="true" hidden="false" outlineLevel="0" max="10" min="10" style="61" width="6.66"/>
    <col collapsed="false" customWidth="true" hidden="false" outlineLevel="0" max="11" min="11" style="61" width="9.55"/>
    <col collapsed="false" customWidth="true" hidden="false" outlineLevel="0" max="12" min="12" style="61" width="9.43"/>
    <col collapsed="false" customWidth="false" hidden="false" outlineLevel="0" max="257" min="13" style="61" width="11.43"/>
  </cols>
  <sheetData>
    <row r="1" customFormat="false" ht="12" hidden="false" customHeight="true" outlineLevel="0" collapsed="false">
      <c r="A1" s="57" t="s">
        <v>9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92</v>
      </c>
      <c r="B3" s="63" t="s">
        <v>93</v>
      </c>
      <c r="C3" s="63"/>
      <c r="D3" s="63"/>
      <c r="E3" s="64" t="s">
        <v>94</v>
      </c>
      <c r="F3" s="64" t="s">
        <v>95</v>
      </c>
      <c r="G3" s="64" t="s">
        <v>96</v>
      </c>
      <c r="H3" s="65" t="s">
        <v>97</v>
      </c>
      <c r="I3" s="65"/>
      <c r="J3" s="65"/>
      <c r="K3" s="65"/>
      <c r="L3" s="65"/>
    </row>
    <row r="4" customFormat="false" ht="10.5" hidden="false" customHeight="true" outlineLevel="0" collapsed="false">
      <c r="A4" s="62"/>
      <c r="B4" s="64" t="s">
        <v>98</v>
      </c>
      <c r="C4" s="64" t="s">
        <v>99</v>
      </c>
      <c r="D4" s="64" t="s">
        <v>100</v>
      </c>
      <c r="E4" s="64"/>
      <c r="F4" s="64"/>
      <c r="G4" s="64"/>
      <c r="H4" s="64" t="s">
        <v>98</v>
      </c>
      <c r="I4" s="64" t="s">
        <v>99</v>
      </c>
      <c r="J4" s="64" t="s">
        <v>100</v>
      </c>
      <c r="K4" s="66" t="s">
        <v>101</v>
      </c>
      <c r="L4" s="66"/>
    </row>
    <row r="5" customFormat="false" ht="36" hidden="false" customHeight="true" outlineLevel="0" collapsed="false">
      <c r="A5" s="62"/>
      <c r="B5" s="64"/>
      <c r="C5" s="64"/>
      <c r="D5" s="64"/>
      <c r="E5" s="64"/>
      <c r="F5" s="64"/>
      <c r="G5" s="64"/>
      <c r="H5" s="64"/>
      <c r="I5" s="64"/>
      <c r="J5" s="64"/>
      <c r="K5" s="64" t="s">
        <v>102</v>
      </c>
      <c r="L5" s="66" t="s">
        <v>103</v>
      </c>
    </row>
    <row r="6" customFormat="false" ht="21" hidden="false" customHeight="true" outlineLevel="0" collapsed="false">
      <c r="A6" s="62"/>
      <c r="B6" s="64"/>
      <c r="C6" s="64"/>
      <c r="D6" s="64"/>
      <c r="E6" s="64" t="s">
        <v>104</v>
      </c>
      <c r="F6" s="64"/>
      <c r="G6" s="64"/>
      <c r="H6" s="64"/>
      <c r="I6" s="64"/>
      <c r="J6" s="64"/>
      <c r="K6" s="64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8"/>
      <c r="H7" s="68"/>
      <c r="I7" s="68"/>
      <c r="J7" s="68"/>
      <c r="K7" s="69"/>
      <c r="L7" s="69"/>
    </row>
    <row r="8" customFormat="false" ht="12" hidden="false" customHeight="true" outlineLevel="0" collapsed="false">
      <c r="A8" s="70"/>
      <c r="B8" s="71" t="s">
        <v>105</v>
      </c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71" t="n">
        <v>1991</v>
      </c>
      <c r="B9" s="72" t="n">
        <v>1617.752</v>
      </c>
      <c r="C9" s="72" t="n">
        <v>121.396</v>
      </c>
      <c r="D9" s="72" t="n">
        <v>1496.356</v>
      </c>
      <c r="E9" s="72" t="s">
        <v>40</v>
      </c>
      <c r="F9" s="72" t="s">
        <v>40</v>
      </c>
      <c r="G9" s="73" t="n">
        <f aca="false">H9-B9</f>
        <v>55.365</v>
      </c>
      <c r="H9" s="72" t="n">
        <v>1673.117</v>
      </c>
      <c r="I9" s="72" t="n">
        <v>121.396</v>
      </c>
      <c r="J9" s="72" t="n">
        <v>1551.721</v>
      </c>
      <c r="K9" s="72" t="s">
        <v>40</v>
      </c>
      <c r="L9" s="72" t="s">
        <v>40</v>
      </c>
      <c r="N9" s="74"/>
      <c r="O9" s="75"/>
      <c r="P9" s="75"/>
    </row>
    <row r="10" customFormat="false" ht="12" hidden="false" customHeight="true" outlineLevel="0" collapsed="false">
      <c r="A10" s="71" t="n">
        <v>1992</v>
      </c>
      <c r="B10" s="72" t="n">
        <v>1586.355</v>
      </c>
      <c r="C10" s="72" t="n">
        <v>129.638</v>
      </c>
      <c r="D10" s="72" t="n">
        <v>1456.717</v>
      </c>
      <c r="E10" s="72" t="s">
        <v>40</v>
      </c>
      <c r="F10" s="72" t="s">
        <v>40</v>
      </c>
      <c r="G10" s="73" t="n">
        <f aca="false">H10-B10</f>
        <v>61.2259999999999</v>
      </c>
      <c r="H10" s="72" t="n">
        <v>1647.581</v>
      </c>
      <c r="I10" s="72" t="n">
        <v>129.638</v>
      </c>
      <c r="J10" s="72" t="n">
        <v>1517.943</v>
      </c>
      <c r="K10" s="72" t="s">
        <v>40</v>
      </c>
      <c r="L10" s="72" t="s">
        <v>40</v>
      </c>
      <c r="O10" s="75"/>
      <c r="P10" s="75"/>
    </row>
    <row r="11" customFormat="false" ht="12" hidden="false" customHeight="true" outlineLevel="0" collapsed="false">
      <c r="A11" s="71" t="n">
        <v>1993</v>
      </c>
      <c r="B11" s="72" t="n">
        <v>1578.534</v>
      </c>
      <c r="C11" s="72" t="n">
        <v>137.6</v>
      </c>
      <c r="D11" s="72" t="n">
        <v>1440.934</v>
      </c>
      <c r="E11" s="72" t="s">
        <v>40</v>
      </c>
      <c r="F11" s="72" t="s">
        <v>40</v>
      </c>
      <c r="G11" s="73" t="n">
        <f aca="false">H11-B11</f>
        <v>61.4739999999997</v>
      </c>
      <c r="H11" s="72" t="n">
        <v>1640.008</v>
      </c>
      <c r="I11" s="72" t="n">
        <v>137.6</v>
      </c>
      <c r="J11" s="72" t="n">
        <v>1502.408</v>
      </c>
      <c r="K11" s="72" t="s">
        <v>40</v>
      </c>
      <c r="L11" s="72" t="s">
        <v>40</v>
      </c>
      <c r="O11" s="75"/>
      <c r="P11" s="75"/>
    </row>
    <row r="12" customFormat="false" ht="12" hidden="false" customHeight="true" outlineLevel="0" collapsed="false">
      <c r="A12" s="71" t="n">
        <v>1994</v>
      </c>
      <c r="B12" s="72" t="n">
        <v>1566.913</v>
      </c>
      <c r="C12" s="72" t="n">
        <v>149.786</v>
      </c>
      <c r="D12" s="72" t="n">
        <v>1417.127</v>
      </c>
      <c r="E12" s="72" t="s">
        <v>40</v>
      </c>
      <c r="F12" s="72" t="s">
        <v>40</v>
      </c>
      <c r="G12" s="73" t="n">
        <f aca="false">H12-B12</f>
        <v>59.8899999999999</v>
      </c>
      <c r="H12" s="72" t="n">
        <v>1626.803</v>
      </c>
      <c r="I12" s="72" t="n">
        <v>149.786</v>
      </c>
      <c r="J12" s="72" t="n">
        <v>1477.017</v>
      </c>
      <c r="K12" s="72" t="s">
        <v>40</v>
      </c>
      <c r="L12" s="72" t="s">
        <v>40</v>
      </c>
      <c r="O12" s="75"/>
      <c r="P12" s="75"/>
    </row>
    <row r="13" customFormat="false" ht="12" hidden="false" customHeight="true" outlineLevel="0" collapsed="false">
      <c r="A13" s="71" t="n">
        <v>1995</v>
      </c>
      <c r="B13" s="72" t="n">
        <v>1563.811</v>
      </c>
      <c r="C13" s="72" t="n">
        <v>154.877</v>
      </c>
      <c r="D13" s="72" t="n">
        <v>1408.934</v>
      </c>
      <c r="E13" s="72" t="s">
        <v>40</v>
      </c>
      <c r="F13" s="72" t="s">
        <v>40</v>
      </c>
      <c r="G13" s="73" t="n">
        <f aca="false">H13-B13</f>
        <v>59.4270000000001</v>
      </c>
      <c r="H13" s="72" t="n">
        <v>1623.238</v>
      </c>
      <c r="I13" s="72" t="n">
        <v>154.877</v>
      </c>
      <c r="J13" s="72" t="n">
        <v>1468.361</v>
      </c>
      <c r="K13" s="72" t="s">
        <v>40</v>
      </c>
      <c r="L13" s="72" t="s">
        <v>40</v>
      </c>
      <c r="O13" s="75"/>
      <c r="P13" s="75"/>
    </row>
    <row r="14" customFormat="false" ht="12" hidden="false" customHeight="true" outlineLevel="0" collapsed="false">
      <c r="A14" s="71" t="n">
        <v>1996</v>
      </c>
      <c r="B14" s="72" t="n">
        <v>1538.706</v>
      </c>
      <c r="C14" s="72" t="n">
        <v>159.783</v>
      </c>
      <c r="D14" s="72" t="n">
        <v>1378.923</v>
      </c>
      <c r="E14" s="72" t="s">
        <v>40</v>
      </c>
      <c r="F14" s="72" t="s">
        <v>40</v>
      </c>
      <c r="G14" s="73" t="n">
        <f aca="false">H14-B14</f>
        <v>57.6499999999999</v>
      </c>
      <c r="H14" s="72" t="n">
        <v>1596.356</v>
      </c>
      <c r="I14" s="72" t="n">
        <v>159.783</v>
      </c>
      <c r="J14" s="72" t="n">
        <v>1436.573</v>
      </c>
      <c r="K14" s="72" t="s">
        <v>40</v>
      </c>
      <c r="L14" s="72" t="s">
        <v>40</v>
      </c>
      <c r="O14" s="75"/>
      <c r="P14" s="75"/>
    </row>
    <row r="15" customFormat="false" ht="12" hidden="false" customHeight="true" outlineLevel="0" collapsed="false">
      <c r="A15" s="71" t="n">
        <v>1997</v>
      </c>
      <c r="B15" s="72" t="n">
        <v>1506.129</v>
      </c>
      <c r="C15" s="72" t="n">
        <v>162.887</v>
      </c>
      <c r="D15" s="72" t="n">
        <v>1343.242</v>
      </c>
      <c r="E15" s="72" t="s">
        <v>40</v>
      </c>
      <c r="F15" s="72" t="s">
        <v>40</v>
      </c>
      <c r="G15" s="73" t="n">
        <f aca="false">H15-B15</f>
        <v>57.548</v>
      </c>
      <c r="H15" s="72" t="n">
        <v>1563.677</v>
      </c>
      <c r="I15" s="72" t="n">
        <v>162.887</v>
      </c>
      <c r="J15" s="72" t="n">
        <v>1400.79</v>
      </c>
      <c r="K15" s="72" t="s">
        <v>40</v>
      </c>
      <c r="L15" s="72" t="s">
        <v>40</v>
      </c>
      <c r="O15" s="75"/>
      <c r="P15" s="75"/>
    </row>
    <row r="16" customFormat="false" ht="12" hidden="false" customHeight="true" outlineLevel="0" collapsed="false">
      <c r="A16" s="71" t="n">
        <v>1998</v>
      </c>
      <c r="B16" s="72" t="n">
        <v>1484.251</v>
      </c>
      <c r="C16" s="72" t="n">
        <v>163.11</v>
      </c>
      <c r="D16" s="72" t="n">
        <v>1321.141</v>
      </c>
      <c r="E16" s="72" t="s">
        <v>40</v>
      </c>
      <c r="F16" s="72" t="s">
        <v>40</v>
      </c>
      <c r="G16" s="73" t="n">
        <f aca="false">H16-B16</f>
        <v>68.5779999999998</v>
      </c>
      <c r="H16" s="72" t="n">
        <v>1552.829</v>
      </c>
      <c r="I16" s="72" t="n">
        <v>163.11</v>
      </c>
      <c r="J16" s="72" t="n">
        <v>1389.719</v>
      </c>
      <c r="K16" s="72" t="s">
        <v>40</v>
      </c>
      <c r="L16" s="72" t="s">
        <v>40</v>
      </c>
      <c r="O16" s="75"/>
      <c r="P16" s="75"/>
    </row>
    <row r="17" customFormat="false" ht="12" hidden="false" customHeight="true" outlineLevel="0" collapsed="false">
      <c r="A17" s="71" t="n">
        <v>1999</v>
      </c>
      <c r="B17" s="72" t="n">
        <v>1486.182</v>
      </c>
      <c r="C17" s="72" t="n">
        <v>161.49</v>
      </c>
      <c r="D17" s="72" t="n">
        <v>1324.692</v>
      </c>
      <c r="E17" s="72" t="s">
        <v>40</v>
      </c>
      <c r="F17" s="72" t="s">
        <v>40</v>
      </c>
      <c r="G17" s="73" t="n">
        <f aca="false">H17-B17</f>
        <v>66.0429999999999</v>
      </c>
      <c r="H17" s="72" t="n">
        <v>1552.225</v>
      </c>
      <c r="I17" s="72" t="n">
        <v>161.49</v>
      </c>
      <c r="J17" s="72" t="n">
        <v>1390.735</v>
      </c>
      <c r="K17" s="72" t="s">
        <v>40</v>
      </c>
      <c r="L17" s="72" t="s">
        <v>40</v>
      </c>
      <c r="O17" s="75"/>
      <c r="P17" s="75"/>
    </row>
    <row r="18" customFormat="false" ht="12" hidden="false" customHeight="true" outlineLevel="0" collapsed="false">
      <c r="A18" s="71" t="n">
        <v>2000</v>
      </c>
      <c r="B18" s="72" t="n">
        <v>1500.775</v>
      </c>
      <c r="C18" s="72" t="n">
        <v>168.073</v>
      </c>
      <c r="D18" s="72" t="n">
        <v>1332.702</v>
      </c>
      <c r="E18" s="72" t="s">
        <v>40</v>
      </c>
      <c r="F18" s="72" t="s">
        <v>40</v>
      </c>
      <c r="G18" s="73" t="n">
        <f aca="false">H18-B18</f>
        <v>74.6579999999999</v>
      </c>
      <c r="H18" s="72" t="n">
        <v>1575.433</v>
      </c>
      <c r="I18" s="72" t="n">
        <v>168.073</v>
      </c>
      <c r="J18" s="72" t="n">
        <v>1407.36</v>
      </c>
      <c r="K18" s="72" t="s">
        <v>40</v>
      </c>
      <c r="L18" s="72" t="s">
        <v>40</v>
      </c>
      <c r="O18" s="75"/>
      <c r="P18" s="75"/>
    </row>
    <row r="19" customFormat="false" ht="12" hidden="false" customHeight="true" outlineLevel="0" collapsed="false">
      <c r="A19" s="71" t="n">
        <v>2001</v>
      </c>
      <c r="B19" s="72" t="n">
        <v>1491.819</v>
      </c>
      <c r="C19" s="72" t="n">
        <v>172.388</v>
      </c>
      <c r="D19" s="72" t="n">
        <v>1319.431</v>
      </c>
      <c r="E19" s="72" t="s">
        <v>40</v>
      </c>
      <c r="F19" s="72" t="s">
        <v>40</v>
      </c>
      <c r="G19" s="73" t="n">
        <f aca="false">H19-B19</f>
        <v>79.423</v>
      </c>
      <c r="H19" s="72" t="n">
        <v>1571.242</v>
      </c>
      <c r="I19" s="72" t="n">
        <v>172.388</v>
      </c>
      <c r="J19" s="72" t="n">
        <v>1398.854</v>
      </c>
      <c r="K19" s="72" t="s">
        <v>40</v>
      </c>
      <c r="L19" s="72" t="s">
        <v>40</v>
      </c>
      <c r="O19" s="75"/>
      <c r="P19" s="75"/>
    </row>
    <row r="20" customFormat="false" ht="12" hidden="false" customHeight="true" outlineLevel="0" collapsed="false">
      <c r="A20" s="71" t="n">
        <v>2002</v>
      </c>
      <c r="B20" s="72" t="n">
        <v>1460.942</v>
      </c>
      <c r="C20" s="72" t="n">
        <v>174.943</v>
      </c>
      <c r="D20" s="72" t="n">
        <v>1285.999</v>
      </c>
      <c r="E20" s="72" t="s">
        <v>40</v>
      </c>
      <c r="F20" s="72" t="s">
        <v>40</v>
      </c>
      <c r="G20" s="73" t="n">
        <f aca="false">H20-B20</f>
        <v>85.6479999999999</v>
      </c>
      <c r="H20" s="72" t="n">
        <v>1546.59</v>
      </c>
      <c r="I20" s="72" t="n">
        <v>174.943</v>
      </c>
      <c r="J20" s="72" t="n">
        <v>1371.647</v>
      </c>
      <c r="K20" s="72" t="s">
        <v>40</v>
      </c>
      <c r="L20" s="72" t="s">
        <v>40</v>
      </c>
      <c r="O20" s="75"/>
      <c r="P20" s="75"/>
    </row>
    <row r="21" customFormat="false" ht="12" hidden="false" customHeight="true" outlineLevel="0" collapsed="false">
      <c r="A21" s="71" t="n">
        <v>2003</v>
      </c>
      <c r="B21" s="72" t="n">
        <v>1434.546</v>
      </c>
      <c r="C21" s="72" t="n">
        <v>185.48</v>
      </c>
      <c r="D21" s="72" t="n">
        <v>1249.066</v>
      </c>
      <c r="E21" s="72" t="s">
        <v>40</v>
      </c>
      <c r="F21" s="72" t="s">
        <v>40</v>
      </c>
      <c r="G21" s="73" t="n">
        <f aca="false">H21-B21</f>
        <v>91.4869999999999</v>
      </c>
      <c r="H21" s="72" t="n">
        <v>1526.033</v>
      </c>
      <c r="I21" s="72" t="n">
        <v>185.48</v>
      </c>
      <c r="J21" s="72" t="n">
        <v>1340.553</v>
      </c>
      <c r="K21" s="72" t="n">
        <v>1196.711</v>
      </c>
      <c r="L21" s="72" t="n">
        <v>143.842</v>
      </c>
      <c r="O21" s="75"/>
      <c r="P21" s="75"/>
    </row>
    <row r="22" customFormat="false" ht="12" hidden="false" customHeight="true" outlineLevel="0" collapsed="false">
      <c r="A22" s="71" t="n">
        <v>2004</v>
      </c>
      <c r="B22" s="72" t="n">
        <v>1454.351</v>
      </c>
      <c r="C22" s="72" t="n">
        <v>202.187</v>
      </c>
      <c r="D22" s="72" t="n">
        <v>1252.164</v>
      </c>
      <c r="E22" s="72" t="s">
        <v>40</v>
      </c>
      <c r="F22" s="72" t="s">
        <v>40</v>
      </c>
      <c r="G22" s="73" t="n">
        <f aca="false">H22-B22</f>
        <v>85.3339999999998</v>
      </c>
      <c r="H22" s="72" t="n">
        <v>1539.685</v>
      </c>
      <c r="I22" s="72" t="n">
        <v>202.187</v>
      </c>
      <c r="J22" s="72" t="n">
        <v>1337.498</v>
      </c>
      <c r="K22" s="72" t="n">
        <v>1166.985</v>
      </c>
      <c r="L22" s="72" t="n">
        <v>170.513</v>
      </c>
      <c r="O22" s="75"/>
      <c r="P22" s="75"/>
    </row>
    <row r="23" customFormat="false" ht="12" hidden="false" customHeight="true" outlineLevel="0" collapsed="false">
      <c r="A23" s="71" t="n">
        <v>2005</v>
      </c>
      <c r="B23" s="72" t="n">
        <v>1443.192</v>
      </c>
      <c r="C23" s="72" t="n">
        <v>215.815</v>
      </c>
      <c r="D23" s="72" t="n">
        <v>1227.377</v>
      </c>
      <c r="E23" s="72" t="n">
        <v>226.656</v>
      </c>
      <c r="F23" s="73" t="n">
        <v>126.861</v>
      </c>
      <c r="G23" s="73" t="n">
        <f aca="false">H23-B23</f>
        <v>99.7950000000001</v>
      </c>
      <c r="H23" s="72" t="n">
        <v>1542.987</v>
      </c>
      <c r="I23" s="72" t="n">
        <v>215.815</v>
      </c>
      <c r="J23" s="72" t="n">
        <v>1327.172</v>
      </c>
      <c r="K23" s="72" t="n">
        <v>1138.084</v>
      </c>
      <c r="L23" s="72" t="n">
        <v>189.088</v>
      </c>
      <c r="O23" s="75"/>
      <c r="P23" s="75"/>
    </row>
    <row r="24" customFormat="false" ht="12" hidden="false" customHeight="true" outlineLevel="0" collapsed="false">
      <c r="A24" s="71" t="n">
        <v>2006</v>
      </c>
      <c r="B24" s="72" t="n">
        <v>1464.514</v>
      </c>
      <c r="C24" s="72" t="n">
        <v>223.167</v>
      </c>
      <c r="D24" s="72" t="n">
        <v>1241.347</v>
      </c>
      <c r="E24" s="72" t="n">
        <v>234.893</v>
      </c>
      <c r="F24" s="73" t="n">
        <v>131.588</v>
      </c>
      <c r="G24" s="73" t="n">
        <f aca="false">H24-B24</f>
        <v>103.305</v>
      </c>
      <c r="H24" s="72" t="n">
        <v>1567.819</v>
      </c>
      <c r="I24" s="72" t="n">
        <v>223.167</v>
      </c>
      <c r="J24" s="72" t="n">
        <v>1344.652</v>
      </c>
      <c r="K24" s="72" t="n">
        <v>1145.044</v>
      </c>
      <c r="L24" s="72" t="n">
        <v>199.608</v>
      </c>
      <c r="O24" s="75"/>
      <c r="P24" s="75"/>
    </row>
    <row r="25" customFormat="false" ht="12" hidden="false" customHeight="true" outlineLevel="0" collapsed="false">
      <c r="A25" s="71" t="n">
        <v>2007</v>
      </c>
      <c r="B25" s="72" t="n">
        <v>1495.531</v>
      </c>
      <c r="C25" s="72" t="n">
        <v>227.769</v>
      </c>
      <c r="D25" s="72" t="n">
        <v>1267.762</v>
      </c>
      <c r="E25" s="72" t="n">
        <v>247.387</v>
      </c>
      <c r="F25" s="73" t="n">
        <v>138.995</v>
      </c>
      <c r="G25" s="73" t="n">
        <f aca="false">H25-B25</f>
        <v>108.392</v>
      </c>
      <c r="H25" s="72" t="n">
        <v>1603.923</v>
      </c>
      <c r="I25" s="72" t="n">
        <v>227.769</v>
      </c>
      <c r="J25" s="72" t="n">
        <v>1376.154</v>
      </c>
      <c r="K25" s="72" t="n">
        <v>1174.692</v>
      </c>
      <c r="L25" s="72" t="n">
        <v>201.462</v>
      </c>
    </row>
    <row r="26" customFormat="false" ht="12" hidden="false" customHeight="true" outlineLevel="0" collapsed="false">
      <c r="A26" s="71" t="n">
        <v>2008</v>
      </c>
      <c r="B26" s="72" t="n">
        <v>1524.723</v>
      </c>
      <c r="C26" s="72" t="n">
        <v>231.176</v>
      </c>
      <c r="D26" s="72" t="n">
        <v>1293.547</v>
      </c>
      <c r="E26" s="72" t="n">
        <v>259.474</v>
      </c>
      <c r="F26" s="73" t="n">
        <v>146.18</v>
      </c>
      <c r="G26" s="73" t="n">
        <f aca="false">H26-B26</f>
        <v>113.294</v>
      </c>
      <c r="H26" s="72" t="n">
        <v>1638.017</v>
      </c>
      <c r="I26" s="72" t="n">
        <v>231.176</v>
      </c>
      <c r="J26" s="72" t="n">
        <v>1406.841</v>
      </c>
      <c r="K26" s="72" t="n">
        <v>1203.691</v>
      </c>
      <c r="L26" s="72" t="n">
        <v>203.15</v>
      </c>
    </row>
    <row r="27" customFormat="false" ht="12" hidden="false" customHeight="true" outlineLevel="0" collapsed="false">
      <c r="A27" s="71" t="n">
        <v>2009</v>
      </c>
      <c r="B27" s="72" t="s">
        <v>40</v>
      </c>
      <c r="C27" s="72" t="s">
        <v>40</v>
      </c>
      <c r="D27" s="72" t="s">
        <v>40</v>
      </c>
      <c r="E27" s="72" t="s">
        <v>40</v>
      </c>
      <c r="F27" s="72" t="s">
        <v>40</v>
      </c>
      <c r="G27" s="72" t="s">
        <v>40</v>
      </c>
      <c r="H27" s="72" t="n">
        <v>1665.555</v>
      </c>
      <c r="I27" s="72" t="n">
        <v>235.529</v>
      </c>
      <c r="J27" s="72" t="n">
        <v>1430.026</v>
      </c>
      <c r="K27" s="72" t="s">
        <v>40</v>
      </c>
      <c r="L27" s="72" t="s">
        <v>40</v>
      </c>
    </row>
    <row r="28" customFormat="false" ht="12" hidden="false" customHeight="true" outlineLevel="0" collapsed="false">
      <c r="A28" s="71"/>
      <c r="B28" s="72"/>
      <c r="C28" s="72"/>
      <c r="D28" s="72"/>
      <c r="E28" s="72"/>
      <c r="F28" s="73"/>
      <c r="G28" s="72"/>
      <c r="H28" s="76"/>
      <c r="I28" s="76"/>
      <c r="J28" s="76"/>
      <c r="K28" s="77"/>
      <c r="L28" s="77"/>
    </row>
    <row r="29" customFormat="false" ht="12" hidden="false" customHeight="true" outlineLevel="0" collapsed="false">
      <c r="A29" s="71"/>
      <c r="B29" s="71" t="s">
        <v>106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</row>
    <row r="30" customFormat="false" ht="12" hidden="false" customHeight="true" outlineLevel="0" collapsed="false">
      <c r="A30" s="71" t="n">
        <v>1992</v>
      </c>
      <c r="B30" s="77" t="n">
        <f aca="false">B10/B9*100-100</f>
        <v>-1.94077955088295</v>
      </c>
      <c r="C30" s="77" t="n">
        <f aca="false">C10/C9*100-100</f>
        <v>6.78935055520775</v>
      </c>
      <c r="D30" s="77" t="n">
        <f aca="false">D10/D9*100-100</f>
        <v>-2.64903538997405</v>
      </c>
      <c r="E30" s="72" t="s">
        <v>40</v>
      </c>
      <c r="F30" s="72" t="s">
        <v>40</v>
      </c>
      <c r="G30" s="77" t="s">
        <v>45</v>
      </c>
      <c r="H30" s="77" t="n">
        <f aca="false">H10/H9*100-100</f>
        <v>-1.52625309527069</v>
      </c>
      <c r="I30" s="77" t="n">
        <f aca="false">I10/I9*100-100</f>
        <v>6.7893505552079</v>
      </c>
      <c r="J30" s="77" t="n">
        <f aca="false">J10/J9*100-100</f>
        <v>-2.17680884643569</v>
      </c>
      <c r="K30" s="77" t="s">
        <v>40</v>
      </c>
      <c r="L30" s="77" t="s">
        <v>40</v>
      </c>
    </row>
    <row r="31" customFormat="false" ht="12" hidden="false" customHeight="true" outlineLevel="0" collapsed="false">
      <c r="A31" s="71" t="n">
        <v>1993</v>
      </c>
      <c r="B31" s="77" t="n">
        <f aca="false">B11/B10*100-100</f>
        <v>-0.493017010694317</v>
      </c>
      <c r="C31" s="77" t="n">
        <f aca="false">C11/C10*100-100</f>
        <v>6.14171770622811</v>
      </c>
      <c r="D31" s="77" t="n">
        <f aca="false">D11/D10*100-100</f>
        <v>-1.08346370640284</v>
      </c>
      <c r="E31" s="72" t="s">
        <v>40</v>
      </c>
      <c r="F31" s="72" t="s">
        <v>40</v>
      </c>
      <c r="G31" s="77" t="s">
        <v>45</v>
      </c>
      <c r="H31" s="77" t="n">
        <f aca="false">H11/H10*100-100</f>
        <v>-0.459643562289202</v>
      </c>
      <c r="I31" s="77" t="n">
        <f aca="false">I11/I10*100-100</f>
        <v>6.14171770622798</v>
      </c>
      <c r="J31" s="77" t="n">
        <f aca="false">J11/J10*100-100</f>
        <v>-1.0234244632374</v>
      </c>
      <c r="K31" s="77" t="s">
        <v>40</v>
      </c>
      <c r="L31" s="77" t="s">
        <v>40</v>
      </c>
    </row>
    <row r="32" customFormat="false" ht="12" hidden="false" customHeight="true" outlineLevel="0" collapsed="false">
      <c r="A32" s="71" t="n">
        <v>1994</v>
      </c>
      <c r="B32" s="77" t="n">
        <f aca="false">B12/B11*100-100</f>
        <v>-0.736189401051874</v>
      </c>
      <c r="C32" s="77" t="n">
        <f aca="false">C12/C11*100-100</f>
        <v>8.8561046511628</v>
      </c>
      <c r="D32" s="77" t="n">
        <f aca="false">D12/D11*100-100</f>
        <v>-1.65219225863224</v>
      </c>
      <c r="E32" s="72" t="s">
        <v>40</v>
      </c>
      <c r="F32" s="72" t="s">
        <v>40</v>
      </c>
      <c r="G32" s="77" t="s">
        <v>45</v>
      </c>
      <c r="H32" s="77" t="n">
        <f aca="false">H12/H11*100-100</f>
        <v>-0.805178999126838</v>
      </c>
      <c r="I32" s="77" t="n">
        <f aca="false">I12/I11*100-100</f>
        <v>8.85610465116251</v>
      </c>
      <c r="J32" s="77" t="n">
        <f aca="false">J12/J11*100-100</f>
        <v>-1.69002028743188</v>
      </c>
      <c r="K32" s="77" t="s">
        <v>40</v>
      </c>
      <c r="L32" s="77" t="s">
        <v>40</v>
      </c>
    </row>
    <row r="33" customFormat="false" ht="12" hidden="false" customHeight="true" outlineLevel="0" collapsed="false">
      <c r="A33" s="71" t="n">
        <v>1995</v>
      </c>
      <c r="B33" s="77" t="n">
        <f aca="false">B13/B12*100-100</f>
        <v>-0.197968872553872</v>
      </c>
      <c r="C33" s="77" t="n">
        <f aca="false">C13/C12*100-100</f>
        <v>3.39884902460845</v>
      </c>
      <c r="D33" s="77" t="n">
        <f aca="false">D13/D12*100-100</f>
        <v>-0.578141549769356</v>
      </c>
      <c r="E33" s="72" t="s">
        <v>40</v>
      </c>
      <c r="F33" s="72" t="s">
        <v>40</v>
      </c>
      <c r="G33" s="77" t="s">
        <v>45</v>
      </c>
      <c r="H33" s="77" t="n">
        <f aca="false">H13/H12*100-100</f>
        <v>-0.219141469495682</v>
      </c>
      <c r="I33" s="77" t="n">
        <f aca="false">I13/I12*100-100</f>
        <v>3.39884902460868</v>
      </c>
      <c r="J33" s="77" t="n">
        <f aca="false">J13/J12*100-100</f>
        <v>-0.58604606446643</v>
      </c>
      <c r="K33" s="77" t="s">
        <v>40</v>
      </c>
      <c r="L33" s="77" t="s">
        <v>40</v>
      </c>
    </row>
    <row r="34" customFormat="false" ht="12" hidden="false" customHeight="true" outlineLevel="0" collapsed="false">
      <c r="A34" s="71" t="n">
        <v>1996</v>
      </c>
      <c r="B34" s="77" t="n">
        <f aca="false">B14/B13*100-100</f>
        <v>-1.60537302781474</v>
      </c>
      <c r="C34" s="77" t="n">
        <f aca="false">C14/C13*100-100</f>
        <v>3.16767499370468</v>
      </c>
      <c r="D34" s="77" t="n">
        <f aca="false">D14/D13*100-100</f>
        <v>-2.13005009461054</v>
      </c>
      <c r="E34" s="72" t="s">
        <v>40</v>
      </c>
      <c r="F34" s="72" t="s">
        <v>40</v>
      </c>
      <c r="G34" s="77" t="s">
        <v>45</v>
      </c>
      <c r="H34" s="77" t="n">
        <f aca="false">H14/H13*100-100</f>
        <v>-1.65607261535278</v>
      </c>
      <c r="I34" s="77" t="n">
        <f aca="false">I14/I13*100-100</f>
        <v>3.16767499370465</v>
      </c>
      <c r="J34" s="77" t="n">
        <f aca="false">J14/J13*100-100</f>
        <v>-2.16486272789868</v>
      </c>
      <c r="K34" s="77" t="s">
        <v>40</v>
      </c>
      <c r="L34" s="77" t="s">
        <v>40</v>
      </c>
    </row>
    <row r="35" customFormat="false" ht="12" hidden="false" customHeight="true" outlineLevel="0" collapsed="false">
      <c r="A35" s="71" t="n">
        <v>1997</v>
      </c>
      <c r="B35" s="77" t="n">
        <f aca="false">B15/B14*100-100</f>
        <v>-2.11716858191234</v>
      </c>
      <c r="C35" s="77" t="n">
        <f aca="false">C15/C14*100-100</f>
        <v>1.9426346983096</v>
      </c>
      <c r="D35" s="77" t="n">
        <f aca="false">D15/D14*100-100</f>
        <v>-2.58759916253483</v>
      </c>
      <c r="E35" s="72" t="s">
        <v>40</v>
      </c>
      <c r="F35" s="72" t="s">
        <v>40</v>
      </c>
      <c r="G35" s="77" t="s">
        <v>45</v>
      </c>
      <c r="H35" s="77" t="n">
        <f aca="false">H15/H14*100-100</f>
        <v>-2.04709976972555</v>
      </c>
      <c r="I35" s="77" t="n">
        <f aca="false">I15/I14*100-100</f>
        <v>1.94263469830962</v>
      </c>
      <c r="J35" s="77" t="n">
        <f aca="false">J15/J14*100-100</f>
        <v>-2.49085845272046</v>
      </c>
      <c r="K35" s="77" t="s">
        <v>40</v>
      </c>
      <c r="L35" s="77" t="s">
        <v>40</v>
      </c>
    </row>
    <row r="36" customFormat="false" ht="12" hidden="false" customHeight="true" outlineLevel="0" collapsed="false">
      <c r="A36" s="71" t="n">
        <v>1998</v>
      </c>
      <c r="B36" s="77" t="n">
        <f aca="false">B16/B15*100-100</f>
        <v>-1.45259801783246</v>
      </c>
      <c r="C36" s="77" t="n">
        <f aca="false">C16/C15*100-100</f>
        <v>0.136904725361759</v>
      </c>
      <c r="D36" s="77" t="n">
        <f aca="false">D16/D15*100-100</f>
        <v>-1.64534759931567</v>
      </c>
      <c r="E36" s="72" t="s">
        <v>40</v>
      </c>
      <c r="F36" s="72" t="s">
        <v>40</v>
      </c>
      <c r="G36" s="77" t="s">
        <v>45</v>
      </c>
      <c r="H36" s="77" t="n">
        <f aca="false">H16/H15*100-100</f>
        <v>-0.693749412442614</v>
      </c>
      <c r="I36" s="77" t="n">
        <f aca="false">I16/I15*100-100</f>
        <v>0.136904725361788</v>
      </c>
      <c r="J36" s="77" t="n">
        <f aca="false">J16/J15*100-100</f>
        <v>-0.790339736862762</v>
      </c>
      <c r="K36" s="77" t="s">
        <v>40</v>
      </c>
      <c r="L36" s="77" t="s">
        <v>40</v>
      </c>
    </row>
    <row r="37" customFormat="false" ht="12" hidden="false" customHeight="true" outlineLevel="0" collapsed="false">
      <c r="A37" s="71" t="n">
        <v>1999</v>
      </c>
      <c r="B37" s="77" t="n">
        <f aca="false">B17/B16*100-100</f>
        <v>0.13009928913641</v>
      </c>
      <c r="C37" s="77" t="n">
        <f aca="false">C17/C16*100-100</f>
        <v>-0.993194776531183</v>
      </c>
      <c r="D37" s="77" t="n">
        <f aca="false">D17/D16*100-100</f>
        <v>0.268782817276872</v>
      </c>
      <c r="E37" s="72" t="s">
        <v>40</v>
      </c>
      <c r="F37" s="72" t="s">
        <v>40</v>
      </c>
      <c r="G37" s="77" t="s">
        <v>45</v>
      </c>
      <c r="H37" s="77" t="n">
        <f aca="false">H17/H16*100-100</f>
        <v>-0.0388967490947039</v>
      </c>
      <c r="I37" s="77" t="n">
        <f aca="false">I17/I16*100-100</f>
        <v>-0.993194776531183</v>
      </c>
      <c r="J37" s="77" t="n">
        <f aca="false">J17/J16*100-100</f>
        <v>0.0731083046284766</v>
      </c>
      <c r="K37" s="77" t="s">
        <v>40</v>
      </c>
      <c r="L37" s="77" t="s">
        <v>40</v>
      </c>
    </row>
    <row r="38" customFormat="false" ht="12.75" hidden="false" customHeight="true" outlineLevel="0" collapsed="false">
      <c r="A38" s="71" t="n">
        <v>2000</v>
      </c>
      <c r="B38" s="77" t="n">
        <f aca="false">B18/B17*100-100</f>
        <v>0.981912040382667</v>
      </c>
      <c r="C38" s="77" t="n">
        <f aca="false">C18/C17*100-100</f>
        <v>4.07641340021054</v>
      </c>
      <c r="D38" s="77" t="n">
        <f aca="false">D18/D17*100-100</f>
        <v>0.604668858874362</v>
      </c>
      <c r="E38" s="72" t="s">
        <v>40</v>
      </c>
      <c r="F38" s="72" t="s">
        <v>40</v>
      </c>
      <c r="G38" s="77" t="s">
        <v>45</v>
      </c>
      <c r="H38" s="77" t="n">
        <f aca="false">H18/H17*100-100</f>
        <v>1.49514406738713</v>
      </c>
      <c r="I38" s="77" t="n">
        <f aca="false">I18/I17*100-100</f>
        <v>4.07641340021058</v>
      </c>
      <c r="J38" s="77" t="n">
        <f aca="false">J18/J17*100-100</f>
        <v>1.19541105961956</v>
      </c>
      <c r="K38" s="77" t="s">
        <v>40</v>
      </c>
      <c r="L38" s="77" t="s">
        <v>40</v>
      </c>
    </row>
    <row r="39" customFormat="false" ht="12" hidden="false" customHeight="true" outlineLevel="0" collapsed="false">
      <c r="A39" s="71" t="n">
        <v>2001</v>
      </c>
      <c r="B39" s="77" t="n">
        <f aca="false">B19/B18*100-100</f>
        <v>-0.596758341523554</v>
      </c>
      <c r="C39" s="77" t="n">
        <f aca="false">C19/C18*100-100</f>
        <v>2.56733681198051</v>
      </c>
      <c r="D39" s="77" t="n">
        <f aca="false">D19/D18*100-100</f>
        <v>-0.99579650964732</v>
      </c>
      <c r="E39" s="72" t="s">
        <v>40</v>
      </c>
      <c r="F39" s="72" t="s">
        <v>40</v>
      </c>
      <c r="G39" s="77" t="s">
        <v>45</v>
      </c>
      <c r="H39" s="77" t="n">
        <f aca="false">H19/H18*100-100</f>
        <v>-0.266022103129743</v>
      </c>
      <c r="I39" s="77" t="n">
        <f aca="false">I19/I18*100-100</f>
        <v>2.56733681198054</v>
      </c>
      <c r="J39" s="77" t="n">
        <f aca="false">J19/J18*100-100</f>
        <v>-0.604394042746719</v>
      </c>
      <c r="K39" s="77" t="s">
        <v>40</v>
      </c>
      <c r="L39" s="77" t="s">
        <v>40</v>
      </c>
    </row>
    <row r="40" customFormat="false" ht="12" hidden="false" customHeight="true" outlineLevel="0" collapsed="false">
      <c r="A40" s="71" t="n">
        <v>2002</v>
      </c>
      <c r="B40" s="77" t="n">
        <f aca="false">B20/B19*100-100</f>
        <v>-2.0697551110423</v>
      </c>
      <c r="C40" s="77" t="n">
        <f aca="false">C20/C19*100-100</f>
        <v>1.48212172541014</v>
      </c>
      <c r="D40" s="77" t="n">
        <f aca="false">D20/D19*100-100</f>
        <v>-2.53381950249766</v>
      </c>
      <c r="E40" s="72" t="s">
        <v>40</v>
      </c>
      <c r="F40" s="72" t="s">
        <v>40</v>
      </c>
      <c r="G40" s="77" t="s">
        <v>45</v>
      </c>
      <c r="H40" s="77" t="n">
        <f aca="false">H20/H19*100-100</f>
        <v>-1.56894991350791</v>
      </c>
      <c r="I40" s="77" t="n">
        <f aca="false">I20/I19*100-100</f>
        <v>1.48212172541002</v>
      </c>
      <c r="J40" s="77" t="n">
        <f aca="false">J20/J19*100-100</f>
        <v>-1.94494922272087</v>
      </c>
      <c r="K40" s="77" t="s">
        <v>40</v>
      </c>
      <c r="L40" s="77" t="s">
        <v>40</v>
      </c>
    </row>
    <row r="41" customFormat="false" ht="12" hidden="false" customHeight="true" outlineLevel="0" collapsed="false">
      <c r="A41" s="71" t="n">
        <v>2003</v>
      </c>
      <c r="B41" s="77" t="n">
        <f aca="false">B21/B20*100-100</f>
        <v>-1.80677946147074</v>
      </c>
      <c r="C41" s="77" t="n">
        <f aca="false">C21/C20*100-100</f>
        <v>6.02310466837767</v>
      </c>
      <c r="D41" s="77" t="n">
        <f aca="false">D21/D20*100-100</f>
        <v>-2.87193069356975</v>
      </c>
      <c r="E41" s="72" t="s">
        <v>40</v>
      </c>
      <c r="F41" s="72" t="s">
        <v>40</v>
      </c>
      <c r="G41" s="77" t="s">
        <v>45</v>
      </c>
      <c r="H41" s="77" t="n">
        <f aca="false">H21/H20*100-100</f>
        <v>-1.32918226550022</v>
      </c>
      <c r="I41" s="77" t="n">
        <f aca="false">I21/I20*100-100</f>
        <v>6.0231046683777</v>
      </c>
      <c r="J41" s="77" t="n">
        <f aca="false">J21/J20*100-100</f>
        <v>-2.26690978072347</v>
      </c>
      <c r="K41" s="77" t="s">
        <v>40</v>
      </c>
      <c r="L41" s="77" t="s">
        <v>40</v>
      </c>
    </row>
    <row r="42" customFormat="false" ht="12" hidden="false" customHeight="true" outlineLevel="0" collapsed="false">
      <c r="A42" s="71" t="n">
        <v>2004</v>
      </c>
      <c r="B42" s="77" t="n">
        <f aca="false">B22/B21*100-100</f>
        <v>1.38057615440705</v>
      </c>
      <c r="C42" s="77" t="n">
        <f aca="false">C22/C21*100-100</f>
        <v>9.00744015527282</v>
      </c>
      <c r="D42" s="77" t="n">
        <f aca="false">D22/D21*100-100</f>
        <v>0.248025324522487</v>
      </c>
      <c r="E42" s="72" t="s">
        <v>40</v>
      </c>
      <c r="F42" s="72" t="s">
        <v>40</v>
      </c>
      <c r="G42" s="77" t="s">
        <v>45</v>
      </c>
      <c r="H42" s="77" t="n">
        <f aca="false">H22/H21*100-100</f>
        <v>0.894607128417263</v>
      </c>
      <c r="I42" s="77" t="n">
        <f aca="false">I22/I21*100-100</f>
        <v>9.00744015527275</v>
      </c>
      <c r="J42" s="77" t="n">
        <f aca="false">J22/J21*100-100</f>
        <v>-0.227891027061204</v>
      </c>
      <c r="K42" s="77" t="n">
        <f aca="false">K22/K21*100-100</f>
        <v>-2.48397482767351</v>
      </c>
      <c r="L42" s="77" t="n">
        <f aca="false">L22/L21*100-100</f>
        <v>18.5418723321422</v>
      </c>
    </row>
    <row r="43" customFormat="false" ht="12.75" hidden="false" customHeight="true" outlineLevel="0" collapsed="false">
      <c r="A43" s="71" t="n">
        <v>2005</v>
      </c>
      <c r="B43" s="77" t="n">
        <f aca="false">B23/B22*100-100</f>
        <v>-0.767283826256531</v>
      </c>
      <c r="C43" s="77" t="n">
        <f aca="false">C23/C22*100-100</f>
        <v>6.74029487553599</v>
      </c>
      <c r="D43" s="77" t="n">
        <f aca="false">D23/D22*100-100</f>
        <v>-1.97953303241428</v>
      </c>
      <c r="E43" s="72" t="s">
        <v>40</v>
      </c>
      <c r="F43" s="72" t="s">
        <v>40</v>
      </c>
      <c r="G43" s="77" t="s">
        <v>45</v>
      </c>
      <c r="H43" s="77" t="n">
        <f aca="false">H23/H22*100-100</f>
        <v>0.214459451121513</v>
      </c>
      <c r="I43" s="77" t="n">
        <f aca="false">I23/I22*100-100</f>
        <v>6.74029487553607</v>
      </c>
      <c r="J43" s="77" t="n">
        <f aca="false">J23/J22*100-100</f>
        <v>-0.772038537627722</v>
      </c>
      <c r="K43" s="77" t="n">
        <f aca="false">K23/K22*100-100</f>
        <v>-2.47655282630024</v>
      </c>
      <c r="L43" s="77" t="n">
        <f aca="false">L23/L22*100-100</f>
        <v>10.8935975556116</v>
      </c>
    </row>
    <row r="44" customFormat="false" ht="12" hidden="false" customHeight="true" outlineLevel="0" collapsed="false">
      <c r="A44" s="71" t="n">
        <v>2006</v>
      </c>
      <c r="B44" s="77" t="n">
        <f aca="false">B24/B23*100-100</f>
        <v>1.47741949789078</v>
      </c>
      <c r="C44" s="77" t="n">
        <f aca="false">C24/C23*100-100</f>
        <v>3.40662141185737</v>
      </c>
      <c r="D44" s="77" t="n">
        <f aca="false">D24/D23*100-100</f>
        <v>1.13819959148655</v>
      </c>
      <c r="E44" s="77" t="n">
        <f aca="false">E24/E23*100-100</f>
        <v>3.63414160666385</v>
      </c>
      <c r="F44" s="77" t="n">
        <f aca="false">F24/F23*100-100</f>
        <v>3.726125444384</v>
      </c>
      <c r="G44" s="77" t="s">
        <v>45</v>
      </c>
      <c r="H44" s="77" t="n">
        <f aca="false">H24/H23*100-100</f>
        <v>1.60934602819076</v>
      </c>
      <c r="I44" s="77" t="n">
        <f aca="false">I24/I23*100-100</f>
        <v>3.40662141185737</v>
      </c>
      <c r="J44" s="77" t="n">
        <f aca="false">J24/J23*100-100</f>
        <v>1.31708625558706</v>
      </c>
      <c r="K44" s="77" t="n">
        <f aca="false">K24/K23*100-100</f>
        <v>0.611554155932254</v>
      </c>
      <c r="L44" s="77" t="n">
        <f aca="false">L24/L23*100-100</f>
        <v>5.56354713149435</v>
      </c>
    </row>
    <row r="45" customFormat="false" ht="12" hidden="false" customHeight="true" outlineLevel="0" collapsed="false">
      <c r="A45" s="71" t="n">
        <v>2007</v>
      </c>
      <c r="B45" s="77" t="n">
        <f aca="false">B25/B24*100-100</f>
        <v>2.11790395994849</v>
      </c>
      <c r="C45" s="77" t="n">
        <f aca="false">C25/C24*100-100</f>
        <v>2.0621328422213</v>
      </c>
      <c r="D45" s="77" t="n">
        <f aca="false">D25/D24*100-100</f>
        <v>2.12793038529919</v>
      </c>
      <c r="E45" s="77" t="n">
        <f aca="false">E25/E24*100-100</f>
        <v>5.31901759524548</v>
      </c>
      <c r="F45" s="77" t="n">
        <f aca="false">F25/F24*100-100</f>
        <v>5.62893272942821</v>
      </c>
      <c r="G45" s="77" t="s">
        <v>45</v>
      </c>
      <c r="H45" s="77" t="n">
        <f aca="false">H25/H24*100-100</f>
        <v>2.30281684301568</v>
      </c>
      <c r="I45" s="77" t="n">
        <f aca="false">I25/I24*100-100</f>
        <v>2.0621328422213</v>
      </c>
      <c r="J45" s="77" t="n">
        <f aca="false">J25/J24*100-100</f>
        <v>2.34276229091246</v>
      </c>
      <c r="K45" s="77" t="n">
        <f aca="false">K25/K24*100-100</f>
        <v>2.58924547877638</v>
      </c>
      <c r="L45" s="77" t="n">
        <f aca="false">L25/L24*100-100</f>
        <v>0.928820488156788</v>
      </c>
    </row>
    <row r="46" customFormat="false" ht="12" hidden="false" customHeight="true" outlineLevel="0" collapsed="false">
      <c r="A46" s="71" t="n">
        <v>2008</v>
      </c>
      <c r="B46" s="77" t="n">
        <f aca="false">B26/B25*100-100</f>
        <v>1.95194883957603</v>
      </c>
      <c r="C46" s="77" t="n">
        <f aca="false">C26/C25*100-100</f>
        <v>1.49581374111489</v>
      </c>
      <c r="D46" s="77" t="n">
        <f aca="false">D26/D25*100-100</f>
        <v>2.0338991072457</v>
      </c>
      <c r="E46" s="77" t="n">
        <f aca="false">E26/E25*100-100</f>
        <v>4.8858670827489</v>
      </c>
      <c r="F46" s="77" t="n">
        <f aca="false">F26/F25*100-100</f>
        <v>5.16925069247097</v>
      </c>
      <c r="G46" s="77" t="s">
        <v>45</v>
      </c>
      <c r="H46" s="77" t="n">
        <f aca="false">H26/H25*100-100</f>
        <v>2.12566313968938</v>
      </c>
      <c r="I46" s="77" t="n">
        <f aca="false">I26/I25*100-100</f>
        <v>1.49581374111492</v>
      </c>
      <c r="J46" s="77" t="n">
        <f aca="false">J26/J25*100-100</f>
        <v>2.22991031526993</v>
      </c>
      <c r="K46" s="77" t="n">
        <f aca="false">K26/K25*100-100</f>
        <v>2.46864710068679</v>
      </c>
      <c r="L46" s="77" t="n">
        <f aca="false">L26/L25*100-100</f>
        <v>0.837875132779402</v>
      </c>
    </row>
    <row r="47" customFormat="false" ht="12" hidden="false" customHeight="true" outlineLevel="0" collapsed="false">
      <c r="A47" s="71" t="n">
        <v>2009</v>
      </c>
      <c r="B47" s="72" t="s">
        <v>40</v>
      </c>
      <c r="C47" s="72" t="s">
        <v>40</v>
      </c>
      <c r="D47" s="72" t="s">
        <v>40</v>
      </c>
      <c r="E47" s="72" t="s">
        <v>40</v>
      </c>
      <c r="F47" s="72" t="s">
        <v>40</v>
      </c>
      <c r="G47" s="77" t="s">
        <v>45</v>
      </c>
      <c r="H47" s="77" t="n">
        <f aca="false">H27/H26*100-100</f>
        <v>1.68117913306149</v>
      </c>
      <c r="I47" s="77" t="n">
        <f aca="false">I27/I26*100-100</f>
        <v>1.88298093227669</v>
      </c>
      <c r="J47" s="77" t="n">
        <f aca="false">J27/J26*100-100</f>
        <v>1.64801850386786</v>
      </c>
      <c r="K47" s="72" t="s">
        <v>40</v>
      </c>
      <c r="L47" s="72" t="s">
        <v>40</v>
      </c>
    </row>
    <row r="48" customFormat="false" ht="12" hidden="false" customHeight="true" outlineLevel="0" collapsed="false">
      <c r="A48" s="71"/>
      <c r="B48" s="73"/>
      <c r="C48" s="73"/>
      <c r="D48" s="73"/>
      <c r="E48" s="73"/>
      <c r="F48" s="77"/>
      <c r="G48" s="77"/>
      <c r="H48" s="77"/>
      <c r="I48" s="77"/>
      <c r="J48" s="77"/>
      <c r="K48" s="77"/>
      <c r="L48" s="77"/>
    </row>
    <row r="49" customFormat="false" ht="12" hidden="false" customHeight="true" outlineLevel="0" collapsed="false">
      <c r="A49" s="71"/>
      <c r="B49" s="78" t="s">
        <v>107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</row>
    <row r="50" customFormat="false" ht="12" hidden="false" customHeight="true" outlineLevel="0" collapsed="false">
      <c r="A50" s="71" t="n">
        <v>1991</v>
      </c>
      <c r="B50" s="77" t="n">
        <v>4.18412993999586</v>
      </c>
      <c r="C50" s="77" t="n">
        <v>3.44875</v>
      </c>
      <c r="D50" s="77" t="n">
        <v>4.25778511267926</v>
      </c>
      <c r="E50" s="77" t="s">
        <v>45</v>
      </c>
      <c r="F50" s="77" t="s">
        <v>45</v>
      </c>
      <c r="G50" s="77" t="s">
        <v>45</v>
      </c>
      <c r="H50" s="77" t="n">
        <v>4.33209911706067</v>
      </c>
      <c r="I50" s="77" t="n">
        <v>3.44875</v>
      </c>
      <c r="J50" s="77" t="n">
        <v>4.42067177573289</v>
      </c>
      <c r="K50" s="77" t="s">
        <v>40</v>
      </c>
      <c r="L50" s="77" t="s">
        <v>40</v>
      </c>
    </row>
    <row r="51" customFormat="false" ht="12" hidden="false" customHeight="true" outlineLevel="0" collapsed="false">
      <c r="A51" s="71" t="n">
        <v>1995</v>
      </c>
      <c r="B51" s="77" t="n">
        <v>4.16505353433122</v>
      </c>
      <c r="C51" s="77" t="n">
        <v>4.13115497465991</v>
      </c>
      <c r="D51" s="77" t="n">
        <v>4.16881380004142</v>
      </c>
      <c r="E51" s="77" t="s">
        <v>45</v>
      </c>
      <c r="F51" s="77" t="s">
        <v>45</v>
      </c>
      <c r="G51" s="77" t="s">
        <v>45</v>
      </c>
      <c r="H51" s="77" t="n">
        <v>4.31690646525358</v>
      </c>
      <c r="I51" s="77" t="n">
        <v>4.13115497465991</v>
      </c>
      <c r="J51" s="77" t="n">
        <v>4.33770530544724</v>
      </c>
      <c r="K51" s="77" t="s">
        <v>40</v>
      </c>
      <c r="L51" s="77" t="s">
        <v>40</v>
      </c>
    </row>
    <row r="52" customFormat="false" ht="12" hidden="false" customHeight="true" outlineLevel="0" collapsed="false">
      <c r="A52" s="71" t="n">
        <v>2000</v>
      </c>
      <c r="B52" s="77" t="n">
        <v>3.84439520467237</v>
      </c>
      <c r="C52" s="77" t="n">
        <v>4.29305236270754</v>
      </c>
      <c r="D52" s="77" t="n">
        <v>3.79438544543462</v>
      </c>
      <c r="E52" s="77" t="s">
        <v>45</v>
      </c>
      <c r="F52" s="77" t="s">
        <v>45</v>
      </c>
      <c r="G52" s="77" t="s">
        <v>45</v>
      </c>
      <c r="H52" s="77" t="n">
        <v>4.02462701818925</v>
      </c>
      <c r="I52" s="77" t="n">
        <v>4.29305</v>
      </c>
      <c r="J52" s="77" t="n">
        <v>3.99489057310738</v>
      </c>
      <c r="K52" s="77" t="s">
        <v>40</v>
      </c>
      <c r="L52" s="77" t="s">
        <v>40</v>
      </c>
    </row>
    <row r="53" customFormat="false" ht="12" hidden="false" customHeight="true" outlineLevel="0" collapsed="false">
      <c r="A53" s="71" t="n">
        <v>2005</v>
      </c>
      <c r="B53" s="77" t="n">
        <v>3.72523166670969</v>
      </c>
      <c r="C53" s="77" t="n">
        <v>4.95556831228473</v>
      </c>
      <c r="D53" s="77" t="n">
        <v>3.56940906182749</v>
      </c>
      <c r="E53" s="77" t="s">
        <v>45</v>
      </c>
      <c r="F53" s="77" t="s">
        <v>45</v>
      </c>
      <c r="G53" s="77" t="s">
        <v>45</v>
      </c>
      <c r="H53" s="77" t="n">
        <v>3.97319</v>
      </c>
      <c r="I53" s="77" t="n">
        <v>4.95557</v>
      </c>
      <c r="J53" s="77" t="n">
        <v>3.84911</v>
      </c>
      <c r="K53" s="77" t="n">
        <v>3.96738</v>
      </c>
      <c r="L53" s="77" t="n">
        <v>3.26351</v>
      </c>
    </row>
    <row r="54" customFormat="false" ht="12" hidden="false" customHeight="true" outlineLevel="0" collapsed="false">
      <c r="A54" s="71" t="n">
        <v>2006</v>
      </c>
      <c r="B54" s="77" t="n">
        <v>3.75554928710637</v>
      </c>
      <c r="C54" s="77" t="n">
        <v>5.08237303575495</v>
      </c>
      <c r="D54" s="77" t="n">
        <v>3.5871897124693</v>
      </c>
      <c r="E54" s="77" t="s">
        <v>45</v>
      </c>
      <c r="F54" s="77" t="s">
        <v>45</v>
      </c>
      <c r="G54" s="77" t="s">
        <v>45</v>
      </c>
      <c r="H54" s="77" t="n">
        <v>4.01233</v>
      </c>
      <c r="I54" s="77" t="n">
        <v>5.08237</v>
      </c>
      <c r="J54" s="77" t="n">
        <v>3.87687</v>
      </c>
      <c r="K54" s="77" t="n">
        <v>3.97474</v>
      </c>
      <c r="L54" s="77" t="n">
        <v>3.397</v>
      </c>
    </row>
    <row r="55" customFormat="false" ht="12" hidden="false" customHeight="true" outlineLevel="0" collapsed="false">
      <c r="A55" s="71" t="n">
        <v>2007</v>
      </c>
      <c r="B55" s="77" t="n">
        <v>3.77126033891467</v>
      </c>
      <c r="C55" s="77" t="n">
        <v>5.13455816050496</v>
      </c>
      <c r="D55" s="77" t="n">
        <v>3.59955139125497</v>
      </c>
      <c r="E55" s="77" t="s">
        <v>45</v>
      </c>
      <c r="F55" s="77" t="s">
        <v>45</v>
      </c>
      <c r="G55" s="77" t="s">
        <v>45</v>
      </c>
      <c r="H55" s="77" t="n">
        <v>4.03767</v>
      </c>
      <c r="I55" s="77" t="n">
        <v>5.13456</v>
      </c>
      <c r="J55" s="77" t="n">
        <v>3.89978</v>
      </c>
      <c r="K55" s="77" t="n">
        <v>3.998</v>
      </c>
      <c r="L55" s="77" t="n">
        <v>3.41114</v>
      </c>
    </row>
    <row r="56" customFormat="false" ht="12" hidden="false" customHeight="true" outlineLevel="0" collapsed="false">
      <c r="A56" s="71" t="n">
        <v>2008</v>
      </c>
      <c r="B56" s="77" t="n">
        <v>3.79095723520637</v>
      </c>
      <c r="C56" s="77" t="n">
        <v>5.21371222372576</v>
      </c>
      <c r="D56" s="77" t="n">
        <v>3.61467333594143</v>
      </c>
      <c r="E56" s="77" t="s">
        <v>45</v>
      </c>
      <c r="F56" s="77" t="s">
        <v>45</v>
      </c>
      <c r="G56" s="77" t="s">
        <v>45</v>
      </c>
      <c r="H56" s="77" t="n">
        <v>4.06668</v>
      </c>
      <c r="I56" s="77" t="n">
        <v>5.21371</v>
      </c>
      <c r="J56" s="77" t="n">
        <v>3.92479</v>
      </c>
      <c r="K56" s="77" t="n">
        <v>4.0194</v>
      </c>
      <c r="L56" s="77" t="n">
        <v>3.44439</v>
      </c>
    </row>
    <row r="57" customFormat="false" ht="12" hidden="false" customHeight="true" outlineLevel="0" collapsed="false">
      <c r="A57" s="71" t="n">
        <v>2009</v>
      </c>
      <c r="B57" s="72" t="s">
        <v>40</v>
      </c>
      <c r="C57" s="72" t="s">
        <v>40</v>
      </c>
      <c r="D57" s="72" t="s">
        <v>40</v>
      </c>
      <c r="E57" s="77" t="s">
        <v>45</v>
      </c>
      <c r="F57" s="77" t="s">
        <v>45</v>
      </c>
      <c r="G57" s="77" t="s">
        <v>45</v>
      </c>
      <c r="H57" s="77" t="n">
        <v>4.13648</v>
      </c>
      <c r="I57" s="77" t="n">
        <v>5.33837</v>
      </c>
      <c r="J57" s="77" t="n">
        <v>3.98858</v>
      </c>
      <c r="K57" s="72" t="s">
        <v>40</v>
      </c>
      <c r="L57" s="72" t="s">
        <v>40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3" min="2" style="61" width="7.1"/>
    <col collapsed="false" customWidth="true" hidden="false" outlineLevel="0" max="4" min="4" style="61" width="7.43"/>
    <col collapsed="false" customWidth="true" hidden="false" outlineLevel="0" max="5" min="5" style="61" width="7.1"/>
    <col collapsed="false" customWidth="true" hidden="false" outlineLevel="0" max="6" min="6" style="61" width="6.99"/>
    <col collapsed="false" customWidth="true" hidden="false" outlineLevel="0" max="7" min="7" style="61" width="7.1"/>
    <col collapsed="false" customWidth="true" hidden="false" outlineLevel="0" max="8" min="8" style="61" width="7.43"/>
    <col collapsed="false" customWidth="true" hidden="false" outlineLevel="0" max="11" min="9" style="61" width="7.1"/>
    <col collapsed="false" customWidth="true" hidden="false" outlineLevel="0" max="12" min="12" style="61" width="7.43"/>
    <col collapsed="false" customWidth="true" hidden="false" outlineLevel="0" max="13" min="13" style="61" width="7.1"/>
    <col collapsed="false" customWidth="false" hidden="false" outlineLevel="0" max="257" min="14" style="61" width="11.43"/>
  </cols>
  <sheetData>
    <row r="1" customFormat="false" ht="24" hidden="false" customHeight="true" outlineLevel="0" collapsed="false">
      <c r="A1" s="79" t="s">
        <v>10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1"/>
      <c r="C2" s="82"/>
      <c r="D2" s="82"/>
      <c r="E2" s="81"/>
      <c r="F2" s="81"/>
      <c r="G2" s="81"/>
      <c r="H2" s="82"/>
      <c r="I2" s="81"/>
      <c r="J2" s="81"/>
      <c r="K2" s="81"/>
      <c r="L2" s="83"/>
      <c r="M2" s="83"/>
    </row>
    <row r="3" customFormat="false" ht="12" hidden="false" customHeight="true" outlineLevel="0" collapsed="false">
      <c r="A3" s="62" t="s">
        <v>92</v>
      </c>
      <c r="B3" s="64" t="s">
        <v>109</v>
      </c>
      <c r="C3" s="84" t="s">
        <v>110</v>
      </c>
      <c r="D3" s="84"/>
      <c r="E3" s="84"/>
      <c r="F3" s="64" t="s">
        <v>111</v>
      </c>
      <c r="G3" s="84" t="s">
        <v>110</v>
      </c>
      <c r="H3" s="84"/>
      <c r="I3" s="84"/>
      <c r="J3" s="64" t="s">
        <v>112</v>
      </c>
      <c r="K3" s="84" t="s">
        <v>110</v>
      </c>
      <c r="L3" s="84"/>
      <c r="M3" s="84"/>
    </row>
    <row r="4" customFormat="false" ht="69.75" hidden="false" customHeight="true" outlineLevel="0" collapsed="false">
      <c r="A4" s="62"/>
      <c r="B4" s="64"/>
      <c r="C4" s="64" t="s">
        <v>113</v>
      </c>
      <c r="D4" s="64" t="s">
        <v>114</v>
      </c>
      <c r="E4" s="64" t="s">
        <v>115</v>
      </c>
      <c r="F4" s="64"/>
      <c r="G4" s="64" t="s">
        <v>113</v>
      </c>
      <c r="H4" s="64" t="s">
        <v>114</v>
      </c>
      <c r="I4" s="64" t="s">
        <v>115</v>
      </c>
      <c r="J4" s="64"/>
      <c r="K4" s="64" t="s">
        <v>113</v>
      </c>
      <c r="L4" s="64" t="s">
        <v>114</v>
      </c>
      <c r="M4" s="66" t="s">
        <v>115</v>
      </c>
    </row>
    <row r="5" customFormat="false" ht="12" hidden="false" customHeight="true" outlineLevel="0" collapsed="false">
      <c r="A5" s="67"/>
      <c r="B5" s="68"/>
      <c r="C5" s="85"/>
      <c r="D5" s="68"/>
      <c r="E5" s="68"/>
      <c r="F5" s="68"/>
      <c r="G5" s="68"/>
      <c r="H5" s="68"/>
      <c r="I5" s="68"/>
      <c r="J5" s="68"/>
      <c r="K5" s="68"/>
      <c r="L5" s="69"/>
      <c r="M5" s="69"/>
    </row>
    <row r="6" customFormat="false" ht="12" hidden="false" customHeight="true" outlineLevel="0" collapsed="false">
      <c r="A6" s="70"/>
      <c r="B6" s="71" t="s">
        <v>10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" hidden="false" customHeight="true" outlineLevel="0" collapsed="false">
      <c r="A7" s="71" t="n">
        <v>1991</v>
      </c>
      <c r="B7" s="72" t="n">
        <v>1673.117</v>
      </c>
      <c r="C7" s="72" t="n">
        <v>9.9</v>
      </c>
      <c r="D7" s="72" t="n">
        <v>472.697</v>
      </c>
      <c r="E7" s="72" t="n">
        <v>1190.52</v>
      </c>
      <c r="F7" s="72" t="n">
        <v>1551.721</v>
      </c>
      <c r="G7" s="72" t="n">
        <v>9.627</v>
      </c>
      <c r="H7" s="72" t="n">
        <v>454.708</v>
      </c>
      <c r="I7" s="72" t="n">
        <v>1087.386</v>
      </c>
      <c r="J7" s="72" t="n">
        <v>121.396</v>
      </c>
      <c r="K7" s="72" t="n">
        <v>0.273</v>
      </c>
      <c r="L7" s="72" t="n">
        <v>17.989</v>
      </c>
      <c r="M7" s="72" t="n">
        <v>103.134</v>
      </c>
    </row>
    <row r="8" customFormat="false" ht="12" hidden="false" customHeight="true" outlineLevel="0" collapsed="false">
      <c r="A8" s="71" t="n">
        <v>1992</v>
      </c>
      <c r="B8" s="72" t="n">
        <v>1647.581</v>
      </c>
      <c r="C8" s="72" t="n">
        <v>8.947</v>
      </c>
      <c r="D8" s="72" t="n">
        <v>434.333</v>
      </c>
      <c r="E8" s="72" t="n">
        <v>1204.301</v>
      </c>
      <c r="F8" s="72" t="n">
        <v>1517.943</v>
      </c>
      <c r="G8" s="72" t="n">
        <v>8.673</v>
      </c>
      <c r="H8" s="72" t="n">
        <v>414.766</v>
      </c>
      <c r="I8" s="72" t="n">
        <v>1094.504</v>
      </c>
      <c r="J8" s="72" t="n">
        <v>129.638</v>
      </c>
      <c r="K8" s="72" t="n">
        <v>0.274</v>
      </c>
      <c r="L8" s="72" t="n">
        <v>19.567</v>
      </c>
      <c r="M8" s="72" t="n">
        <v>109.797</v>
      </c>
    </row>
    <row r="9" customFormat="false" ht="12" hidden="false" customHeight="true" outlineLevel="0" collapsed="false">
      <c r="A9" s="71" t="n">
        <v>1993</v>
      </c>
      <c r="B9" s="72" t="n">
        <v>1640.008</v>
      </c>
      <c r="C9" s="72" t="n">
        <v>8.612</v>
      </c>
      <c r="D9" s="72" t="n">
        <v>409.783</v>
      </c>
      <c r="E9" s="72" t="n">
        <v>1221.613</v>
      </c>
      <c r="F9" s="72" t="n">
        <v>1502.408</v>
      </c>
      <c r="G9" s="72" t="n">
        <v>8.422</v>
      </c>
      <c r="H9" s="72" t="n">
        <v>388.358</v>
      </c>
      <c r="I9" s="72" t="n">
        <v>1105.628</v>
      </c>
      <c r="J9" s="72" t="n">
        <v>137.6</v>
      </c>
      <c r="K9" s="72" t="n">
        <v>0.19</v>
      </c>
      <c r="L9" s="72" t="n">
        <v>21.425</v>
      </c>
      <c r="M9" s="72" t="n">
        <v>115.985</v>
      </c>
    </row>
    <row r="10" customFormat="false" ht="12" hidden="false" customHeight="true" outlineLevel="0" collapsed="false">
      <c r="A10" s="71" t="n">
        <v>1994</v>
      </c>
      <c r="B10" s="72" t="n">
        <v>1626.803</v>
      </c>
      <c r="C10" s="72" t="n">
        <v>8.664</v>
      </c>
      <c r="D10" s="72" t="n">
        <v>389.466</v>
      </c>
      <c r="E10" s="72" t="n">
        <v>1228.673</v>
      </c>
      <c r="F10" s="72" t="n">
        <v>1477.017</v>
      </c>
      <c r="G10" s="72" t="n">
        <v>8.475</v>
      </c>
      <c r="H10" s="72" t="n">
        <v>366.575</v>
      </c>
      <c r="I10" s="72" t="n">
        <v>1101.967</v>
      </c>
      <c r="J10" s="72" t="n">
        <v>149.786</v>
      </c>
      <c r="K10" s="72" t="n">
        <v>0.189</v>
      </c>
      <c r="L10" s="72" t="n">
        <v>22.891</v>
      </c>
      <c r="M10" s="72" t="n">
        <v>126.706</v>
      </c>
    </row>
    <row r="11" customFormat="false" ht="12" hidden="false" customHeight="true" outlineLevel="0" collapsed="false">
      <c r="A11" s="71" t="n">
        <v>1995</v>
      </c>
      <c r="B11" s="72" t="n">
        <v>1623.238</v>
      </c>
      <c r="C11" s="72" t="n">
        <v>9.017</v>
      </c>
      <c r="D11" s="72" t="n">
        <v>372.27</v>
      </c>
      <c r="E11" s="72" t="n">
        <v>1241.951</v>
      </c>
      <c r="F11" s="72" t="n">
        <v>1468.361</v>
      </c>
      <c r="G11" s="72" t="n">
        <v>8.835</v>
      </c>
      <c r="H11" s="72" t="n">
        <v>350.277</v>
      </c>
      <c r="I11" s="72" t="n">
        <v>1109.249</v>
      </c>
      <c r="J11" s="72" t="n">
        <v>154.877</v>
      </c>
      <c r="K11" s="72" t="n">
        <v>0.182</v>
      </c>
      <c r="L11" s="72" t="n">
        <v>21.993</v>
      </c>
      <c r="M11" s="72" t="n">
        <v>132.702</v>
      </c>
    </row>
    <row r="12" customFormat="false" ht="12" hidden="false" customHeight="true" outlineLevel="0" collapsed="false">
      <c r="A12" s="71" t="n">
        <v>1996</v>
      </c>
      <c r="B12" s="72" t="n">
        <v>1596.356</v>
      </c>
      <c r="C12" s="72" t="n">
        <v>8.553</v>
      </c>
      <c r="D12" s="72" t="n">
        <v>348.318</v>
      </c>
      <c r="E12" s="72" t="n">
        <v>1239.485</v>
      </c>
      <c r="F12" s="72" t="n">
        <v>1436.573</v>
      </c>
      <c r="G12" s="72" t="n">
        <v>8.397</v>
      </c>
      <c r="H12" s="72" t="n">
        <v>325.959</v>
      </c>
      <c r="I12" s="72" t="n">
        <v>1102.217</v>
      </c>
      <c r="J12" s="72" t="n">
        <v>159.783</v>
      </c>
      <c r="K12" s="72" t="n">
        <v>0.156</v>
      </c>
      <c r="L12" s="72" t="n">
        <v>22.359</v>
      </c>
      <c r="M12" s="72" t="n">
        <v>137.268</v>
      </c>
    </row>
    <row r="13" customFormat="false" ht="12" hidden="false" customHeight="true" outlineLevel="0" collapsed="false">
      <c r="A13" s="71" t="n">
        <v>1997</v>
      </c>
      <c r="B13" s="72" t="n">
        <v>1563.677</v>
      </c>
      <c r="C13" s="72" t="n">
        <v>7.948</v>
      </c>
      <c r="D13" s="72" t="n">
        <v>331.506</v>
      </c>
      <c r="E13" s="72" t="n">
        <v>1224.223</v>
      </c>
      <c r="F13" s="72" t="n">
        <v>1400.79</v>
      </c>
      <c r="G13" s="72" t="n">
        <v>7.798</v>
      </c>
      <c r="H13" s="72" t="n">
        <v>307.011</v>
      </c>
      <c r="I13" s="72" t="n">
        <v>1085.981</v>
      </c>
      <c r="J13" s="72" t="n">
        <v>162.887</v>
      </c>
      <c r="K13" s="72" t="n">
        <v>0.15</v>
      </c>
      <c r="L13" s="72" t="n">
        <v>24.495</v>
      </c>
      <c r="M13" s="72" t="n">
        <v>138.242</v>
      </c>
    </row>
    <row r="14" customFormat="false" ht="12" hidden="false" customHeight="true" outlineLevel="0" collapsed="false">
      <c r="A14" s="71" t="n">
        <v>1998</v>
      </c>
      <c r="B14" s="72" t="n">
        <v>1552.829</v>
      </c>
      <c r="C14" s="72" t="n">
        <v>7.751</v>
      </c>
      <c r="D14" s="72" t="n">
        <v>315.257</v>
      </c>
      <c r="E14" s="72" t="n">
        <v>1229.821</v>
      </c>
      <c r="F14" s="72" t="n">
        <v>1389.719</v>
      </c>
      <c r="G14" s="72" t="n">
        <v>7.627</v>
      </c>
      <c r="H14" s="72" t="n">
        <v>289.812</v>
      </c>
      <c r="I14" s="72" t="n">
        <v>1092.28</v>
      </c>
      <c r="J14" s="72" t="n">
        <v>163.11</v>
      </c>
      <c r="K14" s="72" t="n">
        <v>0.124</v>
      </c>
      <c r="L14" s="72" t="n">
        <v>25.445</v>
      </c>
      <c r="M14" s="72" t="n">
        <v>137.541</v>
      </c>
    </row>
    <row r="15" customFormat="false" ht="12" hidden="false" customHeight="true" outlineLevel="0" collapsed="false">
      <c r="A15" s="71" t="n">
        <v>1999</v>
      </c>
      <c r="B15" s="72" t="n">
        <v>1552.225</v>
      </c>
      <c r="C15" s="72" t="n">
        <v>7.368</v>
      </c>
      <c r="D15" s="72" t="n">
        <v>301.041</v>
      </c>
      <c r="E15" s="72" t="n">
        <v>1243.816</v>
      </c>
      <c r="F15" s="72" t="n">
        <v>1390.735</v>
      </c>
      <c r="G15" s="72" t="n">
        <v>7.276</v>
      </c>
      <c r="H15" s="72" t="n">
        <v>276.632</v>
      </c>
      <c r="I15" s="72" t="n">
        <v>1106.827</v>
      </c>
      <c r="J15" s="72" t="n">
        <v>161.49</v>
      </c>
      <c r="K15" s="72" t="n">
        <v>0.092</v>
      </c>
      <c r="L15" s="72" t="n">
        <v>24.409</v>
      </c>
      <c r="M15" s="72" t="n">
        <v>136.989</v>
      </c>
    </row>
    <row r="16" customFormat="false" ht="11.25" hidden="false" customHeight="true" outlineLevel="0" collapsed="false">
      <c r="A16" s="71" t="n">
        <v>2000</v>
      </c>
      <c r="B16" s="72" t="n">
        <v>1575.433</v>
      </c>
      <c r="C16" s="72" t="n">
        <v>7.203</v>
      </c>
      <c r="D16" s="72" t="n">
        <v>285.683</v>
      </c>
      <c r="E16" s="72" t="n">
        <v>1282.547</v>
      </c>
      <c r="F16" s="72" t="n">
        <v>1407.36</v>
      </c>
      <c r="G16" s="72" t="n">
        <v>7.106</v>
      </c>
      <c r="H16" s="72" t="n">
        <v>261.339</v>
      </c>
      <c r="I16" s="72" t="n">
        <v>1138.915</v>
      </c>
      <c r="J16" s="72" t="n">
        <v>168.073</v>
      </c>
      <c r="K16" s="72" t="n">
        <v>0.097</v>
      </c>
      <c r="L16" s="72" t="n">
        <v>24.344</v>
      </c>
      <c r="M16" s="72" t="n">
        <v>143.632</v>
      </c>
    </row>
    <row r="17" customFormat="false" ht="12" hidden="false" customHeight="true" outlineLevel="0" collapsed="false">
      <c r="A17" s="71" t="n">
        <v>2001</v>
      </c>
      <c r="B17" s="72" t="n">
        <v>1571.242</v>
      </c>
      <c r="C17" s="72" t="n">
        <v>6.972</v>
      </c>
      <c r="D17" s="72" t="n">
        <v>270.955</v>
      </c>
      <c r="E17" s="72" t="n">
        <v>1293.315</v>
      </c>
      <c r="F17" s="72" t="n">
        <v>1398.854</v>
      </c>
      <c r="G17" s="72" t="n">
        <v>6.869</v>
      </c>
      <c r="H17" s="72" t="n">
        <v>246.114</v>
      </c>
      <c r="I17" s="72" t="n">
        <v>1145.871</v>
      </c>
      <c r="J17" s="72" t="n">
        <v>172.388</v>
      </c>
      <c r="K17" s="72" t="n">
        <v>0.103</v>
      </c>
      <c r="L17" s="72" t="n">
        <v>24.841</v>
      </c>
      <c r="M17" s="72" t="n">
        <v>147.444</v>
      </c>
    </row>
    <row r="18" customFormat="false" ht="12" hidden="false" customHeight="true" outlineLevel="0" collapsed="false">
      <c r="A18" s="71" t="n">
        <v>2002</v>
      </c>
      <c r="B18" s="72" t="n">
        <v>1546.59</v>
      </c>
      <c r="C18" s="72" t="n">
        <v>6.695</v>
      </c>
      <c r="D18" s="72" t="n">
        <v>251.327</v>
      </c>
      <c r="E18" s="72" t="n">
        <v>1288.568</v>
      </c>
      <c r="F18" s="72" t="n">
        <v>1371.647</v>
      </c>
      <c r="G18" s="72" t="n">
        <v>6.588</v>
      </c>
      <c r="H18" s="72" t="n">
        <v>226.301</v>
      </c>
      <c r="I18" s="72" t="n">
        <v>1138.758</v>
      </c>
      <c r="J18" s="72" t="n">
        <v>174.943</v>
      </c>
      <c r="K18" s="72" t="n">
        <v>0.107</v>
      </c>
      <c r="L18" s="72" t="n">
        <v>25.026</v>
      </c>
      <c r="M18" s="72" t="n">
        <v>149.81</v>
      </c>
    </row>
    <row r="19" customFormat="false" ht="12" hidden="false" customHeight="true" outlineLevel="0" collapsed="false">
      <c r="A19" s="71" t="n">
        <v>2003</v>
      </c>
      <c r="B19" s="72" t="n">
        <v>1526.033</v>
      </c>
      <c r="C19" s="72" t="n">
        <v>6.322</v>
      </c>
      <c r="D19" s="72" t="n">
        <v>234.633</v>
      </c>
      <c r="E19" s="72" t="n">
        <v>1285.078</v>
      </c>
      <c r="F19" s="72" t="n">
        <v>1340.553</v>
      </c>
      <c r="G19" s="72" t="n">
        <v>6.211</v>
      </c>
      <c r="H19" s="72" t="n">
        <v>210.022</v>
      </c>
      <c r="I19" s="72" t="n">
        <v>1124.32</v>
      </c>
      <c r="J19" s="72" t="n">
        <v>185.48</v>
      </c>
      <c r="K19" s="72" t="n">
        <v>0.111</v>
      </c>
      <c r="L19" s="72" t="n">
        <v>24.611</v>
      </c>
      <c r="M19" s="72" t="n">
        <v>160.758</v>
      </c>
    </row>
    <row r="20" customFormat="false" ht="12" hidden="false" customHeight="true" outlineLevel="0" collapsed="false">
      <c r="A20" s="71" t="n">
        <v>2004</v>
      </c>
      <c r="B20" s="72" t="n">
        <v>1539.685</v>
      </c>
      <c r="C20" s="72" t="n">
        <v>6.199</v>
      </c>
      <c r="D20" s="72" t="n">
        <v>227.203</v>
      </c>
      <c r="E20" s="72" t="n">
        <v>1306.283</v>
      </c>
      <c r="F20" s="72" t="n">
        <v>1337.498</v>
      </c>
      <c r="G20" s="72" t="n">
        <v>6.1</v>
      </c>
      <c r="H20" s="72" t="n">
        <v>201.658</v>
      </c>
      <c r="I20" s="72" t="n">
        <v>1129.74</v>
      </c>
      <c r="J20" s="72" t="n">
        <v>202.187</v>
      </c>
      <c r="K20" s="72" t="n">
        <v>0.099</v>
      </c>
      <c r="L20" s="72" t="n">
        <v>25.545</v>
      </c>
      <c r="M20" s="72" t="n">
        <v>176.543</v>
      </c>
    </row>
    <row r="21" customFormat="false" ht="12" hidden="false" customHeight="true" outlineLevel="0" collapsed="false">
      <c r="A21" s="71" t="n">
        <v>2005</v>
      </c>
      <c r="B21" s="72" t="n">
        <v>1542.987</v>
      </c>
      <c r="C21" s="72" t="n">
        <v>5.593</v>
      </c>
      <c r="D21" s="72" t="n">
        <v>219.71</v>
      </c>
      <c r="E21" s="72" t="n">
        <v>1317.684</v>
      </c>
      <c r="F21" s="72" t="n">
        <v>1327.172</v>
      </c>
      <c r="G21" s="72" t="n">
        <v>5.504</v>
      </c>
      <c r="H21" s="72" t="n">
        <v>192.747</v>
      </c>
      <c r="I21" s="72" t="n">
        <v>1128.921</v>
      </c>
      <c r="J21" s="72" t="n">
        <v>215.815</v>
      </c>
      <c r="K21" s="72" t="n">
        <v>0.089</v>
      </c>
      <c r="L21" s="72" t="n">
        <v>26.963</v>
      </c>
      <c r="M21" s="72" t="n">
        <v>188.763</v>
      </c>
    </row>
    <row r="22" customFormat="false" ht="12" hidden="false" customHeight="true" outlineLevel="0" collapsed="false">
      <c r="A22" s="71" t="n">
        <v>2006</v>
      </c>
      <c r="B22" s="72" t="n">
        <v>1567.819</v>
      </c>
      <c r="C22" s="72" t="n">
        <v>5.024</v>
      </c>
      <c r="D22" s="72" t="n">
        <v>215.163</v>
      </c>
      <c r="E22" s="72" t="n">
        <v>1347.632</v>
      </c>
      <c r="F22" s="72" t="n">
        <v>1344.652</v>
      </c>
      <c r="G22" s="72" t="n">
        <v>4.939</v>
      </c>
      <c r="H22" s="72" t="n">
        <v>188.134</v>
      </c>
      <c r="I22" s="72" t="n">
        <v>1151.579</v>
      </c>
      <c r="J22" s="72" t="n">
        <v>223.167</v>
      </c>
      <c r="K22" s="72" t="n">
        <v>0.085</v>
      </c>
      <c r="L22" s="72" t="n">
        <v>27.029</v>
      </c>
      <c r="M22" s="72" t="n">
        <v>196.053</v>
      </c>
    </row>
    <row r="23" customFormat="false" ht="12" hidden="false" customHeight="true" outlineLevel="0" collapsed="false">
      <c r="A23" s="71" t="n">
        <v>2007</v>
      </c>
      <c r="B23" s="72" t="n">
        <v>1603.923</v>
      </c>
      <c r="C23" s="72" t="n">
        <v>5.154</v>
      </c>
      <c r="D23" s="72" t="n">
        <v>215.2</v>
      </c>
      <c r="E23" s="72" t="n">
        <v>1383.569</v>
      </c>
      <c r="F23" s="72" t="n">
        <v>1376.154</v>
      </c>
      <c r="G23" s="72" t="n">
        <v>5.067</v>
      </c>
      <c r="H23" s="72" t="n">
        <v>188.778</v>
      </c>
      <c r="I23" s="72" t="n">
        <v>1182.309</v>
      </c>
      <c r="J23" s="72" t="n">
        <v>227.769</v>
      </c>
      <c r="K23" s="72" t="n">
        <v>0.087</v>
      </c>
      <c r="L23" s="72" t="n">
        <v>26.422</v>
      </c>
      <c r="M23" s="72" t="n">
        <v>201.26</v>
      </c>
    </row>
    <row r="24" customFormat="false" ht="12" hidden="false" customHeight="true" outlineLevel="0" collapsed="false">
      <c r="A24" s="71" t="n">
        <v>2008</v>
      </c>
      <c r="B24" s="72" t="n">
        <v>1638.017</v>
      </c>
      <c r="C24" s="72" t="n">
        <v>4.985</v>
      </c>
      <c r="D24" s="72" t="n">
        <v>217.318</v>
      </c>
      <c r="E24" s="72" t="n">
        <v>1415.714</v>
      </c>
      <c r="F24" s="72" t="n">
        <v>1406.841</v>
      </c>
      <c r="G24" s="72" t="n">
        <v>4.898</v>
      </c>
      <c r="H24" s="72" t="n">
        <v>190.233</v>
      </c>
      <c r="I24" s="72" t="n">
        <v>1211.71</v>
      </c>
      <c r="J24" s="72" t="n">
        <v>231.176</v>
      </c>
      <c r="K24" s="72" t="n">
        <v>0.087</v>
      </c>
      <c r="L24" s="72" t="n">
        <v>27.085</v>
      </c>
      <c r="M24" s="72" t="n">
        <v>204.004</v>
      </c>
    </row>
    <row r="25" customFormat="false" ht="12" hidden="false" customHeight="true" outlineLevel="0" collapsed="false">
      <c r="A25" s="71" t="n">
        <v>2009</v>
      </c>
      <c r="B25" s="72" t="n">
        <v>1665.555</v>
      </c>
      <c r="C25" s="72" t="n">
        <v>4.892</v>
      </c>
      <c r="D25" s="72" t="n">
        <v>215.929</v>
      </c>
      <c r="E25" s="72" t="n">
        <v>1444.734</v>
      </c>
      <c r="F25" s="72" t="n">
        <v>1430.026</v>
      </c>
      <c r="G25" s="72" t="n">
        <v>4.806</v>
      </c>
      <c r="H25" s="72" t="n">
        <v>189.505</v>
      </c>
      <c r="I25" s="72" t="n">
        <v>1235.715</v>
      </c>
      <c r="J25" s="72" t="n">
        <v>235.529</v>
      </c>
      <c r="K25" s="72" t="n">
        <v>0.086</v>
      </c>
      <c r="L25" s="72" t="n">
        <v>26.424</v>
      </c>
      <c r="M25" s="72" t="n">
        <v>209.019</v>
      </c>
    </row>
    <row r="26" customFormat="false" ht="12" hidden="false" customHeight="true" outlineLevel="0" collapsed="false">
      <c r="A26" s="71"/>
      <c r="B26" s="72"/>
      <c r="C26" s="72"/>
      <c r="D26" s="72"/>
      <c r="E26" s="72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1"/>
      <c r="B27" s="71" t="s">
        <v>106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2" hidden="false" customHeight="true" outlineLevel="0" collapsed="false">
      <c r="A28" s="71" t="n">
        <v>1992</v>
      </c>
      <c r="B28" s="77" t="n">
        <f aca="false">B8/B7*100-100</f>
        <v>-1.52625309527069</v>
      </c>
      <c r="C28" s="77" t="n">
        <f aca="false">C8/C7*100-100</f>
        <v>-9.62626262626264</v>
      </c>
      <c r="D28" s="77" t="n">
        <f aca="false">D8/D7*100-100</f>
        <v>-8.11598127341617</v>
      </c>
      <c r="E28" s="77" t="n">
        <f aca="false">E8/E7*100-100</f>
        <v>1.15756140174041</v>
      </c>
      <c r="F28" s="77" t="n">
        <f aca="false">F8/F7*100-100</f>
        <v>-2.17680884643569</v>
      </c>
      <c r="G28" s="77" t="n">
        <f aca="false">G8/G7*100-100</f>
        <v>-9.90962916796511</v>
      </c>
      <c r="H28" s="77" t="n">
        <f aca="false">H8/H7*100-100</f>
        <v>-8.78409880626688</v>
      </c>
      <c r="I28" s="77" t="n">
        <f aca="false">I8/I7*100-100</f>
        <v>0.654597355492896</v>
      </c>
      <c r="J28" s="77" t="n">
        <f aca="false">J8/J7*100-100</f>
        <v>6.78935055520775</v>
      </c>
      <c r="K28" s="77" t="s">
        <v>45</v>
      </c>
      <c r="L28" s="77" t="n">
        <f aca="false">L8/L7*100-100</f>
        <v>8.77202735004725</v>
      </c>
      <c r="M28" s="77" t="n">
        <f aca="false">M8/M7*100-100</f>
        <v>6.46052708127289</v>
      </c>
    </row>
    <row r="29" customFormat="false" ht="12" hidden="false" customHeight="true" outlineLevel="0" collapsed="false">
      <c r="A29" s="71" t="n">
        <v>1993</v>
      </c>
      <c r="B29" s="77" t="n">
        <f aca="false">B9/B8*100-100</f>
        <v>-0.459643562289202</v>
      </c>
      <c r="C29" s="77" t="n">
        <f aca="false">C9/C8*100-100</f>
        <v>-3.7442718229574</v>
      </c>
      <c r="D29" s="77" t="n">
        <f aca="false">D9/D8*100-100</f>
        <v>-5.65234509005764</v>
      </c>
      <c r="E29" s="77" t="n">
        <f aca="false">E9/E8*100-100</f>
        <v>1.43751437555892</v>
      </c>
      <c r="F29" s="77" t="n">
        <f aca="false">F9/F8*100-100</f>
        <v>-1.0234244632374</v>
      </c>
      <c r="G29" s="77" t="n">
        <f aca="false">G9/G8*100-100</f>
        <v>-2.89403897152081</v>
      </c>
      <c r="H29" s="77" t="n">
        <f aca="false">H9/H8*100-100</f>
        <v>-6.36696354088812</v>
      </c>
      <c r="I29" s="77" t="n">
        <f aca="false">I9/I8*100-100</f>
        <v>1.01635078537858</v>
      </c>
      <c r="J29" s="77" t="n">
        <f aca="false">J9/J8*100-100</f>
        <v>6.14171770622811</v>
      </c>
      <c r="K29" s="77" t="s">
        <v>45</v>
      </c>
      <c r="L29" s="77" t="n">
        <f aca="false">L9/L8*100-100</f>
        <v>9.49557929166454</v>
      </c>
      <c r="M29" s="77" t="n">
        <f aca="false">M9/M8*100-100</f>
        <v>5.63585526016195</v>
      </c>
    </row>
    <row r="30" customFormat="false" ht="12" hidden="false" customHeight="true" outlineLevel="0" collapsed="false">
      <c r="A30" s="71" t="n">
        <v>1994</v>
      </c>
      <c r="B30" s="77" t="n">
        <f aca="false">B10/B9*100-100</f>
        <v>-0.805178999126838</v>
      </c>
      <c r="C30" s="77" t="n">
        <f aca="false">C10/C9*100-100</f>
        <v>0.603808639108209</v>
      </c>
      <c r="D30" s="77" t="n">
        <f aca="false">D10/D9*100-100</f>
        <v>-4.95798996054009</v>
      </c>
      <c r="E30" s="77" t="n">
        <f aca="false">E10/E9*100-100</f>
        <v>0.577924432696776</v>
      </c>
      <c r="F30" s="77" t="n">
        <f aca="false">F10/F9*100-100</f>
        <v>-1.69002028743188</v>
      </c>
      <c r="G30" s="77" t="n">
        <f aca="false">G10/G9*100-100</f>
        <v>0.629304203277115</v>
      </c>
      <c r="H30" s="77" t="n">
        <f aca="false">H10/H9*100-100</f>
        <v>-5.60899994335122</v>
      </c>
      <c r="I30" s="77" t="n">
        <f aca="false">I10/I9*100-100</f>
        <v>-0.331124030867514</v>
      </c>
      <c r="J30" s="77" t="n">
        <f aca="false">J10/J9*100-100</f>
        <v>8.8561046511628</v>
      </c>
      <c r="K30" s="77" t="s">
        <v>45</v>
      </c>
      <c r="L30" s="77" t="n">
        <f aca="false">L10/L9*100-100</f>
        <v>6.84247374562426</v>
      </c>
      <c r="M30" s="77" t="n">
        <f aca="false">M10/M9*100-100</f>
        <v>9.24343665129112</v>
      </c>
    </row>
    <row r="31" customFormat="false" ht="12" hidden="false" customHeight="true" outlineLevel="0" collapsed="false">
      <c r="A31" s="71" t="n">
        <v>1995</v>
      </c>
      <c r="B31" s="77" t="n">
        <f aca="false">B11/B10*100-100</f>
        <v>-0.219141469495682</v>
      </c>
      <c r="C31" s="77" t="n">
        <f aca="false">C11/C10*100-100</f>
        <v>4.07433056325024</v>
      </c>
      <c r="D31" s="77" t="n">
        <f aca="false">D11/D10*100-100</f>
        <v>-4.41527630139731</v>
      </c>
      <c r="E31" s="77" t="n">
        <f aca="false">E11/E10*100-100</f>
        <v>1.0806780974271</v>
      </c>
      <c r="F31" s="77" t="n">
        <f aca="false">F11/F10*100-100</f>
        <v>-0.58604606446643</v>
      </c>
      <c r="G31" s="77" t="n">
        <f aca="false">G11/G10*100-100</f>
        <v>4.24778761061948</v>
      </c>
      <c r="H31" s="77" t="n">
        <f aca="false">H11/H10*100-100</f>
        <v>-4.44602059605809</v>
      </c>
      <c r="I31" s="77" t="n">
        <f aca="false">I11/I10*100-100</f>
        <v>0.660818336665244</v>
      </c>
      <c r="J31" s="77" t="n">
        <f aca="false">J11/J10*100-100</f>
        <v>3.39884902460845</v>
      </c>
      <c r="K31" s="77" t="s">
        <v>45</v>
      </c>
      <c r="L31" s="77" t="n">
        <f aca="false">L11/L10*100-100</f>
        <v>-3.9229391463894</v>
      </c>
      <c r="M31" s="77" t="n">
        <f aca="false">M11/M10*100-100</f>
        <v>4.73221473331964</v>
      </c>
    </row>
    <row r="32" customFormat="false" ht="12" hidden="false" customHeight="true" outlineLevel="0" collapsed="false">
      <c r="A32" s="71" t="n">
        <v>1996</v>
      </c>
      <c r="B32" s="77" t="n">
        <f aca="false">B12/B11*100-100</f>
        <v>-1.65607261535278</v>
      </c>
      <c r="C32" s="77" t="n">
        <f aca="false">C12/C11*100-100</f>
        <v>-5.14583564378395</v>
      </c>
      <c r="D32" s="77" t="n">
        <f aca="false">D12/D11*100-100</f>
        <v>-6.43403980981546</v>
      </c>
      <c r="E32" s="77" t="n">
        <f aca="false">E12/E11*100-100</f>
        <v>-0.198558558268417</v>
      </c>
      <c r="F32" s="77" t="n">
        <f aca="false">F12/F11*100-100</f>
        <v>-2.16486272789868</v>
      </c>
      <c r="G32" s="77" t="n">
        <f aca="false">G12/G11*100-100</f>
        <v>-4.95755517826825</v>
      </c>
      <c r="H32" s="77" t="n">
        <f aca="false">H12/H11*100-100</f>
        <v>-6.9425055027878</v>
      </c>
      <c r="I32" s="77" t="n">
        <f aca="false">I12/I11*100-100</f>
        <v>-0.633942424108582</v>
      </c>
      <c r="J32" s="77" t="n">
        <f aca="false">J12/J11*100-100</f>
        <v>3.16767499370469</v>
      </c>
      <c r="K32" s="77" t="s">
        <v>45</v>
      </c>
      <c r="L32" s="77" t="n">
        <f aca="false">L12/L11*100-100</f>
        <v>1.66416587095894</v>
      </c>
      <c r="M32" s="77" t="n">
        <f aca="false">M12/M11*100-100</f>
        <v>3.4407921508342</v>
      </c>
    </row>
    <row r="33" customFormat="false" ht="12" hidden="false" customHeight="true" outlineLevel="0" collapsed="false">
      <c r="A33" s="71" t="n">
        <v>1997</v>
      </c>
      <c r="B33" s="77" t="n">
        <f aca="false">B13/B12*100-100</f>
        <v>-2.04709976972555</v>
      </c>
      <c r="C33" s="77" t="n">
        <f aca="false">C13/C12*100-100</f>
        <v>-7.07354144744534</v>
      </c>
      <c r="D33" s="77" t="n">
        <f aca="false">D13/D12*100-100</f>
        <v>-4.82662394708284</v>
      </c>
      <c r="E33" s="77" t="n">
        <f aca="false">E13/E12*100-100</f>
        <v>-1.23131784571817</v>
      </c>
      <c r="F33" s="77" t="n">
        <f aca="false">F13/F12*100-100</f>
        <v>-2.49085845272046</v>
      </c>
      <c r="G33" s="77" t="n">
        <f aca="false">G13/G12*100-100</f>
        <v>-7.13350005954507</v>
      </c>
      <c r="H33" s="77" t="n">
        <f aca="false">H13/H12*100-100</f>
        <v>-5.81300102160087</v>
      </c>
      <c r="I33" s="77" t="n">
        <f aca="false">I13/I12*100-100</f>
        <v>-1.47303117262753</v>
      </c>
      <c r="J33" s="77" t="n">
        <f aca="false">J13/J12*100-100</f>
        <v>1.94263469830958</v>
      </c>
      <c r="K33" s="77" t="s">
        <v>45</v>
      </c>
      <c r="L33" s="77" t="n">
        <f aca="false">L13/L12*100-100</f>
        <v>9.55320005366967</v>
      </c>
      <c r="M33" s="77" t="n">
        <f aca="false">M13/M12*100-100</f>
        <v>0.709560859049446</v>
      </c>
    </row>
    <row r="34" customFormat="false" ht="12" hidden="false" customHeight="true" outlineLevel="0" collapsed="false">
      <c r="A34" s="71" t="n">
        <v>1998</v>
      </c>
      <c r="B34" s="77" t="n">
        <f aca="false">B14/B13*100-100</f>
        <v>-0.693749412442614</v>
      </c>
      <c r="C34" s="77" t="n">
        <f aca="false">C14/C13*100-100</f>
        <v>-2.47861097131354</v>
      </c>
      <c r="D34" s="77" t="n">
        <f aca="false">D14/D13*100-100</f>
        <v>-4.90157040898205</v>
      </c>
      <c r="E34" s="77" t="n">
        <f aca="false">E14/E13*100-100</f>
        <v>0.457269631431529</v>
      </c>
      <c r="F34" s="77" t="n">
        <f aca="false">F14/F13*100-100</f>
        <v>-0.790339736862762</v>
      </c>
      <c r="G34" s="77" t="n">
        <f aca="false">G14/G13*100-100</f>
        <v>-2.19286996665812</v>
      </c>
      <c r="H34" s="77" t="n">
        <f aca="false">H14/H13*100-100</f>
        <v>-5.60207940432103</v>
      </c>
      <c r="I34" s="77" t="n">
        <f aca="false">I14/I13*100-100</f>
        <v>0.580028564035644</v>
      </c>
      <c r="J34" s="77" t="n">
        <f aca="false">J14/J13*100-100</f>
        <v>0.136904725361759</v>
      </c>
      <c r="K34" s="77" t="s">
        <v>45</v>
      </c>
      <c r="L34" s="77" t="n">
        <f aca="false">L14/L13*100-100</f>
        <v>3.8783425188814</v>
      </c>
      <c r="M34" s="77" t="n">
        <f aca="false">M14/M13*100-100</f>
        <v>-0.507081784117702</v>
      </c>
    </row>
    <row r="35" customFormat="false" ht="12" hidden="false" customHeight="true" outlineLevel="0" collapsed="false">
      <c r="A35" s="71" t="n">
        <v>1999</v>
      </c>
      <c r="B35" s="77" t="n">
        <f aca="false">B15/B14*100-100</f>
        <v>-0.0388967490947039</v>
      </c>
      <c r="C35" s="77" t="n">
        <f aca="false">C15/C14*100-100</f>
        <v>-4.94129789704554</v>
      </c>
      <c r="D35" s="77" t="n">
        <f aca="false">D15/D14*100-100</f>
        <v>-4.5093368267794</v>
      </c>
      <c r="E35" s="77" t="n">
        <f aca="false">E15/E14*100-100</f>
        <v>1.13797048513564</v>
      </c>
      <c r="F35" s="77" t="n">
        <f aca="false">F15/F14*100-100</f>
        <v>0.0731083046284766</v>
      </c>
      <c r="G35" s="77" t="n">
        <f aca="false">G15/G14*100-100</f>
        <v>-4.60207158778026</v>
      </c>
      <c r="H35" s="77" t="n">
        <f aca="false">H15/H14*100-100</f>
        <v>-4.54777579948382</v>
      </c>
      <c r="I35" s="77" t="n">
        <f aca="false">I15/I14*100-100</f>
        <v>1.33180136961219</v>
      </c>
      <c r="J35" s="77" t="n">
        <f aca="false">J15/J14*100-100</f>
        <v>-0.993194776531183</v>
      </c>
      <c r="K35" s="77" t="s">
        <v>45</v>
      </c>
      <c r="L35" s="77" t="n">
        <f aca="false">L15/L14*100-100</f>
        <v>-4.07152682255847</v>
      </c>
      <c r="M35" s="77" t="n">
        <f aca="false">M15/M14*100-100</f>
        <v>-0.401334874691926</v>
      </c>
    </row>
    <row r="36" customFormat="false" ht="12" hidden="false" customHeight="true" outlineLevel="0" collapsed="false">
      <c r="A36" s="71" t="n">
        <v>2000</v>
      </c>
      <c r="B36" s="77" t="n">
        <f aca="false">B16/B15*100-100</f>
        <v>1.49514406738713</v>
      </c>
      <c r="C36" s="77" t="n">
        <f aca="false">C16/C15*100-100</f>
        <v>-2.23941368078175</v>
      </c>
      <c r="D36" s="77" t="n">
        <f aca="false">D16/D15*100-100</f>
        <v>-5.10163067489147</v>
      </c>
      <c r="E36" s="77" t="n">
        <f aca="false">E16/E15*100-100</f>
        <v>3.11388501193102</v>
      </c>
      <c r="F36" s="77" t="n">
        <f aca="false">F16/F15*100-100</f>
        <v>1.19541105961956</v>
      </c>
      <c r="G36" s="77" t="n">
        <f aca="false">G16/G15*100-100</f>
        <v>-2.33644859813083</v>
      </c>
      <c r="H36" s="77" t="n">
        <f aca="false">H16/H15*100-100</f>
        <v>-5.52828306197404</v>
      </c>
      <c r="I36" s="77" t="n">
        <f aca="false">I16/I15*100-100</f>
        <v>2.89909805236049</v>
      </c>
      <c r="J36" s="77" t="n">
        <f aca="false">J16/J15*100-100</f>
        <v>4.07641340021054</v>
      </c>
      <c r="K36" s="77" t="s">
        <v>45</v>
      </c>
      <c r="L36" s="77" t="n">
        <f aca="false">L16/L15*100-100</f>
        <v>-0.266295218976595</v>
      </c>
      <c r="M36" s="77" t="n">
        <f aca="false">M16/M15*100-100</f>
        <v>4.84929446889899</v>
      </c>
    </row>
    <row r="37" customFormat="false" ht="12" hidden="false" customHeight="true" outlineLevel="0" collapsed="false">
      <c r="A37" s="71" t="n">
        <v>2001</v>
      </c>
      <c r="B37" s="77" t="n">
        <f aca="false">B17/B16*100-100</f>
        <v>-0.266022103129743</v>
      </c>
      <c r="C37" s="77" t="n">
        <f aca="false">C17/C16*100-100</f>
        <v>-3.20699708454811</v>
      </c>
      <c r="D37" s="77" t="n">
        <f aca="false">D17/D16*100-100</f>
        <v>-5.15536451241412</v>
      </c>
      <c r="E37" s="77" t="n">
        <f aca="false">E17/E16*100-100</f>
        <v>0.839579368241488</v>
      </c>
      <c r="F37" s="77" t="n">
        <f aca="false">F17/F16*100-100</f>
        <v>-0.604394042746719</v>
      </c>
      <c r="G37" s="77" t="n">
        <f aca="false">G17/G16*100-100</f>
        <v>-3.3352096819589</v>
      </c>
      <c r="H37" s="77" t="n">
        <f aca="false">H17/H16*100-100</f>
        <v>-5.82576653312364</v>
      </c>
      <c r="I37" s="77" t="n">
        <f aca="false">I17/I16*100-100</f>
        <v>0.610756728992072</v>
      </c>
      <c r="J37" s="77" t="n">
        <f aca="false">J17/J16*100-100</f>
        <v>2.5673368119805</v>
      </c>
      <c r="K37" s="77" t="s">
        <v>45</v>
      </c>
      <c r="L37" s="77" t="n">
        <f aca="false">L17/L16*100-100</f>
        <v>2.04157081827144</v>
      </c>
      <c r="M37" s="77" t="n">
        <f aca="false">M17/M16*100-100</f>
        <v>2.65400467862314</v>
      </c>
    </row>
    <row r="38" customFormat="false" ht="12" hidden="false" customHeight="true" outlineLevel="0" collapsed="false">
      <c r="A38" s="71" t="n">
        <v>2002</v>
      </c>
      <c r="B38" s="77" t="n">
        <f aca="false">B18/B17*100-100</f>
        <v>-1.56894991350791</v>
      </c>
      <c r="C38" s="77" t="n">
        <f aca="false">C18/C17*100-100</f>
        <v>-3.97303499713139</v>
      </c>
      <c r="D38" s="77" t="n">
        <f aca="false">D18/D17*100-100</f>
        <v>-7.24400730748648</v>
      </c>
      <c r="E38" s="77" t="n">
        <f aca="false">E18/E17*100-100</f>
        <v>-0.367041285379059</v>
      </c>
      <c r="F38" s="77" t="n">
        <f aca="false">F18/F17*100-100</f>
        <v>-1.94494922272087</v>
      </c>
      <c r="G38" s="77" t="n">
        <f aca="false">G18/G17*100-100</f>
        <v>-4.09084291745523</v>
      </c>
      <c r="H38" s="77" t="n">
        <f aca="false">H18/H17*100-100</f>
        <v>-8.05033439788065</v>
      </c>
      <c r="I38" s="77" t="n">
        <f aca="false">I18/I17*100-100</f>
        <v>-0.620750503328921</v>
      </c>
      <c r="J38" s="77" t="n">
        <f aca="false">J18/J17*100-100</f>
        <v>1.48212172541014</v>
      </c>
      <c r="K38" s="77" t="s">
        <v>45</v>
      </c>
      <c r="L38" s="77" t="n">
        <f aca="false">L18/L17*100-100</f>
        <v>0.744736524294495</v>
      </c>
      <c r="M38" s="77" t="n">
        <f aca="false">M18/M17*100-100</f>
        <v>1.60467702992324</v>
      </c>
    </row>
    <row r="39" customFormat="false" ht="12" hidden="false" customHeight="true" outlineLevel="0" collapsed="false">
      <c r="A39" s="71" t="n">
        <v>2003</v>
      </c>
      <c r="B39" s="77" t="n">
        <f aca="false">B19/B18*100-100</f>
        <v>-1.32918226550022</v>
      </c>
      <c r="C39" s="77" t="n">
        <f aca="false">C19/C18*100-100</f>
        <v>-5.5713218820015</v>
      </c>
      <c r="D39" s="77" t="n">
        <f aca="false">D19/D18*100-100</f>
        <v>-6.64234244629505</v>
      </c>
      <c r="E39" s="77" t="n">
        <f aca="false">E19/E18*100-100</f>
        <v>-0.270843292709415</v>
      </c>
      <c r="F39" s="77" t="n">
        <f aca="false">F19/F18*100-100</f>
        <v>-2.26690978072347</v>
      </c>
      <c r="G39" s="77" t="n">
        <f aca="false">G19/G18*100-100</f>
        <v>-5.72252580449302</v>
      </c>
      <c r="H39" s="77" t="n">
        <f aca="false">H19/H18*100-100</f>
        <v>-7.19351659957314</v>
      </c>
      <c r="I39" s="77" t="n">
        <f aca="false">I19/I18*100-100</f>
        <v>-1.26787254183944</v>
      </c>
      <c r="J39" s="77" t="n">
        <f aca="false">J19/J18*100-100</f>
        <v>6.02310466837767</v>
      </c>
      <c r="K39" s="77" t="s">
        <v>45</v>
      </c>
      <c r="L39" s="77" t="n">
        <f aca="false">L19/L18*100-100</f>
        <v>-1.65827539359069</v>
      </c>
      <c r="M39" s="77" t="n">
        <f aca="false">M19/M18*100-100</f>
        <v>7.30792336960151</v>
      </c>
    </row>
    <row r="40" customFormat="false" ht="12" hidden="false" customHeight="true" outlineLevel="0" collapsed="false">
      <c r="A40" s="71" t="n">
        <v>2004</v>
      </c>
      <c r="B40" s="77" t="n">
        <f aca="false">B20/B19*100-100</f>
        <v>0.894607128417263</v>
      </c>
      <c r="C40" s="77" t="n">
        <f aca="false">C20/C19*100-100</f>
        <v>-1.94558683960773</v>
      </c>
      <c r="D40" s="77" t="n">
        <f aca="false">D20/D19*100-100</f>
        <v>-3.16664748777882</v>
      </c>
      <c r="E40" s="77" t="n">
        <f aca="false">E20/E19*100-100</f>
        <v>1.65009439115758</v>
      </c>
      <c r="F40" s="77" t="n">
        <f aca="false">F20/F19*100-100</f>
        <v>-0.227891027061204</v>
      </c>
      <c r="G40" s="77" t="n">
        <f aca="false">G20/G19*100-100</f>
        <v>-1.78715182740299</v>
      </c>
      <c r="H40" s="77" t="n">
        <f aca="false">H20/H19*100-100</f>
        <v>-3.98243993486396</v>
      </c>
      <c r="I40" s="77" t="n">
        <f aca="false">I20/I19*100-100</f>
        <v>0.482069161804461</v>
      </c>
      <c r="J40" s="77" t="n">
        <f aca="false">J20/J19*100-100</f>
        <v>9.00744015527282</v>
      </c>
      <c r="K40" s="77" t="s">
        <v>45</v>
      </c>
      <c r="L40" s="77" t="n">
        <f aca="false">L20/L19*100-100</f>
        <v>3.79505099345823</v>
      </c>
      <c r="M40" s="77" t="n">
        <f aca="false">M20/M19*100-100</f>
        <v>9.81910698067902</v>
      </c>
    </row>
    <row r="41" customFormat="false" ht="12" hidden="false" customHeight="true" outlineLevel="0" collapsed="false">
      <c r="A41" s="71" t="n">
        <v>2005</v>
      </c>
      <c r="B41" s="77" t="n">
        <f aca="false">B21/B20*100-100</f>
        <v>0.214459451121513</v>
      </c>
      <c r="C41" s="77" t="n">
        <f aca="false">C21/C20*100-100</f>
        <v>-9.77577028552993</v>
      </c>
      <c r="D41" s="77" t="n">
        <f aca="false">D21/D20*100-100</f>
        <v>-3.2979318054779</v>
      </c>
      <c r="E41" s="77" t="n">
        <f aca="false">E21/E20*100-100</f>
        <v>0.872781778527326</v>
      </c>
      <c r="F41" s="77" t="n">
        <f aca="false">F21/F20*100-100</f>
        <v>-0.772038537627722</v>
      </c>
      <c r="G41" s="77" t="n">
        <f aca="false">G21/G20*100-100</f>
        <v>-9.77049180327869</v>
      </c>
      <c r="H41" s="77" t="n">
        <f aca="false">H21/H20*100-100</f>
        <v>-4.41886758769799</v>
      </c>
      <c r="I41" s="77" t="n">
        <f aca="false">I21/I20*100-100</f>
        <v>-0.0724945562695751</v>
      </c>
      <c r="J41" s="77" t="n">
        <f aca="false">J21/J20*100-100</f>
        <v>6.74029487553599</v>
      </c>
      <c r="K41" s="77" t="s">
        <v>45</v>
      </c>
      <c r="L41" s="77" t="n">
        <f aca="false">L21/L20*100-100</f>
        <v>5.55098845175182</v>
      </c>
      <c r="M41" s="77" t="n">
        <f aca="false">M21/M20*100-100</f>
        <v>6.92182641056287</v>
      </c>
    </row>
    <row r="42" customFormat="false" ht="12" hidden="false" customHeight="true" outlineLevel="0" collapsed="false">
      <c r="A42" s="71" t="n">
        <v>2006</v>
      </c>
      <c r="B42" s="77" t="n">
        <f aca="false">B22/B21*100-100</f>
        <v>1.60934602819076</v>
      </c>
      <c r="C42" s="77" t="n">
        <f aca="false">C22/C21*100-100</f>
        <v>-10.1734310745575</v>
      </c>
      <c r="D42" s="77" t="n">
        <f aca="false">D22/D21*100-100</f>
        <v>-2.06954622001729</v>
      </c>
      <c r="E42" s="77" t="n">
        <f aca="false">E22/E21*100-100</f>
        <v>2.27277556682786</v>
      </c>
      <c r="F42" s="77" t="n">
        <f aca="false">F22/F21*100-100</f>
        <v>1.31708625558706</v>
      </c>
      <c r="G42" s="77" t="n">
        <f aca="false">G22/G21*100-100</f>
        <v>-10.265261627907</v>
      </c>
      <c r="H42" s="77" t="n">
        <f aca="false">H22/H21*100-100</f>
        <v>-2.39329276201445</v>
      </c>
      <c r="I42" s="77" t="n">
        <f aca="false">I22/I21*100-100</f>
        <v>2.00704920893489</v>
      </c>
      <c r="J42" s="77" t="n">
        <f aca="false">J22/J21*100-100</f>
        <v>3.40662141185737</v>
      </c>
      <c r="K42" s="77" t="s">
        <v>45</v>
      </c>
      <c r="L42" s="77" t="n">
        <f aca="false">L22/L21*100-100</f>
        <v>0.244779883544126</v>
      </c>
      <c r="M42" s="77" t="n">
        <f aca="false">M22/M21*100-100</f>
        <v>3.86198566456348</v>
      </c>
    </row>
    <row r="43" customFormat="false" ht="12" hidden="false" customHeight="true" outlineLevel="0" collapsed="false">
      <c r="A43" s="71" t="n">
        <v>2007</v>
      </c>
      <c r="B43" s="77" t="n">
        <f aca="false">B23/B22*100-100</f>
        <v>2.30281684301568</v>
      </c>
      <c r="C43" s="77" t="n">
        <f aca="false">C23/C22*100-100</f>
        <v>2.58757961783441</v>
      </c>
      <c r="D43" s="77" t="n">
        <f aca="false">D23/D22*100-100</f>
        <v>0.0171962651571107</v>
      </c>
      <c r="E43" s="77" t="n">
        <f aca="false">E23/E22*100-100</f>
        <v>2.66667754995429</v>
      </c>
      <c r="F43" s="77" t="n">
        <f aca="false">F23/F22*100-100</f>
        <v>2.34276229091246</v>
      </c>
      <c r="G43" s="77" t="n">
        <f aca="false">G23/G22*100-100</f>
        <v>2.59161773638388</v>
      </c>
      <c r="H43" s="77" t="n">
        <f aca="false">H23/H22*100-100</f>
        <v>0.342309205141021</v>
      </c>
      <c r="I43" s="77" t="n">
        <f aca="false">I23/I22*100-100</f>
        <v>2.66850993288348</v>
      </c>
      <c r="J43" s="77" t="n">
        <f aca="false">J23/J22*100-100</f>
        <v>2.0621328422213</v>
      </c>
      <c r="K43" s="77" t="s">
        <v>45</v>
      </c>
      <c r="L43" s="77" t="n">
        <f aca="false">L23/L22*100-100</f>
        <v>-2.24573606126754</v>
      </c>
      <c r="M43" s="77" t="n">
        <f aca="false">M23/M22*100-100</f>
        <v>2.65591447210703</v>
      </c>
    </row>
    <row r="44" customFormat="false" ht="12" hidden="false" customHeight="true" outlineLevel="0" collapsed="false">
      <c r="A44" s="71" t="n">
        <v>2008</v>
      </c>
      <c r="B44" s="77" t="n">
        <f aca="false">B24/B23*100-100</f>
        <v>2.12566313968938</v>
      </c>
      <c r="C44" s="77" t="n">
        <f aca="false">C24/C23*100-100</f>
        <v>-3.27900659681801</v>
      </c>
      <c r="D44" s="77" t="n">
        <f aca="false">D24/D23*100-100</f>
        <v>0.984200743494441</v>
      </c>
      <c r="E44" s="77" t="n">
        <f aca="false">E24/E23*100-100</f>
        <v>2.32333913234541</v>
      </c>
      <c r="F44" s="77" t="n">
        <f aca="false">F24/F23*100-100</f>
        <v>2.22991031526993</v>
      </c>
      <c r="G44" s="77" t="n">
        <f aca="false">G24/G23*100-100</f>
        <v>-3.33530688770477</v>
      </c>
      <c r="H44" s="77" t="n">
        <f aca="false">H24/H23*100-100</f>
        <v>0.770746591234143</v>
      </c>
      <c r="I44" s="77" t="n">
        <f aca="false">I24/I23*100-100</f>
        <v>2.48674415909885</v>
      </c>
      <c r="J44" s="77" t="n">
        <f aca="false">J24/J23*100-100</f>
        <v>1.49581374111492</v>
      </c>
      <c r="K44" s="77" t="s">
        <v>45</v>
      </c>
      <c r="L44" s="77" t="n">
        <f aca="false">L24/L23*100-100</f>
        <v>2.50927257588376</v>
      </c>
      <c r="M44" s="77" t="n">
        <f aca="false">M24/M23*100-100</f>
        <v>1.3634105137633</v>
      </c>
    </row>
    <row r="45" customFormat="false" ht="12" hidden="false" customHeight="true" outlineLevel="0" collapsed="false">
      <c r="A45" s="71" t="n">
        <v>2009</v>
      </c>
      <c r="B45" s="77" t="n">
        <f aca="false">B25/B24*100-100</f>
        <v>1.68117913306149</v>
      </c>
      <c r="C45" s="77" t="n">
        <f aca="false">C25/C24*100-100</f>
        <v>-1.86559679037111</v>
      </c>
      <c r="D45" s="77" t="n">
        <f aca="false">D25/D24*100-100</f>
        <v>-0.639155523242437</v>
      </c>
      <c r="E45" s="77" t="n">
        <f aca="false">E25/E24*100-100</f>
        <v>2.0498490514327</v>
      </c>
      <c r="F45" s="77" t="n">
        <f aca="false">F25/F24*100-100</f>
        <v>1.64801850386786</v>
      </c>
      <c r="G45" s="77" t="n">
        <f aca="false">G25/G24*100-100</f>
        <v>-1.878317680686</v>
      </c>
      <c r="H45" s="77" t="n">
        <f aca="false">H25/H24*100-100</f>
        <v>-0.382688597667084</v>
      </c>
      <c r="I45" s="77" t="n">
        <f aca="false">I25/I24*100-100</f>
        <v>1.98108458294475</v>
      </c>
      <c r="J45" s="77" t="n">
        <f aca="false">J25/J24*100-100</f>
        <v>1.88298093227669</v>
      </c>
      <c r="K45" s="77" t="s">
        <v>45</v>
      </c>
      <c r="L45" s="77" t="n">
        <f aca="false">L25/L24*100-100</f>
        <v>-2.44046520214141</v>
      </c>
      <c r="M45" s="77" t="n">
        <f aca="false">M25/M24*100-100</f>
        <v>2.45828513166408</v>
      </c>
    </row>
    <row r="46" customFormat="false" ht="12" hidden="false" customHeight="true" outlineLevel="0" collapsed="false">
      <c r="A46" s="71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71"/>
      <c r="B47" s="78" t="s">
        <v>107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71" t="n">
        <v>1991</v>
      </c>
      <c r="B48" s="77" t="n">
        <v>4.33214</v>
      </c>
      <c r="C48" s="77" t="n">
        <v>0.65347</v>
      </c>
      <c r="D48" s="77" t="n">
        <v>3.34392</v>
      </c>
      <c r="E48" s="77" t="n">
        <v>5.18293</v>
      </c>
      <c r="F48" s="77" t="n">
        <v>4.42073</v>
      </c>
      <c r="G48" s="77" t="n">
        <v>1.27341</v>
      </c>
      <c r="H48" s="77" t="n">
        <v>3.35702</v>
      </c>
      <c r="I48" s="77" t="n">
        <v>5.22782</v>
      </c>
      <c r="J48" s="77" t="n">
        <v>3.44875</v>
      </c>
      <c r="K48" s="77" t="n">
        <v>0.03597</v>
      </c>
      <c r="L48" s="77" t="n">
        <v>3.04382</v>
      </c>
      <c r="M48" s="77" t="n">
        <v>4.75272</v>
      </c>
    </row>
    <row r="49" customFormat="false" ht="12" hidden="false" customHeight="true" outlineLevel="0" collapsed="false">
      <c r="A49" s="71" t="n">
        <v>1995</v>
      </c>
      <c r="B49" s="77" t="n">
        <v>4.31701</v>
      </c>
      <c r="C49" s="77" t="n">
        <v>0.83568</v>
      </c>
      <c r="D49" s="77" t="n">
        <v>3.04117</v>
      </c>
      <c r="E49" s="77" t="n">
        <v>5.11491</v>
      </c>
      <c r="F49" s="77" t="n">
        <v>4.33759</v>
      </c>
      <c r="G49" s="77" t="n">
        <v>1.78125</v>
      </c>
      <c r="H49" s="77" t="n">
        <v>3.02851</v>
      </c>
      <c r="I49" s="77" t="n">
        <v>5.09063</v>
      </c>
      <c r="J49" s="77" t="n">
        <v>4.13115</v>
      </c>
      <c r="K49" s="77" t="n">
        <v>0.03122</v>
      </c>
      <c r="L49" s="77" t="n">
        <v>3.25822</v>
      </c>
      <c r="M49" s="77" t="n">
        <v>5.32726</v>
      </c>
    </row>
    <row r="50" customFormat="false" ht="12" hidden="false" customHeight="true" outlineLevel="0" collapsed="false">
      <c r="A50" s="71" t="n">
        <v>2000</v>
      </c>
      <c r="B50" s="77" t="n">
        <v>4.02471</v>
      </c>
      <c r="C50" s="77" t="n">
        <v>0.76955</v>
      </c>
      <c r="D50" s="77" t="n">
        <v>2.5275</v>
      </c>
      <c r="E50" s="77" t="n">
        <v>4.76695</v>
      </c>
      <c r="F50" s="77" t="n">
        <v>3.99489</v>
      </c>
      <c r="G50" s="77" t="n">
        <v>1.50551</v>
      </c>
      <c r="H50" s="77" t="n">
        <v>2.46756</v>
      </c>
      <c r="I50" s="77" t="n">
        <v>4.71288</v>
      </c>
      <c r="J50" s="77" t="n">
        <v>4.29305</v>
      </c>
      <c r="K50" s="77" t="n">
        <v>0.02091</v>
      </c>
      <c r="L50" s="77" t="n">
        <v>3.4191</v>
      </c>
      <c r="M50" s="77" t="n">
        <v>5.24396</v>
      </c>
    </row>
    <row r="51" customFormat="false" ht="12" hidden="false" customHeight="true" outlineLevel="0" collapsed="false">
      <c r="A51" s="71" t="n">
        <v>2005</v>
      </c>
      <c r="B51" s="77" t="n">
        <v>3.97319</v>
      </c>
      <c r="C51" s="77" t="n">
        <v>0.65569</v>
      </c>
      <c r="D51" s="77" t="n">
        <v>2.18118</v>
      </c>
      <c r="E51" s="77" t="n">
        <v>4.72136</v>
      </c>
      <c r="F51" s="77" t="n">
        <v>3.84911</v>
      </c>
      <c r="G51" s="77" t="n">
        <v>1.24807</v>
      </c>
      <c r="H51" s="77" t="n">
        <v>2.07233</v>
      </c>
      <c r="I51" s="77" t="n">
        <v>4.56351</v>
      </c>
      <c r="J51" s="77" t="n">
        <v>4.95557</v>
      </c>
      <c r="K51" s="77" t="n">
        <v>0.0216</v>
      </c>
      <c r="L51" s="77" t="n">
        <v>3.49262</v>
      </c>
      <c r="M51" s="77" t="n">
        <v>5.95279</v>
      </c>
    </row>
    <row r="52" customFormat="false" ht="12" hidden="false" customHeight="true" outlineLevel="0" collapsed="false">
      <c r="A52" s="71" t="n">
        <v>2006</v>
      </c>
      <c r="B52" s="77" t="n">
        <v>4.01233</v>
      </c>
      <c r="C52" s="77" t="n">
        <v>0.60024</v>
      </c>
      <c r="D52" s="77" t="n">
        <v>2.15163</v>
      </c>
      <c r="E52" s="77" t="n">
        <v>4.77241</v>
      </c>
      <c r="F52" s="77" t="n">
        <v>3.87687</v>
      </c>
      <c r="G52" s="77" t="n">
        <v>1.1354</v>
      </c>
      <c r="H52" s="77" t="n">
        <v>2.04205</v>
      </c>
      <c r="I52" s="77" t="n">
        <v>4.59969</v>
      </c>
      <c r="J52" s="77" t="n">
        <v>5.08237</v>
      </c>
      <c r="K52" s="77" t="n">
        <v>0.02114</v>
      </c>
      <c r="L52" s="77" t="n">
        <v>3.43443</v>
      </c>
      <c r="M52" s="77" t="n">
        <v>6.12283</v>
      </c>
    </row>
    <row r="53" customFormat="false" ht="12" hidden="false" customHeight="true" outlineLevel="0" collapsed="false">
      <c r="A53" s="71" t="n">
        <v>2007</v>
      </c>
      <c r="B53" s="77" t="n">
        <v>4.03767</v>
      </c>
      <c r="C53" s="77" t="n">
        <v>0.60635</v>
      </c>
      <c r="D53" s="77" t="n">
        <v>2.12648</v>
      </c>
      <c r="E53" s="77" t="n">
        <v>4.81174</v>
      </c>
      <c r="F53" s="77" t="n">
        <v>3.89978</v>
      </c>
      <c r="G53" s="77" t="n">
        <v>1.13865</v>
      </c>
      <c r="H53" s="77" t="n">
        <v>2.02031</v>
      </c>
      <c r="I53" s="77" t="n">
        <v>4.63669</v>
      </c>
      <c r="J53" s="77" t="n">
        <v>5.13456</v>
      </c>
      <c r="K53" s="77" t="n">
        <v>0.02148</v>
      </c>
      <c r="L53" s="77" t="n">
        <v>3.4049</v>
      </c>
      <c r="M53" s="77" t="n">
        <v>6.1831</v>
      </c>
    </row>
    <row r="54" customFormat="false" ht="12" hidden="false" customHeight="true" outlineLevel="0" collapsed="false">
      <c r="A54" s="71" t="n">
        <v>2008</v>
      </c>
      <c r="B54" s="77" t="n">
        <v>4.06668</v>
      </c>
      <c r="C54" s="77" t="n">
        <v>0.57965</v>
      </c>
      <c r="D54" s="77" t="n">
        <v>2.12578</v>
      </c>
      <c r="E54" s="77" t="n">
        <v>4.849</v>
      </c>
      <c r="F54" s="77" t="n">
        <v>3.92479</v>
      </c>
      <c r="G54" s="77" t="n">
        <v>1.08603</v>
      </c>
      <c r="H54" s="77" t="n">
        <v>2.01198</v>
      </c>
      <c r="I54" s="77" t="n">
        <v>4.67138</v>
      </c>
      <c r="J54" s="77" t="n">
        <v>5.21371</v>
      </c>
      <c r="K54" s="77" t="n">
        <v>0.02127</v>
      </c>
      <c r="L54" s="77" t="n">
        <v>3.52669</v>
      </c>
      <c r="M54" s="77" t="n">
        <v>6.26356</v>
      </c>
    </row>
    <row r="55" customFormat="false" ht="12" hidden="false" customHeight="true" outlineLevel="0" collapsed="false">
      <c r="A55" s="71" t="n">
        <v>2009</v>
      </c>
      <c r="B55" s="77" t="n">
        <v>4.13648</v>
      </c>
      <c r="C55" s="77" t="n">
        <v>0.5649</v>
      </c>
      <c r="D55" s="77" t="n">
        <v>2.15627</v>
      </c>
      <c r="E55" s="77" t="n">
        <v>4.91657</v>
      </c>
      <c r="F55" s="77" t="n">
        <v>3.98858</v>
      </c>
      <c r="G55" s="77" t="n">
        <v>1.03801</v>
      </c>
      <c r="H55" s="77" t="n">
        <v>2.04583</v>
      </c>
      <c r="I55" s="77" t="n">
        <v>4.72965</v>
      </c>
      <c r="J55" s="77" t="n">
        <v>5.33837</v>
      </c>
      <c r="K55" s="77" t="n">
        <v>0.02134</v>
      </c>
      <c r="L55" s="77" t="n">
        <v>3.51851</v>
      </c>
      <c r="M55" s="77" t="n">
        <v>6.4155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12" min="2" style="61" width="7.66"/>
    <col collapsed="false" customWidth="true" hidden="false" outlineLevel="0" max="16" min="13" style="61" width="9.43"/>
    <col collapsed="false" customWidth="true" hidden="false" outlineLevel="0" max="17" min="17" style="61" width="9.99"/>
    <col collapsed="false" customWidth="true" hidden="false" outlineLevel="0" max="18" min="18" style="61" width="9.43"/>
    <col collapsed="false" customWidth="true" hidden="false" outlineLevel="0" max="19" min="19" style="61" width="10.55"/>
    <col collapsed="false" customWidth="true" hidden="false" outlineLevel="0" max="21" min="20" style="61" width="9.43"/>
    <col collapsed="false" customWidth="true" hidden="false" outlineLevel="0" max="22" min="22" style="61" width="5.55"/>
    <col collapsed="false" customWidth="false" hidden="false" outlineLevel="0" max="257" min="23" style="61" width="11.43"/>
  </cols>
  <sheetData>
    <row r="1" customFormat="false" ht="12" hidden="false" customHeight="true" outlineLevel="0" collapsed="false">
      <c r="A1" s="47" t="s">
        <v>11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86" t="s">
        <v>116</v>
      </c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</row>
    <row r="3" customFormat="false" ht="24" hidden="false" customHeight="true" outlineLevel="0" collapsed="false">
      <c r="A3" s="62" t="s">
        <v>92</v>
      </c>
      <c r="B3" s="87" t="s">
        <v>117</v>
      </c>
      <c r="C3" s="64" t="s">
        <v>113</v>
      </c>
      <c r="D3" s="66" t="s">
        <v>118</v>
      </c>
      <c r="E3" s="66"/>
      <c r="F3" s="66"/>
      <c r="G3" s="66"/>
      <c r="H3" s="64" t="s">
        <v>119</v>
      </c>
      <c r="I3" s="84" t="s">
        <v>120</v>
      </c>
      <c r="J3" s="84"/>
      <c r="K3" s="84"/>
      <c r="L3" s="84"/>
      <c r="M3" s="63" t="s">
        <v>121</v>
      </c>
      <c r="N3" s="63"/>
      <c r="O3" s="63"/>
      <c r="P3" s="87" t="s">
        <v>122</v>
      </c>
      <c r="Q3" s="87"/>
      <c r="R3" s="87"/>
      <c r="S3" s="87"/>
      <c r="T3" s="87"/>
      <c r="U3" s="87"/>
      <c r="V3" s="66" t="s">
        <v>92</v>
      </c>
    </row>
    <row r="4" customFormat="false" ht="81.75" hidden="false" customHeight="true" outlineLevel="0" collapsed="false">
      <c r="A4" s="62"/>
      <c r="B4" s="87"/>
      <c r="C4" s="64"/>
      <c r="D4" s="64" t="s">
        <v>123</v>
      </c>
      <c r="E4" s="64" t="s">
        <v>124</v>
      </c>
      <c r="F4" s="64" t="s">
        <v>125</v>
      </c>
      <c r="G4" s="88" t="s">
        <v>126</v>
      </c>
      <c r="H4" s="64"/>
      <c r="I4" s="64" t="s">
        <v>123</v>
      </c>
      <c r="J4" s="64" t="s">
        <v>127</v>
      </c>
      <c r="K4" s="64" t="s">
        <v>128</v>
      </c>
      <c r="L4" s="66" t="s">
        <v>129</v>
      </c>
      <c r="M4" s="63" t="s">
        <v>123</v>
      </c>
      <c r="N4" s="64" t="s">
        <v>130</v>
      </c>
      <c r="O4" s="64" t="s">
        <v>131</v>
      </c>
      <c r="P4" s="64" t="s">
        <v>123</v>
      </c>
      <c r="Q4" s="64" t="s">
        <v>132</v>
      </c>
      <c r="R4" s="64" t="s">
        <v>133</v>
      </c>
      <c r="S4" s="64" t="s">
        <v>134</v>
      </c>
      <c r="T4" s="64" t="s">
        <v>135</v>
      </c>
      <c r="U4" s="64" t="s">
        <v>136</v>
      </c>
      <c r="V4" s="66"/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1"/>
    </row>
    <row r="6" customFormat="false" ht="12" hidden="false" customHeight="true" outlineLevel="0" collapsed="false">
      <c r="A6" s="70"/>
      <c r="B6" s="71" t="s">
        <v>10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 t="s">
        <v>105</v>
      </c>
      <c r="N6" s="71"/>
      <c r="O6" s="71"/>
      <c r="P6" s="71"/>
      <c r="Q6" s="71"/>
      <c r="R6" s="71"/>
      <c r="S6" s="71"/>
      <c r="T6" s="71"/>
      <c r="U6" s="71"/>
      <c r="V6" s="92"/>
    </row>
    <row r="7" customFormat="false" ht="12" hidden="false" customHeight="true" outlineLevel="0" collapsed="false">
      <c r="A7" s="71" t="n">
        <v>1991</v>
      </c>
      <c r="B7" s="93" t="n">
        <v>1673.117</v>
      </c>
      <c r="C7" s="94" t="n">
        <v>9.9</v>
      </c>
      <c r="D7" s="93" t="n">
        <v>343.875</v>
      </c>
      <c r="E7" s="93" t="n">
        <v>0.018</v>
      </c>
      <c r="F7" s="93" t="n">
        <v>314.507</v>
      </c>
      <c r="G7" s="93" t="n">
        <v>29.35</v>
      </c>
      <c r="H7" s="93" t="n">
        <v>128.822</v>
      </c>
      <c r="I7" s="93" t="n">
        <v>448.161</v>
      </c>
      <c r="J7" s="93" t="n">
        <v>239.582</v>
      </c>
      <c r="K7" s="94" t="n">
        <v>57.816</v>
      </c>
      <c r="L7" s="94" t="n">
        <v>150.763</v>
      </c>
      <c r="M7" s="94" t="n">
        <v>210.851</v>
      </c>
      <c r="N7" s="93" t="n">
        <v>48.515</v>
      </c>
      <c r="O7" s="94" t="n">
        <v>162.336</v>
      </c>
      <c r="P7" s="93" t="n">
        <v>531.508</v>
      </c>
      <c r="Q7" s="93" t="n">
        <v>169.51</v>
      </c>
      <c r="R7" s="93" t="n">
        <v>98.355</v>
      </c>
      <c r="S7" s="93" t="n">
        <v>149.249</v>
      </c>
      <c r="T7" s="93" t="n">
        <v>107.388</v>
      </c>
      <c r="U7" s="93" t="n">
        <v>7.006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4" t="n">
        <v>1647.581</v>
      </c>
      <c r="C8" s="94" t="n">
        <v>8.947</v>
      </c>
      <c r="D8" s="94" t="n">
        <v>299.443</v>
      </c>
      <c r="E8" s="94" t="n">
        <v>0.047</v>
      </c>
      <c r="F8" s="94" t="n">
        <v>270.689</v>
      </c>
      <c r="G8" s="94" t="n">
        <v>28.707</v>
      </c>
      <c r="H8" s="94" t="n">
        <v>134.89</v>
      </c>
      <c r="I8" s="94" t="n">
        <v>430.137</v>
      </c>
      <c r="J8" s="94" t="n">
        <v>233.273</v>
      </c>
      <c r="K8" s="94" t="n">
        <v>59.215</v>
      </c>
      <c r="L8" s="94" t="n">
        <v>137.649</v>
      </c>
      <c r="M8" s="94" t="n">
        <v>233.27</v>
      </c>
      <c r="N8" s="94" t="n">
        <v>51.893</v>
      </c>
      <c r="O8" s="94" t="n">
        <v>181.377</v>
      </c>
      <c r="P8" s="94" t="n">
        <v>540.894</v>
      </c>
      <c r="Q8" s="94" t="n">
        <v>170.325</v>
      </c>
      <c r="R8" s="94" t="n">
        <v>99.653</v>
      </c>
      <c r="S8" s="94" t="n">
        <v>152.504</v>
      </c>
      <c r="T8" s="94" t="n">
        <v>110.373</v>
      </c>
      <c r="U8" s="94" t="n">
        <v>8.039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4" t="n">
        <v>1640.008</v>
      </c>
      <c r="C9" s="94" t="n">
        <v>8.612</v>
      </c>
      <c r="D9" s="94" t="n">
        <v>268.021</v>
      </c>
      <c r="E9" s="94" t="n">
        <v>0.014</v>
      </c>
      <c r="F9" s="94" t="n">
        <v>240.562</v>
      </c>
      <c r="G9" s="94" t="n">
        <v>27.445</v>
      </c>
      <c r="H9" s="94" t="n">
        <v>141.762</v>
      </c>
      <c r="I9" s="94" t="n">
        <v>423.494</v>
      </c>
      <c r="J9" s="94" t="n">
        <v>228.723</v>
      </c>
      <c r="K9" s="94" t="n">
        <v>59.917</v>
      </c>
      <c r="L9" s="94" t="n">
        <v>134.854</v>
      </c>
      <c r="M9" s="94" t="n">
        <v>250.319</v>
      </c>
      <c r="N9" s="94" t="n">
        <v>54.095</v>
      </c>
      <c r="O9" s="94" t="n">
        <v>196.224</v>
      </c>
      <c r="P9" s="94" t="n">
        <v>547.8</v>
      </c>
      <c r="Q9" s="94" t="n">
        <v>166.164</v>
      </c>
      <c r="R9" s="94" t="n">
        <v>104.007</v>
      </c>
      <c r="S9" s="94" t="n">
        <v>156.704</v>
      </c>
      <c r="T9" s="94" t="n">
        <v>112.399</v>
      </c>
      <c r="U9" s="94" t="n">
        <v>8.526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4" t="n">
        <v>1626.803</v>
      </c>
      <c r="C10" s="94" t="n">
        <v>8.664</v>
      </c>
      <c r="D10" s="94" t="n">
        <v>242.304</v>
      </c>
      <c r="E10" s="94" t="n">
        <v>0.013</v>
      </c>
      <c r="F10" s="94" t="n">
        <v>215.345</v>
      </c>
      <c r="G10" s="94" t="n">
        <v>26.946</v>
      </c>
      <c r="H10" s="94" t="n">
        <v>147.162</v>
      </c>
      <c r="I10" s="94" t="n">
        <v>406.505</v>
      </c>
      <c r="J10" s="94" t="n">
        <v>218.835</v>
      </c>
      <c r="K10" s="94" t="n">
        <v>59.826</v>
      </c>
      <c r="L10" s="94" t="n">
        <v>127.844</v>
      </c>
      <c r="M10" s="94" t="n">
        <v>263.488</v>
      </c>
      <c r="N10" s="94" t="n">
        <v>54.643</v>
      </c>
      <c r="O10" s="94" t="n">
        <v>208.845</v>
      </c>
      <c r="P10" s="94" t="n">
        <v>558.68</v>
      </c>
      <c r="Q10" s="94" t="n">
        <v>168.166</v>
      </c>
      <c r="R10" s="94" t="n">
        <v>104.908</v>
      </c>
      <c r="S10" s="94" t="n">
        <v>162.062</v>
      </c>
      <c r="T10" s="94" t="n">
        <v>114.221</v>
      </c>
      <c r="U10" s="94" t="n">
        <v>9.323</v>
      </c>
      <c r="V10" s="71" t="n">
        <v>1994</v>
      </c>
    </row>
    <row r="11" customFormat="false" ht="11.25" hidden="false" customHeight="true" outlineLevel="0" collapsed="false">
      <c r="A11" s="71" t="n">
        <v>1995</v>
      </c>
      <c r="B11" s="94" t="n">
        <v>1623.238</v>
      </c>
      <c r="C11" s="94" t="n">
        <v>9.017</v>
      </c>
      <c r="D11" s="94" t="n">
        <v>225.566</v>
      </c>
      <c r="E11" s="94" t="n">
        <v>0.018</v>
      </c>
      <c r="F11" s="94" t="n">
        <v>200.239</v>
      </c>
      <c r="G11" s="94" t="n">
        <v>25.309</v>
      </c>
      <c r="H11" s="94" t="n">
        <v>146.704</v>
      </c>
      <c r="I11" s="94" t="n">
        <v>396.927</v>
      </c>
      <c r="J11" s="94" t="n">
        <v>215.591</v>
      </c>
      <c r="K11" s="94" t="n">
        <v>61.061</v>
      </c>
      <c r="L11" s="94" t="n">
        <v>120.275</v>
      </c>
      <c r="M11" s="94" t="n">
        <v>271.167</v>
      </c>
      <c r="N11" s="94" t="n">
        <v>53.838</v>
      </c>
      <c r="O11" s="94" t="n">
        <v>217.329</v>
      </c>
      <c r="P11" s="94" t="n">
        <v>573.857</v>
      </c>
      <c r="Q11" s="94" t="n">
        <v>172.913</v>
      </c>
      <c r="R11" s="94" t="n">
        <v>106.713</v>
      </c>
      <c r="S11" s="94" t="n">
        <v>166.901</v>
      </c>
      <c r="T11" s="94" t="n">
        <v>117.058</v>
      </c>
      <c r="U11" s="94" t="n">
        <v>10.272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4" t="n">
        <v>1596.356</v>
      </c>
      <c r="C12" s="94" t="n">
        <v>8.553</v>
      </c>
      <c r="D12" s="94" t="n">
        <v>210.274</v>
      </c>
      <c r="E12" s="94" t="n">
        <v>0.13</v>
      </c>
      <c r="F12" s="94" t="n">
        <v>185.836</v>
      </c>
      <c r="G12" s="94" t="n">
        <v>24.308</v>
      </c>
      <c r="H12" s="94" t="n">
        <v>138.044</v>
      </c>
      <c r="I12" s="94" t="n">
        <v>384.079</v>
      </c>
      <c r="J12" s="94" t="n">
        <v>210.528</v>
      </c>
      <c r="K12" s="94" t="n">
        <v>61.991</v>
      </c>
      <c r="L12" s="94" t="n">
        <v>111.56</v>
      </c>
      <c r="M12" s="94" t="n">
        <v>274.672</v>
      </c>
      <c r="N12" s="94" t="n">
        <v>52.525</v>
      </c>
      <c r="O12" s="94" t="n">
        <v>222.147</v>
      </c>
      <c r="P12" s="94" t="n">
        <v>580.734</v>
      </c>
      <c r="Q12" s="94" t="n">
        <v>176.023</v>
      </c>
      <c r="R12" s="94" t="n">
        <v>108.595</v>
      </c>
      <c r="S12" s="94" t="n">
        <v>169.067</v>
      </c>
      <c r="T12" s="94" t="n">
        <v>116.667</v>
      </c>
      <c r="U12" s="94" t="n">
        <v>10.382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4" t="n">
        <v>1563.677</v>
      </c>
      <c r="C13" s="94" t="n">
        <v>7.948</v>
      </c>
      <c r="D13" s="94" t="n">
        <v>200.558</v>
      </c>
      <c r="E13" s="94" t="n">
        <v>0.158</v>
      </c>
      <c r="F13" s="94" t="n">
        <v>177.006</v>
      </c>
      <c r="G13" s="94" t="n">
        <v>23.394</v>
      </c>
      <c r="H13" s="94" t="n">
        <v>130.948</v>
      </c>
      <c r="I13" s="94" t="n">
        <v>367.553</v>
      </c>
      <c r="J13" s="94" t="n">
        <v>204.633</v>
      </c>
      <c r="K13" s="94" t="n">
        <v>62.92</v>
      </c>
      <c r="L13" s="94" t="n">
        <v>100</v>
      </c>
      <c r="M13" s="94" t="n">
        <v>277.445</v>
      </c>
      <c r="N13" s="94" t="n">
        <v>51.008</v>
      </c>
      <c r="O13" s="94" t="n">
        <v>226.437</v>
      </c>
      <c r="P13" s="94" t="n">
        <v>579.225</v>
      </c>
      <c r="Q13" s="94" t="n">
        <v>172.246</v>
      </c>
      <c r="R13" s="94" t="n">
        <v>109.277</v>
      </c>
      <c r="S13" s="94" t="n">
        <v>169.233</v>
      </c>
      <c r="T13" s="94" t="n">
        <v>116.903</v>
      </c>
      <c r="U13" s="94" t="n">
        <v>11.566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4" t="n">
        <v>1552.829</v>
      </c>
      <c r="C14" s="94" t="n">
        <v>7.751</v>
      </c>
      <c r="D14" s="94" t="n">
        <v>193.578</v>
      </c>
      <c r="E14" s="94" t="n">
        <v>0.164</v>
      </c>
      <c r="F14" s="94" t="n">
        <v>171.26</v>
      </c>
      <c r="G14" s="94" t="n">
        <v>22.154</v>
      </c>
      <c r="H14" s="94" t="n">
        <v>121.679</v>
      </c>
      <c r="I14" s="94" t="n">
        <v>360.776</v>
      </c>
      <c r="J14" s="94" t="n">
        <v>195.377</v>
      </c>
      <c r="K14" s="94" t="n">
        <v>65.777</v>
      </c>
      <c r="L14" s="94" t="n">
        <v>99.622</v>
      </c>
      <c r="M14" s="94" t="n">
        <v>285.048</v>
      </c>
      <c r="N14" s="94" t="n">
        <v>49.86</v>
      </c>
      <c r="O14" s="94" t="n">
        <v>235.188</v>
      </c>
      <c r="P14" s="94" t="n">
        <v>583.997</v>
      </c>
      <c r="Q14" s="94" t="n">
        <v>172.173</v>
      </c>
      <c r="R14" s="94" t="n">
        <v>112.012</v>
      </c>
      <c r="S14" s="94" t="n">
        <v>170.211</v>
      </c>
      <c r="T14" s="94" t="n">
        <v>117.561</v>
      </c>
      <c r="U14" s="94" t="n">
        <v>12.04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4" t="n">
        <v>1552.225</v>
      </c>
      <c r="C15" s="94" t="n">
        <v>7.368</v>
      </c>
      <c r="D15" s="94" t="n">
        <v>186.855</v>
      </c>
      <c r="E15" s="94" t="n">
        <v>0.113</v>
      </c>
      <c r="F15" s="94" t="n">
        <v>165.297</v>
      </c>
      <c r="G15" s="94" t="n">
        <v>21.445</v>
      </c>
      <c r="H15" s="94" t="n">
        <v>114.186</v>
      </c>
      <c r="I15" s="94" t="n">
        <v>355.156</v>
      </c>
      <c r="J15" s="94" t="n">
        <v>193.225</v>
      </c>
      <c r="K15" s="94" t="n">
        <v>70.452</v>
      </c>
      <c r="L15" s="94" t="n">
        <v>91.479</v>
      </c>
      <c r="M15" s="94" t="n">
        <v>299.147</v>
      </c>
      <c r="N15" s="94" t="n">
        <v>49.503</v>
      </c>
      <c r="O15" s="94" t="n">
        <v>249.644</v>
      </c>
      <c r="P15" s="94" t="n">
        <v>589.513</v>
      </c>
      <c r="Q15" s="94" t="n">
        <v>169.002</v>
      </c>
      <c r="R15" s="94" t="n">
        <v>115.787</v>
      </c>
      <c r="S15" s="94" t="n">
        <v>172.747</v>
      </c>
      <c r="T15" s="94" t="n">
        <v>119.891</v>
      </c>
      <c r="U15" s="94" t="n">
        <v>12.086</v>
      </c>
      <c r="V15" s="71" t="n">
        <v>1999</v>
      </c>
    </row>
    <row r="16" customFormat="false" ht="12" hidden="false" customHeight="true" outlineLevel="0" collapsed="false">
      <c r="A16" s="71" t="n">
        <v>2000</v>
      </c>
      <c r="B16" s="94" t="n">
        <v>1575.433</v>
      </c>
      <c r="C16" s="94" t="n">
        <v>7.203</v>
      </c>
      <c r="D16" s="94" t="n">
        <v>179.463</v>
      </c>
      <c r="E16" s="94" t="n">
        <v>0.112</v>
      </c>
      <c r="F16" s="94" t="n">
        <v>161.736</v>
      </c>
      <c r="G16" s="94" t="n">
        <v>17.615</v>
      </c>
      <c r="H16" s="94" t="n">
        <v>106.22</v>
      </c>
      <c r="I16" s="94" t="n">
        <v>360.754</v>
      </c>
      <c r="J16" s="94" t="n">
        <v>194.891</v>
      </c>
      <c r="K16" s="94" t="n">
        <v>75.107</v>
      </c>
      <c r="L16" s="94" t="n">
        <v>90.756</v>
      </c>
      <c r="M16" s="94" t="n">
        <v>315.502</v>
      </c>
      <c r="N16" s="94" t="n">
        <v>49.141</v>
      </c>
      <c r="O16" s="94" t="n">
        <v>266.361</v>
      </c>
      <c r="P16" s="94" t="n">
        <v>606.291</v>
      </c>
      <c r="Q16" s="94" t="n">
        <v>171.111</v>
      </c>
      <c r="R16" s="94" t="n">
        <v>118.261</v>
      </c>
      <c r="S16" s="94" t="n">
        <v>175.072</v>
      </c>
      <c r="T16" s="94" t="n">
        <v>129.348</v>
      </c>
      <c r="U16" s="94" t="n">
        <v>12.499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4" t="n">
        <v>1571.242</v>
      </c>
      <c r="C17" s="94" t="n">
        <v>6.972</v>
      </c>
      <c r="D17" s="94" t="n">
        <v>177.506</v>
      </c>
      <c r="E17" s="94" t="n">
        <v>0.105</v>
      </c>
      <c r="F17" s="94" t="n">
        <v>160.944</v>
      </c>
      <c r="G17" s="94" t="n">
        <v>16.457</v>
      </c>
      <c r="H17" s="94" t="n">
        <v>93.449</v>
      </c>
      <c r="I17" s="94" t="n">
        <v>360.276</v>
      </c>
      <c r="J17" s="94" t="n">
        <v>193.522</v>
      </c>
      <c r="K17" s="94" t="n">
        <v>77.487</v>
      </c>
      <c r="L17" s="94" t="n">
        <v>89.267</v>
      </c>
      <c r="M17" s="94" t="n">
        <v>322.262</v>
      </c>
      <c r="N17" s="94" t="n">
        <v>48.681</v>
      </c>
      <c r="O17" s="94" t="n">
        <v>273.581</v>
      </c>
      <c r="P17" s="94" t="n">
        <v>610.777</v>
      </c>
      <c r="Q17" s="94" t="n">
        <v>171.128</v>
      </c>
      <c r="R17" s="94" t="n">
        <v>116.318</v>
      </c>
      <c r="S17" s="94" t="n">
        <v>176.974</v>
      </c>
      <c r="T17" s="94" t="n">
        <v>133.1</v>
      </c>
      <c r="U17" s="94" t="n">
        <v>13.257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4" t="n">
        <v>1546.59</v>
      </c>
      <c r="C18" s="94" t="n">
        <v>6.695</v>
      </c>
      <c r="D18" s="94" t="n">
        <v>166.128</v>
      </c>
      <c r="E18" s="94" t="n">
        <v>0.123</v>
      </c>
      <c r="F18" s="94" t="n">
        <v>150.099</v>
      </c>
      <c r="G18" s="94" t="n">
        <v>15.906</v>
      </c>
      <c r="H18" s="94" t="n">
        <v>85.199</v>
      </c>
      <c r="I18" s="94" t="n">
        <v>356.067</v>
      </c>
      <c r="J18" s="94" t="n">
        <v>190.756</v>
      </c>
      <c r="K18" s="94" t="n">
        <v>78.775</v>
      </c>
      <c r="L18" s="94" t="n">
        <v>86.536</v>
      </c>
      <c r="M18" s="94" t="n">
        <v>318.322</v>
      </c>
      <c r="N18" s="94" t="n">
        <v>46.377</v>
      </c>
      <c r="O18" s="94" t="n">
        <v>271.945</v>
      </c>
      <c r="P18" s="94" t="n">
        <v>614.179</v>
      </c>
      <c r="Q18" s="94" t="n">
        <v>170.296</v>
      </c>
      <c r="R18" s="94" t="n">
        <v>114.6</v>
      </c>
      <c r="S18" s="94" t="n">
        <v>178.915</v>
      </c>
      <c r="T18" s="94" t="n">
        <v>136.91</v>
      </c>
      <c r="U18" s="94" t="n">
        <v>13.458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4" t="n">
        <v>1526.033</v>
      </c>
      <c r="C19" s="94" t="n">
        <v>6.322</v>
      </c>
      <c r="D19" s="94" t="n">
        <v>155.665</v>
      </c>
      <c r="E19" s="94" t="n">
        <v>0.133</v>
      </c>
      <c r="F19" s="94" t="n">
        <v>140.901</v>
      </c>
      <c r="G19" s="94" t="n">
        <v>14.631</v>
      </c>
      <c r="H19" s="94" t="n">
        <v>78.968</v>
      </c>
      <c r="I19" s="94" t="n">
        <v>355.197</v>
      </c>
      <c r="J19" s="94" t="n">
        <v>188.451</v>
      </c>
      <c r="K19" s="94" t="n">
        <v>80.425</v>
      </c>
      <c r="L19" s="94" t="n">
        <v>86.321</v>
      </c>
      <c r="M19" s="94" t="n">
        <v>326.467</v>
      </c>
      <c r="N19" s="94" t="n">
        <v>44.247</v>
      </c>
      <c r="O19" s="94" t="n">
        <v>282.22</v>
      </c>
      <c r="P19" s="94" t="n">
        <v>603.414</v>
      </c>
      <c r="Q19" s="94" t="n">
        <v>164.792</v>
      </c>
      <c r="R19" s="94" t="n">
        <v>108.448</v>
      </c>
      <c r="S19" s="94" t="n">
        <v>178.112</v>
      </c>
      <c r="T19" s="94" t="n">
        <v>137.237</v>
      </c>
      <c r="U19" s="94" t="n">
        <v>14.825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4" t="n">
        <v>1539.685</v>
      </c>
      <c r="C20" s="94" t="n">
        <v>6.199</v>
      </c>
      <c r="D20" s="94" t="n">
        <v>150.83</v>
      </c>
      <c r="E20" s="94" t="n">
        <v>0.129</v>
      </c>
      <c r="F20" s="94" t="n">
        <v>136.643</v>
      </c>
      <c r="G20" s="94" t="n">
        <v>14.058</v>
      </c>
      <c r="H20" s="94" t="n">
        <v>76.373</v>
      </c>
      <c r="I20" s="94" t="n">
        <v>361.5</v>
      </c>
      <c r="J20" s="94" t="n">
        <v>187.626</v>
      </c>
      <c r="K20" s="94" t="n">
        <v>86.735</v>
      </c>
      <c r="L20" s="94" t="n">
        <v>87.139</v>
      </c>
      <c r="M20" s="94" t="n">
        <v>339.028</v>
      </c>
      <c r="N20" s="94" t="n">
        <v>42.625</v>
      </c>
      <c r="O20" s="94" t="n">
        <v>296.403</v>
      </c>
      <c r="P20" s="94" t="n">
        <v>605.755</v>
      </c>
      <c r="Q20" s="94" t="n">
        <v>157.127</v>
      </c>
      <c r="R20" s="73" t="n">
        <v>108.554</v>
      </c>
      <c r="S20" s="73" t="n">
        <v>179.779</v>
      </c>
      <c r="T20" s="73" t="n">
        <v>143.406</v>
      </c>
      <c r="U20" s="73" t="n">
        <v>16.889</v>
      </c>
      <c r="V20" s="71" t="n">
        <v>2004</v>
      </c>
    </row>
    <row r="21" customFormat="false" ht="12" hidden="false" customHeight="true" outlineLevel="0" collapsed="false">
      <c r="A21" s="71" t="n">
        <v>2005</v>
      </c>
      <c r="B21" s="94" t="n">
        <v>1542.987</v>
      </c>
      <c r="C21" s="94" t="n">
        <v>5.593</v>
      </c>
      <c r="D21" s="94" t="n">
        <v>146.67</v>
      </c>
      <c r="E21" s="94" t="n">
        <v>0.125</v>
      </c>
      <c r="F21" s="94" t="n">
        <v>132.917</v>
      </c>
      <c r="G21" s="94" t="n">
        <v>13.628</v>
      </c>
      <c r="H21" s="94" t="n">
        <v>73.04</v>
      </c>
      <c r="I21" s="94" t="n">
        <v>360.918</v>
      </c>
      <c r="J21" s="94" t="n">
        <v>185.122</v>
      </c>
      <c r="K21" s="94" t="n">
        <v>88.316</v>
      </c>
      <c r="L21" s="94" t="n">
        <v>87.48</v>
      </c>
      <c r="M21" s="94" t="n">
        <v>340.251</v>
      </c>
      <c r="N21" s="94" t="n">
        <v>39.933</v>
      </c>
      <c r="O21" s="94" t="n">
        <v>300.318</v>
      </c>
      <c r="P21" s="94" t="n">
        <v>616.515</v>
      </c>
      <c r="Q21" s="94" t="n">
        <v>155.536</v>
      </c>
      <c r="R21" s="73" t="n">
        <v>112.227</v>
      </c>
      <c r="S21" s="73" t="n">
        <v>182.28</v>
      </c>
      <c r="T21" s="73" t="n">
        <v>148.727</v>
      </c>
      <c r="U21" s="73" t="n">
        <v>17.745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4" t="n">
        <v>1567.819</v>
      </c>
      <c r="C22" s="94" t="n">
        <v>5.024</v>
      </c>
      <c r="D22" s="94" t="n">
        <v>144.071</v>
      </c>
      <c r="E22" s="94" t="n">
        <v>0.141</v>
      </c>
      <c r="F22" s="94" t="n">
        <v>130.97</v>
      </c>
      <c r="G22" s="94" t="n">
        <v>12.96</v>
      </c>
      <c r="H22" s="94" t="n">
        <v>71.092</v>
      </c>
      <c r="I22" s="94" t="n">
        <v>364.814</v>
      </c>
      <c r="J22" s="94" t="n">
        <v>185.505</v>
      </c>
      <c r="K22" s="94" t="n">
        <v>90.252</v>
      </c>
      <c r="L22" s="94" t="n">
        <v>89.057</v>
      </c>
      <c r="M22" s="94" t="n">
        <v>352.081</v>
      </c>
      <c r="N22" s="94" t="n">
        <v>38.224</v>
      </c>
      <c r="O22" s="94" t="n">
        <v>313.857</v>
      </c>
      <c r="P22" s="94" t="n">
        <v>630.737</v>
      </c>
      <c r="Q22" s="94" t="n">
        <v>157.055</v>
      </c>
      <c r="R22" s="73" t="n">
        <v>117.25</v>
      </c>
      <c r="S22" s="73" t="n">
        <v>185.25</v>
      </c>
      <c r="T22" s="73" t="n">
        <v>152.268</v>
      </c>
      <c r="U22" s="73" t="n">
        <v>18.914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4" t="n">
        <v>1603.923</v>
      </c>
      <c r="C23" s="94" t="n">
        <v>5.154</v>
      </c>
      <c r="D23" s="94" t="n">
        <v>142.834</v>
      </c>
      <c r="E23" s="94" t="n">
        <v>0.099</v>
      </c>
      <c r="F23" s="94" t="n">
        <v>129.843</v>
      </c>
      <c r="G23" s="94" t="n">
        <v>12.892</v>
      </c>
      <c r="H23" s="94" t="n">
        <v>72.366</v>
      </c>
      <c r="I23" s="94" t="n">
        <v>377.009</v>
      </c>
      <c r="J23" s="94" t="n">
        <v>190.103</v>
      </c>
      <c r="K23" s="94" t="n">
        <v>94.129</v>
      </c>
      <c r="L23" s="94" t="n">
        <v>92.777</v>
      </c>
      <c r="M23" s="94" t="n">
        <v>365.037</v>
      </c>
      <c r="N23" s="94" t="n">
        <v>36.901</v>
      </c>
      <c r="O23" s="94" t="n">
        <v>328.136</v>
      </c>
      <c r="P23" s="94" t="n">
        <v>641.523</v>
      </c>
      <c r="Q23" s="94" t="n">
        <v>154.128</v>
      </c>
      <c r="R23" s="73" t="n">
        <v>122.59</v>
      </c>
      <c r="S23" s="73" t="n">
        <v>189.901</v>
      </c>
      <c r="T23" s="73" t="n">
        <v>155.558</v>
      </c>
      <c r="U23" s="73" t="n">
        <v>19.346</v>
      </c>
      <c r="V23" s="71" t="n">
        <v>2007</v>
      </c>
    </row>
    <row r="24" customFormat="false" ht="12" hidden="false" customHeight="true" outlineLevel="0" collapsed="false">
      <c r="A24" s="71" t="n">
        <v>2008</v>
      </c>
      <c r="B24" s="94" t="n">
        <v>1638.017</v>
      </c>
      <c r="C24" s="94" t="n">
        <v>4.985</v>
      </c>
      <c r="D24" s="94" t="n">
        <v>144.122</v>
      </c>
      <c r="E24" s="94" t="n">
        <v>0.053</v>
      </c>
      <c r="F24" s="94" t="n">
        <v>131.734</v>
      </c>
      <c r="G24" s="94" t="n">
        <v>12.335</v>
      </c>
      <c r="H24" s="94" t="n">
        <v>73.196</v>
      </c>
      <c r="I24" s="94" t="n">
        <v>380.067</v>
      </c>
      <c r="J24" s="94" t="n">
        <v>194.17</v>
      </c>
      <c r="K24" s="94" t="n">
        <v>94.807</v>
      </c>
      <c r="L24" s="94" t="n">
        <v>91.09</v>
      </c>
      <c r="M24" s="94" t="n">
        <v>381.068</v>
      </c>
      <c r="N24" s="94" t="n">
        <v>36.55</v>
      </c>
      <c r="O24" s="94" t="n">
        <v>344.518</v>
      </c>
      <c r="P24" s="94" t="n">
        <v>654.579</v>
      </c>
      <c r="Q24" s="94" t="n">
        <v>150.712</v>
      </c>
      <c r="R24" s="73" t="n">
        <v>128.082</v>
      </c>
      <c r="S24" s="73" t="n">
        <v>196.222</v>
      </c>
      <c r="T24" s="73" t="n">
        <v>159.885</v>
      </c>
      <c r="U24" s="73" t="n">
        <v>19.678</v>
      </c>
      <c r="V24" s="71" t="n">
        <v>2008</v>
      </c>
    </row>
    <row r="25" customFormat="false" ht="12" hidden="false" customHeight="true" outlineLevel="0" collapsed="false">
      <c r="A25" s="71" t="n">
        <v>2009</v>
      </c>
      <c r="B25" s="94" t="n">
        <v>1665.555</v>
      </c>
      <c r="C25" s="94" t="n">
        <v>4.892</v>
      </c>
      <c r="D25" s="94" t="n">
        <v>141.548</v>
      </c>
      <c r="E25" s="94" t="n">
        <v>0.05</v>
      </c>
      <c r="F25" s="94" t="n">
        <v>129.873</v>
      </c>
      <c r="G25" s="94" t="n">
        <v>11.625</v>
      </c>
      <c r="H25" s="94" t="n">
        <v>74.381</v>
      </c>
      <c r="I25" s="94" t="n">
        <v>384.448</v>
      </c>
      <c r="J25" s="94" t="n">
        <v>196.354</v>
      </c>
      <c r="K25" s="94" t="n">
        <v>98.645</v>
      </c>
      <c r="L25" s="94" t="n">
        <v>89.449</v>
      </c>
      <c r="M25" s="94" t="n">
        <v>389.433</v>
      </c>
      <c r="N25" s="94" t="n">
        <v>36.892</v>
      </c>
      <c r="O25" s="94" t="n">
        <v>352.541</v>
      </c>
      <c r="P25" s="94" t="n">
        <v>670.853</v>
      </c>
      <c r="Q25" s="94" t="n">
        <v>149.535</v>
      </c>
      <c r="R25" s="73" t="n">
        <v>136.222</v>
      </c>
      <c r="S25" s="73" t="n">
        <v>202.202</v>
      </c>
      <c r="T25" s="73" t="n">
        <v>163.172</v>
      </c>
      <c r="U25" s="73" t="n">
        <v>19.722</v>
      </c>
      <c r="V25" s="71" t="n">
        <v>2009</v>
      </c>
    </row>
    <row r="26" customFormat="false" ht="12" hidden="false" customHeight="true" outlineLevel="0" collapsed="false">
      <c r="A26" s="71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6"/>
      <c r="N26" s="96"/>
      <c r="O26" s="96"/>
      <c r="P26" s="96"/>
      <c r="Q26" s="96"/>
      <c r="R26" s="97"/>
      <c r="S26" s="97"/>
      <c r="T26" s="97"/>
      <c r="U26" s="97"/>
      <c r="V26" s="71"/>
    </row>
    <row r="27" customFormat="false" ht="12" hidden="false" customHeight="true" outlineLevel="0" collapsed="false">
      <c r="A27" s="98"/>
      <c r="B27" s="71" t="s">
        <v>106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 t="s">
        <v>106</v>
      </c>
      <c r="N27" s="71"/>
      <c r="O27" s="71"/>
      <c r="P27" s="71"/>
      <c r="Q27" s="71"/>
      <c r="R27" s="71"/>
      <c r="S27" s="71"/>
      <c r="T27" s="71"/>
      <c r="U27" s="71"/>
      <c r="V27" s="71"/>
    </row>
    <row r="28" customFormat="false" ht="12" hidden="false" customHeight="true" outlineLevel="0" collapsed="false">
      <c r="A28" s="71" t="n">
        <v>2000</v>
      </c>
      <c r="B28" s="99" t="n">
        <f aca="false">B16/B15*100-100</f>
        <v>1.49514406738713</v>
      </c>
      <c r="C28" s="99" t="n">
        <f aca="false">C16/C15*100-100</f>
        <v>-2.23941368078175</v>
      </c>
      <c r="D28" s="99" t="n">
        <f aca="false">D16/D15*100-100</f>
        <v>-3.9560086698242</v>
      </c>
      <c r="E28" s="77" t="s">
        <v>137</v>
      </c>
      <c r="F28" s="99" t="n">
        <f aca="false">F16/F15*100-100</f>
        <v>-2.15430407085428</v>
      </c>
      <c r="G28" s="99" t="n">
        <f aca="false">G16/G15*100-100</f>
        <v>-17.8596409419445</v>
      </c>
      <c r="H28" s="99" t="n">
        <f aca="false">H16/H15*100-100</f>
        <v>-6.97633685390504</v>
      </c>
      <c r="I28" s="99" t="n">
        <f aca="false">I16/I15*100-100</f>
        <v>1.57620876459923</v>
      </c>
      <c r="J28" s="99" t="n">
        <f aca="false">J16/J15*100-100</f>
        <v>0.862207271315825</v>
      </c>
      <c r="K28" s="99" t="n">
        <f aca="false">K16/K15*100-100</f>
        <v>6.60733549083064</v>
      </c>
      <c r="L28" s="99" t="n">
        <f aca="false">L16/L15*100-100</f>
        <v>-0.790345325156594</v>
      </c>
      <c r="M28" s="99" t="n">
        <f aca="false">M16/M15*100-100</f>
        <v>5.46721177213878</v>
      </c>
      <c r="N28" s="99" t="n">
        <f aca="false">N16/N15*100-100</f>
        <v>-0.731268811991185</v>
      </c>
      <c r="O28" s="99" t="n">
        <f aca="false">O16/O15*100-100</f>
        <v>6.69633558186857</v>
      </c>
      <c r="P28" s="99" t="n">
        <f aca="false">P16/P15*100-100</f>
        <v>2.84607803390256</v>
      </c>
      <c r="Q28" s="99" t="n">
        <f aca="false">Q16/Q15*100-100</f>
        <v>1.24791422586713</v>
      </c>
      <c r="R28" s="99" t="n">
        <f aca="false">R16/R15*100-100</f>
        <v>2.13668201093387</v>
      </c>
      <c r="S28" s="99" t="n">
        <f aca="false">S16/S15*100-100</f>
        <v>1.34589891575541</v>
      </c>
      <c r="T28" s="99" t="n">
        <f aca="false">T16/T15*100-100</f>
        <v>7.88799826509079</v>
      </c>
      <c r="U28" s="99" t="n">
        <f aca="false">U16/U15*100-100</f>
        <v>3.41717689889127</v>
      </c>
      <c r="V28" s="71" t="n">
        <v>2000</v>
      </c>
    </row>
    <row r="29" customFormat="false" ht="12" hidden="false" customHeight="true" outlineLevel="0" collapsed="false">
      <c r="A29" s="71" t="n">
        <v>2001</v>
      </c>
      <c r="B29" s="99" t="n">
        <f aca="false">B17/B16*100-100</f>
        <v>-0.266022103129743</v>
      </c>
      <c r="C29" s="99" t="n">
        <f aca="false">C17/C16*100-100</f>
        <v>-3.20699708454811</v>
      </c>
      <c r="D29" s="99" t="n">
        <f aca="false">D17/D16*100-100</f>
        <v>-1.09047547405316</v>
      </c>
      <c r="E29" s="77" t="s">
        <v>137</v>
      </c>
      <c r="F29" s="99" t="n">
        <f aca="false">F17/F16*100-100</f>
        <v>-0.489686897165754</v>
      </c>
      <c r="G29" s="99" t="n">
        <f aca="false">G17/G16*100-100</f>
        <v>-6.57394266250354</v>
      </c>
      <c r="H29" s="99" t="n">
        <f aca="false">H17/H16*100-100</f>
        <v>-12.0231594803239</v>
      </c>
      <c r="I29" s="99" t="n">
        <f aca="false">I17/I16*100-100</f>
        <v>-0.132500263337349</v>
      </c>
      <c r="J29" s="99" t="n">
        <f aca="false">J17/J16*100-100</f>
        <v>-0.702443930196878</v>
      </c>
      <c r="K29" s="99" t="n">
        <f aca="false">K17/K16*100-100</f>
        <v>3.16881249417497</v>
      </c>
      <c r="L29" s="99" t="n">
        <f aca="false">L17/L16*100-100</f>
        <v>-1.64066287628367</v>
      </c>
      <c r="M29" s="99" t="n">
        <f aca="false">M17/M16*100-100</f>
        <v>2.14261716249024</v>
      </c>
      <c r="N29" s="99" t="n">
        <f aca="false">N17/N16*100-100</f>
        <v>-0.936081886815487</v>
      </c>
      <c r="O29" s="99" t="n">
        <f aca="false">O17/O16*100-100</f>
        <v>2.71060703331194</v>
      </c>
      <c r="P29" s="99" t="n">
        <f aca="false">P17/P16*100-100</f>
        <v>0.73990872369869</v>
      </c>
      <c r="Q29" s="99" t="n">
        <f aca="false">Q17/Q16*100-100</f>
        <v>0.00993507138640837</v>
      </c>
      <c r="R29" s="99" t="n">
        <f aca="false">R17/R16*100-100</f>
        <v>-1.64297612907043</v>
      </c>
      <c r="S29" s="99" t="n">
        <f aca="false">S17/S16*100-100</f>
        <v>1.08641016267592</v>
      </c>
      <c r="T29" s="99" t="n">
        <f aca="false">T17/T16*100-100</f>
        <v>2.90070198224943</v>
      </c>
      <c r="U29" s="99" t="n">
        <f aca="false">U17/U16*100-100</f>
        <v>6.0644851588127</v>
      </c>
      <c r="V29" s="71" t="n">
        <v>2001</v>
      </c>
    </row>
    <row r="30" customFormat="false" ht="12" hidden="false" customHeight="true" outlineLevel="0" collapsed="false">
      <c r="A30" s="71" t="n">
        <v>2002</v>
      </c>
      <c r="B30" s="99" t="n">
        <f aca="false">B18/B17*100-100</f>
        <v>-1.56894991350791</v>
      </c>
      <c r="C30" s="99" t="n">
        <f aca="false">C18/C17*100-100</f>
        <v>-3.97303499713139</v>
      </c>
      <c r="D30" s="99" t="n">
        <f aca="false">D18/D17*100-100</f>
        <v>-6.4099241715773</v>
      </c>
      <c r="E30" s="77" t="s">
        <v>137</v>
      </c>
      <c r="F30" s="99" t="n">
        <f aca="false">F18/F17*100-100</f>
        <v>-6.73836862511183</v>
      </c>
      <c r="G30" s="99" t="n">
        <f aca="false">G18/G17*100-100</f>
        <v>-3.34811934131373</v>
      </c>
      <c r="H30" s="99" t="n">
        <f aca="false">H18/H17*100-100</f>
        <v>-8.82834487260431</v>
      </c>
      <c r="I30" s="99" t="n">
        <f aca="false">I18/I17*100-100</f>
        <v>-1.16827099223929</v>
      </c>
      <c r="J30" s="99" t="n">
        <f aca="false">J18/J17*100-100</f>
        <v>-1.42929486053265</v>
      </c>
      <c r="K30" s="99" t="n">
        <f aca="false">K18/K17*100-100</f>
        <v>1.66221430691603</v>
      </c>
      <c r="L30" s="99" t="n">
        <f aca="false">L18/L17*100-100</f>
        <v>-3.05936124211634</v>
      </c>
      <c r="M30" s="99" t="n">
        <f aca="false">M18/M17*100-100</f>
        <v>-1.22260769187804</v>
      </c>
      <c r="N30" s="99" t="n">
        <f aca="false">N18/N17*100-100</f>
        <v>-4.73285265298576</v>
      </c>
      <c r="O30" s="99" t="n">
        <f aca="false">O18/O17*100-100</f>
        <v>-0.597994743787041</v>
      </c>
      <c r="P30" s="99" t="n">
        <f aca="false">P18/P17*100-100</f>
        <v>0.556995433685287</v>
      </c>
      <c r="Q30" s="99" t="n">
        <f aca="false">Q18/Q17*100-100</f>
        <v>-0.486185779065963</v>
      </c>
      <c r="R30" s="99" t="n">
        <f aca="false">R18/R17*100-100</f>
        <v>-1.47698550525284</v>
      </c>
      <c r="S30" s="99" t="n">
        <f aca="false">S18/S17*100-100</f>
        <v>1.09677127713677</v>
      </c>
      <c r="T30" s="99" t="n">
        <f aca="false">T18/T17*100-100</f>
        <v>2.86250939143503</v>
      </c>
      <c r="U30" s="99" t="n">
        <f aca="false">U18/U17*100-100</f>
        <v>1.51618013125142</v>
      </c>
      <c r="V30" s="71" t="n">
        <v>2002</v>
      </c>
    </row>
    <row r="31" customFormat="false" ht="12" hidden="false" customHeight="true" outlineLevel="0" collapsed="false">
      <c r="A31" s="71" t="n">
        <v>2003</v>
      </c>
      <c r="B31" s="99" t="n">
        <f aca="false">B19/B18*100-100</f>
        <v>-1.32918226550022</v>
      </c>
      <c r="C31" s="99" t="n">
        <f aca="false">C19/C18*100-100</f>
        <v>-5.5713218820015</v>
      </c>
      <c r="D31" s="99" t="n">
        <f aca="false">D19/D18*100-100</f>
        <v>-6.29815563902533</v>
      </c>
      <c r="E31" s="77" t="s">
        <v>137</v>
      </c>
      <c r="F31" s="99" t="n">
        <f aca="false">F19/F18*100-100</f>
        <v>-6.12795554933743</v>
      </c>
      <c r="G31" s="99" t="n">
        <f aca="false">G19/G18*100-100</f>
        <v>-8.01584307808373</v>
      </c>
      <c r="H31" s="99" t="n">
        <f aca="false">H19/H18*100-100</f>
        <v>-7.31346612049435</v>
      </c>
      <c r="I31" s="99" t="n">
        <f aca="false">I19/I18*100-100</f>
        <v>-0.244336037880515</v>
      </c>
      <c r="J31" s="99" t="n">
        <f aca="false">J19/J18*100-100</f>
        <v>-1.20834993394703</v>
      </c>
      <c r="K31" s="99" t="n">
        <f aca="false">K19/K18*100-100</f>
        <v>2.0945731513805</v>
      </c>
      <c r="L31" s="99" t="n">
        <f aca="false">L19/L18*100-100</f>
        <v>-0.248451511509657</v>
      </c>
      <c r="M31" s="99" t="n">
        <f aca="false">M19/M18*100-100</f>
        <v>2.5587298395964</v>
      </c>
      <c r="N31" s="99" t="n">
        <f aca="false">N19/N18*100-100</f>
        <v>-4.59279384177502</v>
      </c>
      <c r="O31" s="99" t="n">
        <f aca="false">O19/O18*100-100</f>
        <v>3.77833753148616</v>
      </c>
      <c r="P31" s="99" t="n">
        <f aca="false">P19/P18*100-100</f>
        <v>-1.75274634919134</v>
      </c>
      <c r="Q31" s="99" t="n">
        <f aca="false">Q19/Q18*100-100</f>
        <v>-3.23201954244374</v>
      </c>
      <c r="R31" s="99" t="n">
        <f aca="false">R19/R18*100-100</f>
        <v>-5.36823734729494</v>
      </c>
      <c r="S31" s="99" t="n">
        <f aca="false">S19/S18*100-100</f>
        <v>-0.448816477098063</v>
      </c>
      <c r="T31" s="99" t="n">
        <f aca="false">T19/T18*100-100</f>
        <v>0.238843035570795</v>
      </c>
      <c r="U31" s="99" t="n">
        <f aca="false">U19/U18*100-100</f>
        <v>10.1575271214148</v>
      </c>
      <c r="V31" s="71" t="n">
        <v>2003</v>
      </c>
    </row>
    <row r="32" customFormat="false" ht="12" hidden="false" customHeight="true" outlineLevel="0" collapsed="false">
      <c r="A32" s="71" t="n">
        <v>2004</v>
      </c>
      <c r="B32" s="99" t="n">
        <f aca="false">B20/B19*100-100</f>
        <v>0.894607128417263</v>
      </c>
      <c r="C32" s="99" t="n">
        <f aca="false">C20/C19*100-100</f>
        <v>-1.94558683960773</v>
      </c>
      <c r="D32" s="99" t="n">
        <f aca="false">D20/D19*100-100</f>
        <v>-3.10602897247293</v>
      </c>
      <c r="E32" s="77" t="s">
        <v>137</v>
      </c>
      <c r="F32" s="99" t="n">
        <f aca="false">F20/F19*100-100</f>
        <v>-3.02197997175323</v>
      </c>
      <c r="G32" s="99" t="n">
        <f aca="false">G20/G19*100-100</f>
        <v>-3.91634201353291</v>
      </c>
      <c r="H32" s="99" t="n">
        <f aca="false">H20/H19*100-100</f>
        <v>-3.2861412217607</v>
      </c>
      <c r="I32" s="99" t="n">
        <f aca="false">I20/I19*100-100</f>
        <v>1.77450823064385</v>
      </c>
      <c r="J32" s="99" t="n">
        <f aca="false">J20/J19*100-100</f>
        <v>-0.437779581960299</v>
      </c>
      <c r="K32" s="99" t="n">
        <f aca="false">K20/K19*100-100</f>
        <v>7.84581908610507</v>
      </c>
      <c r="L32" s="99" t="n">
        <f aca="false">L20/L19*100-100</f>
        <v>0.947625722593571</v>
      </c>
      <c r="M32" s="99" t="n">
        <f aca="false">M20/M19*100-100</f>
        <v>3.84755580196466</v>
      </c>
      <c r="N32" s="99" t="n">
        <f aca="false">N20/N19*100-100</f>
        <v>-3.66578525097748</v>
      </c>
      <c r="O32" s="99" t="n">
        <f aca="false">O20/O19*100-100</f>
        <v>5.02551201190559</v>
      </c>
      <c r="P32" s="99" t="n">
        <f aca="false">P20/P19*100-100</f>
        <v>0.387959178938502</v>
      </c>
      <c r="Q32" s="99" t="n">
        <f aca="false">Q20/Q19*100-100</f>
        <v>-4.65131802514685</v>
      </c>
      <c r="R32" s="99" t="n">
        <f aca="false">R20/R19*100-100</f>
        <v>0.0977426969607649</v>
      </c>
      <c r="S32" s="99" t="n">
        <f aca="false">S20/S19*100-100</f>
        <v>0.935927955443773</v>
      </c>
      <c r="T32" s="99" t="n">
        <f aca="false">T20/T19*100-100</f>
        <v>4.49514343799413</v>
      </c>
      <c r="U32" s="99" t="n">
        <f aca="false">U20/U19*100-100</f>
        <v>13.9224283305228</v>
      </c>
      <c r="V32" s="71" t="n">
        <v>2004</v>
      </c>
    </row>
    <row r="33" customFormat="false" ht="12" hidden="false" customHeight="true" outlineLevel="0" collapsed="false">
      <c r="A33" s="71" t="n">
        <v>2005</v>
      </c>
      <c r="B33" s="99" t="n">
        <f aca="false">B21/B20*100-100</f>
        <v>0.214459451121513</v>
      </c>
      <c r="C33" s="99" t="n">
        <f aca="false">C21/C20*100-100</f>
        <v>-9.77577028552993</v>
      </c>
      <c r="D33" s="99" t="n">
        <f aca="false">D21/D20*100-100</f>
        <v>-2.75807200159122</v>
      </c>
      <c r="E33" s="77" t="s">
        <v>137</v>
      </c>
      <c r="F33" s="99" t="n">
        <f aca="false">F21/F20*100-100</f>
        <v>-2.72681366773271</v>
      </c>
      <c r="G33" s="99" t="n">
        <f aca="false">G21/G20*100-100</f>
        <v>-3.05875657988334</v>
      </c>
      <c r="H33" s="99" t="n">
        <f aca="false">H21/H20*100-100</f>
        <v>-4.36410773440875</v>
      </c>
      <c r="I33" s="99" t="n">
        <f aca="false">I21/I20*100-100</f>
        <v>-0.160995850622399</v>
      </c>
      <c r="J33" s="99" t="n">
        <f aca="false">J21/J20*100-100</f>
        <v>-1.33456983573704</v>
      </c>
      <c r="K33" s="99" t="n">
        <f aca="false">K21/K20*100-100</f>
        <v>1.82279356661095</v>
      </c>
      <c r="L33" s="99" t="n">
        <f aca="false">L21/L20*100-100</f>
        <v>0.391328796520511</v>
      </c>
      <c r="M33" s="99" t="n">
        <f aca="false">M21/M20*100-100</f>
        <v>0.360737166251738</v>
      </c>
      <c r="N33" s="99" t="n">
        <f aca="false">N21/N20*100-100</f>
        <v>-6.31554252199413</v>
      </c>
      <c r="O33" s="99" t="n">
        <f aca="false">O21/O20*100-100</f>
        <v>1.32083683363527</v>
      </c>
      <c r="P33" s="99" t="n">
        <f aca="false">P21/P20*100-100</f>
        <v>1.77629569710527</v>
      </c>
      <c r="Q33" s="99" t="n">
        <f aca="false">Q21/Q20*100-100</f>
        <v>-1.01255672163283</v>
      </c>
      <c r="R33" s="99" t="n">
        <f aca="false">R21/R20*100-100</f>
        <v>3.38356946773035</v>
      </c>
      <c r="S33" s="99" t="n">
        <f aca="false">S21/S20*100-100</f>
        <v>1.39115247053327</v>
      </c>
      <c r="T33" s="99" t="n">
        <f aca="false">T21/T20*100-100</f>
        <v>3.71044447233729</v>
      </c>
      <c r="U33" s="99" t="n">
        <f aca="false">U21/U20*100-100</f>
        <v>5.06838770797562</v>
      </c>
      <c r="V33" s="71" t="n">
        <v>2005</v>
      </c>
    </row>
    <row r="34" customFormat="false" ht="12" hidden="false" customHeight="true" outlineLevel="0" collapsed="false">
      <c r="A34" s="71" t="n">
        <v>2006</v>
      </c>
      <c r="B34" s="99" t="n">
        <f aca="false">B22/B21*100-100</f>
        <v>1.60934602819076</v>
      </c>
      <c r="C34" s="99" t="n">
        <f aca="false">C22/C21*100-100</f>
        <v>-10.1734310745575</v>
      </c>
      <c r="D34" s="99" t="n">
        <f aca="false">D22/D21*100-100</f>
        <v>-1.77200518170041</v>
      </c>
      <c r="E34" s="77" t="s">
        <v>137</v>
      </c>
      <c r="F34" s="99" t="n">
        <f aca="false">F22/F21*100-100</f>
        <v>-1.4648239126673</v>
      </c>
      <c r="G34" s="99" t="n">
        <f aca="false">G22/G21*100-100</f>
        <v>-4.90167302612269</v>
      </c>
      <c r="H34" s="99" t="n">
        <f aca="false">H22/H21*100-100</f>
        <v>-2.66703176341731</v>
      </c>
      <c r="I34" s="99" t="n">
        <f aca="false">I22/I21*100-100</f>
        <v>1.07946957480647</v>
      </c>
      <c r="J34" s="99" t="n">
        <f aca="false">J22/J21*100-100</f>
        <v>0.206890591069666</v>
      </c>
      <c r="K34" s="99" t="n">
        <f aca="false">K22/K21*100-100</f>
        <v>2.19212826667874</v>
      </c>
      <c r="L34" s="99" t="n">
        <f aca="false">L22/L21*100-100</f>
        <v>1.80269775948787</v>
      </c>
      <c r="M34" s="99" t="n">
        <f aca="false">M22/M21*100-100</f>
        <v>3.47684503498888</v>
      </c>
      <c r="N34" s="99" t="n">
        <f aca="false">N22/N21*100-100</f>
        <v>-4.27966844464478</v>
      </c>
      <c r="O34" s="99" t="n">
        <f aca="false">O22/O21*100-100</f>
        <v>4.50822128543744</v>
      </c>
      <c r="P34" s="99" t="n">
        <f aca="false">P22/P21*100-100</f>
        <v>2.30683762763273</v>
      </c>
      <c r="Q34" s="99" t="n">
        <f aca="false">Q22/Q21*100-100</f>
        <v>0.97662277543462</v>
      </c>
      <c r="R34" s="99" t="n">
        <f aca="false">R22/R21*100-100</f>
        <v>4.47575004232492</v>
      </c>
      <c r="S34" s="99" t="n">
        <f aca="false">S22/S21*100-100</f>
        <v>1.62936142198815</v>
      </c>
      <c r="T34" s="99" t="n">
        <f aca="false">T22/T21*100-100</f>
        <v>2.38087233656297</v>
      </c>
      <c r="U34" s="99" t="n">
        <f aca="false">U22/U21*100-100</f>
        <v>6.58777120315581</v>
      </c>
      <c r="V34" s="71" t="n">
        <v>2006</v>
      </c>
    </row>
    <row r="35" customFormat="false" ht="12" hidden="false" customHeight="true" outlineLevel="0" collapsed="false">
      <c r="A35" s="71" t="n">
        <v>2007</v>
      </c>
      <c r="B35" s="99" t="n">
        <f aca="false">B23/B22*100-100</f>
        <v>2.30281684301568</v>
      </c>
      <c r="C35" s="99" t="n">
        <f aca="false">C23/C22*100-100</f>
        <v>2.58757961783441</v>
      </c>
      <c r="D35" s="99" t="n">
        <f aca="false">D23/D22*100-100</f>
        <v>-0.858604438089571</v>
      </c>
      <c r="E35" s="77" t="s">
        <v>137</v>
      </c>
      <c r="F35" s="99" t="n">
        <f aca="false">F23/F22*100-100</f>
        <v>-0.860502405130958</v>
      </c>
      <c r="G35" s="99" t="n">
        <f aca="false">G23/G22*100-100</f>
        <v>-0.524691358024697</v>
      </c>
      <c r="H35" s="99" t="n">
        <f aca="false">H23/H22*100-100</f>
        <v>1.79204411185508</v>
      </c>
      <c r="I35" s="99" t="n">
        <f aca="false">I23/I22*100-100</f>
        <v>3.3427993443234</v>
      </c>
      <c r="J35" s="99" t="n">
        <f aca="false">J23/J22*100-100</f>
        <v>2.47863938977386</v>
      </c>
      <c r="K35" s="99" t="n">
        <f aca="false">K23/K22*100-100</f>
        <v>4.2957496786775</v>
      </c>
      <c r="L35" s="99" t="n">
        <f aca="false">L23/L22*100-100</f>
        <v>4.17710005951244</v>
      </c>
      <c r="M35" s="99" t="n">
        <f aca="false">M23/M22*100-100</f>
        <v>3.67983503796</v>
      </c>
      <c r="N35" s="99" t="n">
        <f aca="false">N23/N22*100-100</f>
        <v>-3.46117622436164</v>
      </c>
      <c r="O35" s="99" t="n">
        <f aca="false">O23/O22*100-100</f>
        <v>4.54952414634691</v>
      </c>
      <c r="P35" s="99" t="n">
        <f aca="false">P23/P22*100-100</f>
        <v>1.71006298980399</v>
      </c>
      <c r="Q35" s="99" t="n">
        <f aca="false">Q23/Q22*100-100</f>
        <v>-1.86367832924773</v>
      </c>
      <c r="R35" s="99" t="n">
        <f aca="false">R23/R22*100-100</f>
        <v>4.5543710021322</v>
      </c>
      <c r="S35" s="99" t="n">
        <f aca="false">S23/S22*100-100</f>
        <v>2.51066126855602</v>
      </c>
      <c r="T35" s="99" t="n">
        <f aca="false">T23/T22*100-100</f>
        <v>2.16066409225839</v>
      </c>
      <c r="U35" s="99" t="n">
        <f aca="false">U23/U22*100-100</f>
        <v>2.28402241725705</v>
      </c>
      <c r="V35" s="71" t="n">
        <v>2007</v>
      </c>
    </row>
    <row r="36" customFormat="false" ht="12" hidden="false" customHeight="true" outlineLevel="0" collapsed="false">
      <c r="A36" s="71" t="n">
        <v>2008</v>
      </c>
      <c r="B36" s="99" t="n">
        <f aca="false">B24/B23*100-100</f>
        <v>2.12566313968938</v>
      </c>
      <c r="C36" s="99" t="n">
        <f aca="false">C24/C23*100-100</f>
        <v>-3.27900659681801</v>
      </c>
      <c r="D36" s="99" t="n">
        <f aca="false">D24/D23*100-100</f>
        <v>0.901746082865458</v>
      </c>
      <c r="E36" s="77" t="s">
        <v>137</v>
      </c>
      <c r="F36" s="99" t="n">
        <f aca="false">F24/F23*100-100</f>
        <v>1.45637423657803</v>
      </c>
      <c r="G36" s="99" t="n">
        <f aca="false">G24/G23*100-100</f>
        <v>-4.32050884269313</v>
      </c>
      <c r="H36" s="99" t="n">
        <f aca="false">H24/H23*100-100</f>
        <v>1.14694746151507</v>
      </c>
      <c r="I36" s="99" t="n">
        <f aca="false">I24/I23*100-100</f>
        <v>0.811121219917823</v>
      </c>
      <c r="J36" s="99" t="n">
        <f aca="false">J24/J23*100-100</f>
        <v>2.13936655392075</v>
      </c>
      <c r="K36" s="99" t="n">
        <f aca="false">K24/K23*100-100</f>
        <v>0.720288115246092</v>
      </c>
      <c r="L36" s="99" t="n">
        <f aca="false">L24/L23*100-100</f>
        <v>-1.81833859685051</v>
      </c>
      <c r="M36" s="99" t="n">
        <f aca="false">M24/M23*100-100</f>
        <v>4.39160961765519</v>
      </c>
      <c r="N36" s="99" t="n">
        <f aca="false">N24/N23*100-100</f>
        <v>-0.95119373458715</v>
      </c>
      <c r="O36" s="99" t="n">
        <f aca="false">O24/O23*100-100</f>
        <v>4.99244215812955</v>
      </c>
      <c r="P36" s="99" t="n">
        <f aca="false">P24/P23*100-100</f>
        <v>2.03515696241601</v>
      </c>
      <c r="Q36" s="99" t="n">
        <f aca="false">Q24/Q23*100-100</f>
        <v>-2.21633966573238</v>
      </c>
      <c r="R36" s="99" t="n">
        <f aca="false">R24/R23*100-100</f>
        <v>4.47997389672892</v>
      </c>
      <c r="S36" s="99" t="n">
        <f aca="false">S24/S23*100-100</f>
        <v>3.32857646879164</v>
      </c>
      <c r="T36" s="99" t="n">
        <f aca="false">T24/T23*100-100</f>
        <v>2.78159914629912</v>
      </c>
      <c r="U36" s="99" t="n">
        <f aca="false">U24/U23*100-100</f>
        <v>1.71611702677556</v>
      </c>
      <c r="V36" s="71" t="n">
        <v>2008</v>
      </c>
    </row>
    <row r="37" customFormat="false" ht="12" hidden="false" customHeight="true" outlineLevel="0" collapsed="false">
      <c r="A37" s="71" t="n">
        <v>2009</v>
      </c>
      <c r="B37" s="99" t="n">
        <f aca="false">B25/B24*100-100</f>
        <v>1.68117913306149</v>
      </c>
      <c r="C37" s="99" t="n">
        <f aca="false">C25/C24*100-100</f>
        <v>-1.86559679037111</v>
      </c>
      <c r="D37" s="99" t="n">
        <f aca="false">D25/D24*100-100</f>
        <v>-1.78598687223325</v>
      </c>
      <c r="E37" s="77" t="s">
        <v>137</v>
      </c>
      <c r="F37" s="99" t="n">
        <f aca="false">F25/F24*100-100</f>
        <v>-1.4126952798822</v>
      </c>
      <c r="G37" s="99" t="n">
        <f aca="false">G25/G24*100-100</f>
        <v>-5.75597892176734</v>
      </c>
      <c r="H37" s="99" t="n">
        <f aca="false">H25/H24*100-100</f>
        <v>1.61894092573365</v>
      </c>
      <c r="I37" s="99" t="n">
        <f aca="false">I25/I24*100-100</f>
        <v>1.1526914991304</v>
      </c>
      <c r="J37" s="99" t="n">
        <f aca="false">J25/J24*100-100</f>
        <v>1.12478755729516</v>
      </c>
      <c r="K37" s="99" t="n">
        <f aca="false">K25/K24*100-100</f>
        <v>4.04822428723617</v>
      </c>
      <c r="L37" s="99" t="n">
        <f aca="false">L25/L24*100-100</f>
        <v>-1.80151498517949</v>
      </c>
      <c r="M37" s="99" t="n">
        <f aca="false">M25/M24*100-100</f>
        <v>2.1951462731061</v>
      </c>
      <c r="N37" s="99" t="n">
        <f aca="false">N25/N24*100-100</f>
        <v>0.935704514363906</v>
      </c>
      <c r="O37" s="99" t="n">
        <f aca="false">O25/O24*100-100</f>
        <v>2.3287607614116</v>
      </c>
      <c r="P37" s="99" t="n">
        <f aca="false">P25/P24*100-100</f>
        <v>2.48617813892594</v>
      </c>
      <c r="Q37" s="99" t="n">
        <f aca="false">Q25/Q24*100-100</f>
        <v>-0.780959711237315</v>
      </c>
      <c r="R37" s="99" t="n">
        <f aca="false">R25/R24*100-100</f>
        <v>6.35530363360972</v>
      </c>
      <c r="S37" s="99" t="n">
        <f aca="false">S25/S24*100-100</f>
        <v>3.04756857029282</v>
      </c>
      <c r="T37" s="99" t="n">
        <f aca="false">T25/T24*100-100</f>
        <v>2.05585264408793</v>
      </c>
      <c r="U37" s="99" t="n">
        <f aca="false">U25/U24*100-100</f>
        <v>0.223599959345464</v>
      </c>
      <c r="V37" s="71" t="n">
        <v>2009</v>
      </c>
    </row>
    <row r="38" customFormat="false" ht="12" hidden="false" customHeight="true" outlineLevel="0" collapsed="false">
      <c r="A38" s="71"/>
      <c r="B38" s="100"/>
      <c r="C38" s="100"/>
      <c r="D38" s="100"/>
      <c r="E38" s="101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71"/>
    </row>
    <row r="39" customFormat="false" ht="12" hidden="false" customHeight="true" outlineLevel="0" collapsed="false">
      <c r="A39" s="98"/>
      <c r="B39" s="71" t="s">
        <v>138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 t="s">
        <v>138</v>
      </c>
      <c r="N39" s="71"/>
      <c r="O39" s="71"/>
      <c r="P39" s="71"/>
      <c r="Q39" s="71"/>
      <c r="R39" s="71"/>
      <c r="S39" s="71"/>
      <c r="T39" s="71"/>
      <c r="U39" s="71"/>
      <c r="V39" s="71"/>
    </row>
    <row r="40" customFormat="false" ht="12" hidden="false" customHeight="true" outlineLevel="0" collapsed="false">
      <c r="A40" s="71" t="n">
        <v>1991</v>
      </c>
      <c r="B40" s="102" t="n">
        <f aca="false">B7/$B7*100</f>
        <v>100</v>
      </c>
      <c r="C40" s="99" t="n">
        <f aca="false">C7/$B7*100</f>
        <v>0.591709964096952</v>
      </c>
      <c r="D40" s="99" t="n">
        <f aca="false">D7/$B7*100</f>
        <v>20.5529559498828</v>
      </c>
      <c r="E40" s="99" t="n">
        <f aca="false">E7/$B7*100</f>
        <v>0.00107583629835809</v>
      </c>
      <c r="F40" s="99" t="n">
        <f aca="false">F7/$B7*100</f>
        <v>18.7976692604283</v>
      </c>
      <c r="G40" s="99" t="n">
        <f aca="false">G7/$B7*100</f>
        <v>1.75421085315612</v>
      </c>
      <c r="H40" s="99" t="n">
        <f aca="false">H7/$B7*100</f>
        <v>7.69952131261591</v>
      </c>
      <c r="I40" s="99" t="n">
        <f aca="false">I7/$B7*100</f>
        <v>26.7859928504701</v>
      </c>
      <c r="J40" s="99" t="n">
        <f aca="false">J7/$B7*100</f>
        <v>14.3195006685127</v>
      </c>
      <c r="K40" s="99" t="n">
        <f aca="false">K7/$B7*100</f>
        <v>3.4555861903262</v>
      </c>
      <c r="L40" s="99" t="n">
        <f aca="false">L7/$B7*100</f>
        <v>9.01090599163119</v>
      </c>
      <c r="M40" s="99" t="n">
        <f aca="false">M7/$B7*100</f>
        <v>12.6022866302835</v>
      </c>
      <c r="N40" s="99" t="n">
        <f aca="false">N7/$B7*100</f>
        <v>2.89967766749128</v>
      </c>
      <c r="O40" s="99" t="n">
        <f aca="false">O7/$B7*100</f>
        <v>9.7026089627922</v>
      </c>
      <c r="P40" s="99" t="n">
        <f aca="false">P7/$B7*100</f>
        <v>31.7675332926508</v>
      </c>
      <c r="Q40" s="99" t="n">
        <f aca="false">Q7/$B7*100</f>
        <v>10.1313894963711</v>
      </c>
      <c r="R40" s="99" t="n">
        <f aca="false">R7/$B7*100</f>
        <v>5.87854884027836</v>
      </c>
      <c r="S40" s="99" t="n">
        <f aca="false">S7/$B7*100</f>
        <v>8.92041620520262</v>
      </c>
      <c r="T40" s="99" t="n">
        <f aca="false">T7/$B7*100</f>
        <v>6.41843935600439</v>
      </c>
      <c r="U40" s="99" t="n">
        <f aca="false">U7/$B7*100</f>
        <v>0.418739394794267</v>
      </c>
      <c r="V40" s="71" t="n">
        <v>1991</v>
      </c>
    </row>
    <row r="41" customFormat="false" ht="12" hidden="false" customHeight="true" outlineLevel="0" collapsed="false">
      <c r="A41" s="71" t="n">
        <v>2000</v>
      </c>
      <c r="B41" s="102" t="n">
        <f aca="false">B16/$B16*100</f>
        <v>100</v>
      </c>
      <c r="C41" s="99" t="n">
        <f aca="false">C16/$B16*100</f>
        <v>0.457207637519336</v>
      </c>
      <c r="D41" s="99" t="n">
        <f aca="false">D16/$B16*100</f>
        <v>11.3913444748206</v>
      </c>
      <c r="E41" s="99" t="n">
        <f aca="false">E16/$B16*100</f>
        <v>0.00710915665724915</v>
      </c>
      <c r="F41" s="99" t="n">
        <f aca="false">F16/$B16*100</f>
        <v>10.2661300099719</v>
      </c>
      <c r="G41" s="99" t="n">
        <f aca="false">G16/$B16*100</f>
        <v>1.11810530819146</v>
      </c>
      <c r="H41" s="99" t="n">
        <f aca="false">H16/$B16*100</f>
        <v>6.74227339404468</v>
      </c>
      <c r="I41" s="99" t="n">
        <f aca="false">I16/$B16*100</f>
        <v>22.8987205422255</v>
      </c>
      <c r="J41" s="99" t="n">
        <f aca="false">J16/$B16*100</f>
        <v>12.3706308043566</v>
      </c>
      <c r="K41" s="99" t="n">
        <f aca="false">K16/$B16*100</f>
        <v>4.76738775942868</v>
      </c>
      <c r="L41" s="99" t="n">
        <f aca="false">L16/$B16*100</f>
        <v>5.76070197844021</v>
      </c>
      <c r="M41" s="99" t="n">
        <f aca="false">M16/$B16*100</f>
        <v>20.0263673542448</v>
      </c>
      <c r="N41" s="99" t="n">
        <f aca="false">N16/$B16*100</f>
        <v>3.11920595798108</v>
      </c>
      <c r="O41" s="99" t="n">
        <f aca="false">O16/$B16*100</f>
        <v>16.9071613962638</v>
      </c>
      <c r="P41" s="99" t="n">
        <f aca="false">P16/$B16*100</f>
        <v>38.484086597145</v>
      </c>
      <c r="Q41" s="99" t="n">
        <f aca="false">Q16/$B16*100</f>
        <v>10.8612045069514</v>
      </c>
      <c r="R41" s="99" t="n">
        <f aca="false">R16/$B16*100</f>
        <v>7.50657120931198</v>
      </c>
      <c r="S41" s="99" t="n">
        <f aca="false">S16/$B16*100</f>
        <v>11.1126274490886</v>
      </c>
      <c r="T41" s="99" t="n">
        <f aca="false">T16/$B16*100</f>
        <v>8.21031424376664</v>
      </c>
      <c r="U41" s="99" t="n">
        <f aca="false">U16/$B16*100</f>
        <v>0.793369188026403</v>
      </c>
      <c r="V41" s="71" t="n">
        <v>2000</v>
      </c>
    </row>
    <row r="42" customFormat="false" ht="12" hidden="false" customHeight="true" outlineLevel="0" collapsed="false">
      <c r="A42" s="71" t="n">
        <v>2005</v>
      </c>
      <c r="B42" s="102" t="n">
        <f aca="false">B21/$B21*100</f>
        <v>100</v>
      </c>
      <c r="C42" s="99" t="n">
        <f aca="false">C21/$B21*100</f>
        <v>0.362478750631081</v>
      </c>
      <c r="D42" s="99" t="n">
        <f aca="false">D21/$B21*100</f>
        <v>9.50558883516193</v>
      </c>
      <c r="E42" s="99" t="n">
        <f aca="false">E21/$B21*100</f>
        <v>0.00810117000337657</v>
      </c>
      <c r="F42" s="99" t="n">
        <f aca="false">F21/$B21*100</f>
        <v>8.61426570671043</v>
      </c>
      <c r="G42" s="99" t="n">
        <f aca="false">G21/$B21*100</f>
        <v>0.883221958448127</v>
      </c>
      <c r="H42" s="99" t="n">
        <f aca="false">H21/$B21*100</f>
        <v>4.733675656373</v>
      </c>
      <c r="I42" s="99" t="n">
        <f aca="false">I21/$B21*100</f>
        <v>23.3908646022293</v>
      </c>
      <c r="J42" s="99" t="n">
        <f aca="false">J21/$B21*100</f>
        <v>11.9976383469206</v>
      </c>
      <c r="K42" s="99" t="n">
        <f aca="false">K21/$B21*100</f>
        <v>5.72370344014564</v>
      </c>
      <c r="L42" s="99" t="n">
        <f aca="false">L21/$B21*100</f>
        <v>5.66952281516306</v>
      </c>
      <c r="M42" s="99" t="n">
        <f aca="false">M21/$B21*100</f>
        <v>22.051449558551</v>
      </c>
      <c r="N42" s="99" t="n">
        <f aca="false">N21/$B21*100</f>
        <v>2.58803217395869</v>
      </c>
      <c r="O42" s="99" t="n">
        <f aca="false">O21/$B21*100</f>
        <v>19.4634173845924</v>
      </c>
      <c r="P42" s="99" t="n">
        <f aca="false">P21/$B21*100</f>
        <v>39.9559425970536</v>
      </c>
      <c r="Q42" s="99" t="n">
        <f aca="false">Q21/$B21*100</f>
        <v>10.0801886211614</v>
      </c>
      <c r="R42" s="99" t="n">
        <f aca="false">R21/$B21*100</f>
        <v>7.27336004775154</v>
      </c>
      <c r="S42" s="99" t="n">
        <f aca="false">S21/$B21*100</f>
        <v>11.8134501457238</v>
      </c>
      <c r="T42" s="99" t="n">
        <f aca="false">T21/$B21*100</f>
        <v>9.63890168873749</v>
      </c>
      <c r="U42" s="99" t="n">
        <f aca="false">U21/$B21*100</f>
        <v>1.15004209367934</v>
      </c>
      <c r="V42" s="71" t="n">
        <v>2005</v>
      </c>
    </row>
    <row r="43" customFormat="false" ht="12" hidden="false" customHeight="true" outlineLevel="0" collapsed="false">
      <c r="A43" s="71" t="n">
        <v>2006</v>
      </c>
      <c r="B43" s="102" t="n">
        <f aca="false">B22/$B22*100</f>
        <v>100</v>
      </c>
      <c r="C43" s="99" t="n">
        <f aca="false">C22/$B22*100</f>
        <v>0.320445153426512</v>
      </c>
      <c r="D43" s="99" t="n">
        <f aca="false">D22/$B22*100</f>
        <v>9.1892622809138</v>
      </c>
      <c r="E43" s="99" t="n">
        <f aca="false">E22/$B22*100</f>
        <v>0.00899338507825202</v>
      </c>
      <c r="F43" s="99" t="n">
        <f aca="false">F22/$B22*100</f>
        <v>8.35364286311111</v>
      </c>
      <c r="G43" s="99" t="n">
        <f aca="false">G22/$B22*100</f>
        <v>0.826626032724441</v>
      </c>
      <c r="H43" s="99" t="n">
        <f aca="false">H22/$B22*100</f>
        <v>4.53445199988009</v>
      </c>
      <c r="I43" s="99" t="n">
        <f aca="false">I22/$B22*100</f>
        <v>23.2688849924641</v>
      </c>
      <c r="J43" s="99" t="n">
        <f aca="false">J22/$B22*100</f>
        <v>11.832041836462</v>
      </c>
      <c r="K43" s="99" t="n">
        <f aca="false">K22/$B22*100</f>
        <v>5.75653184455604</v>
      </c>
      <c r="L43" s="99" t="n">
        <f aca="false">L22/$B22*100</f>
        <v>5.68031131144603</v>
      </c>
      <c r="M43" s="99" t="n">
        <f aca="false">M22/$B22*100</f>
        <v>22.4567376718869</v>
      </c>
      <c r="N43" s="99" t="n">
        <f aca="false">N22/$B22*100</f>
        <v>2.43803653355394</v>
      </c>
      <c r="O43" s="99" t="n">
        <f aca="false">O22/$B22*100</f>
        <v>20.0187011383329</v>
      </c>
      <c r="P43" s="99" t="n">
        <f aca="false">P22/$B22*100</f>
        <v>40.2302179014287</v>
      </c>
      <c r="Q43" s="99" t="n">
        <f aca="false">Q22/$B22*100</f>
        <v>10.0174191025877</v>
      </c>
      <c r="R43" s="99" t="n">
        <f aca="false">R22/$B22*100</f>
        <v>7.47854184698617</v>
      </c>
      <c r="S43" s="99" t="n">
        <f aca="false">S22/$B22*100</f>
        <v>11.8157772038737</v>
      </c>
      <c r="T43" s="99" t="n">
        <f aca="false">T22/$B22*100</f>
        <v>9.71209049003744</v>
      </c>
      <c r="U43" s="99" t="n">
        <f aca="false">U22/$B22*100</f>
        <v>1.20638925794368</v>
      </c>
      <c r="V43" s="71" t="n">
        <v>2006</v>
      </c>
    </row>
    <row r="44" customFormat="false" ht="12" hidden="false" customHeight="true" outlineLevel="0" collapsed="false">
      <c r="A44" s="71" t="n">
        <v>2007</v>
      </c>
      <c r="B44" s="102" t="n">
        <f aca="false">B23/$B23*100</f>
        <v>100</v>
      </c>
      <c r="C44" s="99" t="n">
        <f aca="false">C23/$B23*100</f>
        <v>0.321337121545112</v>
      </c>
      <c r="D44" s="99" t="n">
        <f aca="false">D23/$B23*100</f>
        <v>8.90529034124456</v>
      </c>
      <c r="E44" s="99" t="n">
        <f aca="false">E23/$B23*100</f>
        <v>0.00617236612979551</v>
      </c>
      <c r="F44" s="99" t="n">
        <f aca="false">F23/$B23*100</f>
        <v>8.09533874132362</v>
      </c>
      <c r="G44" s="99" t="n">
        <f aca="false">G23/$B23*100</f>
        <v>0.803779233791148</v>
      </c>
      <c r="H44" s="99" t="n">
        <f aca="false">H23/$B23*100</f>
        <v>4.51181259948264</v>
      </c>
      <c r="I44" s="99" t="n">
        <f aca="false">I23/$B23*100</f>
        <v>23.5054301235159</v>
      </c>
      <c r="J44" s="99" t="n">
        <f aca="false">J23/$B23*100</f>
        <v>11.8523769532577</v>
      </c>
      <c r="K44" s="99" t="n">
        <f aca="false">K23/$B23*100</f>
        <v>5.86867324678304</v>
      </c>
      <c r="L44" s="99" t="n">
        <f aca="false">L23/$B23*100</f>
        <v>5.78437992347513</v>
      </c>
      <c r="M44" s="99" t="n">
        <f aca="false">M23/$B23*100</f>
        <v>22.759010251739</v>
      </c>
      <c r="N44" s="99" t="n">
        <f aca="false">N23/$B23*100</f>
        <v>2.3006715409655</v>
      </c>
      <c r="O44" s="99" t="n">
        <f aca="false">O23/$B23*100</f>
        <v>20.4583387107735</v>
      </c>
      <c r="P44" s="99" t="n">
        <f aca="false">P23/$B23*100</f>
        <v>39.9971195624728</v>
      </c>
      <c r="Q44" s="99" t="n">
        <f aca="false">Q23/$B23*100</f>
        <v>9.60943885710224</v>
      </c>
      <c r="R44" s="99" t="n">
        <f aca="false">R23/$B23*100</f>
        <v>7.64313498840032</v>
      </c>
      <c r="S44" s="99" t="n">
        <f aca="false">S23/$B23*100</f>
        <v>11.8397828324676</v>
      </c>
      <c r="T44" s="99" t="n">
        <f aca="false">T23/$B23*100</f>
        <v>9.69859525675484</v>
      </c>
      <c r="U44" s="99" t="n">
        <f aca="false">U23/$B23*100</f>
        <v>1.20616762774772</v>
      </c>
      <c r="V44" s="71" t="n">
        <v>2007</v>
      </c>
    </row>
    <row r="45" customFormat="false" ht="12" hidden="false" customHeight="true" outlineLevel="0" collapsed="false">
      <c r="A45" s="71" t="n">
        <v>2008</v>
      </c>
      <c r="B45" s="102" t="n">
        <f aca="false">B24/$B24*100</f>
        <v>100</v>
      </c>
      <c r="C45" s="99" t="n">
        <f aca="false">C24/$B24*100</f>
        <v>0.304331395828004</v>
      </c>
      <c r="D45" s="99" t="n">
        <f aca="false">D24/$B24*100</f>
        <v>8.79856558265269</v>
      </c>
      <c r="E45" s="99" t="n">
        <f aca="false">E24/$B24*100</f>
        <v>0.00323561965474107</v>
      </c>
      <c r="F45" s="99" t="n">
        <f aca="false">F24/$B24*100</f>
        <v>8.04228527542755</v>
      </c>
      <c r="G45" s="99" t="n">
        <f aca="false">G24/$B24*100</f>
        <v>0.753044687570398</v>
      </c>
      <c r="H45" s="99" t="n">
        <f aca="false">H24/$B24*100</f>
        <v>4.46857389147976</v>
      </c>
      <c r="I45" s="99" t="n">
        <f aca="false">I24/$B24*100</f>
        <v>23.202872741858</v>
      </c>
      <c r="J45" s="99" t="n">
        <f aca="false">J24/$B24*100</f>
        <v>11.8539673275674</v>
      </c>
      <c r="K45" s="99" t="n">
        <f aca="false">K24/$B24*100</f>
        <v>5.78791306805729</v>
      </c>
      <c r="L45" s="99" t="n">
        <f aca="false">L24/$B24*100</f>
        <v>5.56099234623328</v>
      </c>
      <c r="M45" s="99" t="n">
        <f aca="false">M24/$B24*100</f>
        <v>23.2639832187334</v>
      </c>
      <c r="N45" s="99" t="n">
        <f aca="false">N24/$B24*100</f>
        <v>2.23135657322238</v>
      </c>
      <c r="O45" s="99" t="n">
        <f aca="false">O24/$B24*100</f>
        <v>21.032626645511</v>
      </c>
      <c r="P45" s="99" t="n">
        <f aca="false">P24/$B24*100</f>
        <v>39.9616731694482</v>
      </c>
      <c r="Q45" s="99" t="n">
        <f aca="false">Q24/$B24*100</f>
        <v>9.20088130953464</v>
      </c>
      <c r="R45" s="99" t="n">
        <f aca="false">R24/$B24*100</f>
        <v>7.81933276638765</v>
      </c>
      <c r="S45" s="99" t="n">
        <f aca="false">S24/$B24*100</f>
        <v>11.9792407526906</v>
      </c>
      <c r="T45" s="99" t="n">
        <f aca="false">T24/$B24*100</f>
        <v>9.76088770751463</v>
      </c>
      <c r="U45" s="99" t="n">
        <f aca="false">U24/$B24*100</f>
        <v>1.20133063332066</v>
      </c>
      <c r="V45" s="71" t="n">
        <v>2008</v>
      </c>
    </row>
    <row r="46" customFormat="false" ht="12" hidden="false" customHeight="true" outlineLevel="0" collapsed="false">
      <c r="A46" s="71" t="n">
        <v>2009</v>
      </c>
      <c r="B46" s="102" t="n">
        <f aca="false">B25/$B25*100</f>
        <v>100</v>
      </c>
      <c r="C46" s="99" t="n">
        <f aca="false">C25/$B25*100</f>
        <v>0.293715908510977</v>
      </c>
      <c r="D46" s="99" t="n">
        <f aca="false">D25/$B25*100</f>
        <v>8.49854853187076</v>
      </c>
      <c r="E46" s="99" t="n">
        <f aca="false">E25/$B25*100</f>
        <v>0.00300200233555782</v>
      </c>
      <c r="F46" s="99" t="n">
        <f aca="false">F25/$B25*100</f>
        <v>7.79758098651801</v>
      </c>
      <c r="G46" s="99" t="n">
        <f aca="false">G25/$B25*100</f>
        <v>0.697965543017193</v>
      </c>
      <c r="H46" s="99" t="n">
        <f aca="false">H25/$B25*100</f>
        <v>4.46583871442252</v>
      </c>
      <c r="I46" s="99" t="n">
        <f aca="false">I25/$B25*100</f>
        <v>23.0822758780106</v>
      </c>
      <c r="J46" s="99" t="n">
        <f aca="false">J25/$B25*100</f>
        <v>11.7891033319224</v>
      </c>
      <c r="K46" s="99" t="n">
        <f aca="false">K25/$B25*100</f>
        <v>5.92265040782202</v>
      </c>
      <c r="L46" s="99" t="n">
        <f aca="false">L25/$B25*100</f>
        <v>5.37052213826622</v>
      </c>
      <c r="M46" s="99" t="n">
        <f aca="false">M25/$B25*100</f>
        <v>23.3815755108657</v>
      </c>
      <c r="N46" s="99" t="n">
        <f aca="false">N25/$B25*100</f>
        <v>2.21499740326798</v>
      </c>
      <c r="O46" s="99" t="n">
        <f aca="false">O25/$B25*100</f>
        <v>21.1665781075978</v>
      </c>
      <c r="P46" s="99" t="n">
        <f aca="false">P25/$B25*100</f>
        <v>40.2780454563194</v>
      </c>
      <c r="Q46" s="99" t="n">
        <f aca="false">Q25/$B25*100</f>
        <v>8.97808838495276</v>
      </c>
      <c r="R46" s="99" t="n">
        <f aca="false">R25/$B25*100</f>
        <v>8.17877524308714</v>
      </c>
      <c r="S46" s="99" t="n">
        <f aca="false">S25/$B25*100</f>
        <v>12.1402175250892</v>
      </c>
      <c r="T46" s="99" t="n">
        <f aca="false">T25/$B25*100</f>
        <v>9.7968545019528</v>
      </c>
      <c r="U46" s="99" t="n">
        <f aca="false">U25/$B25*100</f>
        <v>1.18410980123743</v>
      </c>
      <c r="V46" s="71" t="n">
        <v>2009</v>
      </c>
    </row>
    <row r="47" customFormat="false" ht="12" hidden="false" customHeight="true" outlineLevel="0" collapsed="false">
      <c r="A47" s="71"/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71"/>
    </row>
    <row r="48" customFormat="false" ht="12" hidden="false" customHeight="true" outlineLevel="0" collapsed="false">
      <c r="A48" s="98"/>
      <c r="B48" s="71" t="s">
        <v>107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 t="s">
        <v>107</v>
      </c>
      <c r="N48" s="71"/>
      <c r="O48" s="71"/>
      <c r="P48" s="71"/>
      <c r="Q48" s="71"/>
      <c r="R48" s="71"/>
      <c r="S48" s="71"/>
      <c r="T48" s="71"/>
      <c r="U48" s="71"/>
      <c r="V48" s="71"/>
    </row>
    <row r="49" customFormat="false" ht="12" hidden="false" customHeight="true" outlineLevel="0" collapsed="false">
      <c r="A49" s="71" t="n">
        <v>1991</v>
      </c>
      <c r="B49" s="99" t="n">
        <v>4.33214</v>
      </c>
      <c r="C49" s="99" t="n">
        <v>0.65347</v>
      </c>
      <c r="D49" s="99" t="n">
        <v>3.03482</v>
      </c>
      <c r="E49" s="99" t="n">
        <v>0.00556</v>
      </c>
      <c r="F49" s="99" t="n">
        <v>2.96957</v>
      </c>
      <c r="G49" s="99" t="n">
        <v>7.05529</v>
      </c>
      <c r="H49" s="99" t="n">
        <v>4.59258</v>
      </c>
      <c r="I49" s="99" t="n">
        <v>4.80963</v>
      </c>
      <c r="J49" s="99" t="n">
        <v>4.24565</v>
      </c>
      <c r="K49" s="99" t="n">
        <v>4.70814</v>
      </c>
      <c r="L49" s="99" t="n">
        <v>6.16114</v>
      </c>
      <c r="M49" s="99" t="n">
        <v>5.64376</v>
      </c>
      <c r="N49" s="99" t="n">
        <v>4.03283</v>
      </c>
      <c r="O49" s="99" t="n">
        <v>6.40884</v>
      </c>
      <c r="P49" s="99" t="n">
        <v>5.3601</v>
      </c>
      <c r="Q49" s="99" t="n">
        <v>5.29057</v>
      </c>
      <c r="R49" s="99" t="n">
        <v>5.36579</v>
      </c>
      <c r="S49" s="99" t="n">
        <v>5.29252</v>
      </c>
      <c r="T49" s="99" t="n">
        <v>6.87063</v>
      </c>
      <c r="U49" s="99" t="n">
        <v>1.4125</v>
      </c>
      <c r="V49" s="71" t="n">
        <v>1991</v>
      </c>
    </row>
    <row r="50" customFormat="false" ht="12" hidden="false" customHeight="true" outlineLevel="0" collapsed="false">
      <c r="A50" s="71" t="n">
        <v>2000</v>
      </c>
      <c r="B50" s="99" t="n">
        <v>4.02471</v>
      </c>
      <c r="C50" s="99" t="n">
        <v>0.76955</v>
      </c>
      <c r="D50" s="99" t="n">
        <v>2.10292</v>
      </c>
      <c r="E50" s="99" t="n">
        <v>0.0875</v>
      </c>
      <c r="F50" s="99" t="n">
        <v>1.99452</v>
      </c>
      <c r="G50" s="99" t="n">
        <v>5.93098</v>
      </c>
      <c r="H50" s="99" t="n">
        <v>3.83604</v>
      </c>
      <c r="I50" s="99" t="n">
        <v>3.67217</v>
      </c>
      <c r="J50" s="99" t="n">
        <v>3.2065</v>
      </c>
      <c r="K50" s="99" t="n">
        <v>4.65635</v>
      </c>
      <c r="L50" s="99" t="n">
        <v>4.25485</v>
      </c>
      <c r="M50" s="99" t="n">
        <v>5.43781</v>
      </c>
      <c r="N50" s="99" t="n">
        <v>3.84816</v>
      </c>
      <c r="O50" s="99" t="n">
        <v>5.88643</v>
      </c>
      <c r="P50" s="99" t="n">
        <v>5.3754</v>
      </c>
      <c r="Q50" s="99" t="n">
        <v>5.98918</v>
      </c>
      <c r="R50" s="99" t="n">
        <v>5.50051</v>
      </c>
      <c r="S50" s="99" t="n">
        <v>4.77296</v>
      </c>
      <c r="T50" s="99" t="n">
        <v>6.61627</v>
      </c>
      <c r="U50" s="99" t="n">
        <v>1.92589</v>
      </c>
      <c r="V50" s="71" t="n">
        <v>2000</v>
      </c>
    </row>
    <row r="51" customFormat="false" ht="12" hidden="false" customHeight="true" outlineLevel="0" collapsed="false">
      <c r="A51" s="71" t="n">
        <v>2005</v>
      </c>
      <c r="B51" s="99" t="n">
        <v>3.97319</v>
      </c>
      <c r="C51" s="99" t="n">
        <v>0.65569</v>
      </c>
      <c r="D51" s="99" t="n">
        <v>1.85799</v>
      </c>
      <c r="E51" s="99" t="n">
        <v>0.13889</v>
      </c>
      <c r="F51" s="99" t="n">
        <v>1.76869</v>
      </c>
      <c r="G51" s="99" t="n">
        <v>4.71557</v>
      </c>
      <c r="H51" s="99" t="n">
        <v>3.352</v>
      </c>
      <c r="I51" s="99" t="n">
        <v>3.69188</v>
      </c>
      <c r="J51" s="99" t="n">
        <v>3.13872</v>
      </c>
      <c r="K51" s="99" t="n">
        <v>5.02081</v>
      </c>
      <c r="L51" s="99" t="n">
        <v>4.12836</v>
      </c>
      <c r="M51" s="99" t="n">
        <v>5.34734</v>
      </c>
      <c r="N51" s="99" t="n">
        <v>3.21781</v>
      </c>
      <c r="O51" s="99" t="n">
        <v>5.8633</v>
      </c>
      <c r="P51" s="99" t="n">
        <v>5.23802</v>
      </c>
      <c r="Q51" s="99" t="n">
        <v>5.82314</v>
      </c>
      <c r="R51" s="77" t="n">
        <v>4.92872</v>
      </c>
      <c r="S51" s="77" t="n">
        <v>4.51523</v>
      </c>
      <c r="T51" s="77" t="n">
        <v>7.07214</v>
      </c>
      <c r="U51" s="77" t="n">
        <v>2.60191</v>
      </c>
      <c r="V51" s="71" t="n">
        <v>2005</v>
      </c>
    </row>
    <row r="52" customFormat="false" ht="12" hidden="false" customHeight="true" outlineLevel="0" collapsed="false">
      <c r="A52" s="71" t="n">
        <v>2006</v>
      </c>
      <c r="B52" s="99" t="n">
        <v>4.01233</v>
      </c>
      <c r="C52" s="99" t="n">
        <v>0.60024</v>
      </c>
      <c r="D52" s="99" t="n">
        <v>1.84093</v>
      </c>
      <c r="E52" s="99" t="n">
        <v>0.16395</v>
      </c>
      <c r="F52" s="99" t="n">
        <v>1.75728</v>
      </c>
      <c r="G52" s="99" t="n">
        <v>4.51568</v>
      </c>
      <c r="H52" s="99" t="n">
        <v>3.2701</v>
      </c>
      <c r="I52" s="99" t="n">
        <v>3.72297</v>
      </c>
      <c r="J52" s="99" t="n">
        <v>3.15807</v>
      </c>
      <c r="K52" s="99" t="n">
        <v>5.08176</v>
      </c>
      <c r="L52" s="99" t="n">
        <v>4.14411</v>
      </c>
      <c r="M52" s="99" t="n">
        <v>5.3459</v>
      </c>
      <c r="N52" s="99" t="n">
        <v>3.1026</v>
      </c>
      <c r="O52" s="99" t="n">
        <v>5.8621</v>
      </c>
      <c r="P52" s="99" t="n">
        <v>5.32133</v>
      </c>
      <c r="Q52" s="99" t="n">
        <v>5.89325</v>
      </c>
      <c r="R52" s="77" t="n">
        <v>5.08898</v>
      </c>
      <c r="S52" s="77" t="n">
        <v>4.54378</v>
      </c>
      <c r="T52" s="77" t="n">
        <v>7.19263</v>
      </c>
      <c r="U52" s="77" t="n">
        <v>2.74116</v>
      </c>
      <c r="V52" s="71" t="n">
        <v>2006</v>
      </c>
    </row>
    <row r="53" customFormat="false" ht="12" hidden="false" customHeight="true" outlineLevel="0" collapsed="false">
      <c r="A53" s="71" t="n">
        <v>2007</v>
      </c>
      <c r="B53" s="99" t="n">
        <v>4.03767</v>
      </c>
      <c r="C53" s="99" t="n">
        <v>0.60635</v>
      </c>
      <c r="D53" s="99" t="n">
        <v>1.80551</v>
      </c>
      <c r="E53" s="99" t="n">
        <v>0.12073</v>
      </c>
      <c r="F53" s="99" t="n">
        <v>1.72137</v>
      </c>
      <c r="G53" s="99" t="n">
        <v>4.50769</v>
      </c>
      <c r="H53" s="99" t="n">
        <v>3.27596</v>
      </c>
      <c r="I53" s="99" t="n">
        <v>3.78789</v>
      </c>
      <c r="J53" s="99" t="n">
        <v>3.20632</v>
      </c>
      <c r="K53" s="99" t="n">
        <v>5.16341</v>
      </c>
      <c r="L53" s="99" t="n">
        <v>4.21522</v>
      </c>
      <c r="M53" s="99" t="n">
        <v>5.35166</v>
      </c>
      <c r="N53" s="99" t="n">
        <v>3.07765</v>
      </c>
      <c r="O53" s="99" t="n">
        <v>5.83664</v>
      </c>
      <c r="P53" s="99" t="n">
        <v>5.35495</v>
      </c>
      <c r="Q53" s="99" t="n">
        <v>5.81176</v>
      </c>
      <c r="R53" s="77" t="n">
        <v>5.22549</v>
      </c>
      <c r="S53" s="77" t="n">
        <v>4.59142</v>
      </c>
      <c r="T53" s="77" t="n">
        <v>7.24537</v>
      </c>
      <c r="U53" s="77" t="n">
        <v>2.76767</v>
      </c>
      <c r="V53" s="71" t="n">
        <v>2007</v>
      </c>
    </row>
    <row r="54" customFormat="false" ht="12" hidden="false" customHeight="true" outlineLevel="0" collapsed="false">
      <c r="A54" s="71" t="n">
        <v>2008</v>
      </c>
      <c r="B54" s="99" t="n">
        <v>4.06668</v>
      </c>
      <c r="C54" s="99" t="n">
        <v>0.57965</v>
      </c>
      <c r="D54" s="99" t="n">
        <v>1.79479</v>
      </c>
      <c r="E54" s="99" t="n">
        <v>0.06463</v>
      </c>
      <c r="F54" s="99" t="n">
        <v>1.71819</v>
      </c>
      <c r="G54" s="99" t="n">
        <v>4.38968</v>
      </c>
      <c r="H54" s="99" t="n">
        <v>3.33771</v>
      </c>
      <c r="I54" s="99" t="n">
        <v>3.78327</v>
      </c>
      <c r="J54" s="99" t="n">
        <v>3.24753</v>
      </c>
      <c r="K54" s="99" t="n">
        <v>5.14696</v>
      </c>
      <c r="L54" s="99" t="n">
        <v>4.09393</v>
      </c>
      <c r="M54" s="99" t="n">
        <v>5.43606</v>
      </c>
      <c r="N54" s="99" t="n">
        <v>3.10008</v>
      </c>
      <c r="O54" s="99" t="n">
        <v>5.90839</v>
      </c>
      <c r="P54" s="99" t="n">
        <v>5.39192</v>
      </c>
      <c r="Q54" s="99" t="n">
        <v>5.71312</v>
      </c>
      <c r="R54" s="77" t="n">
        <v>5.34343</v>
      </c>
      <c r="S54" s="77" t="n">
        <v>4.64651</v>
      </c>
      <c r="T54" s="77" t="n">
        <v>7.35103</v>
      </c>
      <c r="U54" s="77" t="n">
        <v>2.78331</v>
      </c>
      <c r="V54" s="71" t="n">
        <v>2008</v>
      </c>
    </row>
    <row r="55" customFormat="false" ht="12" hidden="false" customHeight="true" outlineLevel="0" collapsed="false">
      <c r="A55" s="71" t="n">
        <v>2009</v>
      </c>
      <c r="B55" s="99" t="n">
        <v>4.13648</v>
      </c>
      <c r="C55" s="99" t="n">
        <v>0.5649</v>
      </c>
      <c r="D55" s="99" t="n">
        <v>1.81147</v>
      </c>
      <c r="E55" s="99" t="n">
        <v>0.06494</v>
      </c>
      <c r="F55" s="99" t="n">
        <v>1.74139</v>
      </c>
      <c r="G55" s="99" t="n">
        <v>4.16667</v>
      </c>
      <c r="H55" s="99" t="n">
        <v>3.38095</v>
      </c>
      <c r="I55" s="99" t="n">
        <v>3.81321</v>
      </c>
      <c r="J55" s="99" t="n">
        <v>3.29453</v>
      </c>
      <c r="K55" s="99" t="n">
        <v>5.1458</v>
      </c>
      <c r="L55" s="99" t="n">
        <v>4.05664</v>
      </c>
      <c r="M55" s="99" t="n">
        <v>5.62602</v>
      </c>
      <c r="N55" s="99" t="n">
        <v>3.1451</v>
      </c>
      <c r="O55" s="99" t="n">
        <v>6.13221</v>
      </c>
      <c r="P55" s="99" t="n">
        <v>5.41841</v>
      </c>
      <c r="Q55" s="99" t="n">
        <v>5.64283</v>
      </c>
      <c r="R55" s="77" t="n">
        <v>5.53298</v>
      </c>
      <c r="S55" s="77" t="n">
        <v>4.6526</v>
      </c>
      <c r="T55" s="77" t="n">
        <v>7.38001</v>
      </c>
      <c r="U55" s="77" t="n">
        <v>2.76994</v>
      </c>
      <c r="V55" s="71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5.55"/>
    <col collapsed="false" customWidth="true" hidden="false" outlineLevel="0" max="12" min="2" style="61" width="7.66"/>
    <col collapsed="false" customWidth="true" hidden="false" outlineLevel="0" max="16" min="13" style="61" width="9.43"/>
    <col collapsed="false" customWidth="true" hidden="false" outlineLevel="0" max="17" min="17" style="61" width="9.99"/>
    <col collapsed="false" customWidth="true" hidden="false" outlineLevel="0" max="18" min="18" style="61" width="9.43"/>
    <col collapsed="false" customWidth="true" hidden="false" outlineLevel="0" max="19" min="19" style="61" width="10.55"/>
    <col collapsed="false" customWidth="true" hidden="false" outlineLevel="0" max="21" min="20" style="61" width="9.43"/>
    <col collapsed="false" customWidth="true" hidden="false" outlineLevel="0" max="22" min="22" style="61" width="5.55"/>
    <col collapsed="false" customWidth="false" hidden="false" outlineLevel="0" max="257" min="23" style="61" width="11.43"/>
  </cols>
  <sheetData>
    <row r="1" customFormat="false" ht="12" hidden="false" customHeight="true" outlineLevel="0" collapsed="false">
      <c r="A1" s="47" t="s">
        <v>1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86" t="s">
        <v>139</v>
      </c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</row>
    <row r="3" customFormat="false" ht="24" hidden="false" customHeight="true" outlineLevel="0" collapsed="false">
      <c r="A3" s="62" t="s">
        <v>92</v>
      </c>
      <c r="B3" s="87" t="s">
        <v>117</v>
      </c>
      <c r="C3" s="64" t="s">
        <v>113</v>
      </c>
      <c r="D3" s="66" t="s">
        <v>118</v>
      </c>
      <c r="E3" s="66"/>
      <c r="F3" s="66"/>
      <c r="G3" s="66"/>
      <c r="H3" s="64" t="s">
        <v>119</v>
      </c>
      <c r="I3" s="84" t="s">
        <v>120</v>
      </c>
      <c r="J3" s="84"/>
      <c r="K3" s="84"/>
      <c r="L3" s="84"/>
      <c r="M3" s="63" t="s">
        <v>121</v>
      </c>
      <c r="N3" s="63"/>
      <c r="O3" s="63"/>
      <c r="P3" s="87" t="s">
        <v>122</v>
      </c>
      <c r="Q3" s="87"/>
      <c r="R3" s="87"/>
      <c r="S3" s="87"/>
      <c r="T3" s="87"/>
      <c r="U3" s="87"/>
      <c r="V3" s="66" t="s">
        <v>92</v>
      </c>
    </row>
    <row r="4" customFormat="false" ht="81.75" hidden="false" customHeight="true" outlineLevel="0" collapsed="false">
      <c r="A4" s="62"/>
      <c r="B4" s="87"/>
      <c r="C4" s="64"/>
      <c r="D4" s="64" t="s">
        <v>123</v>
      </c>
      <c r="E4" s="64" t="s">
        <v>124</v>
      </c>
      <c r="F4" s="64" t="s">
        <v>125</v>
      </c>
      <c r="G4" s="88" t="s">
        <v>126</v>
      </c>
      <c r="H4" s="64"/>
      <c r="I4" s="64" t="s">
        <v>123</v>
      </c>
      <c r="J4" s="64" t="s">
        <v>127</v>
      </c>
      <c r="K4" s="64" t="s">
        <v>128</v>
      </c>
      <c r="L4" s="66" t="s">
        <v>129</v>
      </c>
      <c r="M4" s="63" t="s">
        <v>123</v>
      </c>
      <c r="N4" s="64" t="s">
        <v>130</v>
      </c>
      <c r="O4" s="64" t="s">
        <v>131</v>
      </c>
      <c r="P4" s="64" t="s">
        <v>123</v>
      </c>
      <c r="Q4" s="64" t="s">
        <v>132</v>
      </c>
      <c r="R4" s="64" t="s">
        <v>133</v>
      </c>
      <c r="S4" s="64" t="s">
        <v>134</v>
      </c>
      <c r="T4" s="64" t="s">
        <v>135</v>
      </c>
      <c r="U4" s="64" t="s">
        <v>136</v>
      </c>
      <c r="V4" s="66"/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1"/>
    </row>
    <row r="6" customFormat="false" ht="12" hidden="false" customHeight="true" outlineLevel="0" collapsed="false">
      <c r="A6" s="70"/>
      <c r="B6" s="71" t="s">
        <v>10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 t="s">
        <v>105</v>
      </c>
      <c r="N6" s="71"/>
      <c r="O6" s="71"/>
      <c r="P6" s="71"/>
      <c r="Q6" s="71"/>
      <c r="R6" s="71"/>
      <c r="S6" s="71"/>
      <c r="T6" s="71"/>
      <c r="U6" s="71"/>
      <c r="V6" s="92"/>
    </row>
    <row r="7" customFormat="false" ht="12" hidden="false" customHeight="true" outlineLevel="0" collapsed="false">
      <c r="A7" s="71" t="n">
        <v>1991</v>
      </c>
      <c r="B7" s="93" t="n">
        <v>1551.721</v>
      </c>
      <c r="C7" s="94" t="n">
        <v>9.627</v>
      </c>
      <c r="D7" s="93" t="n">
        <v>336.137</v>
      </c>
      <c r="E7" s="93" t="n">
        <v>0.017</v>
      </c>
      <c r="F7" s="93" t="n">
        <v>306.77</v>
      </c>
      <c r="G7" s="93" t="n">
        <v>29.35</v>
      </c>
      <c r="H7" s="93" t="n">
        <v>118.571</v>
      </c>
      <c r="I7" s="93" t="n">
        <v>405.796</v>
      </c>
      <c r="J7" s="93" t="n">
        <v>214.988</v>
      </c>
      <c r="K7" s="94" t="n">
        <v>46.932</v>
      </c>
      <c r="L7" s="94" t="n">
        <v>143.876</v>
      </c>
      <c r="M7" s="94" t="n">
        <v>183.334</v>
      </c>
      <c r="N7" s="93" t="n">
        <v>42.737</v>
      </c>
      <c r="O7" s="94" t="n">
        <v>140.597</v>
      </c>
      <c r="P7" s="93" t="n">
        <v>498.256</v>
      </c>
      <c r="Q7" s="93" t="n">
        <v>169.51</v>
      </c>
      <c r="R7" s="93" t="n">
        <v>94.251</v>
      </c>
      <c r="S7" s="93" t="n">
        <v>139.77</v>
      </c>
      <c r="T7" s="93" t="n">
        <v>87.719</v>
      </c>
      <c r="U7" s="93" t="n">
        <v>7.006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4" t="n">
        <v>1517.943</v>
      </c>
      <c r="C8" s="94" t="n">
        <v>8.673</v>
      </c>
      <c r="D8" s="94" t="n">
        <v>291.234</v>
      </c>
      <c r="E8" s="94" t="n">
        <v>0.046</v>
      </c>
      <c r="F8" s="94" t="n">
        <v>262.481</v>
      </c>
      <c r="G8" s="94" t="n">
        <v>28.707</v>
      </c>
      <c r="H8" s="94" t="n">
        <v>123.532</v>
      </c>
      <c r="I8" s="94" t="n">
        <v>385.322</v>
      </c>
      <c r="J8" s="94" t="n">
        <v>206.706</v>
      </c>
      <c r="K8" s="94" t="n">
        <v>48.011</v>
      </c>
      <c r="L8" s="94" t="n">
        <v>130.605</v>
      </c>
      <c r="M8" s="94" t="n">
        <v>202.485</v>
      </c>
      <c r="N8" s="94" t="n">
        <v>46.248</v>
      </c>
      <c r="O8" s="94" t="n">
        <v>156.237</v>
      </c>
      <c r="P8" s="94" t="n">
        <v>506.697</v>
      </c>
      <c r="Q8" s="94" t="n">
        <v>170.325</v>
      </c>
      <c r="R8" s="94" t="n">
        <v>95.655</v>
      </c>
      <c r="S8" s="94" t="n">
        <v>141.988</v>
      </c>
      <c r="T8" s="94" t="n">
        <v>90.69</v>
      </c>
      <c r="U8" s="94" t="n">
        <v>8.039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4" t="n">
        <v>1502.408</v>
      </c>
      <c r="C9" s="94" t="n">
        <v>8.422</v>
      </c>
      <c r="D9" s="94" t="n">
        <v>259.378</v>
      </c>
      <c r="E9" s="94" t="n">
        <v>0.013</v>
      </c>
      <c r="F9" s="94" t="n">
        <v>231.92</v>
      </c>
      <c r="G9" s="94" t="n">
        <v>27.445</v>
      </c>
      <c r="H9" s="94" t="n">
        <v>128.98</v>
      </c>
      <c r="I9" s="94" t="n">
        <v>377.486</v>
      </c>
      <c r="J9" s="94" t="n">
        <v>201.363</v>
      </c>
      <c r="K9" s="94" t="n">
        <v>48.633</v>
      </c>
      <c r="L9" s="94" t="n">
        <v>127.49</v>
      </c>
      <c r="M9" s="94" t="n">
        <v>216.646</v>
      </c>
      <c r="N9" s="94" t="n">
        <v>48.517</v>
      </c>
      <c r="O9" s="94" t="n">
        <v>168.129</v>
      </c>
      <c r="P9" s="94" t="n">
        <v>511.496</v>
      </c>
      <c r="Q9" s="94" t="n">
        <v>166.164</v>
      </c>
      <c r="R9" s="94" t="n">
        <v>99.661</v>
      </c>
      <c r="S9" s="94" t="n">
        <v>144.155</v>
      </c>
      <c r="T9" s="94" t="n">
        <v>92.99</v>
      </c>
      <c r="U9" s="94" t="n">
        <v>8.526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4" t="n">
        <v>1477.017</v>
      </c>
      <c r="C10" s="94" t="n">
        <v>8.475</v>
      </c>
      <c r="D10" s="94" t="n">
        <v>233.894</v>
      </c>
      <c r="E10" s="94" t="n">
        <v>0.012</v>
      </c>
      <c r="F10" s="94" t="n">
        <v>206.936</v>
      </c>
      <c r="G10" s="94" t="n">
        <v>26.946</v>
      </c>
      <c r="H10" s="94" t="n">
        <v>132.681</v>
      </c>
      <c r="I10" s="94" t="n">
        <v>357.108</v>
      </c>
      <c r="J10" s="94" t="n">
        <v>190.143</v>
      </c>
      <c r="K10" s="94" t="n">
        <v>48.079</v>
      </c>
      <c r="L10" s="94" t="n">
        <v>118.886</v>
      </c>
      <c r="M10" s="94" t="n">
        <v>226.818</v>
      </c>
      <c r="N10" s="94" t="n">
        <v>49.207</v>
      </c>
      <c r="O10" s="94" t="n">
        <v>177.611</v>
      </c>
      <c r="P10" s="94" t="n">
        <v>518.041</v>
      </c>
      <c r="Q10" s="94" t="n">
        <v>168.166</v>
      </c>
      <c r="R10" s="94" t="n">
        <v>100.426</v>
      </c>
      <c r="S10" s="94" t="n">
        <v>147.975</v>
      </c>
      <c r="T10" s="94" t="n">
        <v>92.151</v>
      </c>
      <c r="U10" s="94" t="n">
        <v>9.323</v>
      </c>
      <c r="V10" s="71" t="n">
        <v>1994</v>
      </c>
    </row>
    <row r="11" customFormat="false" ht="12" hidden="false" customHeight="true" outlineLevel="0" collapsed="false">
      <c r="A11" s="71" t="n">
        <v>1995</v>
      </c>
      <c r="B11" s="94" t="n">
        <v>1468.361</v>
      </c>
      <c r="C11" s="94" t="n">
        <v>8.835</v>
      </c>
      <c r="D11" s="94" t="n">
        <v>217.823</v>
      </c>
      <c r="E11" s="94" t="n">
        <v>0.017</v>
      </c>
      <c r="F11" s="94" t="n">
        <v>192.497</v>
      </c>
      <c r="G11" s="94" t="n">
        <v>25.309</v>
      </c>
      <c r="H11" s="94" t="n">
        <v>132.454</v>
      </c>
      <c r="I11" s="94" t="n">
        <v>347.388</v>
      </c>
      <c r="J11" s="94" t="n">
        <v>187.191</v>
      </c>
      <c r="K11" s="94" t="n">
        <v>48.961</v>
      </c>
      <c r="L11" s="94" t="n">
        <v>111.236</v>
      </c>
      <c r="M11" s="94" t="n">
        <v>233.345</v>
      </c>
      <c r="N11" s="94" t="n">
        <v>48.547</v>
      </c>
      <c r="O11" s="94" t="n">
        <v>184.798</v>
      </c>
      <c r="P11" s="94" t="n">
        <v>528.516</v>
      </c>
      <c r="Q11" s="94" t="n">
        <v>172.913</v>
      </c>
      <c r="R11" s="94" t="n">
        <v>102.066</v>
      </c>
      <c r="S11" s="94" t="n">
        <v>151.893</v>
      </c>
      <c r="T11" s="94" t="n">
        <v>91.372</v>
      </c>
      <c r="U11" s="94" t="n">
        <v>10.272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4" t="n">
        <v>1436.573</v>
      </c>
      <c r="C12" s="94" t="n">
        <v>8.397</v>
      </c>
      <c r="D12" s="94" t="n">
        <v>203.437</v>
      </c>
      <c r="E12" s="94" t="n">
        <v>0.129</v>
      </c>
      <c r="F12" s="94" t="n">
        <v>179</v>
      </c>
      <c r="G12" s="94" t="n">
        <v>24.308</v>
      </c>
      <c r="H12" s="94" t="n">
        <v>122.522</v>
      </c>
      <c r="I12" s="94" t="n">
        <v>335.611</v>
      </c>
      <c r="J12" s="94" t="n">
        <v>183.299</v>
      </c>
      <c r="K12" s="94" t="n">
        <v>49.754</v>
      </c>
      <c r="L12" s="94" t="n">
        <v>102.558</v>
      </c>
      <c r="M12" s="94" t="n">
        <v>234.914</v>
      </c>
      <c r="N12" s="94" t="n">
        <v>47.421</v>
      </c>
      <c r="O12" s="94" t="n">
        <v>187.493</v>
      </c>
      <c r="P12" s="94" t="n">
        <v>531.692</v>
      </c>
      <c r="Q12" s="94" t="n">
        <v>176.023</v>
      </c>
      <c r="R12" s="94" t="n">
        <v>103.643</v>
      </c>
      <c r="S12" s="94" t="n">
        <v>152.863</v>
      </c>
      <c r="T12" s="94" t="n">
        <v>88.781</v>
      </c>
      <c r="U12" s="94" t="n">
        <v>10.382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4" t="n">
        <v>1400.79</v>
      </c>
      <c r="C13" s="94" t="n">
        <v>7.798</v>
      </c>
      <c r="D13" s="94" t="n">
        <v>192.915</v>
      </c>
      <c r="E13" s="94" t="n">
        <v>0.156</v>
      </c>
      <c r="F13" s="94" t="n">
        <v>169.365</v>
      </c>
      <c r="G13" s="94" t="n">
        <v>23.394</v>
      </c>
      <c r="H13" s="94" t="n">
        <v>114.096</v>
      </c>
      <c r="I13" s="94" t="n">
        <v>321.178</v>
      </c>
      <c r="J13" s="94" t="n">
        <v>178.786</v>
      </c>
      <c r="K13" s="94" t="n">
        <v>51.395</v>
      </c>
      <c r="L13" s="94" t="n">
        <v>90.997</v>
      </c>
      <c r="M13" s="94" t="n">
        <v>234.982</v>
      </c>
      <c r="N13" s="94" t="n">
        <v>46.208</v>
      </c>
      <c r="O13" s="94" t="n">
        <v>188.774</v>
      </c>
      <c r="P13" s="94" t="n">
        <v>529.821</v>
      </c>
      <c r="Q13" s="94" t="n">
        <v>172.246</v>
      </c>
      <c r="R13" s="94" t="n">
        <v>104.127</v>
      </c>
      <c r="S13" s="94" t="n">
        <v>153.004</v>
      </c>
      <c r="T13" s="94" t="n">
        <v>88.878</v>
      </c>
      <c r="U13" s="94" t="n">
        <v>11.566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4" t="n">
        <v>1389.719</v>
      </c>
      <c r="C14" s="94" t="n">
        <v>7.627</v>
      </c>
      <c r="D14" s="94" t="n">
        <v>186.479</v>
      </c>
      <c r="E14" s="94" t="n">
        <v>0.161</v>
      </c>
      <c r="F14" s="94" t="n">
        <v>164.164</v>
      </c>
      <c r="G14" s="94" t="n">
        <v>22.154</v>
      </c>
      <c r="H14" s="94" t="n">
        <v>103.333</v>
      </c>
      <c r="I14" s="94" t="n">
        <v>312.437</v>
      </c>
      <c r="J14" s="94" t="n">
        <v>169.074</v>
      </c>
      <c r="K14" s="94" t="n">
        <v>53.331</v>
      </c>
      <c r="L14" s="94" t="n">
        <v>90.032</v>
      </c>
      <c r="M14" s="94" t="n">
        <v>243.467</v>
      </c>
      <c r="N14" s="94" t="n">
        <v>45.237</v>
      </c>
      <c r="O14" s="94" t="n">
        <v>198.23</v>
      </c>
      <c r="P14" s="94" t="n">
        <v>536.376</v>
      </c>
      <c r="Q14" s="94" t="n">
        <v>172.173</v>
      </c>
      <c r="R14" s="94" t="n">
        <v>106.396</v>
      </c>
      <c r="S14" s="94" t="n">
        <v>154.935</v>
      </c>
      <c r="T14" s="94" t="n">
        <v>90.832</v>
      </c>
      <c r="U14" s="94" t="n">
        <v>12.04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4" t="n">
        <v>1390.735</v>
      </c>
      <c r="C15" s="94" t="n">
        <v>7.276</v>
      </c>
      <c r="D15" s="94" t="n">
        <v>180.158</v>
      </c>
      <c r="E15" s="94" t="n">
        <v>0.112</v>
      </c>
      <c r="F15" s="94" t="n">
        <v>158.601</v>
      </c>
      <c r="G15" s="94" t="n">
        <v>21.445</v>
      </c>
      <c r="H15" s="94" t="n">
        <v>96.474</v>
      </c>
      <c r="I15" s="94" t="n">
        <v>308.464</v>
      </c>
      <c r="J15" s="94" t="n">
        <v>167.935</v>
      </c>
      <c r="K15" s="94" t="n">
        <v>58.329</v>
      </c>
      <c r="L15" s="94" t="n">
        <v>82.2</v>
      </c>
      <c r="M15" s="94" t="n">
        <v>257.468</v>
      </c>
      <c r="N15" s="94" t="n">
        <v>44.396</v>
      </c>
      <c r="O15" s="94" t="n">
        <v>213.072</v>
      </c>
      <c r="P15" s="94" t="n">
        <v>540.895</v>
      </c>
      <c r="Q15" s="94" t="n">
        <v>169.002</v>
      </c>
      <c r="R15" s="94" t="n">
        <v>108.883</v>
      </c>
      <c r="S15" s="94" t="n">
        <v>157.742</v>
      </c>
      <c r="T15" s="94" t="n">
        <v>93.182</v>
      </c>
      <c r="U15" s="94" t="n">
        <v>12.086</v>
      </c>
      <c r="V15" s="71" t="n">
        <v>1999</v>
      </c>
    </row>
    <row r="16" customFormat="false" ht="12" hidden="false" customHeight="true" outlineLevel="0" collapsed="false">
      <c r="A16" s="71" t="n">
        <v>2000</v>
      </c>
      <c r="B16" s="94" t="n">
        <v>1407.36</v>
      </c>
      <c r="C16" s="94" t="n">
        <v>7.106</v>
      </c>
      <c r="D16" s="94" t="n">
        <v>173.45</v>
      </c>
      <c r="E16" s="94" t="n">
        <v>0.109</v>
      </c>
      <c r="F16" s="94" t="n">
        <v>155.726</v>
      </c>
      <c r="G16" s="94" t="n">
        <v>17.615</v>
      </c>
      <c r="H16" s="94" t="n">
        <v>87.889</v>
      </c>
      <c r="I16" s="94" t="n">
        <v>315.404</v>
      </c>
      <c r="J16" s="94" t="n">
        <v>169.926</v>
      </c>
      <c r="K16" s="94" t="n">
        <v>63.174</v>
      </c>
      <c r="L16" s="94" t="n">
        <v>82.304</v>
      </c>
      <c r="M16" s="94" t="n">
        <v>271.316</v>
      </c>
      <c r="N16" s="94" t="n">
        <v>43.803</v>
      </c>
      <c r="O16" s="94" t="n">
        <v>227.513</v>
      </c>
      <c r="P16" s="94" t="n">
        <v>552.195</v>
      </c>
      <c r="Q16" s="94" t="n">
        <v>171.111</v>
      </c>
      <c r="R16" s="94" t="n">
        <v>110.341</v>
      </c>
      <c r="S16" s="94" t="n">
        <v>159.397</v>
      </c>
      <c r="T16" s="94" t="n">
        <v>98.847</v>
      </c>
      <c r="U16" s="94" t="n">
        <v>12.499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4" t="n">
        <v>1398.854</v>
      </c>
      <c r="C17" s="94" t="n">
        <v>6.869</v>
      </c>
      <c r="D17" s="94" t="n">
        <v>170.49</v>
      </c>
      <c r="E17" s="94" t="n">
        <v>0.103</v>
      </c>
      <c r="F17" s="94" t="n">
        <v>153.93</v>
      </c>
      <c r="G17" s="94" t="n">
        <v>16.457</v>
      </c>
      <c r="H17" s="94" t="n">
        <v>75.624</v>
      </c>
      <c r="I17" s="94" t="n">
        <v>315.434</v>
      </c>
      <c r="J17" s="94" t="n">
        <v>168.458</v>
      </c>
      <c r="K17" s="94" t="n">
        <v>65.565</v>
      </c>
      <c r="L17" s="94" t="n">
        <v>81.411</v>
      </c>
      <c r="M17" s="94" t="n">
        <v>278.057</v>
      </c>
      <c r="N17" s="94" t="n">
        <v>43.275</v>
      </c>
      <c r="O17" s="94" t="n">
        <v>234.782</v>
      </c>
      <c r="P17" s="94" t="n">
        <v>552.38</v>
      </c>
      <c r="Q17" s="94" t="n">
        <v>171.128</v>
      </c>
      <c r="R17" s="94" t="n">
        <v>108.423</v>
      </c>
      <c r="S17" s="94" t="n">
        <v>160.701</v>
      </c>
      <c r="T17" s="94" t="n">
        <v>98.871</v>
      </c>
      <c r="U17" s="94" t="n">
        <v>13.257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4" t="n">
        <v>1371.647</v>
      </c>
      <c r="C18" s="94" t="n">
        <v>6.588</v>
      </c>
      <c r="D18" s="94" t="n">
        <v>158.814</v>
      </c>
      <c r="E18" s="94" t="n">
        <v>0.121</v>
      </c>
      <c r="F18" s="94" t="n">
        <v>142.787</v>
      </c>
      <c r="G18" s="94" t="n">
        <v>15.906</v>
      </c>
      <c r="H18" s="94" t="n">
        <v>67.487</v>
      </c>
      <c r="I18" s="94" t="n">
        <v>311.712</v>
      </c>
      <c r="J18" s="94" t="n">
        <v>166.554</v>
      </c>
      <c r="K18" s="94" t="n">
        <v>66.591</v>
      </c>
      <c r="L18" s="94" t="n">
        <v>78.567</v>
      </c>
      <c r="M18" s="94" t="n">
        <v>272.044</v>
      </c>
      <c r="N18" s="94" t="n">
        <v>40.774</v>
      </c>
      <c r="O18" s="94" t="n">
        <v>231.27</v>
      </c>
      <c r="P18" s="94" t="n">
        <v>555.002</v>
      </c>
      <c r="Q18" s="94" t="n">
        <v>170.296</v>
      </c>
      <c r="R18" s="94" t="n">
        <v>107.742</v>
      </c>
      <c r="S18" s="94" t="n">
        <v>162.062</v>
      </c>
      <c r="T18" s="94" t="n">
        <v>101.444</v>
      </c>
      <c r="U18" s="94" t="n">
        <v>13.458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4" t="n">
        <v>1340.553</v>
      </c>
      <c r="C19" s="94" t="n">
        <v>6.211</v>
      </c>
      <c r="D19" s="94" t="n">
        <v>148.361</v>
      </c>
      <c r="E19" s="94" t="n">
        <v>0.131</v>
      </c>
      <c r="F19" s="94" t="n">
        <v>133.599</v>
      </c>
      <c r="G19" s="94" t="n">
        <v>14.631</v>
      </c>
      <c r="H19" s="94" t="n">
        <v>61.661</v>
      </c>
      <c r="I19" s="94" t="n">
        <v>309.987</v>
      </c>
      <c r="J19" s="94" t="n">
        <v>163.302</v>
      </c>
      <c r="K19" s="94" t="n">
        <v>68.478</v>
      </c>
      <c r="L19" s="94" t="n">
        <v>78.207</v>
      </c>
      <c r="M19" s="94" t="n">
        <v>273.88</v>
      </c>
      <c r="N19" s="94" t="n">
        <v>38.04</v>
      </c>
      <c r="O19" s="94" t="n">
        <v>235.84</v>
      </c>
      <c r="P19" s="94" t="n">
        <v>540.453</v>
      </c>
      <c r="Q19" s="94" t="n">
        <v>164.792</v>
      </c>
      <c r="R19" s="94" t="n">
        <v>102.508</v>
      </c>
      <c r="S19" s="94" t="n">
        <v>158.321</v>
      </c>
      <c r="T19" s="94" t="n">
        <v>100.007</v>
      </c>
      <c r="U19" s="94" t="n">
        <v>14.825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4" t="n">
        <v>1337.498</v>
      </c>
      <c r="C20" s="94" t="n">
        <v>6.1</v>
      </c>
      <c r="D20" s="94" t="n">
        <v>143.484</v>
      </c>
      <c r="E20" s="94" t="n">
        <v>0.127</v>
      </c>
      <c r="F20" s="94" t="n">
        <v>129.299</v>
      </c>
      <c r="G20" s="94" t="n">
        <v>14.058</v>
      </c>
      <c r="H20" s="94" t="n">
        <v>58.174</v>
      </c>
      <c r="I20" s="94" t="n">
        <v>315.449</v>
      </c>
      <c r="J20" s="94" t="n">
        <v>161.497</v>
      </c>
      <c r="K20" s="94" t="n">
        <v>74.928</v>
      </c>
      <c r="L20" s="94" t="n">
        <v>79.024</v>
      </c>
      <c r="M20" s="94" t="n">
        <v>277.813</v>
      </c>
      <c r="N20" s="94" t="n">
        <v>36.377</v>
      </c>
      <c r="O20" s="94" t="n">
        <v>241.436</v>
      </c>
      <c r="P20" s="94" t="n">
        <v>536.478</v>
      </c>
      <c r="Q20" s="94" t="n">
        <v>157.127</v>
      </c>
      <c r="R20" s="73" t="n">
        <v>101.94</v>
      </c>
      <c r="S20" s="73" t="n">
        <v>158.877</v>
      </c>
      <c r="T20" s="73" t="n">
        <v>101.645</v>
      </c>
      <c r="U20" s="73" t="n">
        <v>16.889</v>
      </c>
      <c r="V20" s="71" t="n">
        <v>2004</v>
      </c>
    </row>
    <row r="21" customFormat="false" ht="12" hidden="false" customHeight="true" outlineLevel="0" collapsed="false">
      <c r="A21" s="71" t="n">
        <v>2005</v>
      </c>
      <c r="B21" s="94" t="n">
        <v>1327.172</v>
      </c>
      <c r="C21" s="94" t="n">
        <v>5.504</v>
      </c>
      <c r="D21" s="94" t="n">
        <v>138.993</v>
      </c>
      <c r="E21" s="94" t="n">
        <v>0.123</v>
      </c>
      <c r="F21" s="94" t="n">
        <v>125.242</v>
      </c>
      <c r="G21" s="94" t="n">
        <v>13.628</v>
      </c>
      <c r="H21" s="94" t="n">
        <v>53.754</v>
      </c>
      <c r="I21" s="94" t="n">
        <v>313.118</v>
      </c>
      <c r="J21" s="94" t="n">
        <v>158.314</v>
      </c>
      <c r="K21" s="94" t="n">
        <v>76.268</v>
      </c>
      <c r="L21" s="94" t="n">
        <v>78.536</v>
      </c>
      <c r="M21" s="94" t="n">
        <v>274.083</v>
      </c>
      <c r="N21" s="94" t="n">
        <v>34.677</v>
      </c>
      <c r="O21" s="94" t="n">
        <v>239.406</v>
      </c>
      <c r="P21" s="94" t="n">
        <v>541.72</v>
      </c>
      <c r="Q21" s="94" t="n">
        <v>155.536</v>
      </c>
      <c r="R21" s="73" t="n">
        <v>103.056</v>
      </c>
      <c r="S21" s="73" t="n">
        <v>160.497</v>
      </c>
      <c r="T21" s="73" t="n">
        <v>104.886</v>
      </c>
      <c r="U21" s="73" t="n">
        <v>17.745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4" t="n">
        <v>1344.652</v>
      </c>
      <c r="C22" s="94" t="n">
        <v>4.939</v>
      </c>
      <c r="D22" s="94" t="n">
        <v>136.361</v>
      </c>
      <c r="E22" s="94" t="n">
        <v>0.139</v>
      </c>
      <c r="F22" s="94" t="n">
        <v>123.262</v>
      </c>
      <c r="G22" s="94" t="n">
        <v>12.96</v>
      </c>
      <c r="H22" s="94" t="n">
        <v>51.773</v>
      </c>
      <c r="I22" s="94" t="n">
        <v>317.175</v>
      </c>
      <c r="J22" s="94" t="n">
        <v>159.157</v>
      </c>
      <c r="K22" s="94" t="n">
        <v>78.369</v>
      </c>
      <c r="L22" s="94" t="n">
        <v>79.649</v>
      </c>
      <c r="M22" s="94" t="n">
        <v>282.211</v>
      </c>
      <c r="N22" s="94" t="n">
        <v>33.608</v>
      </c>
      <c r="O22" s="94" t="n">
        <v>248.603</v>
      </c>
      <c r="P22" s="94" t="n">
        <v>552.193</v>
      </c>
      <c r="Q22" s="94" t="n">
        <v>157.055</v>
      </c>
      <c r="R22" s="73" t="n">
        <v>106.62</v>
      </c>
      <c r="S22" s="73" t="n">
        <v>161.764</v>
      </c>
      <c r="T22" s="73" t="n">
        <v>107.84</v>
      </c>
      <c r="U22" s="73" t="n">
        <v>18.914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4" t="n">
        <v>1376.154</v>
      </c>
      <c r="C23" s="94" t="n">
        <v>5.067</v>
      </c>
      <c r="D23" s="94" t="n">
        <v>135.446</v>
      </c>
      <c r="E23" s="94" t="n">
        <v>0.097</v>
      </c>
      <c r="F23" s="94" t="n">
        <v>122.457</v>
      </c>
      <c r="G23" s="94" t="n">
        <v>12.892</v>
      </c>
      <c r="H23" s="94" t="n">
        <v>53.332</v>
      </c>
      <c r="I23" s="94" t="n">
        <v>328.44</v>
      </c>
      <c r="J23" s="94" t="n">
        <v>163.33</v>
      </c>
      <c r="K23" s="94" t="n">
        <v>81.939</v>
      </c>
      <c r="L23" s="94" t="n">
        <v>83.171</v>
      </c>
      <c r="M23" s="94" t="n">
        <v>296.152</v>
      </c>
      <c r="N23" s="94" t="n">
        <v>32.891</v>
      </c>
      <c r="O23" s="94" t="n">
        <v>263.261</v>
      </c>
      <c r="P23" s="94" t="n">
        <v>557.717</v>
      </c>
      <c r="Q23" s="94" t="n">
        <v>154.128</v>
      </c>
      <c r="R23" s="73" t="n">
        <v>111.033</v>
      </c>
      <c r="S23" s="73" t="n">
        <v>164.813</v>
      </c>
      <c r="T23" s="73" t="n">
        <v>108.397</v>
      </c>
      <c r="U23" s="73" t="n">
        <v>19.346</v>
      </c>
      <c r="V23" s="71" t="n">
        <v>2007</v>
      </c>
    </row>
    <row r="24" customFormat="false" ht="12" hidden="false" customHeight="true" outlineLevel="0" collapsed="false">
      <c r="A24" s="71" t="n">
        <v>2008</v>
      </c>
      <c r="B24" s="94" t="n">
        <v>1406.841</v>
      </c>
      <c r="C24" s="94" t="n">
        <v>4.898</v>
      </c>
      <c r="D24" s="94" t="n">
        <v>136.621</v>
      </c>
      <c r="E24" s="94" t="n">
        <v>0.051</v>
      </c>
      <c r="F24" s="94" t="n">
        <v>124.235</v>
      </c>
      <c r="G24" s="94" t="n">
        <v>12.335</v>
      </c>
      <c r="H24" s="94" t="n">
        <v>53.612</v>
      </c>
      <c r="I24" s="94" t="n">
        <v>332.187</v>
      </c>
      <c r="J24" s="94" t="n">
        <v>167.433</v>
      </c>
      <c r="K24" s="94" t="n">
        <v>82.36</v>
      </c>
      <c r="L24" s="94" t="n">
        <v>82.394</v>
      </c>
      <c r="M24" s="94" t="n">
        <v>311.971</v>
      </c>
      <c r="N24" s="94" t="n">
        <v>32.936</v>
      </c>
      <c r="O24" s="94" t="n">
        <v>279.035</v>
      </c>
      <c r="P24" s="94" t="n">
        <v>567.552</v>
      </c>
      <c r="Q24" s="94" t="n">
        <v>150.712</v>
      </c>
      <c r="R24" s="73" t="n">
        <v>115.381</v>
      </c>
      <c r="S24" s="73" t="n">
        <v>171.356</v>
      </c>
      <c r="T24" s="73" t="n">
        <v>110.425</v>
      </c>
      <c r="U24" s="73" t="n">
        <v>19.678</v>
      </c>
      <c r="V24" s="71" t="n">
        <v>2008</v>
      </c>
    </row>
    <row r="25" customFormat="false" ht="12" hidden="false" customHeight="true" outlineLevel="0" collapsed="false">
      <c r="A25" s="71" t="n">
        <v>2009</v>
      </c>
      <c r="B25" s="94" t="n">
        <v>1430.026</v>
      </c>
      <c r="C25" s="94" t="n">
        <v>4.806</v>
      </c>
      <c r="D25" s="94" t="n">
        <v>134.434</v>
      </c>
      <c r="E25" s="94" t="n">
        <v>0.05</v>
      </c>
      <c r="F25" s="94" t="n">
        <v>122.759</v>
      </c>
      <c r="G25" s="94" t="n">
        <v>11.625</v>
      </c>
      <c r="H25" s="94" t="n">
        <v>55.071</v>
      </c>
      <c r="I25" s="94" t="n">
        <v>337.741</v>
      </c>
      <c r="J25" s="94" t="n">
        <v>170.009</v>
      </c>
      <c r="K25" s="94" t="n">
        <v>86.121</v>
      </c>
      <c r="L25" s="94" t="n">
        <v>81.611</v>
      </c>
      <c r="M25" s="94" t="n">
        <v>317.782</v>
      </c>
      <c r="N25" s="94" t="n">
        <v>32.843</v>
      </c>
      <c r="O25" s="94" t="n">
        <v>284.939</v>
      </c>
      <c r="P25" s="94" t="n">
        <v>580.192</v>
      </c>
      <c r="Q25" s="94" t="n">
        <v>149.535</v>
      </c>
      <c r="R25" s="73" t="n">
        <v>120.521</v>
      </c>
      <c r="S25" s="73" t="n">
        <v>178.607</v>
      </c>
      <c r="T25" s="73" t="n">
        <v>111.807</v>
      </c>
      <c r="U25" s="73" t="n">
        <v>19.722</v>
      </c>
      <c r="V25" s="71" t="n">
        <v>2009</v>
      </c>
    </row>
    <row r="26" customFormat="false" ht="12" hidden="false" customHeight="true" outlineLevel="0" collapsed="false">
      <c r="A26" s="71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6"/>
      <c r="N26" s="96"/>
      <c r="O26" s="96"/>
      <c r="P26" s="96"/>
      <c r="Q26" s="96"/>
      <c r="R26" s="97"/>
      <c r="S26" s="97"/>
      <c r="T26" s="97"/>
      <c r="U26" s="97"/>
      <c r="V26" s="71"/>
    </row>
    <row r="27" customFormat="false" ht="12" hidden="false" customHeight="true" outlineLevel="0" collapsed="false">
      <c r="A27" s="98"/>
      <c r="B27" s="71" t="s">
        <v>106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 t="s">
        <v>106</v>
      </c>
      <c r="N27" s="71"/>
      <c r="O27" s="71"/>
      <c r="P27" s="71"/>
      <c r="Q27" s="71"/>
      <c r="R27" s="71"/>
      <c r="S27" s="71"/>
      <c r="T27" s="71"/>
      <c r="U27" s="71"/>
      <c r="V27" s="71"/>
    </row>
    <row r="28" customFormat="false" ht="12" hidden="false" customHeight="true" outlineLevel="0" collapsed="false">
      <c r="A28" s="71" t="n">
        <v>2000</v>
      </c>
      <c r="B28" s="99" t="n">
        <f aca="false">B16/B15*100-100</f>
        <v>1.19541105961956</v>
      </c>
      <c r="C28" s="99" t="n">
        <f aca="false">C16/C15*100-100</f>
        <v>-2.33644859813083</v>
      </c>
      <c r="D28" s="99" t="n">
        <f aca="false">D16/D15*100-100</f>
        <v>-3.72339835033692</v>
      </c>
      <c r="E28" s="77" t="s">
        <v>137</v>
      </c>
      <c r="F28" s="99" t="n">
        <f aca="false">F16/F15*100-100</f>
        <v>-1.81272501434418</v>
      </c>
      <c r="G28" s="99" t="n">
        <f aca="false">G16/G15*100-100</f>
        <v>-17.8596409419445</v>
      </c>
      <c r="H28" s="99" t="n">
        <f aca="false">H16/H15*100-100</f>
        <v>-8.898770653233</v>
      </c>
      <c r="I28" s="99" t="n">
        <f aca="false">I16/I15*100-100</f>
        <v>2.24985735774676</v>
      </c>
      <c r="J28" s="99" t="n">
        <f aca="false">J16/J15*100-100</f>
        <v>1.18557775329739</v>
      </c>
      <c r="K28" s="99" t="n">
        <f aca="false">K16/K15*100-100</f>
        <v>8.30633132747003</v>
      </c>
      <c r="L28" s="99" t="n">
        <f aca="false">L16/L15*100-100</f>
        <v>0.126520681265191</v>
      </c>
      <c r="M28" s="99" t="n">
        <f aca="false">M16/M15*100-100</f>
        <v>5.37853247782249</v>
      </c>
      <c r="N28" s="99" t="n">
        <f aca="false">N16/N15*100-100</f>
        <v>-1.33570591945221</v>
      </c>
      <c r="O28" s="99" t="n">
        <f aca="false">O16/O15*100-100</f>
        <v>6.77752121348651</v>
      </c>
      <c r="P28" s="99" t="n">
        <f aca="false">P16/P15*100-100</f>
        <v>2.08913005296778</v>
      </c>
      <c r="Q28" s="99" t="n">
        <f aca="false">Q16/Q15*100-100</f>
        <v>1.24791422586713</v>
      </c>
      <c r="R28" s="99" t="n">
        <f aca="false">R16/R15*100-100</f>
        <v>1.33905200995564</v>
      </c>
      <c r="S28" s="99" t="n">
        <f aca="false">S16/S15*100-100</f>
        <v>1.04918157497687</v>
      </c>
      <c r="T28" s="99" t="n">
        <f aca="false">T16/T15*100-100</f>
        <v>6.07950033268227</v>
      </c>
      <c r="U28" s="99" t="n">
        <f aca="false">U16/U15*100-100</f>
        <v>3.41717689889127</v>
      </c>
      <c r="V28" s="71" t="n">
        <v>2000</v>
      </c>
    </row>
    <row r="29" customFormat="false" ht="12" hidden="false" customHeight="true" outlineLevel="0" collapsed="false">
      <c r="A29" s="71" t="n">
        <v>2001</v>
      </c>
      <c r="B29" s="99" t="n">
        <f aca="false">B17/B16*100-100</f>
        <v>-0.604394042746719</v>
      </c>
      <c r="C29" s="99" t="n">
        <f aca="false">C17/C16*100-100</f>
        <v>-3.3352096819589</v>
      </c>
      <c r="D29" s="99" t="n">
        <f aca="false">D17/D16*100-100</f>
        <v>-1.7065436725281</v>
      </c>
      <c r="E29" s="77" t="s">
        <v>137</v>
      </c>
      <c r="F29" s="99" t="n">
        <f aca="false">F17/F16*100-100</f>
        <v>-1.15330773281276</v>
      </c>
      <c r="G29" s="99" t="n">
        <f aca="false">G17/G16*100-100</f>
        <v>-6.57394266250354</v>
      </c>
      <c r="H29" s="99" t="n">
        <f aca="false">H17/H16*100-100</f>
        <v>-13.9551024587832</v>
      </c>
      <c r="I29" s="99" t="n">
        <f aca="false">I17/I16*100-100</f>
        <v>0.00951161050588212</v>
      </c>
      <c r="J29" s="99" t="n">
        <f aca="false">J17/J16*100-100</f>
        <v>-0.863905464731701</v>
      </c>
      <c r="K29" s="99" t="n">
        <f aca="false">K17/K16*100-100</f>
        <v>3.78478487985564</v>
      </c>
      <c r="L29" s="99" t="n">
        <f aca="false">L17/L16*100-100</f>
        <v>-1.08500194401245</v>
      </c>
      <c r="M29" s="99" t="n">
        <f aca="false">M17/M16*100-100</f>
        <v>2.48455675301125</v>
      </c>
      <c r="N29" s="99" t="n">
        <f aca="false">N17/N16*100-100</f>
        <v>-1.20539689062392</v>
      </c>
      <c r="O29" s="99" t="n">
        <f aca="false">O17/O16*100-100</f>
        <v>3.1949822647497</v>
      </c>
      <c r="P29" s="99" t="n">
        <f aca="false">P17/P16*100-100</f>
        <v>0.0335026575756672</v>
      </c>
      <c r="Q29" s="99" t="n">
        <f aca="false">Q17/Q16*100-100</f>
        <v>0.00993507138640837</v>
      </c>
      <c r="R29" s="99" t="n">
        <f aca="false">R17/R16*100-100</f>
        <v>-1.7382477954704</v>
      </c>
      <c r="S29" s="99" t="n">
        <f aca="false">S17/S16*100-100</f>
        <v>0.818083150874855</v>
      </c>
      <c r="T29" s="99" t="n">
        <f aca="false">T17/T16*100-100</f>
        <v>0.0242799477981208</v>
      </c>
      <c r="U29" s="99" t="n">
        <f aca="false">U17/U16*100-100</f>
        <v>6.0644851588127</v>
      </c>
      <c r="V29" s="71" t="n">
        <v>2001</v>
      </c>
    </row>
    <row r="30" customFormat="false" ht="12" hidden="false" customHeight="true" outlineLevel="0" collapsed="false">
      <c r="A30" s="71" t="n">
        <v>2002</v>
      </c>
      <c r="B30" s="99" t="n">
        <f aca="false">B18/B17*100-100</f>
        <v>-1.94494922272087</v>
      </c>
      <c r="C30" s="99" t="n">
        <f aca="false">C18/C17*100-100</f>
        <v>-4.09084291745523</v>
      </c>
      <c r="D30" s="99" t="n">
        <f aca="false">D18/D17*100-100</f>
        <v>-6.84849551293331</v>
      </c>
      <c r="E30" s="77" t="s">
        <v>137</v>
      </c>
      <c r="F30" s="99" t="n">
        <f aca="false">F18/F17*100-100</f>
        <v>-7.23900474241539</v>
      </c>
      <c r="G30" s="99" t="n">
        <f aca="false">G18/G17*100-100</f>
        <v>-3.34811934131373</v>
      </c>
      <c r="H30" s="99" t="n">
        <f aca="false">H18/H17*100-100</f>
        <v>-10.7598116999894</v>
      </c>
      <c r="I30" s="99" t="n">
        <f aca="false">I18/I17*100-100</f>
        <v>-1.17996157674823</v>
      </c>
      <c r="J30" s="99" t="n">
        <f aca="false">J18/J17*100-100</f>
        <v>-1.13025205095632</v>
      </c>
      <c r="K30" s="99" t="n">
        <f aca="false">K18/K17*100-100</f>
        <v>1.56485929993136</v>
      </c>
      <c r="L30" s="99" t="n">
        <f aca="false">L18/L17*100-100</f>
        <v>-3.49338541474741</v>
      </c>
      <c r="M30" s="99" t="n">
        <f aca="false">M18/M17*100-100</f>
        <v>-2.1625062487188</v>
      </c>
      <c r="N30" s="99" t="n">
        <f aca="false">N18/N17*100-100</f>
        <v>-5.77931831311381</v>
      </c>
      <c r="O30" s="99" t="n">
        <f aca="false">O18/O17*100-100</f>
        <v>-1.49585572999634</v>
      </c>
      <c r="P30" s="99" t="n">
        <f aca="false">P18/P17*100-100</f>
        <v>0.474673232195215</v>
      </c>
      <c r="Q30" s="99" t="n">
        <f aca="false">Q18/Q17*100-100</f>
        <v>-0.486185779065963</v>
      </c>
      <c r="R30" s="99" t="n">
        <f aca="false">R18/R17*100-100</f>
        <v>-0.628095514789294</v>
      </c>
      <c r="S30" s="99" t="n">
        <f aca="false">S18/S17*100-100</f>
        <v>0.846914456039485</v>
      </c>
      <c r="T30" s="99" t="n">
        <f aca="false">T18/T17*100-100</f>
        <v>2.60238088013676</v>
      </c>
      <c r="U30" s="99" t="n">
        <f aca="false">U18/U17*100-100</f>
        <v>1.51618013125142</v>
      </c>
      <c r="V30" s="71" t="n">
        <v>2002</v>
      </c>
    </row>
    <row r="31" customFormat="false" ht="12" hidden="false" customHeight="true" outlineLevel="0" collapsed="false">
      <c r="A31" s="71" t="n">
        <v>2003</v>
      </c>
      <c r="B31" s="99" t="n">
        <f aca="false">B19/B18*100-100</f>
        <v>-2.26690978072347</v>
      </c>
      <c r="C31" s="99" t="n">
        <f aca="false">C19/C18*100-100</f>
        <v>-5.72252580449302</v>
      </c>
      <c r="D31" s="99" t="n">
        <f aca="false">D19/D18*100-100</f>
        <v>-6.58191343332454</v>
      </c>
      <c r="E31" s="77" t="s">
        <v>137</v>
      </c>
      <c r="F31" s="99" t="n">
        <f aca="false">F19/F18*100-100</f>
        <v>-6.43475946689826</v>
      </c>
      <c r="G31" s="99" t="n">
        <f aca="false">G19/G18*100-100</f>
        <v>-8.01584307808373</v>
      </c>
      <c r="H31" s="99" t="n">
        <f aca="false">H19/H18*100-100</f>
        <v>-8.63277371938298</v>
      </c>
      <c r="I31" s="99" t="n">
        <f aca="false">I19/I18*100-100</f>
        <v>-0.553395441946421</v>
      </c>
      <c r="J31" s="99" t="n">
        <f aca="false">J19/J18*100-100</f>
        <v>-1.95251990345474</v>
      </c>
      <c r="K31" s="99" t="n">
        <f aca="false">K19/K18*100-100</f>
        <v>2.83371626796414</v>
      </c>
      <c r="L31" s="99" t="n">
        <f aca="false">L19/L18*100-100</f>
        <v>-0.458207644430857</v>
      </c>
      <c r="M31" s="99" t="n">
        <f aca="false">M19/M18*100-100</f>
        <v>0.67489082648396</v>
      </c>
      <c r="N31" s="99" t="n">
        <f aca="false">N19/N18*100-100</f>
        <v>-6.70525334772159</v>
      </c>
      <c r="O31" s="99" t="n">
        <f aca="false">O19/O18*100-100</f>
        <v>1.97604531499978</v>
      </c>
      <c r="P31" s="99" t="n">
        <f aca="false">P19/P18*100-100</f>
        <v>-2.62143199483965</v>
      </c>
      <c r="Q31" s="99" t="n">
        <f aca="false">Q19/Q18*100-100</f>
        <v>-3.23201954244374</v>
      </c>
      <c r="R31" s="99" t="n">
        <f aca="false">R19/R18*100-100</f>
        <v>-4.85790128269386</v>
      </c>
      <c r="S31" s="99" t="n">
        <f aca="false">S19/S18*100-100</f>
        <v>-2.30837580679</v>
      </c>
      <c r="T31" s="99" t="n">
        <f aca="false">T19/T18*100-100</f>
        <v>-1.41654508891605</v>
      </c>
      <c r="U31" s="99" t="n">
        <f aca="false">U19/U18*100-100</f>
        <v>10.1575271214148</v>
      </c>
      <c r="V31" s="71" t="n">
        <v>2003</v>
      </c>
    </row>
    <row r="32" customFormat="false" ht="12" hidden="false" customHeight="true" outlineLevel="0" collapsed="false">
      <c r="A32" s="71" t="n">
        <v>2004</v>
      </c>
      <c r="B32" s="99" t="n">
        <f aca="false">B20/B19*100-100</f>
        <v>-0.227891027061204</v>
      </c>
      <c r="C32" s="99" t="n">
        <f aca="false">C20/C19*100-100</f>
        <v>-1.78715182740299</v>
      </c>
      <c r="D32" s="99" t="n">
        <f aca="false">D20/D19*100-100</f>
        <v>-3.28725204063061</v>
      </c>
      <c r="E32" s="77" t="s">
        <v>137</v>
      </c>
      <c r="F32" s="99" t="n">
        <f aca="false">F20/F19*100-100</f>
        <v>-3.21858696547127</v>
      </c>
      <c r="G32" s="99" t="n">
        <f aca="false">G20/G19*100-100</f>
        <v>-3.91634201353291</v>
      </c>
      <c r="H32" s="99" t="n">
        <f aca="false">H20/H19*100-100</f>
        <v>-5.65511425374224</v>
      </c>
      <c r="I32" s="99" t="n">
        <f aca="false">I20/I19*100-100</f>
        <v>1.76200937458668</v>
      </c>
      <c r="J32" s="99" t="n">
        <f aca="false">J20/J19*100-100</f>
        <v>-1.10531408066036</v>
      </c>
      <c r="K32" s="99" t="n">
        <f aca="false">K20/K19*100-100</f>
        <v>9.41908350127048</v>
      </c>
      <c r="L32" s="99" t="n">
        <f aca="false">L20/L19*100-100</f>
        <v>1.04466352116819</v>
      </c>
      <c r="M32" s="99" t="n">
        <f aca="false">M20/M19*100-100</f>
        <v>1.43603037826784</v>
      </c>
      <c r="N32" s="99" t="n">
        <f aca="false">N20/N19*100-100</f>
        <v>-4.37171398527865</v>
      </c>
      <c r="O32" s="99" t="n">
        <f aca="false">O20/O19*100-100</f>
        <v>2.37279511533244</v>
      </c>
      <c r="P32" s="99" t="n">
        <f aca="false">P20/P19*100-100</f>
        <v>-0.735494113271628</v>
      </c>
      <c r="Q32" s="99" t="n">
        <f aca="false">Q20/Q19*100-100</f>
        <v>-4.65131802514685</v>
      </c>
      <c r="R32" s="99" t="n">
        <f aca="false">R20/R19*100-100</f>
        <v>-0.55410309439263</v>
      </c>
      <c r="S32" s="99" t="n">
        <f aca="false">S20/S19*100-100</f>
        <v>0.351185250219487</v>
      </c>
      <c r="T32" s="99" t="n">
        <f aca="false">T20/T19*100-100</f>
        <v>1.63788534802562</v>
      </c>
      <c r="U32" s="99" t="n">
        <f aca="false">U20/U19*100-100</f>
        <v>13.9224283305228</v>
      </c>
      <c r="V32" s="71" t="n">
        <v>2004</v>
      </c>
    </row>
    <row r="33" customFormat="false" ht="12" hidden="false" customHeight="true" outlineLevel="0" collapsed="false">
      <c r="A33" s="71" t="n">
        <v>2005</v>
      </c>
      <c r="B33" s="99" t="n">
        <f aca="false">B21/B20*100-100</f>
        <v>-0.772038537627722</v>
      </c>
      <c r="C33" s="99" t="n">
        <f aca="false">C21/C20*100-100</f>
        <v>-9.77049180327869</v>
      </c>
      <c r="D33" s="99" t="n">
        <f aca="false">D21/D20*100-100</f>
        <v>-3.1299657104625</v>
      </c>
      <c r="E33" s="77" t="s">
        <v>137</v>
      </c>
      <c r="F33" s="99" t="n">
        <f aca="false">F21/F20*100-100</f>
        <v>-3.13768861321432</v>
      </c>
      <c r="G33" s="99" t="n">
        <f aca="false">G21/G20*100-100</f>
        <v>-3.05875657988334</v>
      </c>
      <c r="H33" s="99" t="n">
        <f aca="false">H21/H20*100-100</f>
        <v>-7.5978959672706</v>
      </c>
      <c r="I33" s="99" t="n">
        <f aca="false">I21/I20*100-100</f>
        <v>-0.738946707708692</v>
      </c>
      <c r="J33" s="99" t="n">
        <f aca="false">J21/J20*100-100</f>
        <v>-1.9709344446027</v>
      </c>
      <c r="K33" s="99" t="n">
        <f aca="false">K21/K20*100-100</f>
        <v>1.78838351484092</v>
      </c>
      <c r="L33" s="99" t="n">
        <f aca="false">L21/L20*100-100</f>
        <v>-0.617533913747721</v>
      </c>
      <c r="M33" s="99" t="n">
        <f aca="false">M21/M20*100-100</f>
        <v>-1.3426297545471</v>
      </c>
      <c r="N33" s="99" t="n">
        <f aca="false">N21/N20*100-100</f>
        <v>-4.67328256865602</v>
      </c>
      <c r="O33" s="99" t="n">
        <f aca="false">O21/O20*100-100</f>
        <v>-0.840802531519742</v>
      </c>
      <c r="P33" s="99" t="n">
        <f aca="false">P21/P20*100-100</f>
        <v>0.977113693385377</v>
      </c>
      <c r="Q33" s="99" t="n">
        <f aca="false">Q21/Q20*100-100</f>
        <v>-1.01255672163283</v>
      </c>
      <c r="R33" s="99" t="n">
        <f aca="false">R21/R20*100-100</f>
        <v>1.09476162448499</v>
      </c>
      <c r="S33" s="99" t="n">
        <f aca="false">S21/S20*100-100</f>
        <v>1.01965671557242</v>
      </c>
      <c r="T33" s="99" t="n">
        <f aca="false">T21/T20*100-100</f>
        <v>3.18854837916278</v>
      </c>
      <c r="U33" s="99" t="n">
        <f aca="false">U21/U20*100-100</f>
        <v>5.06838770797562</v>
      </c>
      <c r="V33" s="71" t="n">
        <v>2005</v>
      </c>
    </row>
    <row r="34" customFormat="false" ht="12" hidden="false" customHeight="true" outlineLevel="0" collapsed="false">
      <c r="A34" s="71" t="n">
        <v>2006</v>
      </c>
      <c r="B34" s="99" t="n">
        <f aca="false">B22/B21*100-100</f>
        <v>1.31708625558706</v>
      </c>
      <c r="C34" s="99" t="n">
        <f aca="false">C22/C21*100-100</f>
        <v>-10.265261627907</v>
      </c>
      <c r="D34" s="99" t="n">
        <f aca="false">D22/D21*100-100</f>
        <v>-1.89362054204169</v>
      </c>
      <c r="E34" s="77" t="s">
        <v>137</v>
      </c>
      <c r="F34" s="99" t="n">
        <f aca="false">F22/F21*100-100</f>
        <v>-1.58093930151227</v>
      </c>
      <c r="G34" s="99" t="n">
        <f aca="false">G22/G21*100-100</f>
        <v>-4.90167302612269</v>
      </c>
      <c r="H34" s="99" t="n">
        <f aca="false">H22/H21*100-100</f>
        <v>-3.68530713993376</v>
      </c>
      <c r="I34" s="99" t="n">
        <f aca="false">I22/I21*100-100</f>
        <v>1.29567766784409</v>
      </c>
      <c r="J34" s="99" t="n">
        <f aca="false">J22/J21*100-100</f>
        <v>0.532486071983527</v>
      </c>
      <c r="K34" s="99" t="n">
        <f aca="false">K22/K21*100-100</f>
        <v>2.75475953217601</v>
      </c>
      <c r="L34" s="99" t="n">
        <f aca="false">L22/L21*100-100</f>
        <v>1.41718447590912</v>
      </c>
      <c r="M34" s="99" t="n">
        <f aca="false">M22/M21*100-100</f>
        <v>2.96552504168446</v>
      </c>
      <c r="N34" s="99" t="n">
        <f aca="false">N22/N21*100-100</f>
        <v>-3.08273495400411</v>
      </c>
      <c r="O34" s="99" t="n">
        <f aca="false">O22/O21*100-100</f>
        <v>3.84159127173088</v>
      </c>
      <c r="P34" s="99" t="n">
        <f aca="false">P22/P21*100-100</f>
        <v>1.93328656870708</v>
      </c>
      <c r="Q34" s="99" t="n">
        <f aca="false">Q22/Q21*100-100</f>
        <v>0.97662277543462</v>
      </c>
      <c r="R34" s="99" t="n">
        <f aca="false">R22/R21*100-100</f>
        <v>3.45831392640893</v>
      </c>
      <c r="S34" s="99" t="n">
        <f aca="false">S22/S21*100-100</f>
        <v>0.78942285525585</v>
      </c>
      <c r="T34" s="99" t="n">
        <f aca="false">T22/T21*100-100</f>
        <v>2.81639112941672</v>
      </c>
      <c r="U34" s="99" t="n">
        <f aca="false">U22/U21*100-100</f>
        <v>6.58777120315581</v>
      </c>
      <c r="V34" s="71" t="n">
        <v>2006</v>
      </c>
    </row>
    <row r="35" customFormat="false" ht="12" hidden="false" customHeight="true" outlineLevel="0" collapsed="false">
      <c r="A35" s="71" t="n">
        <v>2007</v>
      </c>
      <c r="B35" s="99" t="n">
        <f aca="false">B23/B22*100-100</f>
        <v>2.34276229091246</v>
      </c>
      <c r="C35" s="99" t="n">
        <f aca="false">C23/C22*100-100</f>
        <v>2.59161773638388</v>
      </c>
      <c r="D35" s="99" t="n">
        <f aca="false">D23/D22*100-100</f>
        <v>-0.671012972917467</v>
      </c>
      <c r="E35" s="77" t="s">
        <v>137</v>
      </c>
      <c r="F35" s="99" t="n">
        <f aca="false">F23/F22*100-100</f>
        <v>-0.653080430302936</v>
      </c>
      <c r="G35" s="99" t="n">
        <f aca="false">G23/G22*100-100</f>
        <v>-0.524691358024697</v>
      </c>
      <c r="H35" s="99" t="n">
        <f aca="false">H23/H22*100-100</f>
        <v>3.0112220655554</v>
      </c>
      <c r="I35" s="99" t="n">
        <f aca="false">I23/I22*100-100</f>
        <v>3.55166706077085</v>
      </c>
      <c r="J35" s="99" t="n">
        <f aca="false">J23/J22*100-100</f>
        <v>2.62193934291297</v>
      </c>
      <c r="K35" s="99" t="n">
        <f aca="false">K23/K22*100-100</f>
        <v>4.55537266010795</v>
      </c>
      <c r="L35" s="99" t="n">
        <f aca="false">L23/L22*100-100</f>
        <v>4.42190109103693</v>
      </c>
      <c r="M35" s="99" t="n">
        <f aca="false">M23/M22*100-100</f>
        <v>4.93992083937198</v>
      </c>
      <c r="N35" s="99" t="n">
        <f aca="false">N23/N22*100-100</f>
        <v>-2.1334206141395</v>
      </c>
      <c r="O35" s="99" t="n">
        <f aca="false">O23/O22*100-100</f>
        <v>5.89614767319785</v>
      </c>
      <c r="P35" s="99" t="n">
        <f aca="false">P23/P22*100-100</f>
        <v>1.0003748689317</v>
      </c>
      <c r="Q35" s="99" t="n">
        <f aca="false">Q23/Q22*100-100</f>
        <v>-1.86367832924773</v>
      </c>
      <c r="R35" s="99" t="n">
        <f aca="false">R23/R22*100-100</f>
        <v>4.13899831176138</v>
      </c>
      <c r="S35" s="99" t="n">
        <f aca="false">S23/S22*100-100</f>
        <v>1.88484458841273</v>
      </c>
      <c r="T35" s="99" t="n">
        <f aca="false">T23/T22*100-100</f>
        <v>0.516505934718097</v>
      </c>
      <c r="U35" s="99" t="n">
        <f aca="false">U23/U22*100-100</f>
        <v>2.28402241725705</v>
      </c>
      <c r="V35" s="71" t="n">
        <v>2007</v>
      </c>
    </row>
    <row r="36" customFormat="false" ht="12" hidden="false" customHeight="true" outlineLevel="0" collapsed="false">
      <c r="A36" s="71" t="n">
        <v>2008</v>
      </c>
      <c r="B36" s="99" t="n">
        <f aca="false">B24/B23*100-100</f>
        <v>2.22991031526993</v>
      </c>
      <c r="C36" s="99" t="n">
        <f aca="false">C24/C23*100-100</f>
        <v>-3.33530688770477</v>
      </c>
      <c r="D36" s="99" t="n">
        <f aca="false">D24/D23*100-100</f>
        <v>0.867504392894603</v>
      </c>
      <c r="E36" s="77" t="s">
        <v>137</v>
      </c>
      <c r="F36" s="99" t="n">
        <f aca="false">F24/F23*100-100</f>
        <v>1.45193823137919</v>
      </c>
      <c r="G36" s="99" t="n">
        <f aca="false">G24/G23*100-100</f>
        <v>-4.32050884269313</v>
      </c>
      <c r="H36" s="99" t="n">
        <f aca="false">H24/H23*100-100</f>
        <v>0.52501312532813</v>
      </c>
      <c r="I36" s="99" t="n">
        <f aca="false">I24/I23*100-100</f>
        <v>1.14084764340518</v>
      </c>
      <c r="J36" s="99" t="n">
        <f aca="false">J24/J23*100-100</f>
        <v>2.51209208351189</v>
      </c>
      <c r="K36" s="99" t="n">
        <f aca="false">K24/K23*100-100</f>
        <v>0.513796848875387</v>
      </c>
      <c r="L36" s="99" t="n">
        <f aca="false">L24/L23*100-100</f>
        <v>-0.93421986028784</v>
      </c>
      <c r="M36" s="99" t="n">
        <f aca="false">M24/M23*100-100</f>
        <v>5.34151381722899</v>
      </c>
      <c r="N36" s="99" t="n">
        <f aca="false">N24/N23*100-100</f>
        <v>0.1368155422456</v>
      </c>
      <c r="O36" s="99" t="n">
        <f aca="false">O24/O23*100-100</f>
        <v>5.99177242356446</v>
      </c>
      <c r="P36" s="99" t="n">
        <f aca="false">P24/P23*100-100</f>
        <v>1.76343916359012</v>
      </c>
      <c r="Q36" s="99" t="n">
        <f aca="false">Q24/Q23*100-100</f>
        <v>-2.21633966573238</v>
      </c>
      <c r="R36" s="99" t="n">
        <f aca="false">R24/R23*100-100</f>
        <v>3.91595291489917</v>
      </c>
      <c r="S36" s="99" t="n">
        <f aca="false">S24/S23*100-100</f>
        <v>3.96995382645787</v>
      </c>
      <c r="T36" s="99" t="n">
        <f aca="false">T24/T23*100-100</f>
        <v>1.87090048617581</v>
      </c>
      <c r="U36" s="99" t="n">
        <f aca="false">U24/U23*100-100</f>
        <v>1.71611702677556</v>
      </c>
      <c r="V36" s="71" t="n">
        <v>2008</v>
      </c>
    </row>
    <row r="37" customFormat="false" ht="12" hidden="false" customHeight="true" outlineLevel="0" collapsed="false">
      <c r="A37" s="71" t="n">
        <v>2009</v>
      </c>
      <c r="B37" s="99" t="n">
        <f aca="false">B25/B24*100-100</f>
        <v>1.64801850386786</v>
      </c>
      <c r="C37" s="99" t="n">
        <f aca="false">C25/C24*100-100</f>
        <v>-1.878317680686</v>
      </c>
      <c r="D37" s="99" t="n">
        <f aca="false">D25/D24*100-100</f>
        <v>-1.60077879681748</v>
      </c>
      <c r="E37" s="77" t="s">
        <v>137</v>
      </c>
      <c r="F37" s="99" t="n">
        <f aca="false">F25/F24*100-100</f>
        <v>-1.18807099448625</v>
      </c>
      <c r="G37" s="99" t="n">
        <f aca="false">G25/G24*100-100</f>
        <v>-5.75597892176734</v>
      </c>
      <c r="H37" s="99" t="n">
        <f aca="false">H25/H24*100-100</f>
        <v>2.72140565545027</v>
      </c>
      <c r="I37" s="99" t="n">
        <f aca="false">I25/I24*100-100</f>
        <v>1.67194983548423</v>
      </c>
      <c r="J37" s="99" t="n">
        <f aca="false">J25/J24*100-100</f>
        <v>1.53852585810444</v>
      </c>
      <c r="K37" s="99" t="n">
        <f aca="false">K25/K24*100-100</f>
        <v>4.56653715395822</v>
      </c>
      <c r="L37" s="99" t="n">
        <f aca="false">L25/L24*100-100</f>
        <v>-0.950311915916217</v>
      </c>
      <c r="M37" s="99" t="n">
        <f aca="false">M25/M24*100-100</f>
        <v>1.86267313307967</v>
      </c>
      <c r="N37" s="99" t="n">
        <f aca="false">N25/N24*100-100</f>
        <v>-0.282365800340045</v>
      </c>
      <c r="O37" s="99" t="n">
        <f aca="false">O25/O24*100-100</f>
        <v>2.11586360134032</v>
      </c>
      <c r="P37" s="99" t="n">
        <f aca="false">P25/P24*100-100</f>
        <v>2.22710870545784</v>
      </c>
      <c r="Q37" s="99" t="n">
        <f aca="false">Q25/Q24*100-100</f>
        <v>-0.780959711237315</v>
      </c>
      <c r="R37" s="99" t="n">
        <f aca="false">R25/R24*100-100</f>
        <v>4.45480625059585</v>
      </c>
      <c r="S37" s="99" t="n">
        <f aca="false">S25/S24*100-100</f>
        <v>4.2315413525059</v>
      </c>
      <c r="T37" s="99" t="n">
        <f aca="false">T25/T24*100-100</f>
        <v>1.25152818655197</v>
      </c>
      <c r="U37" s="99" t="n">
        <f aca="false">U25/U24*100-100</f>
        <v>0.223599959345464</v>
      </c>
      <c r="V37" s="71" t="n">
        <v>2009</v>
      </c>
    </row>
    <row r="38" customFormat="false" ht="12.75" hidden="false" customHeight="true" outlineLevel="0" collapsed="false">
      <c r="A38" s="71"/>
      <c r="B38" s="100"/>
      <c r="C38" s="100"/>
      <c r="D38" s="100"/>
      <c r="E38" s="101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71"/>
    </row>
    <row r="39" customFormat="false" ht="12" hidden="false" customHeight="true" outlineLevel="0" collapsed="false">
      <c r="A39" s="98"/>
      <c r="B39" s="71" t="s">
        <v>140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 t="s">
        <v>140</v>
      </c>
      <c r="N39" s="71"/>
      <c r="O39" s="71"/>
      <c r="P39" s="71"/>
      <c r="Q39" s="71"/>
      <c r="R39" s="71"/>
      <c r="S39" s="71"/>
      <c r="T39" s="71"/>
      <c r="U39" s="71"/>
      <c r="V39" s="71"/>
    </row>
    <row r="40" customFormat="false" ht="12" hidden="false" customHeight="true" outlineLevel="0" collapsed="false">
      <c r="A40" s="71" t="n">
        <v>1991</v>
      </c>
      <c r="B40" s="105" t="n">
        <f aca="false">B7/$B7*100</f>
        <v>100</v>
      </c>
      <c r="C40" s="99" t="n">
        <f aca="false">C7/$B7*100</f>
        <v>0.620407921269352</v>
      </c>
      <c r="D40" s="99" t="n">
        <f aca="false">D7/$B7*100</f>
        <v>21.6622060280166</v>
      </c>
      <c r="E40" s="99" t="n">
        <f aca="false">E7/$B7*100</f>
        <v>0.00109555777101683</v>
      </c>
      <c r="F40" s="99" t="n">
        <f aca="false">F7/$B7*100</f>
        <v>19.7696622008725</v>
      </c>
      <c r="G40" s="99" t="n">
        <f aca="false">G7/$B7*100</f>
        <v>1.89144826937317</v>
      </c>
      <c r="H40" s="99" t="n">
        <f aca="false">H7/$B7*100</f>
        <v>7.6412576745433</v>
      </c>
      <c r="I40" s="99" t="n">
        <f aca="false">I7/$B7*100</f>
        <v>26.1513506616202</v>
      </c>
      <c r="J40" s="99" t="n">
        <f aca="false">J7/$B7*100</f>
        <v>13.8548102397274</v>
      </c>
      <c r="K40" s="99" t="n">
        <f aca="false">K7/$B7*100</f>
        <v>3.02451278290363</v>
      </c>
      <c r="L40" s="99" t="n">
        <f aca="false">L7/$B7*100</f>
        <v>9.27202763898923</v>
      </c>
      <c r="M40" s="99" t="n">
        <f aca="false">M7/$B7*100</f>
        <v>11.814881670094</v>
      </c>
      <c r="N40" s="99" t="n">
        <f aca="false">N7/$B7*100</f>
        <v>2.75416779176153</v>
      </c>
      <c r="O40" s="99" t="n">
        <f aca="false">O7/$B7*100</f>
        <v>9.06071387833251</v>
      </c>
      <c r="P40" s="99" t="n">
        <f aca="false">P7/$B7*100</f>
        <v>32.1098960444564</v>
      </c>
      <c r="Q40" s="99" t="n">
        <f aca="false">Q7/$B7*100</f>
        <v>10.9239998685331</v>
      </c>
      <c r="R40" s="99" t="n">
        <f aca="false">R7/$B7*100</f>
        <v>6.07396561624158</v>
      </c>
      <c r="S40" s="99" t="n">
        <f aca="false">S7/$B7*100</f>
        <v>9.00741821500128</v>
      </c>
      <c r="T40" s="99" t="n">
        <f aca="false">T7/$B7*100</f>
        <v>5.65301365387206</v>
      </c>
      <c r="U40" s="99" t="n">
        <f aca="false">U7/$B7*100</f>
        <v>0.451498690808464</v>
      </c>
      <c r="V40" s="71" t="n">
        <v>1991</v>
      </c>
    </row>
    <row r="41" customFormat="false" ht="12" hidden="false" customHeight="true" outlineLevel="0" collapsed="false">
      <c r="A41" s="71" t="n">
        <v>2000</v>
      </c>
      <c r="B41" s="105" t="n">
        <f aca="false">B16/$B16*100</f>
        <v>100</v>
      </c>
      <c r="C41" s="99" t="n">
        <f aca="false">C16/$B16*100</f>
        <v>0.504917007730787</v>
      </c>
      <c r="D41" s="99" t="n">
        <f aca="false">D16/$B16*100</f>
        <v>12.3244940882219</v>
      </c>
      <c r="E41" s="99" t="n">
        <f aca="false">E16/$B16*100</f>
        <v>0.0077449977262392</v>
      </c>
      <c r="F41" s="99" t="n">
        <f aca="false">F16/$B16*100</f>
        <v>11.0651148249204</v>
      </c>
      <c r="G41" s="99" t="n">
        <f aca="false">G16/$B16*100</f>
        <v>1.25163426557526</v>
      </c>
      <c r="H41" s="99" t="n">
        <f aca="false">H16/$B16*100</f>
        <v>6.24495509322419</v>
      </c>
      <c r="I41" s="99" t="n">
        <f aca="false">I16/$B16*100</f>
        <v>22.4110391086858</v>
      </c>
      <c r="J41" s="99" t="n">
        <f aca="false">J16/$B16*100</f>
        <v>12.0740961800819</v>
      </c>
      <c r="K41" s="99" t="n">
        <f aca="false">K16/$B16*100</f>
        <v>4.48883015006821</v>
      </c>
      <c r="L41" s="99" t="n">
        <f aca="false">L16/$B16*100</f>
        <v>5.8481127785357</v>
      </c>
      <c r="M41" s="99" t="n">
        <f aca="false">M16/$B16*100</f>
        <v>19.2783651659845</v>
      </c>
      <c r="N41" s="99" t="n">
        <f aca="false">N16/$B16*100</f>
        <v>3.11242326057299</v>
      </c>
      <c r="O41" s="99" t="n">
        <f aca="false">O16/$B16*100</f>
        <v>16.1659419054116</v>
      </c>
      <c r="P41" s="99" t="n">
        <f aca="false">P16/$B16*100</f>
        <v>39.2362295361528</v>
      </c>
      <c r="Q41" s="99" t="n">
        <f aca="false">Q16/$B16*100</f>
        <v>12.1582963847203</v>
      </c>
      <c r="R41" s="99" t="n">
        <f aca="false">R16/$B16*100</f>
        <v>7.84028251477945</v>
      </c>
      <c r="S41" s="99" t="n">
        <f aca="false">S16/$B16*100</f>
        <v>11.3259578217372</v>
      </c>
      <c r="T41" s="99" t="n">
        <f aca="false">T16/$B16*100</f>
        <v>7.02357605729877</v>
      </c>
      <c r="U41" s="99" t="n">
        <f aca="false">U16/$B16*100</f>
        <v>0.888116757617099</v>
      </c>
      <c r="V41" s="71" t="n">
        <v>2000</v>
      </c>
    </row>
    <row r="42" customFormat="false" ht="12" hidden="false" customHeight="true" outlineLevel="0" collapsed="false">
      <c r="A42" s="71" t="n">
        <v>2005</v>
      </c>
      <c r="B42" s="105" t="n">
        <f aca="false">B21/$B21*100</f>
        <v>100</v>
      </c>
      <c r="C42" s="99" t="n">
        <f aca="false">C21/$B21*100</f>
        <v>0.414716404505219</v>
      </c>
      <c r="D42" s="99" t="n">
        <f aca="false">D21/$B21*100</f>
        <v>10.4728701328841</v>
      </c>
      <c r="E42" s="99" t="n">
        <f aca="false">E21/$B21*100</f>
        <v>0.00926782662684264</v>
      </c>
      <c r="F42" s="99" t="n">
        <f aca="false">F21/$B21*100</f>
        <v>9.43675725527663</v>
      </c>
      <c r="G42" s="99" t="n">
        <f aca="false">G21/$B21*100</f>
        <v>1.02684505098058</v>
      </c>
      <c r="H42" s="99" t="n">
        <f aca="false">H21/$B21*100</f>
        <v>4.05026628048211</v>
      </c>
      <c r="I42" s="99" t="n">
        <f aca="false">I21/$B21*100</f>
        <v>23.592872664583</v>
      </c>
      <c r="J42" s="99" t="n">
        <f aca="false">J21/$B21*100</f>
        <v>11.9286723951379</v>
      </c>
      <c r="K42" s="99" t="n">
        <f aca="false">K21/$B21*100</f>
        <v>5.7466552941141</v>
      </c>
      <c r="L42" s="99" t="n">
        <f aca="false">L21/$B21*100</f>
        <v>5.91754497533101</v>
      </c>
      <c r="M42" s="99" t="n">
        <f aca="false">M21/$B21*100</f>
        <v>20.6516563037798</v>
      </c>
      <c r="N42" s="99" t="n">
        <f aca="false">N21/$B21*100</f>
        <v>2.612848975114</v>
      </c>
      <c r="O42" s="99" t="n">
        <f aca="false">O21/$B21*100</f>
        <v>18.0388073286658</v>
      </c>
      <c r="P42" s="99" t="n">
        <f aca="false">P21/$B21*100</f>
        <v>40.8176182137658</v>
      </c>
      <c r="Q42" s="99" t="n">
        <f aca="false">Q21/$B21*100</f>
        <v>11.7193551401024</v>
      </c>
      <c r="R42" s="99" t="n">
        <f aca="false">R21/$B21*100</f>
        <v>7.76508244598289</v>
      </c>
      <c r="S42" s="99" t="n">
        <f aca="false">S21/$B21*100</f>
        <v>12.0931574807184</v>
      </c>
      <c r="T42" s="99" t="n">
        <f aca="false">T21/$B21*100</f>
        <v>7.90296962262616</v>
      </c>
      <c r="U42" s="99" t="n">
        <f aca="false">U21/$B21*100</f>
        <v>1.33705352433596</v>
      </c>
      <c r="V42" s="71" t="n">
        <v>2005</v>
      </c>
    </row>
    <row r="43" customFormat="false" ht="12" hidden="false" customHeight="true" outlineLevel="0" collapsed="false">
      <c r="A43" s="71" t="n">
        <v>2006</v>
      </c>
      <c r="B43" s="105" t="n">
        <f aca="false">B22/$B22*100</f>
        <v>100</v>
      </c>
      <c r="C43" s="99" t="n">
        <f aca="false">C22/$B22*100</f>
        <v>0.367306931458846</v>
      </c>
      <c r="D43" s="99" t="n">
        <f aca="false">D22/$B22*100</f>
        <v>10.1409881515812</v>
      </c>
      <c r="E43" s="99" t="n">
        <f aca="false">E22/$B22*100</f>
        <v>0.0103372471092892</v>
      </c>
      <c r="F43" s="99" t="n">
        <f aca="false">F22/$B22*100</f>
        <v>9.16683275672813</v>
      </c>
      <c r="G43" s="99" t="n">
        <f aca="false">G22/$B22*100</f>
        <v>0.963818147743803</v>
      </c>
      <c r="H43" s="99" t="n">
        <f aca="false">H22/$B22*100</f>
        <v>3.85028988913117</v>
      </c>
      <c r="I43" s="99" t="n">
        <f aca="false">I22/$B22*100</f>
        <v>23.5878874236605</v>
      </c>
      <c r="J43" s="99" t="n">
        <f aca="false">J22/$B22*100</f>
        <v>11.8362966775047</v>
      </c>
      <c r="K43" s="99" t="n">
        <f aca="false">K22/$B22*100</f>
        <v>5.82819941516467</v>
      </c>
      <c r="L43" s="99" t="n">
        <f aca="false">L22/$B22*100</f>
        <v>5.92339133099122</v>
      </c>
      <c r="M43" s="99" t="n">
        <f aca="false">M22/$B22*100</f>
        <v>20.987660747911</v>
      </c>
      <c r="N43" s="99" t="n">
        <f aca="false">N22/$B22*100</f>
        <v>2.49938273992081</v>
      </c>
      <c r="O43" s="99" t="n">
        <f aca="false">O22/$B22*100</f>
        <v>18.4882780079902</v>
      </c>
      <c r="P43" s="99" t="n">
        <f aca="false">P22/$B22*100</f>
        <v>41.0658668562572</v>
      </c>
      <c r="Q43" s="99" t="n">
        <f aca="false">Q22/$B22*100</f>
        <v>11.6799737032333</v>
      </c>
      <c r="R43" s="99" t="n">
        <f aca="false">R22/$B22*100</f>
        <v>7.92918911361453</v>
      </c>
      <c r="S43" s="99" t="n">
        <f aca="false">S22/$B22*100</f>
        <v>12.030175837317</v>
      </c>
      <c r="T43" s="99" t="n">
        <f aca="false">T22/$B22*100</f>
        <v>8.01991890838671</v>
      </c>
      <c r="U43" s="99" t="n">
        <f aca="false">U22/$B22*100</f>
        <v>1.40660929370573</v>
      </c>
      <c r="V43" s="71" t="n">
        <v>2006</v>
      </c>
    </row>
    <row r="44" customFormat="false" ht="12" hidden="false" customHeight="true" outlineLevel="0" collapsed="false">
      <c r="A44" s="71" t="n">
        <v>2007</v>
      </c>
      <c r="B44" s="105" t="n">
        <f aca="false">B23/$B23*100</f>
        <v>100</v>
      </c>
      <c r="C44" s="99" t="n">
        <f aca="false">C23/$B23*100</f>
        <v>0.36820007063163</v>
      </c>
      <c r="D44" s="99" t="n">
        <f aca="false">D23/$B23*100</f>
        <v>9.84235775937867</v>
      </c>
      <c r="E44" s="99" t="n">
        <f aca="false">E23/$B23*100</f>
        <v>0.00704862973184687</v>
      </c>
      <c r="F44" s="99" t="n">
        <f aca="false">F23/$B23*100</f>
        <v>8.89849537188425</v>
      </c>
      <c r="G44" s="99" t="n">
        <f aca="false">G23/$B23*100</f>
        <v>0.936813757762576</v>
      </c>
      <c r="H44" s="99" t="n">
        <f aca="false">H23/$B23*100</f>
        <v>3.87543835936966</v>
      </c>
      <c r="I44" s="99" t="n">
        <f aca="false">I23/$B23*100</f>
        <v>23.8665149394617</v>
      </c>
      <c r="J44" s="99" t="n">
        <f aca="false">J23/$B23*100</f>
        <v>11.868584475284</v>
      </c>
      <c r="K44" s="99" t="n">
        <f aca="false">K23/$B23*100</f>
        <v>5.95420279997733</v>
      </c>
      <c r="L44" s="99" t="n">
        <f aca="false">L23/$B23*100</f>
        <v>6.04372766420037</v>
      </c>
      <c r="M44" s="99" t="n">
        <f aca="false">M23/$B23*100</f>
        <v>21.5202659004733</v>
      </c>
      <c r="N44" s="99" t="n">
        <f aca="false">N23/$B23*100</f>
        <v>2.39006680938325</v>
      </c>
      <c r="O44" s="99" t="n">
        <f aca="false">O23/$B23*100</f>
        <v>19.1301990910901</v>
      </c>
      <c r="P44" s="99" t="n">
        <f aca="false">P23/$B23*100</f>
        <v>40.527222970685</v>
      </c>
      <c r="Q44" s="99" t="n">
        <f aca="false">Q23/$B23*100</f>
        <v>11.1999093124752</v>
      </c>
      <c r="R44" s="99" t="n">
        <f aca="false">R23/$B23*100</f>
        <v>8.06835572181602</v>
      </c>
      <c r="S44" s="99" t="n">
        <f aca="false">S23/$B23*100</f>
        <v>11.9763485772668</v>
      </c>
      <c r="T44" s="99" t="n">
        <f aca="false">T23/$B23*100</f>
        <v>7.87680739219593</v>
      </c>
      <c r="U44" s="99" t="n">
        <f aca="false">U23/$B23*100</f>
        <v>1.40580196693103</v>
      </c>
      <c r="V44" s="71" t="n">
        <v>2007</v>
      </c>
    </row>
    <row r="45" customFormat="false" ht="12" hidden="false" customHeight="true" outlineLevel="0" collapsed="false">
      <c r="A45" s="71" t="n">
        <v>2008</v>
      </c>
      <c r="B45" s="105" t="n">
        <f aca="false">B24/$B24*100</f>
        <v>100</v>
      </c>
      <c r="C45" s="99" t="n">
        <f aca="false">C24/$B24*100</f>
        <v>0.348155903901009</v>
      </c>
      <c r="D45" s="99" t="n">
        <f aca="false">D24/$B24*100</f>
        <v>9.71118982173536</v>
      </c>
      <c r="E45" s="99" t="n">
        <f aca="false">E24/$B24*100</f>
        <v>0.0036251431398431</v>
      </c>
      <c r="F45" s="99" t="n">
        <f aca="false">F24/$B24*100</f>
        <v>8.83077760741974</v>
      </c>
      <c r="G45" s="99" t="n">
        <f aca="false">G24/$B24*100</f>
        <v>0.876787071175776</v>
      </c>
      <c r="H45" s="99" t="n">
        <f aca="false">H24/$B24*100</f>
        <v>3.81080733359349</v>
      </c>
      <c r="I45" s="99" t="n">
        <f aca="false">I24/$B24*100</f>
        <v>23.6122632195109</v>
      </c>
      <c r="J45" s="99" t="n">
        <f aca="false">J24/$B24*100</f>
        <v>11.9013449281049</v>
      </c>
      <c r="K45" s="99" t="n">
        <f aca="false">K24/$B24*100</f>
        <v>5.85425076465642</v>
      </c>
      <c r="L45" s="99" t="n">
        <f aca="false">L24/$B24*100</f>
        <v>5.85666752674965</v>
      </c>
      <c r="M45" s="99" t="n">
        <f aca="false">M24/$B24*100</f>
        <v>22.1752849113724</v>
      </c>
      <c r="N45" s="99" t="n">
        <f aca="false">N24/$B24*100</f>
        <v>2.34113165595828</v>
      </c>
      <c r="O45" s="99" t="n">
        <f aca="false">O24/$B24*100</f>
        <v>19.8341532554141</v>
      </c>
      <c r="P45" s="99" t="n">
        <f aca="false">P24/$B24*100</f>
        <v>40.3422988098868</v>
      </c>
      <c r="Q45" s="99" t="n">
        <f aca="false">Q24/$B24*100</f>
        <v>10.7127955469026</v>
      </c>
      <c r="R45" s="99" t="n">
        <f aca="false">R24/$B24*100</f>
        <v>8.20142432584777</v>
      </c>
      <c r="S45" s="99" t="n">
        <f aca="false">S24/$B24*100</f>
        <v>12.1801966249207</v>
      </c>
      <c r="T45" s="99" t="n">
        <f aca="false">T24/$B24*100</f>
        <v>7.84914571014066</v>
      </c>
      <c r="U45" s="99" t="n">
        <f aca="false">U24/$B24*100</f>
        <v>1.39873660207515</v>
      </c>
      <c r="V45" s="71" t="n">
        <v>2008</v>
      </c>
    </row>
    <row r="46" customFormat="false" ht="12" hidden="false" customHeight="true" outlineLevel="0" collapsed="false">
      <c r="A46" s="71" t="n">
        <v>2009</v>
      </c>
      <c r="B46" s="105" t="n">
        <f aca="false">B25/$B25*100</f>
        <v>100</v>
      </c>
      <c r="C46" s="99" t="n">
        <f aca="false">C25/$B25*100</f>
        <v>0.33607780557836</v>
      </c>
      <c r="D46" s="99" t="n">
        <f aca="false">D25/$B25*100</f>
        <v>9.40080809719544</v>
      </c>
      <c r="E46" s="99" t="n">
        <f aca="false">E25/$B25*100</f>
        <v>0.0034964399248685</v>
      </c>
      <c r="F46" s="99" t="n">
        <f aca="false">F25/$B25*100</f>
        <v>8.58438937473864</v>
      </c>
      <c r="G46" s="99" t="n">
        <f aca="false">G25/$B25*100</f>
        <v>0.812922282531926</v>
      </c>
      <c r="H46" s="99" t="n">
        <f aca="false">H25/$B25*100</f>
        <v>3.85104886204866</v>
      </c>
      <c r="I46" s="99" t="n">
        <f aca="false">I25/$B25*100</f>
        <v>23.6178223333002</v>
      </c>
      <c r="J46" s="99" t="n">
        <f aca="false">J25/$B25*100</f>
        <v>11.8885251037394</v>
      </c>
      <c r="K46" s="99" t="n">
        <f aca="false">K25/$B25*100</f>
        <v>6.022338055392</v>
      </c>
      <c r="L46" s="99" t="n">
        <f aca="false">L25/$B25*100</f>
        <v>5.70695917416886</v>
      </c>
      <c r="M46" s="99" t="n">
        <f aca="false">M25/$B25*100</f>
        <v>22.2221134440912</v>
      </c>
      <c r="N46" s="99" t="n">
        <f aca="false">N25/$B25*100</f>
        <v>2.29667152904912</v>
      </c>
      <c r="O46" s="99" t="n">
        <f aca="false">O25/$B25*100</f>
        <v>19.9254419150421</v>
      </c>
      <c r="P46" s="99" t="n">
        <f aca="false">P25/$B25*100</f>
        <v>40.5721294577861</v>
      </c>
      <c r="Q46" s="99" t="n">
        <f aca="false">Q25/$B25*100</f>
        <v>10.4568028833042</v>
      </c>
      <c r="R46" s="99" t="n">
        <f aca="false">R25/$B25*100</f>
        <v>8.42788872370153</v>
      </c>
      <c r="S46" s="99" t="n">
        <f aca="false">S25/$B25*100</f>
        <v>12.4897729132198</v>
      </c>
      <c r="T46" s="99" t="n">
        <f aca="false">T25/$B25*100</f>
        <v>7.81852917359545</v>
      </c>
      <c r="U46" s="99" t="n">
        <f aca="false">U25/$B25*100</f>
        <v>1.37913576396513</v>
      </c>
      <c r="V46" s="71" t="n">
        <v>2009</v>
      </c>
    </row>
    <row r="47" customFormat="false" ht="12" hidden="false" customHeight="true" outlineLevel="0" collapsed="false">
      <c r="A47" s="71"/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71"/>
    </row>
    <row r="48" customFormat="false" ht="12" hidden="false" customHeight="true" outlineLevel="0" collapsed="false">
      <c r="A48" s="98"/>
      <c r="B48" s="71" t="s">
        <v>107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 t="s">
        <v>107</v>
      </c>
      <c r="N48" s="71"/>
      <c r="O48" s="71"/>
      <c r="P48" s="71"/>
      <c r="Q48" s="71"/>
      <c r="R48" s="71"/>
      <c r="S48" s="71"/>
      <c r="T48" s="71"/>
      <c r="U48" s="71"/>
      <c r="V48" s="71"/>
    </row>
    <row r="49" customFormat="false" ht="12" hidden="false" customHeight="true" outlineLevel="0" collapsed="false">
      <c r="A49" s="71" t="n">
        <v>1991</v>
      </c>
      <c r="B49" s="99" t="n">
        <v>4.42073</v>
      </c>
      <c r="C49" s="99" t="n">
        <v>1.27341</v>
      </c>
      <c r="D49" s="99" t="n">
        <v>3.05579</v>
      </c>
      <c r="E49" s="99" t="n">
        <v>0.0053</v>
      </c>
      <c r="F49" s="99" t="n">
        <v>2.98909</v>
      </c>
      <c r="G49" s="99" t="n">
        <v>7.05529</v>
      </c>
      <c r="H49" s="99" t="n">
        <v>4.65898</v>
      </c>
      <c r="I49" s="99" t="n">
        <v>4.98215</v>
      </c>
      <c r="J49" s="99" t="n">
        <v>4.36613</v>
      </c>
      <c r="K49" s="99" t="n">
        <v>5.19159</v>
      </c>
      <c r="L49" s="99" t="n">
        <v>6.20958</v>
      </c>
      <c r="M49" s="99" t="n">
        <v>5.61857</v>
      </c>
      <c r="N49" s="99" t="n">
        <v>3.89226</v>
      </c>
      <c r="O49" s="99" t="n">
        <v>6.49409</v>
      </c>
      <c r="P49" s="99" t="n">
        <v>5.30511</v>
      </c>
      <c r="Q49" s="99" t="n">
        <v>5.29057</v>
      </c>
      <c r="R49" s="99" t="n">
        <v>5.28017</v>
      </c>
      <c r="S49" s="99" t="n">
        <v>5.35517</v>
      </c>
      <c r="T49" s="99" t="n">
        <v>6.76322</v>
      </c>
      <c r="U49" s="99" t="n">
        <v>1.4125</v>
      </c>
      <c r="V49" s="71" t="n">
        <v>1991</v>
      </c>
    </row>
    <row r="50" customFormat="false" ht="12" hidden="false" customHeight="true" outlineLevel="0" collapsed="false">
      <c r="A50" s="71" t="n">
        <v>2000</v>
      </c>
      <c r="B50" s="99" t="n">
        <v>3.99489</v>
      </c>
      <c r="C50" s="99" t="n">
        <v>1.50551</v>
      </c>
      <c r="D50" s="99" t="n">
        <v>2.10933</v>
      </c>
      <c r="E50" s="99" t="n">
        <v>0.08651</v>
      </c>
      <c r="F50" s="99" t="n">
        <v>1.99649</v>
      </c>
      <c r="G50" s="99" t="n">
        <v>5.93098</v>
      </c>
      <c r="H50" s="99" t="n">
        <v>3.71153</v>
      </c>
      <c r="I50" s="99" t="n">
        <v>3.67432</v>
      </c>
      <c r="J50" s="99" t="n">
        <v>3.18392</v>
      </c>
      <c r="K50" s="99" t="n">
        <v>4.99794</v>
      </c>
      <c r="L50" s="99" t="n">
        <v>4.15048</v>
      </c>
      <c r="M50" s="99" t="n">
        <v>5.35457</v>
      </c>
      <c r="N50" s="99" t="n">
        <v>3.82559</v>
      </c>
      <c r="O50" s="99" t="n">
        <v>5.80094</v>
      </c>
      <c r="P50" s="99" t="n">
        <v>5.2515</v>
      </c>
      <c r="Q50" s="99" t="n">
        <v>5.98918</v>
      </c>
      <c r="R50" s="99" t="n">
        <v>5.3408</v>
      </c>
      <c r="S50" s="99" t="n">
        <v>4.76096</v>
      </c>
      <c r="T50" s="99" t="n">
        <v>6.1973</v>
      </c>
      <c r="U50" s="99" t="n">
        <v>1.92589</v>
      </c>
      <c r="V50" s="71" t="n">
        <v>2000</v>
      </c>
    </row>
    <row r="51" customFormat="false" ht="12" hidden="false" customHeight="true" outlineLevel="0" collapsed="false">
      <c r="A51" s="71" t="n">
        <v>2005</v>
      </c>
      <c r="B51" s="99" t="n">
        <v>3.84911</v>
      </c>
      <c r="C51" s="99" t="n">
        <v>1.24807</v>
      </c>
      <c r="D51" s="99" t="n">
        <v>1.8378</v>
      </c>
      <c r="E51" s="99" t="n">
        <v>0.1382</v>
      </c>
      <c r="F51" s="99" t="n">
        <v>1.7431</v>
      </c>
      <c r="G51" s="99" t="n">
        <v>4.71557</v>
      </c>
      <c r="H51" s="99" t="n">
        <v>3.09287</v>
      </c>
      <c r="I51" s="99" t="n">
        <v>3.67466</v>
      </c>
      <c r="J51" s="99" t="n">
        <v>3.08544</v>
      </c>
      <c r="K51" s="99" t="n">
        <v>5.36343</v>
      </c>
      <c r="L51" s="99" t="n">
        <v>3.99065</v>
      </c>
      <c r="M51" s="99" t="n">
        <v>5.04943</v>
      </c>
      <c r="N51" s="99" t="n">
        <v>3.17264</v>
      </c>
      <c r="O51" s="99" t="n">
        <v>5.52263</v>
      </c>
      <c r="P51" s="99" t="n">
        <v>5.02104</v>
      </c>
      <c r="Q51" s="99" t="n">
        <v>5.82314</v>
      </c>
      <c r="R51" s="77" t="n">
        <v>4.7667</v>
      </c>
      <c r="S51" s="77" t="n">
        <v>4.4214</v>
      </c>
      <c r="T51" s="77" t="n">
        <v>6.37993</v>
      </c>
      <c r="U51" s="77" t="n">
        <v>2.60191</v>
      </c>
      <c r="V51" s="71" t="n">
        <v>2005</v>
      </c>
    </row>
    <row r="52" customFormat="false" ht="12" hidden="false" customHeight="true" outlineLevel="0" collapsed="false">
      <c r="A52" s="71" t="n">
        <v>2006</v>
      </c>
      <c r="B52" s="99" t="n">
        <v>3.87687</v>
      </c>
      <c r="C52" s="99" t="n">
        <v>1.1354</v>
      </c>
      <c r="D52" s="99" t="n">
        <v>1.82009</v>
      </c>
      <c r="E52" s="99" t="n">
        <v>0.16353</v>
      </c>
      <c r="F52" s="99" t="n">
        <v>1.73121</v>
      </c>
      <c r="G52" s="99" t="n">
        <v>4.51568</v>
      </c>
      <c r="H52" s="99" t="n">
        <v>3.00831</v>
      </c>
      <c r="I52" s="99" t="n">
        <v>3.70402</v>
      </c>
      <c r="J52" s="99" t="n">
        <v>3.10611</v>
      </c>
      <c r="K52" s="99" t="n">
        <v>5.43851</v>
      </c>
      <c r="L52" s="99" t="n">
        <v>3.98644</v>
      </c>
      <c r="M52" s="99" t="n">
        <v>5.0314</v>
      </c>
      <c r="N52" s="99" t="n">
        <v>3.11185</v>
      </c>
      <c r="O52" s="99" t="n">
        <v>5.48914</v>
      </c>
      <c r="P52" s="99" t="n">
        <v>5.08278</v>
      </c>
      <c r="Q52" s="99" t="n">
        <v>5.89325</v>
      </c>
      <c r="R52" s="77" t="n">
        <v>4.8841</v>
      </c>
      <c r="S52" s="77" t="n">
        <v>4.41496</v>
      </c>
      <c r="T52" s="77" t="n">
        <v>6.48857</v>
      </c>
      <c r="U52" s="77" t="n">
        <v>2.74116</v>
      </c>
      <c r="V52" s="71" t="n">
        <v>2006</v>
      </c>
    </row>
    <row r="53" customFormat="false" ht="12" hidden="false" customHeight="true" outlineLevel="0" collapsed="false">
      <c r="A53" s="71" t="n">
        <v>2007</v>
      </c>
      <c r="B53" s="99" t="n">
        <v>3.89978</v>
      </c>
      <c r="C53" s="99" t="n">
        <v>1.13865</v>
      </c>
      <c r="D53" s="99" t="n">
        <v>1.78383</v>
      </c>
      <c r="E53" s="99" t="n">
        <v>0.11975</v>
      </c>
      <c r="F53" s="99" t="n">
        <v>1.69467</v>
      </c>
      <c r="G53" s="99" t="n">
        <v>4.50769</v>
      </c>
      <c r="H53" s="99" t="n">
        <v>3.0458</v>
      </c>
      <c r="I53" s="99" t="n">
        <v>3.77127</v>
      </c>
      <c r="J53" s="99" t="n">
        <v>3.15431</v>
      </c>
      <c r="K53" s="99" t="n">
        <v>5.53268</v>
      </c>
      <c r="L53" s="99" t="n">
        <v>4.05712</v>
      </c>
      <c r="M53" s="99" t="n">
        <v>5.07631</v>
      </c>
      <c r="N53" s="99" t="n">
        <v>3.11763</v>
      </c>
      <c r="O53" s="99" t="n">
        <v>5.5087</v>
      </c>
      <c r="P53" s="99" t="n">
        <v>5.09052</v>
      </c>
      <c r="Q53" s="99" t="n">
        <v>5.81176</v>
      </c>
      <c r="R53" s="77" t="n">
        <v>5.01504</v>
      </c>
      <c r="S53" s="77" t="n">
        <v>4.4436</v>
      </c>
      <c r="T53" s="77" t="n">
        <v>6.44453</v>
      </c>
      <c r="U53" s="77" t="n">
        <v>2.76767</v>
      </c>
      <c r="V53" s="71" t="n">
        <v>2007</v>
      </c>
    </row>
    <row r="54" customFormat="false" ht="12" hidden="false" customHeight="true" outlineLevel="0" collapsed="false">
      <c r="A54" s="71" t="n">
        <v>2008</v>
      </c>
      <c r="B54" s="99" t="n">
        <v>3.92479</v>
      </c>
      <c r="C54" s="99" t="n">
        <v>1.08603</v>
      </c>
      <c r="D54" s="99" t="n">
        <v>1.77108</v>
      </c>
      <c r="E54" s="99" t="n">
        <v>0.06296</v>
      </c>
      <c r="F54" s="99" t="n">
        <v>1.68981</v>
      </c>
      <c r="G54" s="99" t="n">
        <v>4.38968</v>
      </c>
      <c r="H54" s="99" t="n">
        <v>3.07938</v>
      </c>
      <c r="I54" s="99" t="n">
        <v>3.76886</v>
      </c>
      <c r="J54" s="99" t="n">
        <v>3.19712</v>
      </c>
      <c r="K54" s="99" t="n">
        <v>5.498</v>
      </c>
      <c r="L54" s="99" t="n">
        <v>3.96316</v>
      </c>
      <c r="M54" s="99" t="n">
        <v>5.17966</v>
      </c>
      <c r="N54" s="99" t="n">
        <v>3.15177</v>
      </c>
      <c r="O54" s="99" t="n">
        <v>5.60536</v>
      </c>
      <c r="P54" s="99" t="n">
        <v>5.11216</v>
      </c>
      <c r="Q54" s="99" t="n">
        <v>5.71312</v>
      </c>
      <c r="R54" s="77" t="n">
        <v>5.11441</v>
      </c>
      <c r="S54" s="77" t="n">
        <v>4.51412</v>
      </c>
      <c r="T54" s="77" t="n">
        <v>6.47654</v>
      </c>
      <c r="U54" s="77" t="n">
        <v>2.78331</v>
      </c>
      <c r="V54" s="71" t="n">
        <v>2008</v>
      </c>
    </row>
    <row r="55" customFormat="false" ht="12" hidden="false" customHeight="true" outlineLevel="0" collapsed="false">
      <c r="A55" s="71" t="n">
        <v>2009</v>
      </c>
      <c r="B55" s="99" t="n">
        <v>3.98858</v>
      </c>
      <c r="C55" s="99" t="n">
        <v>1.03801</v>
      </c>
      <c r="D55" s="99" t="n">
        <v>1.7884</v>
      </c>
      <c r="E55" s="99" t="n">
        <v>0.06494</v>
      </c>
      <c r="F55" s="99" t="n">
        <v>1.71427</v>
      </c>
      <c r="G55" s="99" t="n">
        <v>4.16667</v>
      </c>
      <c r="H55" s="99" t="n">
        <v>3.15412</v>
      </c>
      <c r="I55" s="99" t="n">
        <v>3.80639</v>
      </c>
      <c r="J55" s="99" t="n">
        <v>3.25189</v>
      </c>
      <c r="K55" s="99" t="n">
        <v>5.4576</v>
      </c>
      <c r="L55" s="99" t="n">
        <v>3.94828</v>
      </c>
      <c r="M55" s="99" t="n">
        <v>5.35077</v>
      </c>
      <c r="N55" s="99" t="n">
        <v>3.1489</v>
      </c>
      <c r="O55" s="99" t="n">
        <v>5.81983</v>
      </c>
      <c r="P55" s="99" t="n">
        <v>5.12764</v>
      </c>
      <c r="Q55" s="99" t="n">
        <v>5.64283</v>
      </c>
      <c r="R55" s="77" t="n">
        <v>5.21736</v>
      </c>
      <c r="S55" s="77" t="n">
        <v>4.56329</v>
      </c>
      <c r="T55" s="77" t="n">
        <v>6.46657</v>
      </c>
      <c r="U55" s="77" t="n">
        <v>2.76994</v>
      </c>
      <c r="V55" s="71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werbstätige Arbeitnehmer Marginal Beschäftigte Selbstständige und mithelfende Familienangehörige Geleistete Arbeitsstunden </dc:description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0-03-19T08:35:55Z</cp:lastPrinted>
  <dcterms:modified xsi:type="dcterms:W3CDTF">2010-03-19T08:39:11Z</dcterms:modified>
  <cp:revision>0</cp:revision>
  <dc:subject>Sachgebiet Erwerbstätigkeit  (EVAS 13311)</dc:subject>
  <dc:title>Erwerbstätigenrechnung — Erwerbstätige im Land Berlin  Jahresergebnis 1991 bis 2009 Vierteljahresergebnis 2005 bis 4. Vj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