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externalReferences>
    <externalReference r:id="rId23"/>
  </externalReferences>
  <definedNames>
    <definedName function="false" hidden="false" localSheetId="4" name="_xlnm.Print_Area" vbProcedure="false">Grafiken!$A$1:$H$54</definedName>
    <definedName function="false" hidden="false" localSheetId="5" name="_xlnm.Print_Area" vbProcedure="false">T1!$A$1:$L$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Excel_BuiltIn_Print_Titles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Excel_BuiltIn_Print_Titles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Excel_BuiltIn_Print_Titles" vbProcedure="false">#REF!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Excel_BuiltIn_Print_Titles" vbProcedure="false">#REF!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08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8
</t>
    </r>
    <r>
      <rPr>
        <sz val="14"/>
        <rFont val="Arial"/>
        <family val="2"/>
      </rPr>
      <t xml:space="preserve">Vierteljahresergebnis 2004 bis 4. Vj 2008</t>
    </r>
  </si>
  <si>
    <t xml:space="preserve">Erwerbstätige
Arbeitnehmer
Marginal Beschäftigte
Selbstständige und mithelfende Familienangehörige
Geleistete Arbeitsstunden</t>
  </si>
  <si>
    <t xml:space="preserve">Erwerbstätige in Berlin und Deutschland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eleistete Arbeitsstunden je Erwerbstätigen</t>
  </si>
  <si>
    <t xml:space="preserve">in Berlin 1998 bis 2008</t>
  </si>
  <si>
    <t xml:space="preserve">Grafiken</t>
  </si>
  <si>
    <t xml:space="preserve">nach Wirtschaftsbereichen</t>
  </si>
  <si>
    <t xml:space="preserve">Entwicklung der Erwerbstätigkeit in Berlin</t>
  </si>
  <si>
    <t xml:space="preserve">nach der Stellung im Beruf 1991 bis 2008</t>
  </si>
  <si>
    <t xml:space="preserve">Geleistete Arbeitsstunden je Arbeitnehmer</t>
  </si>
  <si>
    <t xml:space="preserve">Anteil der Erwerbstätigen nach Wirtschafts-</t>
  </si>
  <si>
    <t xml:space="preserve">bereichen im Jahr 2008</t>
  </si>
  <si>
    <t xml:space="preserve">in Deutschland 1998 bis 2008</t>
  </si>
  <si>
    <t xml:space="preserve">Tabellen</t>
  </si>
  <si>
    <t xml:space="preserve">nach Bundesländern</t>
  </si>
  <si>
    <t xml:space="preserve">Erwerbstätige am Wohn- und Arbeitsort</t>
  </si>
  <si>
    <t xml:space="preserve">Berlin 1991 bis 2008</t>
  </si>
  <si>
    <t xml:space="preserve">Erwerbstätige, Arbeitnehmer und</t>
  </si>
  <si>
    <t xml:space="preserve">Selbstständige in Berlin 1991 bis 2008</t>
  </si>
  <si>
    <t xml:space="preserve">nach ausgewählten Wirtschaftsbereichen</t>
  </si>
  <si>
    <t xml:space="preserve">Erwerbstätige in Berlin 1991 bis 2008</t>
  </si>
  <si>
    <t xml:space="preserve">Arbeitnehmer in Berlin 1991 bis 2008</t>
  </si>
  <si>
    <t xml:space="preserve">Erwerbstätige in Deutschland 1991 bis 2008</t>
  </si>
  <si>
    <t xml:space="preserve">Arbeitnehmer in Deutschland 1991 bis 2008</t>
  </si>
  <si>
    <t xml:space="preserve">Selbstständige in Deutschland 1991 bis 2008</t>
  </si>
  <si>
    <t xml:space="preserve">Erwerbstätige in Berlin</t>
  </si>
  <si>
    <t xml:space="preserve">1. Vierteljahr 2004 bis 4. Vierteljahr 2008</t>
  </si>
  <si>
    <t xml:space="preserve">Erwerbstätige in Deutschland</t>
  </si>
  <si>
    <t xml:space="preserve">Geleistete Arbeitsstunden der Erwerbstätigen</t>
  </si>
  <si>
    <t xml:space="preserve">Geleistete Arbeitsstunden der Arbeitnehmer</t>
  </si>
  <si>
    <t xml:space="preserve">Grafik 1</t>
  </si>
  <si>
    <t xml:space="preserve">Entwicklung der Erwerbstätigkeit in Berlin nach Stellung im Beruf 1991 bis 2008
1991 ≙ 100</t>
  </si>
  <si>
    <t xml:space="preserve">Grafik 2</t>
  </si>
  <si>
    <t xml:space="preserve">Anteil der Erwerbstätigen nach Wirtschaftsbereichen im Jahr 2008</t>
  </si>
  <si>
    <t xml:space="preserve">1  Erwerbstätige am Wohn- und Arbeitsort Berlin 1991 bis 2008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erlin 1991 bis 2008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in Berlin 1991 bis 2008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in Berlin 1991 bis 2008 nach Wirtschaftsbereichen</t>
  </si>
  <si>
    <t xml:space="preserve">Anteil an den Arbeitnehmern insgesamt in %</t>
  </si>
  <si>
    <t xml:space="preserve">5  Selbstständige und mithelfende Familienangehörige in Berlin 1991 bis 2008 nach Wirtschaftsbereichen</t>
  </si>
  <si>
    <t xml:space="preserve">Anteil an den Selbstständigen insgesamt in %</t>
  </si>
  <si>
    <t xml:space="preserve">6  Erwerbstätige in Deutschland 1991 bis 2008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Alte Länder ohne Berlin</t>
  </si>
  <si>
    <t xml:space="preserve">Neue Länder ohne Berlin</t>
  </si>
  <si>
    <t xml:space="preserve">7  Arbeitnehmer in Deutschland 1991 bis 2008 nach Bundesländern</t>
  </si>
  <si>
    <t xml:space="preserve">8  Selbstständige und mithelfende Familienangehörige in Deutschland 1991 bis 2008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erlin 1. Vierteljahr 2004 bis 4. Vierteljahr 2008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4  1. Vj.</t>
  </si>
  <si>
    <t xml:space="preserve">          2. Vj.</t>
  </si>
  <si>
    <t xml:space="preserve">          3. Vj.</t>
  </si>
  <si>
    <t xml:space="preserve">          4. Vj.</t>
  </si>
  <si>
    <t xml:space="preserve">2005  1. Vj.</t>
  </si>
  <si>
    <t xml:space="preserve">2006  1. Vj.</t>
  </si>
  <si>
    <t xml:space="preserve">2007  1. Vj.</t>
  </si>
  <si>
    <t xml:space="preserve">2008  1. Vj.</t>
  </si>
  <si>
    <t xml:space="preserve">Veränderung gegenüber dem Vorjahresquartal in %</t>
  </si>
  <si>
    <t xml:space="preserve">10  Erwerbstätige in Deutschland 1. Vierteljahr 2004 bis 4. Vierteljahr 2008 nach Bundesländern</t>
  </si>
  <si>
    <t xml:space="preserve">Personen in 1 000</t>
  </si>
  <si>
    <t xml:space="preserve">11  Geleistete Arbeitsstunden der Erwerbstätigen in Berlin 1998 bis 2008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in Berlin 1998 bis 2008 nach Wirtschaftsbereichen</t>
  </si>
  <si>
    <t xml:space="preserve">13  Geleistete Arbeitsstunden je Erwerbstätigen in Berlin 1998 bis 2008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in Berlin 1998 bis 2008 nach Wirtschaftsbereichen</t>
  </si>
  <si>
    <t xml:space="preserve">15  Geleistete Arbeitsstunden je Erwerbstätigen in Deutschland 1998 bis 2008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@"/>
    <numFmt numFmtId="167" formatCode="#\ ##0.0;\–#\ ##0.0"/>
    <numFmt numFmtId="168" formatCode="#\ ##0.0;&quot;– &quot;#\ ##0.0"/>
    <numFmt numFmtId="169" formatCode="#\ ##0.0_ _ "/>
    <numFmt numFmtId="170" formatCode="0.0"/>
    <numFmt numFmtId="171" formatCode="#\ ###.0_ _ "/>
    <numFmt numFmtId="172" formatCode="0.0_ _ ;&quot;- &quot;0.0_ _ "/>
    <numFmt numFmtId="173" formatCode="#\ ##0;&quot;– &quot;#\ ##0"/>
    <numFmt numFmtId="174" formatCode="0_ _ "/>
    <numFmt numFmtId="175" formatCode="0.0_ _ "/>
    <numFmt numFmtId="176" formatCode="#\ ##0&quot;  &quot;;&quot;– &quot;#\ ##0&quot;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9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9440</xdr:colOff>
      <xdr:row>5</xdr:row>
      <xdr:rowOff>372600</xdr:rowOff>
    </xdr:from>
    <xdr:to>
      <xdr:col>2</xdr:col>
      <xdr:colOff>49680</xdr:colOff>
      <xdr:row>6</xdr:row>
      <xdr:rowOff>113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30000"/>
          <a:ext cx="20736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43760</xdr:colOff>
      <xdr:row>14</xdr:row>
      <xdr:rowOff>0</xdr:rowOff>
    </xdr:from>
    <xdr:to>
      <xdr:col>3</xdr:col>
      <xdr:colOff>196200</xdr:colOff>
      <xdr:row>28</xdr:row>
      <xdr:rowOff>838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778120" y="6547320"/>
          <a:ext cx="3877200" cy="243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071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040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3520</xdr:colOff>
      <xdr:row>0</xdr:row>
      <xdr:rowOff>0</xdr:rowOff>
    </xdr:from>
    <xdr:to>
      <xdr:col>7</xdr:col>
      <xdr:colOff>361080</xdr:colOff>
      <xdr:row>0</xdr:row>
      <xdr:rowOff>760680</xdr:rowOff>
    </xdr:to>
    <xdr:sp>
      <xdr:nvSpPr>
        <xdr:cNvPr id="4" name="Text 1"/>
        <xdr:cNvSpPr/>
      </xdr:nvSpPr>
      <xdr:spPr>
        <a:xfrm>
          <a:off x="502452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VI 9</a:t>
          </a:r>
          <a:r>
            <a:rPr b="0" lang="en-US" sz="1200" spc="-1" strike="noStrike">
              <a:latin typeface="Arial"/>
            </a:rPr>
            <a:t> – h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98640</xdr:rowOff>
    </xdr:from>
    <xdr:to>
      <xdr:col>7</xdr:col>
      <xdr:colOff>690120</xdr:colOff>
      <xdr:row>25</xdr:row>
      <xdr:rowOff>75960</xdr:rowOff>
    </xdr:to>
    <xdr:pic>
      <xdr:nvPicPr>
        <xdr:cNvPr id="5" name="Picture 24" descr=""/>
        <xdr:cNvPicPr/>
      </xdr:nvPicPr>
      <xdr:blipFill>
        <a:blip r:embed="rId1"/>
        <a:stretch/>
      </xdr:blipFill>
      <xdr:spPr>
        <a:xfrm>
          <a:off x="193680" y="984600"/>
          <a:ext cx="5335200" cy="36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60</xdr:colOff>
      <xdr:row>32</xdr:row>
      <xdr:rowOff>159480</xdr:rowOff>
    </xdr:from>
    <xdr:to>
      <xdr:col>7</xdr:col>
      <xdr:colOff>495360</xdr:colOff>
      <xdr:row>51</xdr:row>
      <xdr:rowOff>99000</xdr:rowOff>
    </xdr:to>
    <xdr:pic>
      <xdr:nvPicPr>
        <xdr:cNvPr id="6" name="Picture 25" descr=""/>
        <xdr:cNvPicPr/>
      </xdr:nvPicPr>
      <xdr:blipFill>
        <a:blip r:embed="rId2"/>
        <a:stretch/>
      </xdr:blipFill>
      <xdr:spPr>
        <a:xfrm>
          <a:off x="171360" y="5846040"/>
          <a:ext cx="5162760" cy="312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6.99"/>
    <col collapsed="false" customWidth="true" hidden="false" outlineLevel="0" max="3" min="3" style="1" width="51.32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99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9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2" min="2" style="0" width="7.66"/>
    <col collapsed="false" customWidth="true" hidden="false" outlineLevel="0" max="16" min="13" style="0" width="9.43"/>
    <col collapsed="false" customWidth="true" hidden="false" outlineLevel="0" max="17" min="17" style="0" width="9.99"/>
    <col collapsed="false" customWidth="true" hidden="false" outlineLevel="0" max="18" min="18" style="0" width="9.43"/>
    <col collapsed="false" customWidth="true" hidden="false" outlineLevel="0" max="19" min="19" style="0" width="10.55"/>
    <col collapsed="false" customWidth="true" hidden="false" outlineLevel="0" max="21" min="20" style="0" width="9.43"/>
    <col collapsed="false" customWidth="true" hidden="false" outlineLevel="0" max="22" min="22" style="0" width="5.55"/>
  </cols>
  <sheetData>
    <row r="1" customFormat="false" ht="12" hidden="false" customHeight="true" outlineLevel="0" collapsed="false">
      <c r="A1" s="47" t="s">
        <v>142</v>
      </c>
      <c r="B1" s="88"/>
      <c r="C1" s="89"/>
      <c r="D1" s="89"/>
      <c r="E1" s="89"/>
      <c r="F1" s="89"/>
      <c r="G1" s="89"/>
      <c r="H1" s="89"/>
      <c r="I1" s="89"/>
      <c r="J1" s="89"/>
      <c r="K1" s="89"/>
      <c r="L1" s="89"/>
      <c r="M1" s="90" t="s">
        <v>142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12" hidden="false" customHeight="true" outlineLevel="0" collapsed="false">
      <c r="A2" s="82"/>
      <c r="B2" s="83"/>
      <c r="C2" s="83"/>
      <c r="D2" s="84"/>
      <c r="E2" s="84"/>
      <c r="F2" s="83"/>
      <c r="G2" s="83"/>
      <c r="H2" s="83"/>
      <c r="I2" s="84"/>
      <c r="J2" s="83"/>
      <c r="K2" s="83"/>
      <c r="L2" s="83"/>
      <c r="M2" s="62"/>
      <c r="N2" s="62"/>
      <c r="O2" s="62"/>
      <c r="P2" s="62"/>
      <c r="Q2" s="62"/>
      <c r="R2" s="62"/>
      <c r="S2" s="62"/>
      <c r="T2" s="62"/>
      <c r="U2" s="62"/>
      <c r="V2" s="62"/>
    </row>
    <row r="3" customFormat="false" ht="24" hidden="false" customHeight="true" outlineLevel="0" collapsed="false">
      <c r="A3" s="63" t="s">
        <v>93</v>
      </c>
      <c r="B3" s="91" t="s">
        <v>118</v>
      </c>
      <c r="C3" s="65" t="s">
        <v>114</v>
      </c>
      <c r="D3" s="67" t="s">
        <v>119</v>
      </c>
      <c r="E3" s="67"/>
      <c r="F3" s="67"/>
      <c r="G3" s="67"/>
      <c r="H3" s="65" t="s">
        <v>120</v>
      </c>
      <c r="I3" s="86" t="s">
        <v>121</v>
      </c>
      <c r="J3" s="86"/>
      <c r="K3" s="86"/>
      <c r="L3" s="86"/>
      <c r="M3" s="64" t="s">
        <v>122</v>
      </c>
      <c r="N3" s="64"/>
      <c r="O3" s="64"/>
      <c r="P3" s="91" t="s">
        <v>123</v>
      </c>
      <c r="Q3" s="91"/>
      <c r="R3" s="91"/>
      <c r="S3" s="91"/>
      <c r="T3" s="91"/>
      <c r="U3" s="91"/>
      <c r="V3" s="67" t="s">
        <v>93</v>
      </c>
    </row>
    <row r="4" customFormat="false" ht="81.75" hidden="false" customHeight="true" outlineLevel="0" collapsed="false">
      <c r="A4" s="63"/>
      <c r="B4" s="91"/>
      <c r="C4" s="65"/>
      <c r="D4" s="65" t="s">
        <v>124</v>
      </c>
      <c r="E4" s="65" t="s">
        <v>125</v>
      </c>
      <c r="F4" s="65" t="s">
        <v>126</v>
      </c>
      <c r="G4" s="92" t="s">
        <v>127</v>
      </c>
      <c r="H4" s="65"/>
      <c r="I4" s="65" t="s">
        <v>124</v>
      </c>
      <c r="J4" s="65" t="s">
        <v>128</v>
      </c>
      <c r="K4" s="65" t="s">
        <v>129</v>
      </c>
      <c r="L4" s="67" t="s">
        <v>130</v>
      </c>
      <c r="M4" s="64" t="s">
        <v>124</v>
      </c>
      <c r="N4" s="65" t="s">
        <v>131</v>
      </c>
      <c r="O4" s="65" t="s">
        <v>132</v>
      </c>
      <c r="P4" s="65" t="s">
        <v>124</v>
      </c>
      <c r="Q4" s="65" t="s">
        <v>133</v>
      </c>
      <c r="R4" s="65" t="s">
        <v>134</v>
      </c>
      <c r="S4" s="65" t="s">
        <v>135</v>
      </c>
      <c r="T4" s="65" t="s">
        <v>136</v>
      </c>
      <c r="U4" s="65" t="s">
        <v>137</v>
      </c>
      <c r="V4" s="67"/>
    </row>
    <row r="5" customFormat="false" ht="12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5"/>
    </row>
    <row r="6" customFormat="false" ht="12" hidden="false" customHeight="true" outlineLevel="0" collapsed="false">
      <c r="A6" s="72"/>
      <c r="B6" s="87" t="s">
        <v>106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 t="s">
        <v>106</v>
      </c>
      <c r="N6" s="87"/>
      <c r="O6" s="87"/>
      <c r="P6" s="87"/>
      <c r="Q6" s="87"/>
      <c r="R6" s="87"/>
      <c r="S6" s="87"/>
      <c r="T6" s="87"/>
      <c r="U6" s="87"/>
      <c r="V6" s="96"/>
    </row>
    <row r="7" customFormat="false" ht="12" hidden="false" customHeight="true" outlineLevel="0" collapsed="false">
      <c r="A7" s="73" t="n">
        <v>1991</v>
      </c>
      <c r="B7" s="97" t="n">
        <v>121.396</v>
      </c>
      <c r="C7" s="98" t="n">
        <v>0.273</v>
      </c>
      <c r="D7" s="97" t="n">
        <v>7.738</v>
      </c>
      <c r="E7" s="97" t="n">
        <v>0.001</v>
      </c>
      <c r="F7" s="97" t="n">
        <v>7.737</v>
      </c>
      <c r="G7" s="110" t="s">
        <v>29</v>
      </c>
      <c r="H7" s="97" t="n">
        <v>10.251</v>
      </c>
      <c r="I7" s="97" t="n">
        <v>42.365</v>
      </c>
      <c r="J7" s="97" t="n">
        <v>24.594</v>
      </c>
      <c r="K7" s="98" t="n">
        <v>10.884</v>
      </c>
      <c r="L7" s="98" t="n">
        <v>6.887</v>
      </c>
      <c r="M7" s="98" t="n">
        <v>27.517</v>
      </c>
      <c r="N7" s="97" t="n">
        <v>5.778</v>
      </c>
      <c r="O7" s="98" t="n">
        <v>21.739</v>
      </c>
      <c r="P7" s="97" t="n">
        <v>33.252</v>
      </c>
      <c r="Q7" s="110" t="s">
        <v>29</v>
      </c>
      <c r="R7" s="97" t="n">
        <v>4.104</v>
      </c>
      <c r="S7" s="97" t="n">
        <v>9.479</v>
      </c>
      <c r="T7" s="97" t="n">
        <v>19.669</v>
      </c>
      <c r="U7" s="110" t="s">
        <v>29</v>
      </c>
      <c r="V7" s="73" t="n">
        <v>1991</v>
      </c>
    </row>
    <row r="8" customFormat="false" ht="12" hidden="false" customHeight="true" outlineLevel="0" collapsed="false">
      <c r="A8" s="73" t="n">
        <v>1992</v>
      </c>
      <c r="B8" s="98" t="n">
        <v>129.638</v>
      </c>
      <c r="C8" s="98" t="n">
        <v>0.274</v>
      </c>
      <c r="D8" s="98" t="n">
        <v>8.209</v>
      </c>
      <c r="E8" s="98" t="n">
        <v>0.001</v>
      </c>
      <c r="F8" s="98" t="n">
        <v>8.208</v>
      </c>
      <c r="G8" s="110" t="s">
        <v>29</v>
      </c>
      <c r="H8" s="98" t="n">
        <v>11.358</v>
      </c>
      <c r="I8" s="98" t="n">
        <v>44.815</v>
      </c>
      <c r="J8" s="98" t="n">
        <v>26.567</v>
      </c>
      <c r="K8" s="98" t="n">
        <v>11.204</v>
      </c>
      <c r="L8" s="98" t="n">
        <v>7.044</v>
      </c>
      <c r="M8" s="98" t="n">
        <v>30.785</v>
      </c>
      <c r="N8" s="98" t="n">
        <v>5.645</v>
      </c>
      <c r="O8" s="98" t="n">
        <v>25.14</v>
      </c>
      <c r="P8" s="98" t="n">
        <v>34.197</v>
      </c>
      <c r="Q8" s="110" t="s">
        <v>29</v>
      </c>
      <c r="R8" s="98" t="n">
        <v>3.998</v>
      </c>
      <c r="S8" s="98" t="n">
        <v>10.516</v>
      </c>
      <c r="T8" s="98" t="n">
        <v>19.683</v>
      </c>
      <c r="U8" s="110" t="s">
        <v>29</v>
      </c>
      <c r="V8" s="73" t="n">
        <v>1992</v>
      </c>
    </row>
    <row r="9" customFormat="false" ht="12" hidden="false" customHeight="true" outlineLevel="0" collapsed="false">
      <c r="A9" s="73" t="n">
        <v>1993</v>
      </c>
      <c r="B9" s="98" t="n">
        <v>137.6</v>
      </c>
      <c r="C9" s="98" t="n">
        <v>0.19</v>
      </c>
      <c r="D9" s="98" t="n">
        <v>8.643</v>
      </c>
      <c r="E9" s="98" t="n">
        <v>0.001</v>
      </c>
      <c r="F9" s="98" t="n">
        <v>8.642</v>
      </c>
      <c r="G9" s="110" t="s">
        <v>29</v>
      </c>
      <c r="H9" s="98" t="n">
        <v>12.782</v>
      </c>
      <c r="I9" s="98" t="n">
        <v>46.008</v>
      </c>
      <c r="J9" s="98" t="n">
        <v>27.36</v>
      </c>
      <c r="K9" s="98" t="n">
        <v>11.284</v>
      </c>
      <c r="L9" s="98" t="n">
        <v>7.364</v>
      </c>
      <c r="M9" s="98" t="n">
        <v>33.673</v>
      </c>
      <c r="N9" s="98" t="n">
        <v>5.578</v>
      </c>
      <c r="O9" s="98" t="n">
        <v>28.095</v>
      </c>
      <c r="P9" s="98" t="n">
        <v>36.304</v>
      </c>
      <c r="Q9" s="110" t="s">
        <v>29</v>
      </c>
      <c r="R9" s="98" t="n">
        <v>4.346</v>
      </c>
      <c r="S9" s="98" t="n">
        <v>12.549</v>
      </c>
      <c r="T9" s="98" t="n">
        <v>19.409</v>
      </c>
      <c r="U9" s="110" t="s">
        <v>29</v>
      </c>
      <c r="V9" s="73" t="n">
        <v>1993</v>
      </c>
    </row>
    <row r="10" customFormat="false" ht="12" hidden="false" customHeight="true" outlineLevel="0" collapsed="false">
      <c r="A10" s="73" t="n">
        <v>1994</v>
      </c>
      <c r="B10" s="98" t="n">
        <v>149.786</v>
      </c>
      <c r="C10" s="98" t="n">
        <v>0.189</v>
      </c>
      <c r="D10" s="98" t="n">
        <v>8.41</v>
      </c>
      <c r="E10" s="98" t="n">
        <v>0.001</v>
      </c>
      <c r="F10" s="98" t="n">
        <v>8.409</v>
      </c>
      <c r="G10" s="110" t="s">
        <v>29</v>
      </c>
      <c r="H10" s="98" t="n">
        <v>14.481</v>
      </c>
      <c r="I10" s="98" t="n">
        <v>49.397</v>
      </c>
      <c r="J10" s="98" t="n">
        <v>28.692</v>
      </c>
      <c r="K10" s="98" t="n">
        <v>11.747</v>
      </c>
      <c r="L10" s="98" t="n">
        <v>8.958</v>
      </c>
      <c r="M10" s="98" t="n">
        <v>36.67</v>
      </c>
      <c r="N10" s="98" t="n">
        <v>5.436</v>
      </c>
      <c r="O10" s="98" t="n">
        <v>31.234</v>
      </c>
      <c r="P10" s="98" t="n">
        <v>40.639</v>
      </c>
      <c r="Q10" s="110" t="s">
        <v>29</v>
      </c>
      <c r="R10" s="98" t="n">
        <v>4.482</v>
      </c>
      <c r="S10" s="98" t="n">
        <v>14.087</v>
      </c>
      <c r="T10" s="98" t="n">
        <v>22.07</v>
      </c>
      <c r="U10" s="110" t="s">
        <v>29</v>
      </c>
      <c r="V10" s="73" t="n">
        <v>1994</v>
      </c>
    </row>
    <row r="11" customFormat="false" ht="12" hidden="false" customHeight="true" outlineLevel="0" collapsed="false">
      <c r="A11" s="73" t="n">
        <v>1995</v>
      </c>
      <c r="B11" s="98" t="n">
        <v>154.877</v>
      </c>
      <c r="C11" s="98" t="n">
        <v>0.182</v>
      </c>
      <c r="D11" s="98" t="n">
        <v>7.743</v>
      </c>
      <c r="E11" s="98" t="n">
        <v>0.001</v>
      </c>
      <c r="F11" s="98" t="n">
        <v>7.742</v>
      </c>
      <c r="G11" s="110" t="s">
        <v>29</v>
      </c>
      <c r="H11" s="98" t="n">
        <v>14.25</v>
      </c>
      <c r="I11" s="98" t="n">
        <v>49.539</v>
      </c>
      <c r="J11" s="98" t="n">
        <v>28.4</v>
      </c>
      <c r="K11" s="98" t="n">
        <v>12.1</v>
      </c>
      <c r="L11" s="98" t="n">
        <v>9.039</v>
      </c>
      <c r="M11" s="98" t="n">
        <v>37.822</v>
      </c>
      <c r="N11" s="98" t="n">
        <v>5.291</v>
      </c>
      <c r="O11" s="98" t="n">
        <v>32.531</v>
      </c>
      <c r="P11" s="98" t="n">
        <v>45.341</v>
      </c>
      <c r="Q11" s="110" t="s">
        <v>29</v>
      </c>
      <c r="R11" s="98" t="n">
        <v>4.647</v>
      </c>
      <c r="S11" s="98" t="n">
        <v>15.008</v>
      </c>
      <c r="T11" s="98" t="n">
        <v>25.686</v>
      </c>
      <c r="U11" s="110" t="s">
        <v>29</v>
      </c>
      <c r="V11" s="73" t="n">
        <v>1995</v>
      </c>
    </row>
    <row r="12" customFormat="false" ht="12" hidden="false" customHeight="true" outlineLevel="0" collapsed="false">
      <c r="A12" s="73" t="n">
        <v>1996</v>
      </c>
      <c r="B12" s="98" t="n">
        <v>159.783</v>
      </c>
      <c r="C12" s="98" t="n">
        <v>0.156</v>
      </c>
      <c r="D12" s="98" t="n">
        <v>6.837</v>
      </c>
      <c r="E12" s="98" t="n">
        <v>0.001</v>
      </c>
      <c r="F12" s="98" t="n">
        <v>6.836</v>
      </c>
      <c r="G12" s="110" t="s">
        <v>29</v>
      </c>
      <c r="H12" s="98" t="n">
        <v>15.522</v>
      </c>
      <c r="I12" s="98" t="n">
        <v>48.468</v>
      </c>
      <c r="J12" s="98" t="n">
        <v>27.229</v>
      </c>
      <c r="K12" s="98" t="n">
        <v>12.237</v>
      </c>
      <c r="L12" s="98" t="n">
        <v>9.002</v>
      </c>
      <c r="M12" s="98" t="n">
        <v>39.758</v>
      </c>
      <c r="N12" s="98" t="n">
        <v>5.104</v>
      </c>
      <c r="O12" s="98" t="n">
        <v>34.654</v>
      </c>
      <c r="P12" s="98" t="n">
        <v>49.042</v>
      </c>
      <c r="Q12" s="110" t="s">
        <v>29</v>
      </c>
      <c r="R12" s="98" t="n">
        <v>4.952</v>
      </c>
      <c r="S12" s="98" t="n">
        <v>16.204</v>
      </c>
      <c r="T12" s="98" t="n">
        <v>27.886</v>
      </c>
      <c r="U12" s="110" t="s">
        <v>29</v>
      </c>
      <c r="V12" s="73" t="n">
        <v>1996</v>
      </c>
    </row>
    <row r="13" customFormat="false" ht="12" hidden="false" customHeight="true" outlineLevel="0" collapsed="false">
      <c r="A13" s="73" t="n">
        <v>1997</v>
      </c>
      <c r="B13" s="98" t="n">
        <v>162.887</v>
      </c>
      <c r="C13" s="98" t="n">
        <v>0.15</v>
      </c>
      <c r="D13" s="98" t="n">
        <v>7.643</v>
      </c>
      <c r="E13" s="98" t="n">
        <v>0.002</v>
      </c>
      <c r="F13" s="98" t="n">
        <v>7.641</v>
      </c>
      <c r="G13" s="110" t="s">
        <v>29</v>
      </c>
      <c r="H13" s="98" t="n">
        <v>16.852</v>
      </c>
      <c r="I13" s="98" t="n">
        <v>46.375</v>
      </c>
      <c r="J13" s="98" t="n">
        <v>25.847</v>
      </c>
      <c r="K13" s="98" t="n">
        <v>11.525</v>
      </c>
      <c r="L13" s="98" t="n">
        <v>9.003</v>
      </c>
      <c r="M13" s="98" t="n">
        <v>42.463</v>
      </c>
      <c r="N13" s="98" t="n">
        <v>4.8</v>
      </c>
      <c r="O13" s="98" t="n">
        <v>37.663</v>
      </c>
      <c r="P13" s="98" t="n">
        <v>49.404</v>
      </c>
      <c r="Q13" s="110" t="s">
        <v>29</v>
      </c>
      <c r="R13" s="98" t="n">
        <v>5.15</v>
      </c>
      <c r="S13" s="98" t="n">
        <v>16.229</v>
      </c>
      <c r="T13" s="98" t="n">
        <v>28.025</v>
      </c>
      <c r="U13" s="110" t="s">
        <v>29</v>
      </c>
      <c r="V13" s="73" t="n">
        <v>1997</v>
      </c>
    </row>
    <row r="14" customFormat="false" ht="12" hidden="false" customHeight="true" outlineLevel="0" collapsed="false">
      <c r="A14" s="73" t="n">
        <v>1998</v>
      </c>
      <c r="B14" s="98" t="n">
        <v>163.11</v>
      </c>
      <c r="C14" s="98" t="n">
        <v>0.124</v>
      </c>
      <c r="D14" s="98" t="n">
        <v>7.099</v>
      </c>
      <c r="E14" s="98" t="n">
        <v>0.003</v>
      </c>
      <c r="F14" s="98" t="n">
        <v>7.096</v>
      </c>
      <c r="G14" s="110" t="s">
        <v>29</v>
      </c>
      <c r="H14" s="98" t="n">
        <v>18.346</v>
      </c>
      <c r="I14" s="98" t="n">
        <v>48.339</v>
      </c>
      <c r="J14" s="98" t="n">
        <v>26.303</v>
      </c>
      <c r="K14" s="98" t="n">
        <v>12.446</v>
      </c>
      <c r="L14" s="98" t="n">
        <v>9.59</v>
      </c>
      <c r="M14" s="98" t="n">
        <v>41.581</v>
      </c>
      <c r="N14" s="98" t="n">
        <v>4.623</v>
      </c>
      <c r="O14" s="98" t="n">
        <v>36.958</v>
      </c>
      <c r="P14" s="98" t="n">
        <v>47.621</v>
      </c>
      <c r="Q14" s="110" t="s">
        <v>29</v>
      </c>
      <c r="R14" s="98" t="n">
        <v>5.616</v>
      </c>
      <c r="S14" s="98" t="n">
        <v>15.276</v>
      </c>
      <c r="T14" s="98" t="n">
        <v>26.729</v>
      </c>
      <c r="U14" s="110" t="s">
        <v>29</v>
      </c>
      <c r="V14" s="73" t="n">
        <v>1998</v>
      </c>
    </row>
    <row r="15" customFormat="false" ht="12" hidden="false" customHeight="true" outlineLevel="0" collapsed="false">
      <c r="A15" s="73" t="n">
        <v>1999</v>
      </c>
      <c r="B15" s="98" t="n">
        <v>161.49</v>
      </c>
      <c r="C15" s="98" t="n">
        <v>0.092</v>
      </c>
      <c r="D15" s="98" t="n">
        <v>6.697</v>
      </c>
      <c r="E15" s="98" t="n">
        <v>0.001</v>
      </c>
      <c r="F15" s="98" t="n">
        <v>6.696</v>
      </c>
      <c r="G15" s="110" t="s">
        <v>29</v>
      </c>
      <c r="H15" s="98" t="n">
        <v>17.712</v>
      </c>
      <c r="I15" s="98" t="n">
        <v>46.692</v>
      </c>
      <c r="J15" s="98" t="n">
        <v>25.29</v>
      </c>
      <c r="K15" s="98" t="n">
        <v>12.123</v>
      </c>
      <c r="L15" s="98" t="n">
        <v>9.279</v>
      </c>
      <c r="M15" s="98" t="n">
        <v>41.679</v>
      </c>
      <c r="N15" s="98" t="n">
        <v>5.107</v>
      </c>
      <c r="O15" s="98" t="n">
        <v>36.572</v>
      </c>
      <c r="P15" s="98" t="n">
        <v>48.618</v>
      </c>
      <c r="Q15" s="110" t="s">
        <v>29</v>
      </c>
      <c r="R15" s="98" t="n">
        <v>6.904</v>
      </c>
      <c r="S15" s="98" t="n">
        <v>15.005</v>
      </c>
      <c r="T15" s="98" t="n">
        <v>26.709</v>
      </c>
      <c r="U15" s="110" t="s">
        <v>29</v>
      </c>
      <c r="V15" s="73" t="n">
        <v>1999</v>
      </c>
    </row>
    <row r="16" customFormat="false" ht="12" hidden="false" customHeight="true" outlineLevel="0" collapsed="false">
      <c r="A16" s="73" t="n">
        <v>2000</v>
      </c>
      <c r="B16" s="98" t="n">
        <v>168.073</v>
      </c>
      <c r="C16" s="98" t="n">
        <v>0.097</v>
      </c>
      <c r="D16" s="98" t="n">
        <v>6.013</v>
      </c>
      <c r="E16" s="98" t="n">
        <v>0.003</v>
      </c>
      <c r="F16" s="98" t="n">
        <v>6.01</v>
      </c>
      <c r="G16" s="110" t="s">
        <v>29</v>
      </c>
      <c r="H16" s="98" t="n">
        <v>18.331</v>
      </c>
      <c r="I16" s="98" t="n">
        <v>45.35</v>
      </c>
      <c r="J16" s="98" t="n">
        <v>24.965</v>
      </c>
      <c r="K16" s="98" t="n">
        <v>11.933</v>
      </c>
      <c r="L16" s="98" t="n">
        <v>8.452</v>
      </c>
      <c r="M16" s="98" t="n">
        <v>44.186</v>
      </c>
      <c r="N16" s="98" t="n">
        <v>5.338</v>
      </c>
      <c r="O16" s="98" t="n">
        <v>38.848</v>
      </c>
      <c r="P16" s="98" t="n">
        <v>54.096</v>
      </c>
      <c r="Q16" s="110" t="s">
        <v>29</v>
      </c>
      <c r="R16" s="98" t="n">
        <v>7.92</v>
      </c>
      <c r="S16" s="98" t="n">
        <v>15.675</v>
      </c>
      <c r="T16" s="98" t="n">
        <v>30.501</v>
      </c>
      <c r="U16" s="110" t="s">
        <v>29</v>
      </c>
      <c r="V16" s="73" t="n">
        <v>2000</v>
      </c>
    </row>
    <row r="17" customFormat="false" ht="12" hidden="false" customHeight="true" outlineLevel="0" collapsed="false">
      <c r="A17" s="73" t="n">
        <v>2001</v>
      </c>
      <c r="B17" s="98" t="n">
        <v>172.388</v>
      </c>
      <c r="C17" s="98" t="n">
        <v>0.103</v>
      </c>
      <c r="D17" s="98" t="n">
        <v>7.016</v>
      </c>
      <c r="E17" s="98" t="n">
        <v>0.002</v>
      </c>
      <c r="F17" s="98" t="n">
        <v>7.014</v>
      </c>
      <c r="G17" s="110" t="s">
        <v>29</v>
      </c>
      <c r="H17" s="98" t="n">
        <v>17.825</v>
      </c>
      <c r="I17" s="98" t="n">
        <v>44.842</v>
      </c>
      <c r="J17" s="98" t="n">
        <v>25.064</v>
      </c>
      <c r="K17" s="98" t="n">
        <v>11.922</v>
      </c>
      <c r="L17" s="98" t="n">
        <v>7.856</v>
      </c>
      <c r="M17" s="98" t="n">
        <v>44.205</v>
      </c>
      <c r="N17" s="98" t="n">
        <v>5.406</v>
      </c>
      <c r="O17" s="98" t="n">
        <v>38.799</v>
      </c>
      <c r="P17" s="98" t="n">
        <v>58.397</v>
      </c>
      <c r="Q17" s="110" t="s">
        <v>29</v>
      </c>
      <c r="R17" s="98" t="n">
        <v>7.895</v>
      </c>
      <c r="S17" s="98" t="n">
        <v>16.273</v>
      </c>
      <c r="T17" s="98" t="n">
        <v>34.229</v>
      </c>
      <c r="U17" s="110" t="s">
        <v>29</v>
      </c>
      <c r="V17" s="73" t="n">
        <v>2001</v>
      </c>
    </row>
    <row r="18" customFormat="false" ht="12" hidden="false" customHeight="true" outlineLevel="0" collapsed="false">
      <c r="A18" s="73" t="n">
        <v>2002</v>
      </c>
      <c r="B18" s="98" t="n">
        <v>174.943</v>
      </c>
      <c r="C18" s="98" t="n">
        <v>0.107</v>
      </c>
      <c r="D18" s="98" t="n">
        <v>7.314</v>
      </c>
      <c r="E18" s="98" t="n">
        <v>0.002</v>
      </c>
      <c r="F18" s="98" t="n">
        <v>7.312</v>
      </c>
      <c r="G18" s="110" t="s">
        <v>29</v>
      </c>
      <c r="H18" s="98" t="n">
        <v>17.712</v>
      </c>
      <c r="I18" s="98" t="n">
        <v>44.355</v>
      </c>
      <c r="J18" s="98" t="n">
        <v>24.202</v>
      </c>
      <c r="K18" s="98" t="n">
        <v>12.184</v>
      </c>
      <c r="L18" s="98" t="n">
        <v>7.969</v>
      </c>
      <c r="M18" s="98" t="n">
        <v>46.278</v>
      </c>
      <c r="N18" s="98" t="n">
        <v>5.603</v>
      </c>
      <c r="O18" s="98" t="n">
        <v>40.675</v>
      </c>
      <c r="P18" s="98" t="n">
        <v>59.177</v>
      </c>
      <c r="Q18" s="110" t="s">
        <v>29</v>
      </c>
      <c r="R18" s="98" t="n">
        <v>6.858</v>
      </c>
      <c r="S18" s="98" t="n">
        <v>16.853</v>
      </c>
      <c r="T18" s="98" t="n">
        <v>35.466</v>
      </c>
      <c r="U18" s="110" t="s">
        <v>29</v>
      </c>
      <c r="V18" s="73" t="n">
        <v>2002</v>
      </c>
    </row>
    <row r="19" customFormat="false" ht="12" hidden="false" customHeight="true" outlineLevel="0" collapsed="false">
      <c r="A19" s="73" t="n">
        <v>2003</v>
      </c>
      <c r="B19" s="98" t="n">
        <v>185.48</v>
      </c>
      <c r="C19" s="98" t="n">
        <v>0.111</v>
      </c>
      <c r="D19" s="98" t="n">
        <v>7.304</v>
      </c>
      <c r="E19" s="98" t="n">
        <v>0.002</v>
      </c>
      <c r="F19" s="98" t="n">
        <v>7.302</v>
      </c>
      <c r="G19" s="110" t="s">
        <v>29</v>
      </c>
      <c r="H19" s="98" t="n">
        <v>17.307</v>
      </c>
      <c r="I19" s="98" t="n">
        <v>45.21</v>
      </c>
      <c r="J19" s="98" t="n">
        <v>25.149</v>
      </c>
      <c r="K19" s="98" t="n">
        <v>11.947</v>
      </c>
      <c r="L19" s="98" t="n">
        <v>8.114</v>
      </c>
      <c r="M19" s="98" t="n">
        <v>52.587</v>
      </c>
      <c r="N19" s="98" t="n">
        <v>6.207</v>
      </c>
      <c r="O19" s="98" t="n">
        <v>46.38</v>
      </c>
      <c r="P19" s="98" t="n">
        <v>62.961</v>
      </c>
      <c r="Q19" s="110" t="s">
        <v>29</v>
      </c>
      <c r="R19" s="98" t="n">
        <v>5.94</v>
      </c>
      <c r="S19" s="98" t="n">
        <v>19.791</v>
      </c>
      <c r="T19" s="98" t="n">
        <v>37.23</v>
      </c>
      <c r="U19" s="110" t="s">
        <v>29</v>
      </c>
      <c r="V19" s="73" t="n">
        <v>2003</v>
      </c>
    </row>
    <row r="20" customFormat="false" ht="12" hidden="false" customHeight="true" outlineLevel="0" collapsed="false">
      <c r="A20" s="73" t="n">
        <v>2004</v>
      </c>
      <c r="B20" s="98" t="n">
        <v>202.187</v>
      </c>
      <c r="C20" s="98" t="n">
        <v>0.099</v>
      </c>
      <c r="D20" s="98" t="n">
        <v>7.346</v>
      </c>
      <c r="E20" s="98" t="n">
        <v>0.002</v>
      </c>
      <c r="F20" s="98" t="n">
        <v>7.344</v>
      </c>
      <c r="G20" s="110" t="s">
        <v>29</v>
      </c>
      <c r="H20" s="98" t="n">
        <v>18.199</v>
      </c>
      <c r="I20" s="98" t="n">
        <v>46.051</v>
      </c>
      <c r="J20" s="98" t="n">
        <v>26.129</v>
      </c>
      <c r="K20" s="98" t="n">
        <v>11.807</v>
      </c>
      <c r="L20" s="98" t="n">
        <v>8.115</v>
      </c>
      <c r="M20" s="98" t="n">
        <v>61.215</v>
      </c>
      <c r="N20" s="98" t="n">
        <v>6.248</v>
      </c>
      <c r="O20" s="98" t="n">
        <v>54.967</v>
      </c>
      <c r="P20" s="98" t="n">
        <v>69.277</v>
      </c>
      <c r="Q20" s="110" t="s">
        <v>29</v>
      </c>
      <c r="R20" s="75" t="n">
        <v>6.614</v>
      </c>
      <c r="S20" s="75" t="n">
        <v>20.902</v>
      </c>
      <c r="T20" s="75" t="n">
        <v>41.761</v>
      </c>
      <c r="U20" s="110" t="s">
        <v>29</v>
      </c>
      <c r="V20" s="73" t="n">
        <v>2004</v>
      </c>
    </row>
    <row r="21" customFormat="false" ht="12" hidden="false" customHeight="true" outlineLevel="0" collapsed="false">
      <c r="A21" s="73" t="n">
        <v>2005</v>
      </c>
      <c r="B21" s="98" t="n">
        <v>215.818</v>
      </c>
      <c r="C21" s="98" t="n">
        <v>0.089</v>
      </c>
      <c r="D21" s="98" t="n">
        <v>7.629</v>
      </c>
      <c r="E21" s="98" t="n">
        <v>0.002</v>
      </c>
      <c r="F21" s="98" t="n">
        <v>7.627</v>
      </c>
      <c r="G21" s="110" t="s">
        <v>29</v>
      </c>
      <c r="H21" s="98" t="n">
        <v>19.63</v>
      </c>
      <c r="I21" s="98" t="n">
        <v>47.811</v>
      </c>
      <c r="J21" s="98" t="n">
        <v>26.892</v>
      </c>
      <c r="K21" s="98" t="n">
        <v>12.048</v>
      </c>
      <c r="L21" s="98" t="n">
        <v>8.871</v>
      </c>
      <c r="M21" s="98" t="n">
        <v>66.332</v>
      </c>
      <c r="N21" s="98" t="n">
        <v>5.187</v>
      </c>
      <c r="O21" s="98" t="n">
        <v>61.145</v>
      </c>
      <c r="P21" s="98" t="n">
        <v>74.327</v>
      </c>
      <c r="Q21" s="110" t="s">
        <v>29</v>
      </c>
      <c r="R21" s="75" t="n">
        <v>9.173</v>
      </c>
      <c r="S21" s="75" t="n">
        <v>21.729</v>
      </c>
      <c r="T21" s="75" t="n">
        <v>43.425</v>
      </c>
      <c r="U21" s="110" t="s">
        <v>29</v>
      </c>
      <c r="V21" s="73" t="n">
        <v>2005</v>
      </c>
    </row>
    <row r="22" customFormat="false" ht="12" hidden="false" customHeight="true" outlineLevel="0" collapsed="false">
      <c r="A22" s="73" t="n">
        <v>2006</v>
      </c>
      <c r="B22" s="98" t="n">
        <v>223.801</v>
      </c>
      <c r="C22" s="98" t="n">
        <v>0.084</v>
      </c>
      <c r="D22" s="98" t="n">
        <v>7.664</v>
      </c>
      <c r="E22" s="98" t="n">
        <v>0.002</v>
      </c>
      <c r="F22" s="98" t="n">
        <v>7.662</v>
      </c>
      <c r="G22" s="110" t="s">
        <v>29</v>
      </c>
      <c r="H22" s="98" t="n">
        <v>19.416</v>
      </c>
      <c r="I22" s="98" t="n">
        <v>47.802</v>
      </c>
      <c r="J22" s="98" t="n">
        <v>26.247</v>
      </c>
      <c r="K22" s="98" t="n">
        <v>12.202</v>
      </c>
      <c r="L22" s="98" t="n">
        <v>9.353</v>
      </c>
      <c r="M22" s="98" t="n">
        <v>70.174</v>
      </c>
      <c r="N22" s="98" t="n">
        <v>4.589</v>
      </c>
      <c r="O22" s="98" t="n">
        <v>65.585</v>
      </c>
      <c r="P22" s="98" t="n">
        <v>78.661</v>
      </c>
      <c r="Q22" s="110" t="s">
        <v>29</v>
      </c>
      <c r="R22" s="75" t="n">
        <v>10.722</v>
      </c>
      <c r="S22" s="75" t="n">
        <v>23.543</v>
      </c>
      <c r="T22" s="75" t="n">
        <v>44.396</v>
      </c>
      <c r="U22" s="110" t="s">
        <v>29</v>
      </c>
      <c r="V22" s="73" t="n">
        <v>2006</v>
      </c>
    </row>
    <row r="23" customFormat="false" ht="12" hidden="false" customHeight="true" outlineLevel="0" collapsed="false">
      <c r="A23" s="73" t="n">
        <v>2007</v>
      </c>
      <c r="B23" s="98" t="n">
        <v>227</v>
      </c>
      <c r="C23" s="98" t="n">
        <v>0.086</v>
      </c>
      <c r="D23" s="98" t="n">
        <v>7.388</v>
      </c>
      <c r="E23" s="98" t="n">
        <v>0.002</v>
      </c>
      <c r="F23" s="98" t="n">
        <v>7.386</v>
      </c>
      <c r="G23" s="110" t="s">
        <v>29</v>
      </c>
      <c r="H23" s="98" t="n">
        <v>18.644</v>
      </c>
      <c r="I23" s="98" t="n">
        <v>49.095</v>
      </c>
      <c r="J23" s="98" t="n">
        <v>26.702</v>
      </c>
      <c r="K23" s="98" t="n">
        <v>12.404</v>
      </c>
      <c r="L23" s="98" t="n">
        <v>9.989</v>
      </c>
      <c r="M23" s="98" t="n">
        <v>68.145</v>
      </c>
      <c r="N23" s="98" t="n">
        <v>4.029</v>
      </c>
      <c r="O23" s="98" t="n">
        <v>64.116</v>
      </c>
      <c r="P23" s="98" t="n">
        <v>83.642</v>
      </c>
      <c r="Q23" s="110" t="s">
        <v>29</v>
      </c>
      <c r="R23" s="75" t="n">
        <v>11.254</v>
      </c>
      <c r="S23" s="75" t="n">
        <v>25.395</v>
      </c>
      <c r="T23" s="75" t="n">
        <v>46.993</v>
      </c>
      <c r="U23" s="110" t="s">
        <v>29</v>
      </c>
      <c r="V23" s="73" t="n">
        <v>2007</v>
      </c>
    </row>
    <row r="24" customFormat="false" ht="12" hidden="false" customHeight="true" outlineLevel="0" collapsed="false">
      <c r="A24" s="73" t="n">
        <v>2008</v>
      </c>
      <c r="B24" s="98" t="n">
        <v>230.57</v>
      </c>
      <c r="C24" s="98" t="n">
        <v>0.087</v>
      </c>
      <c r="D24" s="98" t="n">
        <v>7.448</v>
      </c>
      <c r="E24" s="98" t="n">
        <v>0.002</v>
      </c>
      <c r="F24" s="98" t="n">
        <v>7.446</v>
      </c>
      <c r="G24" s="110" t="s">
        <v>29</v>
      </c>
      <c r="H24" s="98" t="n">
        <v>18.224</v>
      </c>
      <c r="I24" s="98" t="n">
        <v>49.055</v>
      </c>
      <c r="J24" s="98" t="n">
        <v>26.74</v>
      </c>
      <c r="K24" s="98" t="n">
        <v>12.736</v>
      </c>
      <c r="L24" s="98" t="n">
        <v>9.579</v>
      </c>
      <c r="M24" s="98" t="n">
        <v>69.237</v>
      </c>
      <c r="N24" s="98" t="n">
        <v>3.775</v>
      </c>
      <c r="O24" s="98" t="n">
        <v>65.462</v>
      </c>
      <c r="P24" s="98" t="n">
        <v>86.519</v>
      </c>
      <c r="Q24" s="110" t="s">
        <v>29</v>
      </c>
      <c r="R24" s="75" t="n">
        <v>12.094</v>
      </c>
      <c r="S24" s="75" t="n">
        <v>25.572</v>
      </c>
      <c r="T24" s="75" t="n">
        <v>48.853</v>
      </c>
      <c r="U24" s="110" t="s">
        <v>29</v>
      </c>
      <c r="V24" s="73" t="n">
        <v>2008</v>
      </c>
    </row>
    <row r="25" customFormat="false" ht="12" hidden="false" customHeight="true" outlineLevel="0" collapsed="false">
      <c r="A25" s="73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100"/>
      <c r="N25" s="100"/>
      <c r="O25" s="100"/>
      <c r="P25" s="100"/>
      <c r="Q25" s="100"/>
      <c r="R25" s="101"/>
      <c r="S25" s="101"/>
      <c r="T25" s="101"/>
      <c r="U25" s="101"/>
      <c r="V25" s="73"/>
    </row>
    <row r="26" customFormat="false" ht="12" hidden="false" customHeight="true" outlineLevel="0" collapsed="false">
      <c r="A26" s="102"/>
      <c r="B26" s="87" t="s">
        <v>107</v>
      </c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 t="s">
        <v>107</v>
      </c>
      <c r="N26" s="87"/>
      <c r="O26" s="87"/>
      <c r="P26" s="87"/>
      <c r="Q26" s="87"/>
      <c r="R26" s="87"/>
      <c r="S26" s="87"/>
      <c r="T26" s="87"/>
      <c r="U26" s="87"/>
      <c r="V26" s="73"/>
    </row>
    <row r="27" customFormat="false" ht="12" hidden="false" customHeight="true" outlineLevel="0" collapsed="false">
      <c r="A27" s="73" t="n">
        <v>2000</v>
      </c>
      <c r="B27" s="103" t="n">
        <f aca="false">B16/B15*100-100</f>
        <v>4.07641340021054</v>
      </c>
      <c r="C27" s="103" t="n">
        <f aca="false">C16/C15*100-100</f>
        <v>5.43478260869566</v>
      </c>
      <c r="D27" s="103" t="n">
        <f aca="false">D16/D15*100-100</f>
        <v>-10.2135284455727</v>
      </c>
      <c r="E27" s="78" t="s">
        <v>138</v>
      </c>
      <c r="F27" s="103" t="n">
        <f aca="false">F16/F15*100-100</f>
        <v>-10.2449223416965</v>
      </c>
      <c r="G27" s="111" t="s">
        <v>29</v>
      </c>
      <c r="H27" s="103" t="n">
        <f aca="false">H16/H15*100-100</f>
        <v>3.49480578139114</v>
      </c>
      <c r="I27" s="103" t="n">
        <f aca="false">I16/I15*100-100</f>
        <v>-2.87415403066905</v>
      </c>
      <c r="J27" s="103" t="n">
        <f aca="false">J16/J15*100-100</f>
        <v>-1.28509292210359</v>
      </c>
      <c r="K27" s="103" t="n">
        <f aca="false">K16/K15*100-100</f>
        <v>-1.56726882784788</v>
      </c>
      <c r="L27" s="103" t="n">
        <f aca="false">L16/L15*100-100</f>
        <v>-8.91259834033839</v>
      </c>
      <c r="M27" s="103" t="n">
        <f aca="false">M16/M15*100-100</f>
        <v>6.01501955421196</v>
      </c>
      <c r="N27" s="103" t="n">
        <f aca="false">N16/N15*100-100</f>
        <v>4.52320344625024</v>
      </c>
      <c r="O27" s="103" t="n">
        <f aca="false">O16/O15*100-100</f>
        <v>6.22334026030842</v>
      </c>
      <c r="P27" s="103" t="n">
        <f aca="false">P16/P15*100-100</f>
        <v>11.267431815377</v>
      </c>
      <c r="Q27" s="111" t="s">
        <v>29</v>
      </c>
      <c r="R27" s="103" t="n">
        <f aca="false">R16/R15*100-100</f>
        <v>14.7161066048668</v>
      </c>
      <c r="S27" s="103" t="n">
        <f aca="false">S16/S15*100-100</f>
        <v>4.46517827390869</v>
      </c>
      <c r="T27" s="103" t="n">
        <f aca="false">T16/T15*100-100</f>
        <v>14.1974615298214</v>
      </c>
      <c r="U27" s="111" t="s">
        <v>29</v>
      </c>
      <c r="V27" s="73" t="n">
        <v>2000</v>
      </c>
    </row>
    <row r="28" customFormat="false" ht="12" hidden="false" customHeight="true" outlineLevel="0" collapsed="false">
      <c r="A28" s="73" t="n">
        <v>2001</v>
      </c>
      <c r="B28" s="103" t="n">
        <f aca="false">B17/B16*100-100</f>
        <v>2.5673368119805</v>
      </c>
      <c r="C28" s="103" t="n">
        <f aca="false">C17/C16*100-100</f>
        <v>6.18556701030929</v>
      </c>
      <c r="D28" s="103" t="n">
        <f aca="false">D17/D16*100-100</f>
        <v>16.6805255280226</v>
      </c>
      <c r="E28" s="78" t="s">
        <v>138</v>
      </c>
      <c r="F28" s="103" t="n">
        <f aca="false">F17/F16*100-100</f>
        <v>16.7054908485857</v>
      </c>
      <c r="G28" s="111" t="s">
        <v>29</v>
      </c>
      <c r="H28" s="103" t="n">
        <f aca="false">H17/H16*100-100</f>
        <v>-2.7603513174404</v>
      </c>
      <c r="I28" s="103" t="n">
        <f aca="false">I17/I16*100-100</f>
        <v>-1.12017640573318</v>
      </c>
      <c r="J28" s="103" t="n">
        <f aca="false">J17/J16*100-100</f>
        <v>0.396555177248146</v>
      </c>
      <c r="K28" s="103" t="n">
        <f aca="false">K17/K16*100-100</f>
        <v>-0.092181345847635</v>
      </c>
      <c r="L28" s="103" t="n">
        <f aca="false">L17/L16*100-100</f>
        <v>-7.05158542356838</v>
      </c>
      <c r="M28" s="103" t="n">
        <f aca="false">M17/M16*100-100</f>
        <v>0.0430000452632129</v>
      </c>
      <c r="N28" s="103" t="n">
        <f aca="false">N17/N16*100-100</f>
        <v>1.27388535031847</v>
      </c>
      <c r="O28" s="103" t="n">
        <f aca="false">O17/O16*100-100</f>
        <v>-0.126132619439872</v>
      </c>
      <c r="P28" s="103" t="n">
        <f aca="false">P17/P16*100-100</f>
        <v>7.95068027210884</v>
      </c>
      <c r="Q28" s="111" t="s">
        <v>29</v>
      </c>
      <c r="R28" s="103" t="n">
        <f aca="false">R17/R16*100-100</f>
        <v>-0.315656565656582</v>
      </c>
      <c r="S28" s="103" t="n">
        <f aca="false">S17/S16*100-100</f>
        <v>3.81499202551834</v>
      </c>
      <c r="T28" s="103" t="n">
        <f aca="false">T17/T16*100-100</f>
        <v>12.2225500803252</v>
      </c>
      <c r="U28" s="111" t="s">
        <v>29</v>
      </c>
      <c r="V28" s="73" t="n">
        <v>2001</v>
      </c>
    </row>
    <row r="29" customFormat="false" ht="12" hidden="false" customHeight="true" outlineLevel="0" collapsed="false">
      <c r="A29" s="73" t="n">
        <v>2002</v>
      </c>
      <c r="B29" s="103" t="n">
        <f aca="false">B18/B17*100-100</f>
        <v>1.48212172541014</v>
      </c>
      <c r="C29" s="103" t="n">
        <f aca="false">C18/C17*100-100</f>
        <v>3.88349514563106</v>
      </c>
      <c r="D29" s="103" t="n">
        <f aca="false">D18/D17*100-100</f>
        <v>4.24743443557583</v>
      </c>
      <c r="E29" s="78" t="s">
        <v>138</v>
      </c>
      <c r="F29" s="103" t="n">
        <f aca="false">F18/F17*100-100</f>
        <v>4.24864556601084</v>
      </c>
      <c r="G29" s="111" t="s">
        <v>29</v>
      </c>
      <c r="H29" s="103" t="n">
        <f aca="false">H18/H17*100-100</f>
        <v>-0.633941093969142</v>
      </c>
      <c r="I29" s="103" t="n">
        <f aca="false">I18/I17*100-100</f>
        <v>-1.08603541322869</v>
      </c>
      <c r="J29" s="103" t="n">
        <f aca="false">J18/J17*100-100</f>
        <v>-3.43919565911266</v>
      </c>
      <c r="K29" s="103" t="n">
        <f aca="false">K18/K17*100-100</f>
        <v>2.19761784935413</v>
      </c>
      <c r="L29" s="103" t="n">
        <f aca="false">L18/L17*100-100</f>
        <v>1.43839103869654</v>
      </c>
      <c r="M29" s="103" t="n">
        <f aca="false">M18/M17*100-100</f>
        <v>4.68951476077366</v>
      </c>
      <c r="N29" s="103" t="n">
        <f aca="false">N18/N17*100-100</f>
        <v>3.64409914909361</v>
      </c>
      <c r="O29" s="103" t="n">
        <f aca="false">O18/O17*100-100</f>
        <v>4.83517616433413</v>
      </c>
      <c r="P29" s="103" t="n">
        <f aca="false">P18/P17*100-100</f>
        <v>1.33568505231435</v>
      </c>
      <c r="Q29" s="111" t="s">
        <v>29</v>
      </c>
      <c r="R29" s="103" t="n">
        <f aca="false">R18/R17*100-100</f>
        <v>-13.1348955034832</v>
      </c>
      <c r="S29" s="103" t="n">
        <f aca="false">S18/S17*100-100</f>
        <v>3.56418607509372</v>
      </c>
      <c r="T29" s="103" t="n">
        <f aca="false">T18/T17*100-100</f>
        <v>3.61389465073476</v>
      </c>
      <c r="U29" s="111" t="s">
        <v>29</v>
      </c>
      <c r="V29" s="73" t="n">
        <v>2002</v>
      </c>
    </row>
    <row r="30" customFormat="false" ht="12" hidden="false" customHeight="true" outlineLevel="0" collapsed="false">
      <c r="A30" s="73" t="n">
        <v>2003</v>
      </c>
      <c r="B30" s="103" t="n">
        <f aca="false">B19/B18*100-100</f>
        <v>6.02310466837767</v>
      </c>
      <c r="C30" s="103" t="n">
        <f aca="false">C19/C18*100-100</f>
        <v>3.73831775700934</v>
      </c>
      <c r="D30" s="103" t="n">
        <f aca="false">D19/D18*100-100</f>
        <v>-0.136724090784796</v>
      </c>
      <c r="E30" s="78" t="s">
        <v>138</v>
      </c>
      <c r="F30" s="103" t="n">
        <f aca="false">F19/F18*100-100</f>
        <v>-0.136761487965003</v>
      </c>
      <c r="G30" s="111" t="s">
        <v>29</v>
      </c>
      <c r="H30" s="103" t="n">
        <f aca="false">H19/H18*100-100</f>
        <v>-2.28658536585367</v>
      </c>
      <c r="I30" s="103" t="n">
        <f aca="false">I19/I18*100-100</f>
        <v>1.92762935407509</v>
      </c>
      <c r="J30" s="103" t="n">
        <f aca="false">J19/J18*100-100</f>
        <v>3.91289976035039</v>
      </c>
      <c r="K30" s="103" t="n">
        <f aca="false">K19/K18*100-100</f>
        <v>-1.9451739986868</v>
      </c>
      <c r="L30" s="103" t="n">
        <f aca="false">L19/L18*100-100</f>
        <v>1.81955075919187</v>
      </c>
      <c r="M30" s="103" t="n">
        <f aca="false">M19/M18*100-100</f>
        <v>13.6328276935045</v>
      </c>
      <c r="N30" s="103" t="n">
        <f aca="false">N19/N18*100-100</f>
        <v>10.7799393182224</v>
      </c>
      <c r="O30" s="103" t="n">
        <f aca="false">O19/O18*100-100</f>
        <v>14.0258143822987</v>
      </c>
      <c r="P30" s="103" t="n">
        <f aca="false">P19/P18*100-100</f>
        <v>6.39437619345354</v>
      </c>
      <c r="Q30" s="111" t="s">
        <v>29</v>
      </c>
      <c r="R30" s="103" t="n">
        <f aca="false">R19/R18*100-100</f>
        <v>-13.3858267716535</v>
      </c>
      <c r="S30" s="103" t="n">
        <f aca="false">S19/S18*100-100</f>
        <v>17.4330979647541</v>
      </c>
      <c r="T30" s="103" t="n">
        <f aca="false">T19/T18*100-100</f>
        <v>4.97377770258838</v>
      </c>
      <c r="U30" s="111" t="s">
        <v>29</v>
      </c>
      <c r="V30" s="73" t="n">
        <v>2003</v>
      </c>
    </row>
    <row r="31" customFormat="false" ht="12" hidden="false" customHeight="true" outlineLevel="0" collapsed="false">
      <c r="A31" s="73" t="n">
        <v>2004</v>
      </c>
      <c r="B31" s="103" t="n">
        <f aca="false">B20/B19*100-100</f>
        <v>9.00744015527282</v>
      </c>
      <c r="C31" s="103" t="n">
        <f aca="false">C20/C19*100-100</f>
        <v>-10.8108108108108</v>
      </c>
      <c r="D31" s="103" t="n">
        <f aca="false">D20/D19*100-100</f>
        <v>0.575027382256295</v>
      </c>
      <c r="E31" s="78" t="s">
        <v>138</v>
      </c>
      <c r="F31" s="103" t="n">
        <f aca="false">F20/F19*100-100</f>
        <v>0.575184880854579</v>
      </c>
      <c r="G31" s="111" t="s">
        <v>29</v>
      </c>
      <c r="H31" s="103" t="n">
        <f aca="false">H20/H19*100-100</f>
        <v>5.15398393713528</v>
      </c>
      <c r="I31" s="103" t="n">
        <f aca="false">I20/I19*100-100</f>
        <v>1.86020791860209</v>
      </c>
      <c r="J31" s="103" t="n">
        <f aca="false">J20/J19*100-100</f>
        <v>3.89677521969065</v>
      </c>
      <c r="K31" s="103" t="n">
        <f aca="false">K20/K19*100-100</f>
        <v>-1.17184230350715</v>
      </c>
      <c r="L31" s="103" t="n">
        <f aca="false">L20/L19*100-100</f>
        <v>0.0123243776189383</v>
      </c>
      <c r="M31" s="103" t="n">
        <f aca="false">M20/M19*100-100</f>
        <v>16.4070968109989</v>
      </c>
      <c r="N31" s="103" t="n">
        <f aca="false">N20/N19*100-100</f>
        <v>0.660544546479798</v>
      </c>
      <c r="O31" s="103" t="n">
        <f aca="false">O20/O19*100-100</f>
        <v>18.5144458818456</v>
      </c>
      <c r="P31" s="103" t="n">
        <f aca="false">P20/P19*100-100</f>
        <v>10.0316068677435</v>
      </c>
      <c r="Q31" s="111" t="s">
        <v>29</v>
      </c>
      <c r="R31" s="103" t="n">
        <f aca="false">R20/R19*100-100</f>
        <v>11.3468013468013</v>
      </c>
      <c r="S31" s="103" t="n">
        <f aca="false">S20/S19*100-100</f>
        <v>5.61366277600929</v>
      </c>
      <c r="T31" s="103" t="n">
        <f aca="false">T20/T19*100-100</f>
        <v>12.1702927746441</v>
      </c>
      <c r="U31" s="111" t="s">
        <v>29</v>
      </c>
      <c r="V31" s="73" t="n">
        <v>2004</v>
      </c>
    </row>
    <row r="32" customFormat="false" ht="12" hidden="false" customHeight="true" outlineLevel="0" collapsed="false">
      <c r="A32" s="73" t="n">
        <v>2005</v>
      </c>
      <c r="B32" s="103" t="n">
        <f aca="false">B21/B20*100-100</f>
        <v>6.74177865045724</v>
      </c>
      <c r="C32" s="103" t="n">
        <f aca="false">C21/C20*100-100</f>
        <v>-10.1010101010101</v>
      </c>
      <c r="D32" s="103" t="n">
        <f aca="false">D21/D20*100-100</f>
        <v>3.85243670024502</v>
      </c>
      <c r="E32" s="78" t="s">
        <v>138</v>
      </c>
      <c r="F32" s="103" t="n">
        <f aca="false">F21/F20*100-100</f>
        <v>3.85348583877996</v>
      </c>
      <c r="G32" s="111" t="s">
        <v>29</v>
      </c>
      <c r="H32" s="103" t="n">
        <f aca="false">H21/H20*100-100</f>
        <v>7.86306939941754</v>
      </c>
      <c r="I32" s="103" t="n">
        <f aca="false">I21/I20*100-100</f>
        <v>3.82184968838895</v>
      </c>
      <c r="J32" s="103" t="n">
        <f aca="false">J21/J20*100-100</f>
        <v>2.92012706188525</v>
      </c>
      <c r="K32" s="103" t="n">
        <f aca="false">K21/K20*100-100</f>
        <v>2.04116202252899</v>
      </c>
      <c r="L32" s="103" t="n">
        <f aca="false">L21/L20*100-100</f>
        <v>9.31608133086877</v>
      </c>
      <c r="M32" s="103" t="n">
        <f aca="false">M21/M20*100-100</f>
        <v>8.35906232132648</v>
      </c>
      <c r="N32" s="103" t="n">
        <f aca="false">N21/N20*100-100</f>
        <v>-16.9814340588988</v>
      </c>
      <c r="O32" s="103" t="n">
        <f aca="false">O21/O20*100-100</f>
        <v>11.2394709553005</v>
      </c>
      <c r="P32" s="103" t="n">
        <f aca="false">P21/P20*100-100</f>
        <v>7.28957662716341</v>
      </c>
      <c r="Q32" s="111" t="s">
        <v>29</v>
      </c>
      <c r="R32" s="103" t="n">
        <f aca="false">R21/R20*100-100</f>
        <v>38.6906561838524</v>
      </c>
      <c r="S32" s="103" t="n">
        <f aca="false">S21/S20*100-100</f>
        <v>3.95655918093962</v>
      </c>
      <c r="T32" s="103" t="n">
        <f aca="false">T21/T20*100-100</f>
        <v>3.98457891334019</v>
      </c>
      <c r="U32" s="111" t="s">
        <v>29</v>
      </c>
      <c r="V32" s="73" t="n">
        <v>2005</v>
      </c>
    </row>
    <row r="33" customFormat="false" ht="12" hidden="false" customHeight="true" outlineLevel="0" collapsed="false">
      <c r="A33" s="73" t="n">
        <v>2006</v>
      </c>
      <c r="B33" s="103" t="n">
        <f aca="false">B22/B21*100-100</f>
        <v>3.69895004123846</v>
      </c>
      <c r="C33" s="103" t="n">
        <f aca="false">C22/C21*100-100</f>
        <v>-5.61797752808988</v>
      </c>
      <c r="D33" s="103" t="n">
        <f aca="false">D22/D21*100-100</f>
        <v>0.458775724210241</v>
      </c>
      <c r="E33" s="78" t="s">
        <v>138</v>
      </c>
      <c r="F33" s="103" t="n">
        <f aca="false">F22/F21*100-100</f>
        <v>0.458896027271535</v>
      </c>
      <c r="G33" s="111" t="s">
        <v>29</v>
      </c>
      <c r="H33" s="103" t="n">
        <f aca="false">H22/H21*100-100</f>
        <v>-1.09016811003565</v>
      </c>
      <c r="I33" s="103" t="n">
        <f aca="false">I22/I21*100-100</f>
        <v>-0.0188241199723933</v>
      </c>
      <c r="J33" s="103" t="n">
        <f aca="false">J22/J21*100-100</f>
        <v>-2.39848282016956</v>
      </c>
      <c r="K33" s="103" t="n">
        <f aca="false">K22/K21*100-100</f>
        <v>1.27822045152723</v>
      </c>
      <c r="L33" s="103" t="n">
        <f aca="false">L22/L21*100-100</f>
        <v>5.43343478750987</v>
      </c>
      <c r="M33" s="103" t="n">
        <f aca="false">M22/M21*100-100</f>
        <v>5.79207622263762</v>
      </c>
      <c r="N33" s="103" t="n">
        <f aca="false">N22/N21*100-100</f>
        <v>-11.5288220551378</v>
      </c>
      <c r="O33" s="103" t="n">
        <f aca="false">O22/O21*100-100</f>
        <v>7.2614277537002</v>
      </c>
      <c r="P33" s="103" t="n">
        <f aca="false">P22/P21*100-100</f>
        <v>5.83099008435697</v>
      </c>
      <c r="Q33" s="111" t="s">
        <v>29</v>
      </c>
      <c r="R33" s="103" t="n">
        <f aca="false">R22/R21*100-100</f>
        <v>16.8865147716123</v>
      </c>
      <c r="S33" s="103" t="n">
        <f aca="false">S22/S21*100-100</f>
        <v>8.34829030328133</v>
      </c>
      <c r="T33" s="103" t="n">
        <f aca="false">T22/T21*100-100</f>
        <v>2.23603914795625</v>
      </c>
      <c r="U33" s="111" t="s">
        <v>29</v>
      </c>
      <c r="V33" s="73" t="n">
        <v>2006</v>
      </c>
    </row>
    <row r="34" customFormat="false" ht="12" hidden="false" customHeight="true" outlineLevel="0" collapsed="false">
      <c r="A34" s="73" t="n">
        <v>2007</v>
      </c>
      <c r="B34" s="103" t="n">
        <f aca="false">B23/B22*100-100</f>
        <v>1.42939486418739</v>
      </c>
      <c r="C34" s="103" t="n">
        <f aca="false">C23/C22*100-100</f>
        <v>2.38095238095238</v>
      </c>
      <c r="D34" s="103" t="n">
        <f aca="false">D23/D22*100-100</f>
        <v>-3.60125260960334</v>
      </c>
      <c r="E34" s="78" t="s">
        <v>138</v>
      </c>
      <c r="F34" s="103" t="n">
        <f aca="false">F23/F22*100-100</f>
        <v>-3.60219263899765</v>
      </c>
      <c r="G34" s="111" t="s">
        <v>29</v>
      </c>
      <c r="H34" s="103" t="n">
        <f aca="false">H23/H22*100-100</f>
        <v>-3.97610218376597</v>
      </c>
      <c r="I34" s="103" t="n">
        <f aca="false">I23/I22*100-100</f>
        <v>2.70490774444583</v>
      </c>
      <c r="J34" s="103" t="n">
        <f aca="false">J23/J22*100-100</f>
        <v>1.73353145121349</v>
      </c>
      <c r="K34" s="103" t="n">
        <f aca="false">K23/K22*100-100</f>
        <v>1.65546631699722</v>
      </c>
      <c r="L34" s="103" t="n">
        <f aca="false">L23/L22*100-100</f>
        <v>6.7999572329734</v>
      </c>
      <c r="M34" s="103" t="n">
        <f aca="false">M23/M22*100-100</f>
        <v>-2.8913842733776</v>
      </c>
      <c r="N34" s="103" t="n">
        <f aca="false">N23/N22*100-100</f>
        <v>-12.2030943560689</v>
      </c>
      <c r="O34" s="103" t="n">
        <f aca="false">O23/O22*100-100</f>
        <v>-2.23984142715558</v>
      </c>
      <c r="P34" s="103" t="n">
        <f aca="false">P23/P22*100-100</f>
        <v>6.33223579664637</v>
      </c>
      <c r="Q34" s="111" t="s">
        <v>29</v>
      </c>
      <c r="R34" s="103" t="n">
        <f aca="false">R23/R22*100-100</f>
        <v>4.96176086551017</v>
      </c>
      <c r="S34" s="103" t="n">
        <f aca="false">S23/S22*100-100</f>
        <v>7.86645712101262</v>
      </c>
      <c r="T34" s="103" t="n">
        <f aca="false">T23/T22*100-100</f>
        <v>5.84962609244077</v>
      </c>
      <c r="U34" s="111" t="s">
        <v>29</v>
      </c>
      <c r="V34" s="73" t="n">
        <v>2007</v>
      </c>
    </row>
    <row r="35" customFormat="false" ht="12" hidden="false" customHeight="true" outlineLevel="0" collapsed="false">
      <c r="A35" s="73" t="n">
        <v>2008</v>
      </c>
      <c r="B35" s="103" t="n">
        <f aca="false">B24/B23*100-100</f>
        <v>1.57268722466961</v>
      </c>
      <c r="C35" s="103" t="n">
        <f aca="false">C24/C23*100-100</f>
        <v>1.16279069767442</v>
      </c>
      <c r="D35" s="103" t="n">
        <f aca="false">D24/D23*100-100</f>
        <v>0.812127774769891</v>
      </c>
      <c r="E35" s="78" t="s">
        <v>138</v>
      </c>
      <c r="F35" s="103" t="n">
        <f aca="false">F24/F23*100-100</f>
        <v>0.812347684809083</v>
      </c>
      <c r="G35" s="111" t="s">
        <v>29</v>
      </c>
      <c r="H35" s="103" t="n">
        <f aca="false">H24/H23*100-100</f>
        <v>-2.25273546449259</v>
      </c>
      <c r="I35" s="103" t="n">
        <f aca="false">I24/I23*100-100</f>
        <v>-0.0814746919238161</v>
      </c>
      <c r="J35" s="103" t="n">
        <f aca="false">J24/J23*100-100</f>
        <v>0.142311437345512</v>
      </c>
      <c r="K35" s="103" t="n">
        <f aca="false">K24/K23*100-100</f>
        <v>2.67655594969365</v>
      </c>
      <c r="L35" s="103" t="n">
        <f aca="false">L24/L23*100-100</f>
        <v>-4.10451496646311</v>
      </c>
      <c r="M35" s="103" t="n">
        <f aca="false">M24/M23*100-100</f>
        <v>1.60246533127891</v>
      </c>
      <c r="N35" s="103" t="n">
        <f aca="false">N24/N23*100-100</f>
        <v>-6.30429386944651</v>
      </c>
      <c r="O35" s="103" t="n">
        <f aca="false">O24/O23*100-100</f>
        <v>2.09931998253168</v>
      </c>
      <c r="P35" s="103" t="n">
        <f aca="false">P24/P23*100-100</f>
        <v>3.43965950120754</v>
      </c>
      <c r="Q35" s="111" t="s">
        <v>29</v>
      </c>
      <c r="R35" s="103" t="n">
        <f aca="false">R24/R23*100-100</f>
        <v>7.4640127954505</v>
      </c>
      <c r="S35" s="103" t="n">
        <f aca="false">S24/S23*100-100</f>
        <v>0.696987595983472</v>
      </c>
      <c r="T35" s="103" t="n">
        <f aca="false">T24/T23*100-100</f>
        <v>3.9580363032792</v>
      </c>
      <c r="U35" s="111" t="s">
        <v>29</v>
      </c>
      <c r="V35" s="73" t="n">
        <v>2008</v>
      </c>
    </row>
    <row r="36" customFormat="false" ht="12" hidden="false" customHeight="true" outlineLevel="0" collapsed="false">
      <c r="A36" s="73"/>
      <c r="B36" s="104"/>
      <c r="C36" s="104"/>
      <c r="D36" s="104"/>
      <c r="E36" s="105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73"/>
    </row>
    <row r="37" customFormat="false" ht="12" hidden="false" customHeight="true" outlineLevel="0" collapsed="false">
      <c r="A37" s="102"/>
      <c r="B37" s="87" t="s">
        <v>143</v>
      </c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 t="s">
        <v>143</v>
      </c>
      <c r="N37" s="87"/>
      <c r="O37" s="87"/>
      <c r="P37" s="87"/>
      <c r="Q37" s="87"/>
      <c r="R37" s="87"/>
      <c r="S37" s="87"/>
      <c r="T37" s="87"/>
      <c r="U37" s="87"/>
      <c r="V37" s="73"/>
    </row>
    <row r="38" customFormat="false" ht="12" hidden="false" customHeight="true" outlineLevel="0" collapsed="false">
      <c r="A38" s="73" t="n">
        <v>1991</v>
      </c>
      <c r="B38" s="109" t="n">
        <f aca="false">B7/$B7*100</f>
        <v>100</v>
      </c>
      <c r="C38" s="103" t="n">
        <f aca="false">C7/$B7*100</f>
        <v>0.224883851197733</v>
      </c>
      <c r="D38" s="103" t="n">
        <f aca="false">D7/$B7*100</f>
        <v>6.37418036838117</v>
      </c>
      <c r="E38" s="103" t="n">
        <f aca="false">E7/$B7*100</f>
        <v>0.000823750370687667</v>
      </c>
      <c r="F38" s="103" t="n">
        <f aca="false">F7/$B7*100</f>
        <v>6.37335661801048</v>
      </c>
      <c r="G38" s="110" t="s">
        <v>29</v>
      </c>
      <c r="H38" s="103" t="n">
        <f aca="false">H7/$B7*100</f>
        <v>8.44426504991927</v>
      </c>
      <c r="I38" s="103" t="n">
        <f aca="false">I7/$B7*100</f>
        <v>34.898184454183</v>
      </c>
      <c r="J38" s="103" t="n">
        <f aca="false">J7/$B7*100</f>
        <v>20.2593166166925</v>
      </c>
      <c r="K38" s="103" t="n">
        <f aca="false">K7/$B7*100</f>
        <v>8.96569903456457</v>
      </c>
      <c r="L38" s="103" t="n">
        <f aca="false">L7/$B7*100</f>
        <v>5.67316880292596</v>
      </c>
      <c r="M38" s="103" t="n">
        <f aca="false">M7/$B7*100</f>
        <v>22.6671389502125</v>
      </c>
      <c r="N38" s="103" t="n">
        <f aca="false">N7/$B7*100</f>
        <v>4.75962964183334</v>
      </c>
      <c r="O38" s="103" t="n">
        <f aca="false">O7/$B7*100</f>
        <v>17.9075093083792</v>
      </c>
      <c r="P38" s="103" t="n">
        <f aca="false">P7/$B7*100</f>
        <v>27.3913473261063</v>
      </c>
      <c r="Q38" s="110" t="s">
        <v>29</v>
      </c>
      <c r="R38" s="103" t="n">
        <f aca="false">R7/$B7*100</f>
        <v>3.38067152130218</v>
      </c>
      <c r="S38" s="103" t="n">
        <f aca="false">S7/$B7*100</f>
        <v>7.80832976374839</v>
      </c>
      <c r="T38" s="103" t="n">
        <f aca="false">T7/$B7*100</f>
        <v>16.2023460410557</v>
      </c>
      <c r="U38" s="111" t="s">
        <v>29</v>
      </c>
      <c r="V38" s="73" t="n">
        <v>1991</v>
      </c>
    </row>
    <row r="39" customFormat="false" ht="12" hidden="false" customHeight="true" outlineLevel="0" collapsed="false">
      <c r="A39" s="73" t="n">
        <v>2000</v>
      </c>
      <c r="B39" s="109" t="n">
        <f aca="false">B16/$B16*100</f>
        <v>100</v>
      </c>
      <c r="C39" s="103" t="n">
        <f aca="false">C16/$B16*100</f>
        <v>0.0577130175578469</v>
      </c>
      <c r="D39" s="103" t="n">
        <f aca="false">D16/$B16*100</f>
        <v>3.57761210902405</v>
      </c>
      <c r="E39" s="103" t="n">
        <f aca="false">E16/$B16*100</f>
        <v>0.00178493868735609</v>
      </c>
      <c r="F39" s="103" t="n">
        <f aca="false">F16/$B16*100</f>
        <v>3.5758271703367</v>
      </c>
      <c r="G39" s="110" t="s">
        <v>29</v>
      </c>
      <c r="H39" s="103" t="n">
        <f aca="false">H16/$B16*100</f>
        <v>10.9065703593082</v>
      </c>
      <c r="I39" s="103" t="n">
        <f aca="false">I16/$B16*100</f>
        <v>26.9823231571996</v>
      </c>
      <c r="J39" s="103" t="n">
        <f aca="false">J16/$B16*100</f>
        <v>14.8536647766149</v>
      </c>
      <c r="K39" s="103" t="n">
        <f aca="false">K16/$B16*100</f>
        <v>7.09989111874007</v>
      </c>
      <c r="L39" s="103" t="n">
        <f aca="false">L16/$B16*100</f>
        <v>5.02876726184456</v>
      </c>
      <c r="M39" s="103" t="n">
        <f aca="false">M16/$B16*100</f>
        <v>26.2897669465054</v>
      </c>
      <c r="N39" s="103" t="n">
        <f aca="false">N16/$B16*100</f>
        <v>3.17600090436894</v>
      </c>
      <c r="O39" s="103" t="n">
        <f aca="false">O16/$B16*100</f>
        <v>23.1137660421365</v>
      </c>
      <c r="P39" s="103" t="n">
        <f aca="false">P16/$B16*100</f>
        <v>32.186014410405</v>
      </c>
      <c r="Q39" s="110" t="s">
        <v>29</v>
      </c>
      <c r="R39" s="103" t="n">
        <f aca="false">R16/$B16*100</f>
        <v>4.71223813462008</v>
      </c>
      <c r="S39" s="103" t="n">
        <f aca="false">S16/$B16*100</f>
        <v>9.32630464143557</v>
      </c>
      <c r="T39" s="103" t="n">
        <f aca="false">T16/$B16*100</f>
        <v>18.1474716343494</v>
      </c>
      <c r="U39" s="111" t="s">
        <v>29</v>
      </c>
      <c r="V39" s="73" t="n">
        <v>2000</v>
      </c>
    </row>
    <row r="40" customFormat="false" ht="12" hidden="false" customHeight="true" outlineLevel="0" collapsed="false">
      <c r="A40" s="73" t="n">
        <v>2005</v>
      </c>
      <c r="B40" s="109" t="n">
        <f aca="false">B21/$B21*100</f>
        <v>100</v>
      </c>
      <c r="C40" s="103" t="n">
        <f aca="false">C21/$B21*100</f>
        <v>0.0412384509169763</v>
      </c>
      <c r="D40" s="103" t="n">
        <f aca="false">D21/$B21*100</f>
        <v>3.53492294433273</v>
      </c>
      <c r="E40" s="103" t="n">
        <f aca="false">E21/$B21*100</f>
        <v>0.000926706762179244</v>
      </c>
      <c r="F40" s="103" t="n">
        <f aca="false">F21/$B21*100</f>
        <v>3.53399623757055</v>
      </c>
      <c r="G40" s="110" t="s">
        <v>29</v>
      </c>
      <c r="H40" s="103" t="n">
        <f aca="false">H21/$B21*100</f>
        <v>9.09562687078928</v>
      </c>
      <c r="I40" s="103" t="n">
        <f aca="false">I21/$B21*100</f>
        <v>22.1533885032759</v>
      </c>
      <c r="J40" s="103" t="n">
        <f aca="false">J21/$B21*100</f>
        <v>12.4604991242621</v>
      </c>
      <c r="K40" s="103" t="n">
        <f aca="false">K21/$B21*100</f>
        <v>5.58248153536776</v>
      </c>
      <c r="L40" s="103" t="n">
        <f aca="false">L21/$B21*100</f>
        <v>4.11040784364604</v>
      </c>
      <c r="M40" s="103" t="n">
        <f aca="false">M21/$B21*100</f>
        <v>30.7351564744368</v>
      </c>
      <c r="N40" s="103" t="n">
        <f aca="false">N21/$B21*100</f>
        <v>2.40341398771187</v>
      </c>
      <c r="O40" s="103" t="n">
        <f aca="false">O21/$B21*100</f>
        <v>28.3317424867249</v>
      </c>
      <c r="P40" s="103" t="n">
        <f aca="false">P21/$B21*100</f>
        <v>34.4396667562483</v>
      </c>
      <c r="Q40" s="110" t="s">
        <v>29</v>
      </c>
      <c r="R40" s="103" t="n">
        <f aca="false">R21/$B21*100</f>
        <v>4.2503405647351</v>
      </c>
      <c r="S40" s="103" t="n">
        <f aca="false">S21/$B21*100</f>
        <v>10.0682056176964</v>
      </c>
      <c r="T40" s="103" t="n">
        <f aca="false">T21/$B21*100</f>
        <v>20.1211205738168</v>
      </c>
      <c r="U40" s="111" t="s">
        <v>29</v>
      </c>
      <c r="V40" s="73" t="n">
        <v>2005</v>
      </c>
    </row>
    <row r="41" customFormat="false" ht="12" hidden="false" customHeight="true" outlineLevel="0" collapsed="false">
      <c r="A41" s="73" t="n">
        <v>2006</v>
      </c>
      <c r="B41" s="109" t="n">
        <f aca="false">B22/$B22*100</f>
        <v>100</v>
      </c>
      <c r="C41" s="103" t="n">
        <f aca="false">C22/$B22*100</f>
        <v>0.0375333443550297</v>
      </c>
      <c r="D41" s="103" t="n">
        <f aca="false">D22/$B22*100</f>
        <v>3.42447084686842</v>
      </c>
      <c r="E41" s="103" t="n">
        <f aca="false">E22/$B22*100</f>
        <v>0.000893651056072136</v>
      </c>
      <c r="F41" s="103" t="n">
        <f aca="false">F22/$B22*100</f>
        <v>3.42357719581235</v>
      </c>
      <c r="G41" s="110" t="s">
        <v>29</v>
      </c>
      <c r="H41" s="103" t="n">
        <f aca="false">H22/$B22*100</f>
        <v>8.67556445234829</v>
      </c>
      <c r="I41" s="103" t="n">
        <f aca="false">I22/$B22*100</f>
        <v>21.3591538911801</v>
      </c>
      <c r="J41" s="103" t="n">
        <f aca="false">J22/$B22*100</f>
        <v>11.7278296343627</v>
      </c>
      <c r="K41" s="103" t="n">
        <f aca="false">K22/$B22*100</f>
        <v>5.4521650930961</v>
      </c>
      <c r="L41" s="103" t="n">
        <f aca="false">L22/$B22*100</f>
        <v>4.17915916372134</v>
      </c>
      <c r="M41" s="103" t="n">
        <f aca="false">M22/$B22*100</f>
        <v>31.355534604403</v>
      </c>
      <c r="N41" s="103" t="n">
        <f aca="false">N22/$B22*100</f>
        <v>2.05048234815752</v>
      </c>
      <c r="O41" s="103" t="n">
        <f aca="false">O22/$B22*100</f>
        <v>29.3050522562455</v>
      </c>
      <c r="P41" s="103" t="n">
        <f aca="false">P22/$B22*100</f>
        <v>35.1477428608451</v>
      </c>
      <c r="Q41" s="110" t="s">
        <v>29</v>
      </c>
      <c r="R41" s="103" t="n">
        <f aca="false">R22/$B22*100</f>
        <v>4.79086331160272</v>
      </c>
      <c r="S41" s="103" t="n">
        <f aca="false">S22/$B22*100</f>
        <v>10.5196134065531</v>
      </c>
      <c r="T41" s="103" t="n">
        <f aca="false">T22/$B22*100</f>
        <v>19.8372661426893</v>
      </c>
      <c r="U41" s="111" t="s">
        <v>29</v>
      </c>
      <c r="V41" s="73" t="n">
        <v>2006</v>
      </c>
    </row>
    <row r="42" customFormat="false" ht="12" hidden="false" customHeight="true" outlineLevel="0" collapsed="false">
      <c r="A42" s="73" t="n">
        <v>2007</v>
      </c>
      <c r="B42" s="109" t="n">
        <f aca="false">B23/$B23*100</f>
        <v>100</v>
      </c>
      <c r="C42" s="103" t="n">
        <f aca="false">C23/$B23*100</f>
        <v>0.0378854625550661</v>
      </c>
      <c r="D42" s="103" t="n">
        <f aca="false">D23/$B23*100</f>
        <v>3.25462555066079</v>
      </c>
      <c r="E42" s="103" t="n">
        <f aca="false">E23/$B23*100</f>
        <v>0.000881057268722467</v>
      </c>
      <c r="F42" s="103" t="n">
        <f aca="false">F23/$B23*100</f>
        <v>3.25374449339207</v>
      </c>
      <c r="G42" s="110" t="s">
        <v>29</v>
      </c>
      <c r="H42" s="103" t="n">
        <f aca="false">H23/$B23*100</f>
        <v>8.21321585903084</v>
      </c>
      <c r="I42" s="103" t="n">
        <f aca="false">I23/$B23*100</f>
        <v>21.6277533039648</v>
      </c>
      <c r="J42" s="103" t="n">
        <f aca="false">J23/$B23*100</f>
        <v>11.7629955947137</v>
      </c>
      <c r="K42" s="103" t="n">
        <f aca="false">K23/$B23*100</f>
        <v>5.46431718061674</v>
      </c>
      <c r="L42" s="103" t="n">
        <f aca="false">L23/$B23*100</f>
        <v>4.40044052863436</v>
      </c>
      <c r="M42" s="103" t="n">
        <f aca="false">M23/$B23*100</f>
        <v>30.0198237885463</v>
      </c>
      <c r="N42" s="103" t="n">
        <f aca="false">N23/$B23*100</f>
        <v>1.77488986784141</v>
      </c>
      <c r="O42" s="103" t="n">
        <f aca="false">O23/$B23*100</f>
        <v>28.2449339207048</v>
      </c>
      <c r="P42" s="103" t="n">
        <f aca="false">P23/$B23*100</f>
        <v>36.8466960352423</v>
      </c>
      <c r="Q42" s="110" t="s">
        <v>29</v>
      </c>
      <c r="R42" s="103" t="n">
        <f aca="false">R23/$B23*100</f>
        <v>4.95770925110132</v>
      </c>
      <c r="S42" s="103" t="n">
        <f aca="false">S23/$B23*100</f>
        <v>11.1872246696035</v>
      </c>
      <c r="T42" s="103" t="n">
        <f aca="false">T23/$B23*100</f>
        <v>20.7017621145374</v>
      </c>
      <c r="U42" s="111" t="s">
        <v>29</v>
      </c>
      <c r="V42" s="73" t="n">
        <v>2007</v>
      </c>
    </row>
    <row r="43" customFormat="false" ht="12" hidden="false" customHeight="true" outlineLevel="0" collapsed="false">
      <c r="A43" s="73" t="n">
        <v>2008</v>
      </c>
      <c r="B43" s="109" t="n">
        <f aca="false">B24/$B24*100</f>
        <v>100</v>
      </c>
      <c r="C43" s="103" t="n">
        <f aca="false">C24/$B24*100</f>
        <v>0.0377325757904324</v>
      </c>
      <c r="D43" s="103" t="n">
        <f aca="false">D24/$B24*100</f>
        <v>3.23025545387518</v>
      </c>
      <c r="E43" s="103" t="n">
        <f aca="false">E24/$B24*100</f>
        <v>0.000867415535412239</v>
      </c>
      <c r="F43" s="103" t="n">
        <f aca="false">F24/$B24*100</f>
        <v>3.22938803833977</v>
      </c>
      <c r="G43" s="110" t="s">
        <v>29</v>
      </c>
      <c r="H43" s="103" t="n">
        <f aca="false">H24/$B24*100</f>
        <v>7.90389035867633</v>
      </c>
      <c r="I43" s="103" t="n">
        <f aca="false">I24/$B24*100</f>
        <v>21.2755345448237</v>
      </c>
      <c r="J43" s="103" t="n">
        <f aca="false">J24/$B24*100</f>
        <v>11.5973457084616</v>
      </c>
      <c r="K43" s="103" t="n">
        <f aca="false">K24/$B24*100</f>
        <v>5.52370212950514</v>
      </c>
      <c r="L43" s="103" t="n">
        <f aca="false">L24/$B24*100</f>
        <v>4.15448670685692</v>
      </c>
      <c r="M43" s="103" t="n">
        <f aca="false">M24/$B24*100</f>
        <v>30.0286247126686</v>
      </c>
      <c r="N43" s="103" t="n">
        <f aca="false">N24/$B24*100</f>
        <v>1.6372468230906</v>
      </c>
      <c r="O43" s="103" t="n">
        <f aca="false">O24/$B24*100</f>
        <v>28.391377889578</v>
      </c>
      <c r="P43" s="103" t="n">
        <f aca="false">P24/$B24*100</f>
        <v>37.5239623541658</v>
      </c>
      <c r="Q43" s="110" t="s">
        <v>29</v>
      </c>
      <c r="R43" s="103" t="n">
        <f aca="false">R24/$B24*100</f>
        <v>5.24526174263781</v>
      </c>
      <c r="S43" s="103" t="n">
        <f aca="false">S24/$B24*100</f>
        <v>11.0907750357809</v>
      </c>
      <c r="T43" s="103" t="n">
        <f aca="false">T24/$B24*100</f>
        <v>21.1879255757471</v>
      </c>
      <c r="U43" s="111" t="s">
        <v>29</v>
      </c>
      <c r="V43" s="73" t="n">
        <v>2008</v>
      </c>
    </row>
    <row r="44" customFormat="false" ht="12" hidden="false" customHeight="true" outlineLevel="0" collapsed="false">
      <c r="A44" s="73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73"/>
    </row>
    <row r="45" customFormat="false" ht="12" hidden="false" customHeight="true" outlineLevel="0" collapsed="false">
      <c r="A45" s="102"/>
      <c r="B45" s="87" t="s">
        <v>108</v>
      </c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 t="s">
        <v>108</v>
      </c>
      <c r="N45" s="87"/>
      <c r="O45" s="87"/>
      <c r="P45" s="87"/>
      <c r="Q45" s="87"/>
      <c r="R45" s="87"/>
      <c r="S45" s="87"/>
      <c r="T45" s="87"/>
      <c r="U45" s="87"/>
      <c r="V45" s="73"/>
    </row>
    <row r="46" customFormat="false" ht="12" hidden="false" customHeight="true" outlineLevel="0" collapsed="false">
      <c r="A46" s="73" t="n">
        <v>1991</v>
      </c>
      <c r="B46" s="103" t="n">
        <v>3.44875</v>
      </c>
      <c r="C46" s="103" t="n">
        <v>0.03597</v>
      </c>
      <c r="D46" s="103" t="n">
        <v>2.33776</v>
      </c>
      <c r="E46" s="103" t="n">
        <v>0.03333</v>
      </c>
      <c r="F46" s="103" t="n">
        <v>2.35884</v>
      </c>
      <c r="G46" s="111" t="s">
        <v>29</v>
      </c>
      <c r="H46" s="103" t="n">
        <v>3.94269</v>
      </c>
      <c r="I46" s="103" t="n">
        <v>3.61168</v>
      </c>
      <c r="J46" s="103" t="n">
        <v>3.42058</v>
      </c>
      <c r="K46" s="103" t="n">
        <v>3.35926</v>
      </c>
      <c r="L46" s="103" t="n">
        <v>5.29769</v>
      </c>
      <c r="M46" s="103" t="n">
        <v>5.81755</v>
      </c>
      <c r="N46" s="103" t="n">
        <v>5.50286</v>
      </c>
      <c r="O46" s="103" t="n">
        <v>5.90734</v>
      </c>
      <c r="P46" s="103" t="n">
        <v>6.3458</v>
      </c>
      <c r="Q46" s="111" t="s">
        <v>29</v>
      </c>
      <c r="R46" s="103" t="n">
        <v>8.55</v>
      </c>
      <c r="S46" s="103" t="n">
        <v>4.51381</v>
      </c>
      <c r="T46" s="103" t="n">
        <v>7.39436</v>
      </c>
      <c r="U46" s="111" t="s">
        <v>29</v>
      </c>
      <c r="V46" s="73" t="n">
        <v>1991</v>
      </c>
    </row>
    <row r="47" customFormat="false" ht="12" hidden="false" customHeight="true" outlineLevel="0" collapsed="false">
      <c r="A47" s="73" t="n">
        <v>2000</v>
      </c>
      <c r="B47" s="103" t="n">
        <v>4.29305</v>
      </c>
      <c r="C47" s="103" t="n">
        <v>0.02091</v>
      </c>
      <c r="D47" s="103" t="n">
        <v>1.93344</v>
      </c>
      <c r="E47" s="103" t="n">
        <v>0.15</v>
      </c>
      <c r="F47" s="103" t="n">
        <v>1.94498</v>
      </c>
      <c r="G47" s="111" t="s">
        <v>29</v>
      </c>
      <c r="H47" s="103" t="n">
        <v>4.57132</v>
      </c>
      <c r="I47" s="103" t="n">
        <v>3.65726</v>
      </c>
      <c r="J47" s="103" t="n">
        <v>3.3691</v>
      </c>
      <c r="K47" s="103" t="n">
        <v>3.4192</v>
      </c>
      <c r="L47" s="103" t="n">
        <v>5.63467</v>
      </c>
      <c r="M47" s="103" t="n">
        <v>6.0117</v>
      </c>
      <c r="N47" s="103" t="n">
        <v>4.04394</v>
      </c>
      <c r="O47" s="103" t="n">
        <v>6.44245</v>
      </c>
      <c r="P47" s="103" t="n">
        <v>7.08063</v>
      </c>
      <c r="Q47" s="111" t="s">
        <v>29</v>
      </c>
      <c r="R47" s="103" t="n">
        <v>9.42857</v>
      </c>
      <c r="S47" s="103" t="n">
        <v>4.89844</v>
      </c>
      <c r="T47" s="103" t="n">
        <v>8.4725</v>
      </c>
      <c r="U47" s="111" t="s">
        <v>29</v>
      </c>
      <c r="V47" s="73" t="n">
        <v>2000</v>
      </c>
    </row>
    <row r="48" customFormat="false" ht="12" hidden="false" customHeight="true" outlineLevel="0" collapsed="false">
      <c r="A48" s="73" t="n">
        <v>2005</v>
      </c>
      <c r="B48" s="103" t="n">
        <v>4.94995</v>
      </c>
      <c r="C48" s="103" t="n">
        <v>0.0216</v>
      </c>
      <c r="D48" s="103" t="n">
        <v>2.31884</v>
      </c>
      <c r="E48" s="103" t="n">
        <v>0.2</v>
      </c>
      <c r="F48" s="103" t="n">
        <v>2.3253</v>
      </c>
      <c r="G48" s="111" t="s">
        <v>29</v>
      </c>
      <c r="H48" s="103" t="n">
        <v>4.3915</v>
      </c>
      <c r="I48" s="103" t="n">
        <v>3.80056</v>
      </c>
      <c r="J48" s="103" t="n">
        <v>3.48794</v>
      </c>
      <c r="K48" s="103" t="n">
        <v>3.57507</v>
      </c>
      <c r="L48" s="103" t="n">
        <v>5.914</v>
      </c>
      <c r="M48" s="103" t="n">
        <v>7.07919</v>
      </c>
      <c r="N48" s="103" t="n">
        <v>3.55274</v>
      </c>
      <c r="O48" s="103" t="n">
        <v>7.73009</v>
      </c>
      <c r="P48" s="103" t="n">
        <v>7.60768</v>
      </c>
      <c r="Q48" s="111" t="s">
        <v>29</v>
      </c>
      <c r="R48" s="78" t="n">
        <v>7.97652</v>
      </c>
      <c r="S48" s="78" t="n">
        <v>5.35197</v>
      </c>
      <c r="T48" s="78" t="n">
        <v>9.52303</v>
      </c>
      <c r="U48" s="111" t="s">
        <v>29</v>
      </c>
      <c r="V48" s="73" t="n">
        <v>2005</v>
      </c>
    </row>
    <row r="49" customFormat="false" ht="12" hidden="false" customHeight="true" outlineLevel="0" collapsed="false">
      <c r="A49" s="73" t="n">
        <v>2006</v>
      </c>
      <c r="B49" s="103" t="n">
        <v>5.09333</v>
      </c>
      <c r="C49" s="103" t="n">
        <v>0.02154</v>
      </c>
      <c r="D49" s="103" t="n">
        <v>2.30843</v>
      </c>
      <c r="E49" s="103" t="n">
        <v>0.2</v>
      </c>
      <c r="F49" s="103" t="n">
        <v>2.3148</v>
      </c>
      <c r="G49" s="111" t="s">
        <v>29</v>
      </c>
      <c r="H49" s="103" t="n">
        <v>4.26725</v>
      </c>
      <c r="I49" s="103" t="n">
        <v>3.84879</v>
      </c>
      <c r="J49" s="103" t="n">
        <v>3.50896</v>
      </c>
      <c r="K49" s="103" t="n">
        <v>3.54709</v>
      </c>
      <c r="L49" s="103" t="n">
        <v>6.23533</v>
      </c>
      <c r="M49" s="103" t="n">
        <v>7.14603</v>
      </c>
      <c r="N49" s="103" t="n">
        <v>3.03907</v>
      </c>
      <c r="O49" s="103" t="n">
        <v>7.8923</v>
      </c>
      <c r="P49" s="103" t="n">
        <v>7.92155</v>
      </c>
      <c r="Q49" s="111" t="s">
        <v>29</v>
      </c>
      <c r="R49" s="78" t="n">
        <v>8.78852</v>
      </c>
      <c r="S49" s="78" t="n">
        <v>5.68671</v>
      </c>
      <c r="T49" s="78" t="n">
        <v>9.71466</v>
      </c>
      <c r="U49" s="111" t="s">
        <v>29</v>
      </c>
      <c r="V49" s="73" t="n">
        <v>2006</v>
      </c>
    </row>
    <row r="50" customFormat="false" ht="12" hidden="false" customHeight="true" outlineLevel="0" collapsed="false">
      <c r="A50" s="73" t="n">
        <v>2007</v>
      </c>
      <c r="B50" s="103" t="n">
        <v>5.09998</v>
      </c>
      <c r="C50" s="103" t="n">
        <v>0.0215</v>
      </c>
      <c r="D50" s="103" t="n">
        <v>2.32327</v>
      </c>
      <c r="E50" s="103" t="n">
        <v>0.2</v>
      </c>
      <c r="F50" s="103" t="n">
        <v>2.32997</v>
      </c>
      <c r="G50" s="111" t="s">
        <v>29</v>
      </c>
      <c r="H50" s="103" t="n">
        <v>4.04425</v>
      </c>
      <c r="I50" s="103" t="n">
        <v>3.91507</v>
      </c>
      <c r="J50" s="103" t="n">
        <v>3.53669</v>
      </c>
      <c r="K50" s="103" t="n">
        <v>3.56437</v>
      </c>
      <c r="L50" s="103" t="n">
        <v>6.61523</v>
      </c>
      <c r="M50" s="103" t="n">
        <v>6.89727</v>
      </c>
      <c r="N50" s="103" t="n">
        <v>2.81748</v>
      </c>
      <c r="O50" s="103" t="n">
        <v>7.58769</v>
      </c>
      <c r="P50" s="103" t="n">
        <v>8.12058</v>
      </c>
      <c r="Q50" s="111" t="s">
        <v>29</v>
      </c>
      <c r="R50" s="78" t="n">
        <v>8.39851</v>
      </c>
      <c r="S50" s="78" t="n">
        <v>5.90581</v>
      </c>
      <c r="T50" s="78" t="n">
        <v>10.08433</v>
      </c>
      <c r="U50" s="111" t="s">
        <v>29</v>
      </c>
      <c r="V50" s="73" t="n">
        <v>2007</v>
      </c>
    </row>
    <row r="51" customFormat="false" ht="12" hidden="false" customHeight="true" outlineLevel="0" collapsed="false">
      <c r="A51" s="73" t="n">
        <v>2008</v>
      </c>
      <c r="B51" s="103" t="n">
        <v>5.16394</v>
      </c>
      <c r="C51" s="103" t="n">
        <v>0.02164</v>
      </c>
      <c r="D51" s="103" t="n">
        <v>2.35696</v>
      </c>
      <c r="E51" s="103" t="n">
        <v>0.2</v>
      </c>
      <c r="F51" s="103" t="n">
        <v>2.36381</v>
      </c>
      <c r="G51" s="111" t="s">
        <v>29</v>
      </c>
      <c r="H51" s="103" t="n">
        <v>4.00527</v>
      </c>
      <c r="I51" s="103" t="n">
        <v>3.94016</v>
      </c>
      <c r="J51" s="103" t="n">
        <v>3.57487</v>
      </c>
      <c r="K51" s="103" t="n">
        <v>3.61818</v>
      </c>
      <c r="L51" s="103" t="n">
        <v>6.60621</v>
      </c>
      <c r="M51" s="103" t="n">
        <v>6.95151</v>
      </c>
      <c r="N51" s="103" t="n">
        <v>2.81716</v>
      </c>
      <c r="O51" s="103" t="n">
        <v>7.5942</v>
      </c>
      <c r="P51" s="103" t="n">
        <v>8.23206</v>
      </c>
      <c r="Q51" s="111" t="s">
        <v>29</v>
      </c>
      <c r="R51" s="78" t="n">
        <v>8.39861</v>
      </c>
      <c r="S51" s="78" t="n">
        <v>5.90577</v>
      </c>
      <c r="T51" s="78" t="n">
        <v>10.30654</v>
      </c>
      <c r="U51" s="111" t="s">
        <v>29</v>
      </c>
      <c r="V51" s="73" t="n">
        <v>2008</v>
      </c>
    </row>
    <row r="52" customFormat="false" ht="15" hidden="false" customHeight="true" outlineLevel="0" collapsed="false"/>
  </sheetData>
  <mergeCells count="17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37:L37"/>
    <mergeCell ref="M37:U37"/>
    <mergeCell ref="B45:L45"/>
    <mergeCell ref="M45:U45"/>
  </mergeCells>
  <hyperlinks>
    <hyperlink ref="A1" location="Inhaltsverzeichnis!A1" display="5  Selbstständige und mithelfende Familienangehörige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08 -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9.55"/>
    <col collapsed="false" customWidth="true" hidden="false" outlineLevel="0" max="8" min="3" style="0" width="8.33"/>
    <col collapsed="false" customWidth="true" hidden="false" outlineLevel="0" max="9" min="9" style="0" width="10.32"/>
    <col collapsed="false" customWidth="true" hidden="false" outlineLevel="0" max="11" min="10" style="0" width="8.33"/>
    <col collapsed="false" customWidth="true" hidden="false" outlineLevel="0" max="19" min="12" style="0" width="9.43"/>
    <col collapsed="false" customWidth="true" hidden="false" outlineLevel="0" max="20" min="20" style="0" width="10.32"/>
    <col collapsed="false" customWidth="true" hidden="false" outlineLevel="0" max="21" min="21" style="0" width="5.66"/>
  </cols>
  <sheetData>
    <row r="1" customFormat="false" ht="12" hidden="false" customHeight="true" outlineLevel="0" collapsed="false">
      <c r="A1" s="57" t="s">
        <v>14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12" t="s">
        <v>144</v>
      </c>
      <c r="M1" s="113"/>
      <c r="N1" s="62"/>
      <c r="O1" s="62"/>
      <c r="P1" s="62"/>
      <c r="Q1" s="62"/>
      <c r="R1" s="62"/>
      <c r="S1" s="62"/>
      <c r="T1" s="62"/>
      <c r="U1" s="62"/>
    </row>
    <row r="2" customFormat="false" ht="12" hidden="false" customHeight="true" outlineLevel="0" collapsed="false">
      <c r="A2" s="114"/>
      <c r="B2" s="115"/>
      <c r="C2" s="85"/>
      <c r="D2" s="85"/>
      <c r="E2" s="85"/>
      <c r="F2" s="85"/>
      <c r="G2" s="85"/>
      <c r="H2" s="85"/>
      <c r="I2" s="85"/>
      <c r="J2" s="85"/>
      <c r="K2" s="85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35.25" hidden="false" customHeight="true" outlineLevel="0" collapsed="false">
      <c r="A3" s="63" t="s">
        <v>93</v>
      </c>
      <c r="B3" s="65" t="s">
        <v>145</v>
      </c>
      <c r="C3" s="91" t="s">
        <v>146</v>
      </c>
      <c r="D3" s="91" t="s">
        <v>23</v>
      </c>
      <c r="E3" s="65" t="s">
        <v>147</v>
      </c>
      <c r="F3" s="91" t="s">
        <v>148</v>
      </c>
      <c r="G3" s="91" t="s">
        <v>149</v>
      </c>
      <c r="H3" s="91" t="s">
        <v>150</v>
      </c>
      <c r="I3" s="65" t="s">
        <v>151</v>
      </c>
      <c r="J3" s="65" t="s">
        <v>152</v>
      </c>
      <c r="K3" s="67" t="s">
        <v>153</v>
      </c>
      <c r="L3" s="64" t="s">
        <v>154</v>
      </c>
      <c r="M3" s="91" t="s">
        <v>155</v>
      </c>
      <c r="N3" s="65" t="s">
        <v>156</v>
      </c>
      <c r="O3" s="65" t="s">
        <v>157</v>
      </c>
      <c r="P3" s="65" t="s">
        <v>158</v>
      </c>
      <c r="Q3" s="91" t="s">
        <v>159</v>
      </c>
      <c r="R3" s="65" t="s">
        <v>160</v>
      </c>
      <c r="S3" s="65" t="s">
        <v>161</v>
      </c>
      <c r="T3" s="67" t="s">
        <v>162</v>
      </c>
      <c r="U3" s="86" t="s">
        <v>93</v>
      </c>
    </row>
    <row r="4" customFormat="false" ht="4.5" hidden="false" customHeight="true" outlineLevel="0" collapsed="false">
      <c r="A4" s="93"/>
      <c r="B4" s="94"/>
      <c r="C4" s="94"/>
      <c r="D4" s="94"/>
      <c r="E4" s="94"/>
      <c r="F4" s="94"/>
      <c r="G4" s="94"/>
      <c r="H4" s="94"/>
      <c r="I4" s="94"/>
      <c r="J4" s="94"/>
      <c r="K4" s="116"/>
      <c r="L4" s="84"/>
      <c r="M4" s="84"/>
      <c r="N4" s="84"/>
      <c r="O4" s="84"/>
      <c r="P4" s="84"/>
      <c r="Q4" s="84"/>
      <c r="R4" s="84"/>
      <c r="S4" s="84"/>
      <c r="T4" s="84"/>
      <c r="U4" s="117"/>
    </row>
    <row r="5" customFormat="false" ht="15" hidden="false" customHeight="true" outlineLevel="0" collapsed="false">
      <c r="A5" s="72"/>
      <c r="B5" s="73" t="s">
        <v>106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6</v>
      </c>
      <c r="M5" s="73"/>
      <c r="N5" s="73"/>
      <c r="O5" s="73"/>
      <c r="P5" s="73"/>
      <c r="Q5" s="73"/>
      <c r="R5" s="73"/>
      <c r="S5" s="73"/>
      <c r="T5" s="73"/>
      <c r="U5" s="118"/>
    </row>
    <row r="6" customFormat="false" ht="15" hidden="false" customHeight="true" outlineLevel="0" collapsed="false">
      <c r="A6" s="73" t="n">
        <v>1991</v>
      </c>
      <c r="B6" s="119" t="n">
        <v>5107.805</v>
      </c>
      <c r="C6" s="74" t="n">
        <v>6013.959</v>
      </c>
      <c r="D6" s="74" t="n">
        <v>1673.117</v>
      </c>
      <c r="E6" s="74" t="n">
        <v>1193.024</v>
      </c>
      <c r="F6" s="74" t="n">
        <v>400.444</v>
      </c>
      <c r="G6" s="74" t="n">
        <v>1017.611</v>
      </c>
      <c r="H6" s="74" t="n">
        <v>2924.507</v>
      </c>
      <c r="I6" s="74" t="n">
        <v>842.994</v>
      </c>
      <c r="J6" s="74" t="n">
        <v>3301.755</v>
      </c>
      <c r="K6" s="74" t="n">
        <v>8034.08</v>
      </c>
      <c r="L6" s="74" t="n">
        <v>1671.479</v>
      </c>
      <c r="M6" s="74" t="n">
        <v>478.951</v>
      </c>
      <c r="N6" s="74" t="n">
        <v>2250.348</v>
      </c>
      <c r="O6" s="74" t="n">
        <v>1281.277</v>
      </c>
      <c r="P6" s="74" t="n">
        <v>1202.689</v>
      </c>
      <c r="Q6" s="74" t="n">
        <v>1226.96</v>
      </c>
      <c r="R6" s="74" t="n">
        <v>38621</v>
      </c>
      <c r="S6" s="74" t="n">
        <v>30153.28</v>
      </c>
      <c r="T6" s="74" t="n">
        <v>6794.603</v>
      </c>
      <c r="U6" s="73" t="n">
        <v>1991</v>
      </c>
    </row>
    <row r="7" customFormat="false" ht="12" hidden="false" customHeight="true" outlineLevel="0" collapsed="false">
      <c r="A7" s="73" t="n">
        <v>1992</v>
      </c>
      <c r="B7" s="119" t="n">
        <v>5160.788</v>
      </c>
      <c r="C7" s="74" t="n">
        <v>6087.597</v>
      </c>
      <c r="D7" s="74" t="n">
        <v>1647.581</v>
      </c>
      <c r="E7" s="74" t="n">
        <v>1058.122</v>
      </c>
      <c r="F7" s="74" t="n">
        <v>404.801</v>
      </c>
      <c r="G7" s="74" t="n">
        <v>1033.577</v>
      </c>
      <c r="H7" s="74" t="n">
        <v>2961.996</v>
      </c>
      <c r="I7" s="74" t="n">
        <v>753.624</v>
      </c>
      <c r="J7" s="74" t="n">
        <v>3346.42</v>
      </c>
      <c r="K7" s="74" t="n">
        <v>8101.582</v>
      </c>
      <c r="L7" s="74" t="n">
        <v>1680.453</v>
      </c>
      <c r="M7" s="74" t="n">
        <v>480.414</v>
      </c>
      <c r="N7" s="74" t="n">
        <v>1957.421</v>
      </c>
      <c r="O7" s="74" t="n">
        <v>1131.878</v>
      </c>
      <c r="P7" s="74" t="n">
        <v>1210.34</v>
      </c>
      <c r="Q7" s="74" t="n">
        <v>1042.406</v>
      </c>
      <c r="R7" s="74" t="n">
        <v>38059</v>
      </c>
      <c r="S7" s="74" t="n">
        <v>30467.968</v>
      </c>
      <c r="T7" s="74" t="n">
        <v>5943.451</v>
      </c>
      <c r="U7" s="73" t="n">
        <v>1992</v>
      </c>
    </row>
    <row r="8" customFormat="false" ht="12" hidden="false" customHeight="true" outlineLevel="0" collapsed="false">
      <c r="A8" s="73" t="n">
        <v>1993</v>
      </c>
      <c r="B8" s="119" t="n">
        <v>5081.293</v>
      </c>
      <c r="C8" s="74" t="n">
        <v>6032.514</v>
      </c>
      <c r="D8" s="74" t="n">
        <v>1640.008</v>
      </c>
      <c r="E8" s="74" t="n">
        <v>1025.994</v>
      </c>
      <c r="F8" s="74" t="n">
        <v>399.415</v>
      </c>
      <c r="G8" s="74" t="n">
        <v>1028.918</v>
      </c>
      <c r="H8" s="74" t="n">
        <v>2933.039</v>
      </c>
      <c r="I8" s="74" t="n">
        <v>737.995</v>
      </c>
      <c r="J8" s="74" t="n">
        <v>3327.234</v>
      </c>
      <c r="K8" s="74" t="n">
        <v>7993.019</v>
      </c>
      <c r="L8" s="74" t="n">
        <v>1661.223</v>
      </c>
      <c r="M8" s="74" t="n">
        <v>472.613</v>
      </c>
      <c r="N8" s="74" t="n">
        <v>1897.369</v>
      </c>
      <c r="O8" s="74" t="n">
        <v>1103.653</v>
      </c>
      <c r="P8" s="74" t="n">
        <v>1199.59</v>
      </c>
      <c r="Q8" s="74" t="n">
        <v>1021.123</v>
      </c>
      <c r="R8" s="74" t="n">
        <v>37555</v>
      </c>
      <c r="S8" s="74" t="n">
        <v>30128.858</v>
      </c>
      <c r="T8" s="74" t="n">
        <v>5786.134</v>
      </c>
      <c r="U8" s="73" t="n">
        <v>1993</v>
      </c>
    </row>
    <row r="9" customFormat="false" ht="12" hidden="false" customHeight="true" outlineLevel="0" collapsed="false">
      <c r="A9" s="73" t="n">
        <v>1994</v>
      </c>
      <c r="B9" s="119" t="n">
        <v>5030.194</v>
      </c>
      <c r="C9" s="74" t="n">
        <v>6023.897</v>
      </c>
      <c r="D9" s="74" t="n">
        <v>1626.803</v>
      </c>
      <c r="E9" s="74" t="n">
        <v>1052.259</v>
      </c>
      <c r="F9" s="74" t="n">
        <v>394.184</v>
      </c>
      <c r="G9" s="74" t="n">
        <v>1025.77</v>
      </c>
      <c r="H9" s="74" t="n">
        <v>2913.604</v>
      </c>
      <c r="I9" s="74" t="n">
        <v>758.517</v>
      </c>
      <c r="J9" s="74" t="n">
        <v>3331.654</v>
      </c>
      <c r="K9" s="74" t="n">
        <v>7907.846</v>
      </c>
      <c r="L9" s="74" t="n">
        <v>1659.291</v>
      </c>
      <c r="M9" s="74" t="n">
        <v>471.188</v>
      </c>
      <c r="N9" s="74" t="n">
        <v>1952.372</v>
      </c>
      <c r="O9" s="74" t="n">
        <v>1125.295</v>
      </c>
      <c r="P9" s="74" t="n">
        <v>1195.76</v>
      </c>
      <c r="Q9" s="74" t="n">
        <v>1047.366</v>
      </c>
      <c r="R9" s="74" t="n">
        <v>37516</v>
      </c>
      <c r="S9" s="74" t="n">
        <v>29953.388</v>
      </c>
      <c r="T9" s="74" t="n">
        <v>5935.809</v>
      </c>
      <c r="U9" s="73" t="n">
        <v>1994</v>
      </c>
    </row>
    <row r="10" customFormat="false" ht="12" hidden="false" customHeight="true" outlineLevel="0" collapsed="false">
      <c r="A10" s="73" t="n">
        <v>1995</v>
      </c>
      <c r="B10" s="119" t="n">
        <v>5031.711</v>
      </c>
      <c r="C10" s="74" t="n">
        <v>6014.048</v>
      </c>
      <c r="D10" s="74" t="n">
        <v>1623.238</v>
      </c>
      <c r="E10" s="74" t="n">
        <v>1075.213</v>
      </c>
      <c r="F10" s="74" t="n">
        <v>385.308</v>
      </c>
      <c r="G10" s="74" t="n">
        <v>1012.454</v>
      </c>
      <c r="H10" s="74" t="n">
        <v>2903.033</v>
      </c>
      <c r="I10" s="74" t="n">
        <v>777.918</v>
      </c>
      <c r="J10" s="74" t="n">
        <v>3358.799</v>
      </c>
      <c r="K10" s="74" t="n">
        <v>7873.896</v>
      </c>
      <c r="L10" s="74" t="n">
        <v>1665.952</v>
      </c>
      <c r="M10" s="74" t="n">
        <v>474.355</v>
      </c>
      <c r="N10" s="74" t="n">
        <v>2007.016</v>
      </c>
      <c r="O10" s="74" t="n">
        <v>1140.304</v>
      </c>
      <c r="P10" s="74" t="n">
        <v>1199.852</v>
      </c>
      <c r="Q10" s="74" t="n">
        <v>1057.903</v>
      </c>
      <c r="R10" s="74" t="n">
        <v>37601</v>
      </c>
      <c r="S10" s="74" t="n">
        <v>29919.408</v>
      </c>
      <c r="T10" s="74" t="n">
        <v>6058.354</v>
      </c>
      <c r="U10" s="73" t="n">
        <v>1995</v>
      </c>
    </row>
    <row r="11" customFormat="false" ht="12" hidden="false" customHeight="true" outlineLevel="0" collapsed="false">
      <c r="A11" s="73" t="n">
        <v>1996</v>
      </c>
      <c r="B11" s="119" t="n">
        <v>5046.679</v>
      </c>
      <c r="C11" s="74" t="n">
        <v>5975.708</v>
      </c>
      <c r="D11" s="74" t="n">
        <v>1596.356</v>
      </c>
      <c r="E11" s="74" t="n">
        <v>1073.636</v>
      </c>
      <c r="F11" s="74" t="n">
        <v>380.306</v>
      </c>
      <c r="G11" s="74" t="n">
        <v>1004.903</v>
      </c>
      <c r="H11" s="74" t="n">
        <v>2908.591</v>
      </c>
      <c r="I11" s="74" t="n">
        <v>767.772</v>
      </c>
      <c r="J11" s="74" t="n">
        <v>3345.788</v>
      </c>
      <c r="K11" s="74" t="n">
        <v>7886.377</v>
      </c>
      <c r="L11" s="74" t="n">
        <v>1667.379</v>
      </c>
      <c r="M11" s="74" t="n">
        <v>475.526</v>
      </c>
      <c r="N11" s="74" t="n">
        <v>2004.614</v>
      </c>
      <c r="O11" s="74" t="n">
        <v>1119.779</v>
      </c>
      <c r="P11" s="74" t="n">
        <v>1201.637</v>
      </c>
      <c r="Q11" s="74" t="n">
        <v>1042.949</v>
      </c>
      <c r="R11" s="74" t="n">
        <v>37498</v>
      </c>
      <c r="S11" s="74" t="n">
        <v>29892.894</v>
      </c>
      <c r="T11" s="74" t="n">
        <v>6008.75</v>
      </c>
      <c r="U11" s="73" t="n">
        <v>1996</v>
      </c>
    </row>
    <row r="12" customFormat="false" ht="12" hidden="false" customHeight="true" outlineLevel="0" collapsed="false">
      <c r="A12" s="73" t="n">
        <v>1997</v>
      </c>
      <c r="B12" s="119" t="n">
        <v>5069.763</v>
      </c>
      <c r="C12" s="74" t="n">
        <v>5980.9</v>
      </c>
      <c r="D12" s="74" t="n">
        <v>1563.677</v>
      </c>
      <c r="E12" s="74" t="n">
        <v>1071.793</v>
      </c>
      <c r="F12" s="74" t="n">
        <v>381.811</v>
      </c>
      <c r="G12" s="74" t="n">
        <v>998.611</v>
      </c>
      <c r="H12" s="74" t="n">
        <v>2903.883</v>
      </c>
      <c r="I12" s="74" t="n">
        <v>755.071</v>
      </c>
      <c r="J12" s="74" t="n">
        <v>3349.289</v>
      </c>
      <c r="K12" s="74" t="n">
        <v>7937.033</v>
      </c>
      <c r="L12" s="74" t="n">
        <v>1670.418</v>
      </c>
      <c r="M12" s="74" t="n">
        <v>475.43</v>
      </c>
      <c r="N12" s="74" t="n">
        <v>1976.528</v>
      </c>
      <c r="O12" s="74" t="n">
        <v>1098.425</v>
      </c>
      <c r="P12" s="74" t="n">
        <v>1199.57</v>
      </c>
      <c r="Q12" s="74" t="n">
        <v>1030.798</v>
      </c>
      <c r="R12" s="74" t="n">
        <v>37463</v>
      </c>
      <c r="S12" s="74" t="n">
        <v>29966.708</v>
      </c>
      <c r="T12" s="74" t="n">
        <v>5932.615</v>
      </c>
      <c r="U12" s="73" t="n">
        <v>1997</v>
      </c>
    </row>
    <row r="13" customFormat="false" ht="12" hidden="false" customHeight="true" outlineLevel="0" collapsed="false">
      <c r="A13" s="73" t="n">
        <v>1998</v>
      </c>
      <c r="B13" s="119" t="n">
        <v>5140.224</v>
      </c>
      <c r="C13" s="74" t="n">
        <v>6103.53</v>
      </c>
      <c r="D13" s="74" t="n">
        <v>1552.829</v>
      </c>
      <c r="E13" s="74" t="n">
        <v>1066.679</v>
      </c>
      <c r="F13" s="74" t="n">
        <v>379.43</v>
      </c>
      <c r="G13" s="74" t="n">
        <v>1010.05</v>
      </c>
      <c r="H13" s="74" t="n">
        <v>2930.105</v>
      </c>
      <c r="I13" s="74" t="n">
        <v>752.819</v>
      </c>
      <c r="J13" s="74" t="n">
        <v>3376.519</v>
      </c>
      <c r="K13" s="74" t="n">
        <v>8085.228</v>
      </c>
      <c r="L13" s="74" t="n">
        <v>1697.26</v>
      </c>
      <c r="M13" s="74" t="n">
        <v>484.358</v>
      </c>
      <c r="N13" s="74" t="n">
        <v>1975.467</v>
      </c>
      <c r="O13" s="74" t="n">
        <v>1096.458</v>
      </c>
      <c r="P13" s="74" t="n">
        <v>1205.638</v>
      </c>
      <c r="Q13" s="74" t="n">
        <v>1054.406</v>
      </c>
      <c r="R13" s="74" t="n">
        <v>37911</v>
      </c>
      <c r="S13" s="74" t="n">
        <v>30412.342</v>
      </c>
      <c r="T13" s="74" t="n">
        <v>5945.829</v>
      </c>
      <c r="U13" s="73" t="n">
        <v>1998</v>
      </c>
    </row>
    <row r="14" customFormat="false" ht="12" hidden="false" customHeight="true" outlineLevel="0" collapsed="false">
      <c r="A14" s="73" t="n">
        <v>1999</v>
      </c>
      <c r="B14" s="119" t="n">
        <v>5211.539</v>
      </c>
      <c r="C14" s="74" t="n">
        <v>6199.668</v>
      </c>
      <c r="D14" s="74" t="n">
        <v>1552.225</v>
      </c>
      <c r="E14" s="74" t="n">
        <v>1067.508</v>
      </c>
      <c r="F14" s="74" t="n">
        <v>379.875</v>
      </c>
      <c r="G14" s="74" t="n">
        <v>1023.292</v>
      </c>
      <c r="H14" s="74" t="n">
        <v>2971.599</v>
      </c>
      <c r="I14" s="74" t="n">
        <v>755.18</v>
      </c>
      <c r="J14" s="74" t="n">
        <v>3439.042</v>
      </c>
      <c r="K14" s="74" t="n">
        <v>8243.501</v>
      </c>
      <c r="L14" s="74" t="n">
        <v>1725.607</v>
      </c>
      <c r="M14" s="74" t="n">
        <v>495.277</v>
      </c>
      <c r="N14" s="74" t="n">
        <v>1982.259</v>
      </c>
      <c r="O14" s="74" t="n">
        <v>1081.721</v>
      </c>
      <c r="P14" s="74" t="n">
        <v>1223.713</v>
      </c>
      <c r="Q14" s="74" t="n">
        <v>1071.994</v>
      </c>
      <c r="R14" s="74" t="n">
        <v>38424</v>
      </c>
      <c r="S14" s="74" t="n">
        <v>30913.113</v>
      </c>
      <c r="T14" s="74" t="n">
        <v>5958.662</v>
      </c>
      <c r="U14" s="73" t="n">
        <v>1999</v>
      </c>
    </row>
    <row r="15" customFormat="false" ht="12" hidden="false" customHeight="true" outlineLevel="0" collapsed="false">
      <c r="A15" s="73" t="n">
        <v>2000</v>
      </c>
      <c r="B15" s="119" t="n">
        <v>5351.997</v>
      </c>
      <c r="C15" s="74" t="n">
        <v>6324.183</v>
      </c>
      <c r="D15" s="74" t="n">
        <v>1575.433</v>
      </c>
      <c r="E15" s="74" t="n">
        <v>1063.92</v>
      </c>
      <c r="F15" s="74" t="n">
        <v>387.463</v>
      </c>
      <c r="G15" s="74" t="n">
        <v>1042.22</v>
      </c>
      <c r="H15" s="74" t="n">
        <v>3041.292</v>
      </c>
      <c r="I15" s="74" t="n">
        <v>749.673</v>
      </c>
      <c r="J15" s="74" t="n">
        <v>3525.373</v>
      </c>
      <c r="K15" s="74" t="n">
        <v>8471.715</v>
      </c>
      <c r="L15" s="74" t="n">
        <v>1764.132</v>
      </c>
      <c r="M15" s="74" t="n">
        <v>506.884</v>
      </c>
      <c r="N15" s="74" t="n">
        <v>1971.649</v>
      </c>
      <c r="O15" s="74" t="n">
        <v>1058.385</v>
      </c>
      <c r="P15" s="74" t="n">
        <v>1246.002</v>
      </c>
      <c r="Q15" s="74" t="n">
        <v>1063.679</v>
      </c>
      <c r="R15" s="74" t="n">
        <v>39144</v>
      </c>
      <c r="S15" s="74" t="n">
        <v>31661.261</v>
      </c>
      <c r="T15" s="74" t="n">
        <v>5907.306</v>
      </c>
      <c r="U15" s="73" t="n">
        <v>2000</v>
      </c>
    </row>
    <row r="16" customFormat="false" ht="12" hidden="false" customHeight="true" outlineLevel="0" collapsed="false">
      <c r="A16" s="73" t="n">
        <v>2001</v>
      </c>
      <c r="B16" s="119" t="n">
        <v>5428.251</v>
      </c>
      <c r="C16" s="74" t="n">
        <v>6402.045</v>
      </c>
      <c r="D16" s="74" t="n">
        <v>1571.242</v>
      </c>
      <c r="E16" s="74" t="n">
        <v>1045.78</v>
      </c>
      <c r="F16" s="74" t="n">
        <v>390.676</v>
      </c>
      <c r="G16" s="74" t="n">
        <v>1055.987</v>
      </c>
      <c r="H16" s="74" t="n">
        <v>3073.934</v>
      </c>
      <c r="I16" s="74" t="n">
        <v>736.276</v>
      </c>
      <c r="J16" s="74" t="n">
        <v>3538.071</v>
      </c>
      <c r="K16" s="74" t="n">
        <v>8510.943</v>
      </c>
      <c r="L16" s="74" t="n">
        <v>1773.366</v>
      </c>
      <c r="M16" s="74" t="n">
        <v>508.385</v>
      </c>
      <c r="N16" s="74" t="n">
        <v>1939.936</v>
      </c>
      <c r="O16" s="74" t="n">
        <v>1039.62</v>
      </c>
      <c r="P16" s="74" t="n">
        <v>1253.194</v>
      </c>
      <c r="Q16" s="74" t="n">
        <v>1048.294</v>
      </c>
      <c r="R16" s="74" t="n">
        <v>39316</v>
      </c>
      <c r="S16" s="74" t="n">
        <v>31934.852</v>
      </c>
      <c r="T16" s="74" t="n">
        <v>5809.906</v>
      </c>
      <c r="U16" s="73" t="n">
        <v>2001</v>
      </c>
    </row>
    <row r="17" customFormat="false" ht="12" hidden="false" customHeight="true" outlineLevel="0" collapsed="false">
      <c r="A17" s="73" t="n">
        <v>2002</v>
      </c>
      <c r="B17" s="119" t="n">
        <v>5424.583</v>
      </c>
      <c r="C17" s="74" t="n">
        <v>6378.475</v>
      </c>
      <c r="D17" s="74" t="n">
        <v>1546.59</v>
      </c>
      <c r="E17" s="74" t="n">
        <v>1025.096</v>
      </c>
      <c r="F17" s="74" t="n">
        <v>387.66</v>
      </c>
      <c r="G17" s="74" t="n">
        <v>1049.153</v>
      </c>
      <c r="H17" s="74" t="n">
        <v>3061.063</v>
      </c>
      <c r="I17" s="74" t="n">
        <v>725.772</v>
      </c>
      <c r="J17" s="74" t="n">
        <v>3536.949</v>
      </c>
      <c r="K17" s="74" t="n">
        <v>8468.369</v>
      </c>
      <c r="L17" s="74" t="n">
        <v>1778.174</v>
      </c>
      <c r="M17" s="74" t="n">
        <v>505.743</v>
      </c>
      <c r="N17" s="74" t="n">
        <v>1916.277</v>
      </c>
      <c r="O17" s="74" t="n">
        <v>1022.105</v>
      </c>
      <c r="P17" s="74" t="n">
        <v>1241.561</v>
      </c>
      <c r="Q17" s="74" t="n">
        <v>1028.43</v>
      </c>
      <c r="R17" s="74" t="n">
        <v>39096</v>
      </c>
      <c r="S17" s="74" t="n">
        <v>31831.73</v>
      </c>
      <c r="T17" s="74" t="n">
        <v>5717.68</v>
      </c>
      <c r="U17" s="73" t="n">
        <v>2002</v>
      </c>
    </row>
    <row r="18" customFormat="false" ht="12" hidden="false" customHeight="true" outlineLevel="0" collapsed="false">
      <c r="A18" s="73" t="n">
        <v>2003</v>
      </c>
      <c r="B18" s="119" t="n">
        <v>5381.815</v>
      </c>
      <c r="C18" s="74" t="n">
        <v>6316.669</v>
      </c>
      <c r="D18" s="74" t="n">
        <v>1526.033</v>
      </c>
      <c r="E18" s="74" t="n">
        <v>1011.85</v>
      </c>
      <c r="F18" s="74" t="n">
        <v>384.106</v>
      </c>
      <c r="G18" s="74" t="n">
        <v>1038.36</v>
      </c>
      <c r="H18" s="74" t="n">
        <v>3025.667</v>
      </c>
      <c r="I18" s="74" t="n">
        <v>713.277</v>
      </c>
      <c r="J18" s="74" t="n">
        <v>3526.565</v>
      </c>
      <c r="K18" s="74" t="n">
        <v>8382.336</v>
      </c>
      <c r="L18" s="74" t="n">
        <v>1769.343</v>
      </c>
      <c r="M18" s="74" t="n">
        <v>503.078</v>
      </c>
      <c r="N18" s="74" t="n">
        <v>1907.389</v>
      </c>
      <c r="O18" s="74" t="n">
        <v>1007.753</v>
      </c>
      <c r="P18" s="74" t="n">
        <v>1222.887</v>
      </c>
      <c r="Q18" s="74" t="n">
        <v>1008.872</v>
      </c>
      <c r="R18" s="74" t="n">
        <v>38726</v>
      </c>
      <c r="S18" s="74" t="n">
        <v>31550.826</v>
      </c>
      <c r="T18" s="74" t="n">
        <v>5649.141</v>
      </c>
      <c r="U18" s="73" t="n">
        <v>2003</v>
      </c>
    </row>
    <row r="19" customFormat="false" ht="12" hidden="false" customHeight="true" outlineLevel="0" collapsed="false">
      <c r="A19" s="73" t="n">
        <v>2004</v>
      </c>
      <c r="B19" s="119" t="n">
        <v>5395.112</v>
      </c>
      <c r="C19" s="74" t="n">
        <v>6332.588</v>
      </c>
      <c r="D19" s="74" t="n">
        <v>1539.685</v>
      </c>
      <c r="E19" s="74" t="n">
        <v>1016.444</v>
      </c>
      <c r="F19" s="74" t="n">
        <v>383.673</v>
      </c>
      <c r="G19" s="74" t="n">
        <v>1043.548</v>
      </c>
      <c r="H19" s="74" t="n">
        <v>3037.022</v>
      </c>
      <c r="I19" s="74" t="n">
        <v>710.756</v>
      </c>
      <c r="J19" s="74" t="n">
        <v>3545.591</v>
      </c>
      <c r="K19" s="74" t="n">
        <v>8432.671</v>
      </c>
      <c r="L19" s="74" t="n">
        <v>1783.361</v>
      </c>
      <c r="M19" s="74" t="n">
        <v>506.246</v>
      </c>
      <c r="N19" s="74" t="n">
        <v>1912.487</v>
      </c>
      <c r="O19" s="74" t="n">
        <v>1004.706</v>
      </c>
      <c r="P19" s="74" t="n">
        <v>1224.359</v>
      </c>
      <c r="Q19" s="74" t="n">
        <v>1011.751</v>
      </c>
      <c r="R19" s="74" t="n">
        <v>38880</v>
      </c>
      <c r="S19" s="74" t="n">
        <v>31684.171</v>
      </c>
      <c r="T19" s="74" t="n">
        <v>5656.144</v>
      </c>
      <c r="U19" s="73" t="n">
        <v>2004</v>
      </c>
    </row>
    <row r="20" customFormat="false" ht="12" hidden="false" customHeight="true" outlineLevel="0" collapsed="false">
      <c r="A20" s="73" t="n">
        <v>2005</v>
      </c>
      <c r="B20" s="119" t="n">
        <v>5403.973</v>
      </c>
      <c r="C20" s="74" t="n">
        <v>6362.348</v>
      </c>
      <c r="D20" s="74" t="n">
        <v>1543.442</v>
      </c>
      <c r="E20" s="74" t="n">
        <v>1010.116</v>
      </c>
      <c r="F20" s="74" t="n">
        <v>380.805</v>
      </c>
      <c r="G20" s="74" t="n">
        <v>1049.909</v>
      </c>
      <c r="H20" s="74" t="n">
        <v>3028.289</v>
      </c>
      <c r="I20" s="74" t="n">
        <v>707.964</v>
      </c>
      <c r="J20" s="74" t="n">
        <v>3532.315</v>
      </c>
      <c r="K20" s="74" t="n">
        <v>8423.602</v>
      </c>
      <c r="L20" s="74" t="n">
        <v>1785.361</v>
      </c>
      <c r="M20" s="74" t="n">
        <v>507.327</v>
      </c>
      <c r="N20" s="74" t="n">
        <v>1895.623</v>
      </c>
      <c r="O20" s="74" t="n">
        <v>990.337</v>
      </c>
      <c r="P20" s="74" t="n">
        <v>1224.239</v>
      </c>
      <c r="Q20" s="74" t="n">
        <v>1005.35</v>
      </c>
      <c r="R20" s="74" t="n">
        <v>38851</v>
      </c>
      <c r="S20" s="74" t="n">
        <v>31698.168</v>
      </c>
      <c r="T20" s="74" t="n">
        <v>5609.39</v>
      </c>
      <c r="U20" s="73" t="n">
        <v>2005</v>
      </c>
    </row>
    <row r="21" customFormat="false" ht="12" hidden="false" customHeight="true" outlineLevel="0" collapsed="false">
      <c r="A21" s="73" t="n">
        <v>2006</v>
      </c>
      <c r="B21" s="119" t="n">
        <v>5434.631</v>
      </c>
      <c r="C21" s="74" t="n">
        <v>6421.486</v>
      </c>
      <c r="D21" s="74" t="n">
        <v>1569.246</v>
      </c>
      <c r="E21" s="74" t="n">
        <v>1014.431</v>
      </c>
      <c r="F21" s="74" t="n">
        <v>382.032</v>
      </c>
      <c r="G21" s="74" t="n">
        <v>1063.181</v>
      </c>
      <c r="H21" s="74" t="n">
        <v>3040.199</v>
      </c>
      <c r="I21" s="74" t="n">
        <v>715.074</v>
      </c>
      <c r="J21" s="74" t="n">
        <v>3551.761</v>
      </c>
      <c r="K21" s="74" t="n">
        <v>8450.583</v>
      </c>
      <c r="L21" s="74" t="n">
        <v>1799.488</v>
      </c>
      <c r="M21" s="74" t="n">
        <v>505.819</v>
      </c>
      <c r="N21" s="74" t="n">
        <v>1912.732</v>
      </c>
      <c r="O21" s="74" t="n">
        <v>996.025</v>
      </c>
      <c r="P21" s="74" t="n">
        <v>1232.99</v>
      </c>
      <c r="Q21" s="74" t="n">
        <v>1007.322</v>
      </c>
      <c r="R21" s="74" t="n">
        <v>39097</v>
      </c>
      <c r="S21" s="74" t="n">
        <v>31882.17</v>
      </c>
      <c r="T21" s="74" t="n">
        <v>5645.584</v>
      </c>
      <c r="U21" s="73" t="n">
        <v>2006</v>
      </c>
    </row>
    <row r="22" customFormat="false" ht="12" hidden="false" customHeight="true" outlineLevel="0" collapsed="false">
      <c r="A22" s="73" t="n">
        <v>2007</v>
      </c>
      <c r="B22" s="119" t="n">
        <v>5527.37</v>
      </c>
      <c r="C22" s="74" t="n">
        <v>6541.734</v>
      </c>
      <c r="D22" s="74" t="n">
        <v>1604.006</v>
      </c>
      <c r="E22" s="74" t="n">
        <v>1034.646</v>
      </c>
      <c r="F22" s="74" t="n">
        <v>388.753</v>
      </c>
      <c r="G22" s="74" t="n">
        <v>1089.853</v>
      </c>
      <c r="H22" s="74" t="n">
        <v>3088.331</v>
      </c>
      <c r="I22" s="74" t="n">
        <v>728.016</v>
      </c>
      <c r="J22" s="74" t="n">
        <v>3613.061</v>
      </c>
      <c r="K22" s="74" t="n">
        <v>8582.088</v>
      </c>
      <c r="L22" s="74" t="n">
        <v>1832.588</v>
      </c>
      <c r="M22" s="74" t="n">
        <v>508.385</v>
      </c>
      <c r="N22" s="74" t="n">
        <v>1943.602</v>
      </c>
      <c r="O22" s="74" t="n">
        <v>1011.499</v>
      </c>
      <c r="P22" s="74" t="n">
        <v>1250.81</v>
      </c>
      <c r="Q22" s="74" t="n">
        <v>1023.258</v>
      </c>
      <c r="R22" s="74" t="n">
        <v>39768</v>
      </c>
      <c r="S22" s="74" t="n">
        <v>32422.973</v>
      </c>
      <c r="T22" s="74" t="n">
        <v>5741.021</v>
      </c>
      <c r="U22" s="73" t="n">
        <v>2007</v>
      </c>
    </row>
    <row r="23" customFormat="false" ht="12" hidden="false" customHeight="true" outlineLevel="0" collapsed="false">
      <c r="A23" s="73" t="n">
        <v>2008</v>
      </c>
      <c r="B23" s="119" t="n">
        <v>5612.071</v>
      </c>
      <c r="C23" s="74" t="n">
        <v>6640.574</v>
      </c>
      <c r="D23" s="74" t="n">
        <v>1638.377</v>
      </c>
      <c r="E23" s="74" t="n">
        <v>1047.138</v>
      </c>
      <c r="F23" s="74" t="n">
        <v>393.165</v>
      </c>
      <c r="G23" s="74" t="n">
        <v>1114.077</v>
      </c>
      <c r="H23" s="74" t="n">
        <v>3127.794</v>
      </c>
      <c r="I23" s="74" t="n">
        <v>732.244</v>
      </c>
      <c r="J23" s="74" t="n">
        <v>3672.354</v>
      </c>
      <c r="K23" s="74" t="n">
        <v>8705.335</v>
      </c>
      <c r="L23" s="74" t="n">
        <v>1856.979</v>
      </c>
      <c r="M23" s="74" t="n">
        <v>512.737</v>
      </c>
      <c r="N23" s="74" t="n">
        <v>1960.496</v>
      </c>
      <c r="O23" s="74" t="n">
        <v>1018.907</v>
      </c>
      <c r="P23" s="74" t="n">
        <v>1270.077</v>
      </c>
      <c r="Q23" s="74" t="n">
        <v>1027.675</v>
      </c>
      <c r="R23" s="74" t="n">
        <v>40330</v>
      </c>
      <c r="S23" s="74" t="n">
        <v>32905.163</v>
      </c>
      <c r="T23" s="74" t="n">
        <v>5786.46</v>
      </c>
      <c r="U23" s="73" t="n">
        <v>2008</v>
      </c>
    </row>
    <row r="24" customFormat="false" ht="12" hidden="false" customHeight="true" outlineLevel="0" collapsed="false">
      <c r="A24" s="73"/>
      <c r="B24" s="119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3"/>
    </row>
    <row r="25" customFormat="false" ht="15" hidden="false" customHeight="true" outlineLevel="0" collapsed="false">
      <c r="A25" s="117"/>
      <c r="B25" s="73" t="s">
        <v>107</v>
      </c>
      <c r="C25" s="73"/>
      <c r="D25" s="73"/>
      <c r="E25" s="73"/>
      <c r="F25" s="73"/>
      <c r="G25" s="73"/>
      <c r="H25" s="73"/>
      <c r="I25" s="73"/>
      <c r="J25" s="73"/>
      <c r="K25" s="73"/>
      <c r="L25" s="73" t="s">
        <v>107</v>
      </c>
      <c r="M25" s="73"/>
      <c r="N25" s="73"/>
      <c r="O25" s="73"/>
      <c r="P25" s="73"/>
      <c r="Q25" s="73"/>
      <c r="R25" s="73"/>
      <c r="S25" s="73"/>
      <c r="T25" s="73"/>
      <c r="U25" s="117"/>
    </row>
    <row r="26" customFormat="false" ht="12" hidden="false" customHeight="true" outlineLevel="0" collapsed="false">
      <c r="A26" s="73" t="n">
        <v>2000</v>
      </c>
      <c r="B26" s="120" t="n">
        <f aca="false">B15/B14*100-100</f>
        <v>2.69513477688645</v>
      </c>
      <c r="C26" s="78" t="n">
        <f aca="false">C15/C14*100-100</f>
        <v>2.00841399894318</v>
      </c>
      <c r="D26" s="78" t="n">
        <f aca="false">D15/D14*100-100</f>
        <v>1.49514406738713</v>
      </c>
      <c r="E26" s="78" t="n">
        <f aca="false">E15/E14*100-100</f>
        <v>-0.336109893321634</v>
      </c>
      <c r="F26" s="78" t="n">
        <f aca="false">F15/F14*100-100</f>
        <v>1.99749917736098</v>
      </c>
      <c r="G26" s="78" t="n">
        <f aca="false">G15/G14*100-100</f>
        <v>1.84971640548348</v>
      </c>
      <c r="H26" s="78" t="n">
        <f aca="false">H15/H14*100-100</f>
        <v>2.3453029833433</v>
      </c>
      <c r="I26" s="78" t="n">
        <f aca="false">I15/I14*100-100</f>
        <v>-0.729230117323027</v>
      </c>
      <c r="J26" s="78" t="n">
        <f aca="false">J15/J14*100-100</f>
        <v>2.51032118828442</v>
      </c>
      <c r="K26" s="78" t="n">
        <f aca="false">K15/K14*100-100</f>
        <v>2.76841113987855</v>
      </c>
      <c r="L26" s="78" t="n">
        <f aca="false">L15/L14*100-100</f>
        <v>2.2325477353766</v>
      </c>
      <c r="M26" s="78" t="n">
        <f aca="false">M15/M14*100-100</f>
        <v>2.3435370509836</v>
      </c>
      <c r="N26" s="78" t="n">
        <f aca="false">N15/N14*100-100</f>
        <v>-0.535247916644593</v>
      </c>
      <c r="O26" s="78" t="n">
        <f aca="false">O15/O14*100-100</f>
        <v>-2.15730303839899</v>
      </c>
      <c r="P26" s="78" t="n">
        <f aca="false">P15/P14*100-100</f>
        <v>1.82142381424401</v>
      </c>
      <c r="Q26" s="78" t="n">
        <f aca="false">Q15/Q14*100-100</f>
        <v>-0.775657326440253</v>
      </c>
      <c r="R26" s="78" t="n">
        <f aca="false">R15/R14*100-100</f>
        <v>1.87382885696439</v>
      </c>
      <c r="S26" s="78" t="n">
        <f aca="false">S15/S14*100-100</f>
        <v>2.42016389614336</v>
      </c>
      <c r="T26" s="78" t="n">
        <f aca="false">T15/T14*100-100</f>
        <v>-0.861871339572517</v>
      </c>
      <c r="U26" s="73" t="n">
        <v>2000</v>
      </c>
    </row>
    <row r="27" customFormat="false" ht="12" hidden="false" customHeight="true" outlineLevel="0" collapsed="false">
      <c r="A27" s="73" t="n">
        <v>2001</v>
      </c>
      <c r="B27" s="120" t="n">
        <f aca="false">B16/B15*100-100</f>
        <v>1.42477658339494</v>
      </c>
      <c r="C27" s="78" t="n">
        <f aca="false">C16/C15*100-100</f>
        <v>1.23117879416203</v>
      </c>
      <c r="D27" s="78" t="n">
        <f aca="false">D16/D15*100-100</f>
        <v>-0.266022103129743</v>
      </c>
      <c r="E27" s="78" t="n">
        <f aca="false">E16/E15*100-100</f>
        <v>-1.70501541469285</v>
      </c>
      <c r="F27" s="78" t="n">
        <f aca="false">F16/F15*100-100</f>
        <v>0.829240469412554</v>
      </c>
      <c r="G27" s="78" t="n">
        <f aca="false">G16/G15*100-100</f>
        <v>1.32093032181307</v>
      </c>
      <c r="H27" s="78" t="n">
        <f aca="false">H16/H15*100-100</f>
        <v>1.07329385011371</v>
      </c>
      <c r="I27" s="78" t="n">
        <f aca="false">I16/I15*100-100</f>
        <v>-1.78704581864361</v>
      </c>
      <c r="J27" s="78" t="n">
        <f aca="false">J16/J15*100-100</f>
        <v>0.360188836755697</v>
      </c>
      <c r="K27" s="78" t="n">
        <f aca="false">K16/K15*100-100</f>
        <v>0.463046738470311</v>
      </c>
      <c r="L27" s="78" t="n">
        <f aca="false">L16/L15*100-100</f>
        <v>0.523430219507375</v>
      </c>
      <c r="M27" s="78" t="n">
        <f aca="false">M16/M15*100-100</f>
        <v>0.296122978827512</v>
      </c>
      <c r="N27" s="78" t="n">
        <f aca="false">N16/N15*100-100</f>
        <v>-1.60845059135779</v>
      </c>
      <c r="O27" s="78" t="n">
        <f aca="false">O16/O15*100-100</f>
        <v>-1.77298431100215</v>
      </c>
      <c r="P27" s="78" t="n">
        <f aca="false">P16/P15*100-100</f>
        <v>0.57720613610573</v>
      </c>
      <c r="Q27" s="78" t="n">
        <f aca="false">Q16/Q15*100-100</f>
        <v>-1.446395012029</v>
      </c>
      <c r="R27" s="78" t="n">
        <f aca="false">R16/R15*100-100</f>
        <v>0.439403229102808</v>
      </c>
      <c r="S27" s="78" t="n">
        <f aca="false">S16/S15*100-100</f>
        <v>0.864119088623781</v>
      </c>
      <c r="T27" s="78" t="n">
        <f aca="false">T16/T15*100-100</f>
        <v>-1.64880573310407</v>
      </c>
      <c r="U27" s="73" t="n">
        <v>2001</v>
      </c>
    </row>
    <row r="28" customFormat="false" ht="12" hidden="false" customHeight="true" outlineLevel="0" collapsed="false">
      <c r="A28" s="73" t="n">
        <v>2002</v>
      </c>
      <c r="B28" s="120" t="n">
        <f aca="false">B17/B16*100-100</f>
        <v>-0.0675724096030308</v>
      </c>
      <c r="C28" s="78" t="n">
        <f aca="false">C17/C16*100-100</f>
        <v>-0.368163610221416</v>
      </c>
      <c r="D28" s="78" t="n">
        <f aca="false">D17/D16*100-100</f>
        <v>-1.56894991350791</v>
      </c>
      <c r="E28" s="78" t="n">
        <f aca="false">E17/E16*100-100</f>
        <v>-1.9778538507143</v>
      </c>
      <c r="F28" s="78" t="n">
        <f aca="false">F17/F16*100-100</f>
        <v>-0.771995208305597</v>
      </c>
      <c r="G28" s="78" t="n">
        <f aca="false">G17/G16*100-100</f>
        <v>-0.647167057927803</v>
      </c>
      <c r="H28" s="78" t="n">
        <f aca="false">H17/H16*100-100</f>
        <v>-0.418714259967842</v>
      </c>
      <c r="I28" s="78" t="n">
        <f aca="false">I17/I16*100-100</f>
        <v>-1.42663892344717</v>
      </c>
      <c r="J28" s="78" t="n">
        <f aca="false">J17/J16*100-100</f>
        <v>-0.0317121957134248</v>
      </c>
      <c r="K28" s="78" t="n">
        <f aca="false">K17/K16*100-100</f>
        <v>-0.500226590637482</v>
      </c>
      <c r="L28" s="78" t="n">
        <f aca="false">L17/L16*100-100</f>
        <v>0.271122825181052</v>
      </c>
      <c r="M28" s="78" t="n">
        <f aca="false">M17/M16*100-100</f>
        <v>-0.519684884487148</v>
      </c>
      <c r="N28" s="78" t="n">
        <f aca="false">N17/N16*100-100</f>
        <v>-1.2195763159197</v>
      </c>
      <c r="O28" s="78" t="n">
        <f aca="false">O17/O16*100-100</f>
        <v>-1.68475019718743</v>
      </c>
      <c r="P28" s="78" t="n">
        <f aca="false">P17/P16*100-100</f>
        <v>-0.928268089378022</v>
      </c>
      <c r="Q28" s="78" t="n">
        <f aca="false">Q17/Q16*100-100</f>
        <v>-1.89488826607803</v>
      </c>
      <c r="R28" s="78" t="n">
        <f aca="false">R17/R16*100-100</f>
        <v>-0.559568623461189</v>
      </c>
      <c r="S28" s="78" t="n">
        <f aca="false">S17/S16*100-100</f>
        <v>-0.322913661851317</v>
      </c>
      <c r="T28" s="78" t="n">
        <f aca="false">T17/T16*100-100</f>
        <v>-1.58739229171694</v>
      </c>
      <c r="U28" s="73" t="n">
        <v>2002</v>
      </c>
    </row>
    <row r="29" customFormat="false" ht="12" hidden="false" customHeight="true" outlineLevel="0" collapsed="false">
      <c r="A29" s="73" t="n">
        <v>2003</v>
      </c>
      <c r="B29" s="120" t="n">
        <f aca="false">B18/B17*100-100</f>
        <v>-0.788410832685202</v>
      </c>
      <c r="C29" s="78" t="n">
        <f aca="false">C18/C17*100-100</f>
        <v>-0.968977694511636</v>
      </c>
      <c r="D29" s="78" t="n">
        <f aca="false">D18/D17*100-100</f>
        <v>-1.32918226550022</v>
      </c>
      <c r="E29" s="78" t="n">
        <f aca="false">E18/E17*100-100</f>
        <v>-1.29217166002013</v>
      </c>
      <c r="F29" s="78" t="n">
        <f aca="false">F18/F17*100-100</f>
        <v>-0.916782747768679</v>
      </c>
      <c r="G29" s="78" t="n">
        <f aca="false">G18/G17*100-100</f>
        <v>-1.02873460782175</v>
      </c>
      <c r="H29" s="78" t="n">
        <f aca="false">H18/H17*100-100</f>
        <v>-1.15633033361287</v>
      </c>
      <c r="I29" s="78" t="n">
        <f aca="false">I18/I17*100-100</f>
        <v>-1.72161505266116</v>
      </c>
      <c r="J29" s="78" t="n">
        <f aca="false">J18/J17*100-100</f>
        <v>-0.293586364971617</v>
      </c>
      <c r="K29" s="78" t="n">
        <f aca="false">K18/K17*100-100</f>
        <v>-1.01593352864053</v>
      </c>
      <c r="L29" s="78" t="n">
        <f aca="false">L18/L17*100-100</f>
        <v>-0.496633062906099</v>
      </c>
      <c r="M29" s="78" t="n">
        <f aca="false">M18/M17*100-100</f>
        <v>-0.526947481230593</v>
      </c>
      <c r="N29" s="78" t="n">
        <f aca="false">N18/N17*100-100</f>
        <v>-0.463816034946944</v>
      </c>
      <c r="O29" s="78" t="n">
        <f aca="false">O18/O17*100-100</f>
        <v>-1.40416102063877</v>
      </c>
      <c r="P29" s="78" t="n">
        <f aca="false">P18/P17*100-100</f>
        <v>-1.50407430645775</v>
      </c>
      <c r="Q29" s="78" t="n">
        <f aca="false">Q18/Q17*100-100</f>
        <v>-1.90173371060745</v>
      </c>
      <c r="R29" s="78" t="n">
        <f aca="false">R18/R17*100-100</f>
        <v>-0.946388377327594</v>
      </c>
      <c r="S29" s="78" t="n">
        <f aca="false">S18/S17*100-100</f>
        <v>-0.882465389094463</v>
      </c>
      <c r="T29" s="78" t="n">
        <f aca="false">T18/T17*100-100</f>
        <v>-1.19872046004674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20" t="n">
        <f aca="false">B19/B18*100-100</f>
        <v>0.247072781208573</v>
      </c>
      <c r="C30" s="78" t="n">
        <f aca="false">C19/C18*100-100</f>
        <v>0.252015738041678</v>
      </c>
      <c r="D30" s="78" t="n">
        <f aca="false">D19/D18*100-100</f>
        <v>0.894607128417263</v>
      </c>
      <c r="E30" s="78" t="n">
        <f aca="false">E19/E18*100-100</f>
        <v>0.454019864604433</v>
      </c>
      <c r="F30" s="78" t="n">
        <f aca="false">F19/F18*100-100</f>
        <v>-0.112729298683178</v>
      </c>
      <c r="G30" s="78" t="n">
        <f aca="false">G19/G18*100-100</f>
        <v>0.499634038291163</v>
      </c>
      <c r="H30" s="78" t="n">
        <f aca="false">H19/H18*100-100</f>
        <v>0.375289151119389</v>
      </c>
      <c r="I30" s="78" t="n">
        <f aca="false">I19/I18*100-100</f>
        <v>-0.353439126734784</v>
      </c>
      <c r="J30" s="78" t="n">
        <f aca="false">J19/J18*100-100</f>
        <v>0.539505155866962</v>
      </c>
      <c r="K30" s="78" t="n">
        <f aca="false">K19/K18*100-100</f>
        <v>0.600488932917997</v>
      </c>
      <c r="L30" s="78" t="n">
        <f aca="false">L19/L18*100-100</f>
        <v>0.792271481561244</v>
      </c>
      <c r="M30" s="78" t="n">
        <f aca="false">M19/M18*100-100</f>
        <v>0.629723422610411</v>
      </c>
      <c r="N30" s="78" t="n">
        <f aca="false">N19/N18*100-100</f>
        <v>0.267276365754455</v>
      </c>
      <c r="O30" s="78" t="n">
        <f aca="false">O19/O18*100-100</f>
        <v>-0.302355835209625</v>
      </c>
      <c r="P30" s="78" t="n">
        <f aca="false">P19/P18*100-100</f>
        <v>0.120370892813469</v>
      </c>
      <c r="Q30" s="78" t="n">
        <f aca="false">Q19/Q18*100-100</f>
        <v>0.285368213212394</v>
      </c>
      <c r="R30" s="78" t="n">
        <f aca="false">R19/R18*100-100</f>
        <v>0.397665650983825</v>
      </c>
      <c r="S30" s="78" t="n">
        <f aca="false">S19/S18*100-100</f>
        <v>0.422635527830551</v>
      </c>
      <c r="T30" s="78" t="n">
        <f aca="false">T19/T18*100-100</f>
        <v>0.123965749837012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20" t="n">
        <f aca="false">B20/B19*100-100</f>
        <v>0.164241261349147</v>
      </c>
      <c r="C31" s="78" t="n">
        <f aca="false">C20/C19*100-100</f>
        <v>0.469950042541839</v>
      </c>
      <c r="D31" s="78" t="n">
        <f aca="false">D20/D19*100-100</f>
        <v>0.244010950291781</v>
      </c>
      <c r="E31" s="78" t="n">
        <f aca="false">E20/E19*100-100</f>
        <v>-0.622562580919364</v>
      </c>
      <c r="F31" s="78" t="n">
        <f aca="false">F20/F19*100-100</f>
        <v>-0.747511552806685</v>
      </c>
      <c r="G31" s="78" t="n">
        <f aca="false">G20/G19*100-100</f>
        <v>0.609555094734503</v>
      </c>
      <c r="H31" s="78" t="n">
        <f aca="false">H20/H19*100-100</f>
        <v>-0.287551423730221</v>
      </c>
      <c r="I31" s="78" t="n">
        <f aca="false">I20/I19*100-100</f>
        <v>-0.392821165069293</v>
      </c>
      <c r="J31" s="78" t="n">
        <f aca="false">J20/J19*100-100</f>
        <v>-0.374436871032216</v>
      </c>
      <c r="K31" s="78" t="n">
        <f aca="false">K20/K19*100-100</f>
        <v>-0.107545995806063</v>
      </c>
      <c r="L31" s="78" t="n">
        <f aca="false">L20/L19*100-100</f>
        <v>0.11214779284731</v>
      </c>
      <c r="M31" s="78" t="n">
        <f aca="false">M20/M19*100-100</f>
        <v>0.213532551368317</v>
      </c>
      <c r="N31" s="78" t="n">
        <f aca="false">N20/N19*100-100</f>
        <v>-0.881783771602102</v>
      </c>
      <c r="O31" s="78" t="n">
        <f aca="false">O20/O19*100-100</f>
        <v>-1.43016962176</v>
      </c>
      <c r="P31" s="78" t="n">
        <f aca="false">P20/P19*100-100</f>
        <v>-0.00980104691514327</v>
      </c>
      <c r="Q31" s="78" t="n">
        <f aca="false">Q20/Q19*100-100</f>
        <v>-0.632665547155369</v>
      </c>
      <c r="R31" s="78" t="n">
        <f aca="false">R20/R19*100-100</f>
        <v>-0.0745884773662624</v>
      </c>
      <c r="S31" s="78" t="n">
        <f aca="false">S20/S19*100-100</f>
        <v>0.0441766331838096</v>
      </c>
      <c r="T31" s="78" t="n">
        <f aca="false">T20/T19*100-100</f>
        <v>-0.826605546110557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20" t="n">
        <f aca="false">B21/B20*100-100</f>
        <v>0.567323337847924</v>
      </c>
      <c r="C32" s="78" t="n">
        <f aca="false">C21/C20*100-100</f>
        <v>0.929499612407241</v>
      </c>
      <c r="D32" s="78" t="n">
        <f aca="false">D21/D20*100-100</f>
        <v>1.67184772735224</v>
      </c>
      <c r="E32" s="78" t="n">
        <f aca="false">E21/E20*100-100</f>
        <v>0.427178660668687</v>
      </c>
      <c r="F32" s="78" t="n">
        <f aca="false">F21/F20*100-100</f>
        <v>0.322212155827771</v>
      </c>
      <c r="G32" s="78" t="n">
        <f aca="false">G21/G20*100-100</f>
        <v>1.26410955616151</v>
      </c>
      <c r="H32" s="78" t="n">
        <f aca="false">H21/H20*100-100</f>
        <v>0.393291393258693</v>
      </c>
      <c r="I32" s="78" t="n">
        <f aca="false">I21/I20*100-100</f>
        <v>1.00428835364508</v>
      </c>
      <c r="J32" s="78" t="n">
        <f aca="false">J21/J20*100-100</f>
        <v>0.550517153764602</v>
      </c>
      <c r="K32" s="78" t="n">
        <f aca="false">K21/K20*100-100</f>
        <v>0.320302407449915</v>
      </c>
      <c r="L32" s="78" t="n">
        <f aca="false">L21/L20*100-100</f>
        <v>0.791268544568851</v>
      </c>
      <c r="M32" s="78" t="n">
        <f aca="false">M21/M20*100-100</f>
        <v>-0.297244183731593</v>
      </c>
      <c r="N32" s="78" t="n">
        <f aca="false">N21/N20*100-100</f>
        <v>0.90255288103171</v>
      </c>
      <c r="O32" s="78" t="n">
        <f aca="false">O21/O20*100-100</f>
        <v>0.574349943504075</v>
      </c>
      <c r="P32" s="78" t="n">
        <f aca="false">P21/P20*100-100</f>
        <v>0.714811405289325</v>
      </c>
      <c r="Q32" s="78" t="n">
        <f aca="false">Q21/Q20*100-100</f>
        <v>0.196150594320386</v>
      </c>
      <c r="R32" s="78" t="n">
        <f aca="false">R21/R20*100-100</f>
        <v>0.63318833492059</v>
      </c>
      <c r="S32" s="78" t="n">
        <f aca="false">S21/S20*100-100</f>
        <v>0.580481496596235</v>
      </c>
      <c r="T32" s="78" t="n">
        <f aca="false">T21/T20*100-100</f>
        <v>0.645239500195189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20" t="n">
        <f aca="false">B22/B21*100-100</f>
        <v>1.70644520299537</v>
      </c>
      <c r="C33" s="78" t="n">
        <f aca="false">C22/C21*100-100</f>
        <v>1.8725883697325</v>
      </c>
      <c r="D33" s="78" t="n">
        <f aca="false">D22/D21*100-100</f>
        <v>2.2150765399434</v>
      </c>
      <c r="E33" s="78" t="n">
        <f aca="false">E22/E21*100-100</f>
        <v>1.99274272966814</v>
      </c>
      <c r="F33" s="78" t="n">
        <f aca="false">F22/F21*100-100</f>
        <v>1.75927670980442</v>
      </c>
      <c r="G33" s="78" t="n">
        <f aca="false">G22/G21*100-100</f>
        <v>2.50869795453454</v>
      </c>
      <c r="H33" s="78" t="n">
        <f aca="false">H22/H21*100-100</f>
        <v>1.58318583750602</v>
      </c>
      <c r="I33" s="78" t="n">
        <f aca="false">I22/I21*100-100</f>
        <v>1.80988261354769</v>
      </c>
      <c r="J33" s="78" t="n">
        <f aca="false">J22/J21*100-100</f>
        <v>1.72590441755514</v>
      </c>
      <c r="K33" s="78" t="n">
        <f aca="false">K22/K21*100-100</f>
        <v>1.55616482318437</v>
      </c>
      <c r="L33" s="78" t="n">
        <f aca="false">L22/L21*100-100</f>
        <v>1.8394120994416</v>
      </c>
      <c r="M33" s="78" t="n">
        <f aca="false">M22/M21*100-100</f>
        <v>0.507296088126381</v>
      </c>
      <c r="N33" s="78" t="n">
        <f aca="false">N22/N21*100-100</f>
        <v>1.61392186673304</v>
      </c>
      <c r="O33" s="78" t="n">
        <f aca="false">O22/O21*100-100</f>
        <v>1.55357546246329</v>
      </c>
      <c r="P33" s="78" t="n">
        <f aca="false">P22/P21*100-100</f>
        <v>1.4452671960032</v>
      </c>
      <c r="Q33" s="78" t="n">
        <f aca="false">Q22/Q21*100-100</f>
        <v>1.58201647536735</v>
      </c>
      <c r="R33" s="78" t="n">
        <f aca="false">R22/R21*100-100</f>
        <v>1.71624421311098</v>
      </c>
      <c r="S33" s="78" t="n">
        <f aca="false">S22/S21*100-100</f>
        <v>1.69625530508119</v>
      </c>
      <c r="T33" s="78" t="n">
        <f aca="false">T22/T21*100-100</f>
        <v>1.69047170319314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20" t="n">
        <f aca="false">B23/B22*100-100</f>
        <v>1.5323924398041</v>
      </c>
      <c r="C34" s="78" t="n">
        <f aca="false">C23/C22*100-100</f>
        <v>1.51091438447359</v>
      </c>
      <c r="D34" s="78" t="n">
        <f aca="false">D23/D22*100-100</f>
        <v>2.14282240839496</v>
      </c>
      <c r="E34" s="78" t="n">
        <f aca="false">E23/E22*100-100</f>
        <v>1.20736947709652</v>
      </c>
      <c r="F34" s="78" t="n">
        <f aca="false">F23/F22*100-100</f>
        <v>1.1349108559934</v>
      </c>
      <c r="G34" s="78" t="n">
        <f aca="false">G23/G22*100-100</f>
        <v>2.2226850777123</v>
      </c>
      <c r="H34" s="78" t="n">
        <f aca="false">H23/H22*100-100</f>
        <v>1.2778099238715</v>
      </c>
      <c r="I34" s="78" t="n">
        <f aca="false">I23/I22*100-100</f>
        <v>0.580756466890847</v>
      </c>
      <c r="J34" s="78" t="n">
        <f aca="false">J23/J22*100-100</f>
        <v>1.64107387060443</v>
      </c>
      <c r="K34" s="78" t="n">
        <f aca="false">K23/K22*100-100</f>
        <v>1.43609573800687</v>
      </c>
      <c r="L34" s="78" t="n">
        <f aca="false">L23/L22*100-100</f>
        <v>1.33095927726255</v>
      </c>
      <c r="M34" s="78" t="n">
        <f aca="false">M23/M22*100-100</f>
        <v>0.85604413977596</v>
      </c>
      <c r="N34" s="78" t="n">
        <f aca="false">N23/N22*100-100</f>
        <v>0.869210877535622</v>
      </c>
      <c r="O34" s="78" t="n">
        <f aca="false">O23/O22*100-100</f>
        <v>0.732378380996906</v>
      </c>
      <c r="P34" s="78" t="n">
        <f aca="false">P23/P22*100-100</f>
        <v>1.5403618455241</v>
      </c>
      <c r="Q34" s="78" t="n">
        <f aca="false">Q23/Q22*100-100</f>
        <v>0.431660441452692</v>
      </c>
      <c r="R34" s="78" t="n">
        <f aca="false">R23/R22*100-100</f>
        <v>1.41319653993159</v>
      </c>
      <c r="S34" s="78" t="n">
        <f aca="false">S23/S22*100-100</f>
        <v>1.48718626142026</v>
      </c>
      <c r="T34" s="78" t="n">
        <f aca="false">T23/T22*100-100</f>
        <v>0.791479425001242</v>
      </c>
      <c r="U34" s="73" t="n">
        <v>2008</v>
      </c>
    </row>
    <row r="35" customFormat="false" ht="12" hidden="false" customHeight="true" outlineLevel="0" collapsed="false">
      <c r="A35" s="73"/>
      <c r="B35" s="120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3"/>
    </row>
    <row r="36" customFormat="false" ht="15" hidden="false" customHeight="true" outlineLevel="0" collapsed="false">
      <c r="A36" s="117"/>
      <c r="B36" s="80" t="s">
        <v>108</v>
      </c>
      <c r="C36" s="80"/>
      <c r="D36" s="80"/>
      <c r="E36" s="80"/>
      <c r="F36" s="80"/>
      <c r="G36" s="80"/>
      <c r="H36" s="80"/>
      <c r="I36" s="80"/>
      <c r="J36" s="80"/>
      <c r="K36" s="80"/>
      <c r="L36" s="80" t="s">
        <v>108</v>
      </c>
      <c r="M36" s="80"/>
      <c r="N36" s="80"/>
      <c r="O36" s="80"/>
      <c r="P36" s="80"/>
      <c r="Q36" s="80"/>
      <c r="R36" s="80"/>
      <c r="S36" s="80"/>
      <c r="T36" s="80"/>
      <c r="U36" s="117"/>
    </row>
    <row r="37" customFormat="false" ht="15" hidden="false" customHeight="true" outlineLevel="0" collapsed="false">
      <c r="A37" s="73" t="n">
        <v>1991</v>
      </c>
      <c r="B37" s="120" t="n">
        <f aca="false">B6/$R6*100</f>
        <v>13.2254602418373</v>
      </c>
      <c r="C37" s="120" t="n">
        <f aca="false">C6/$R6*100</f>
        <v>15.5717329950027</v>
      </c>
      <c r="D37" s="120" t="n">
        <f aca="false">D6/$R6*100</f>
        <v>4.3321431345641</v>
      </c>
      <c r="E37" s="120" t="n">
        <f aca="false">E6/$R6*100</f>
        <v>3.08905517723518</v>
      </c>
      <c r="F37" s="120" t="n">
        <f aca="false">F6/$R6*100</f>
        <v>1.0368555966961</v>
      </c>
      <c r="G37" s="120" t="n">
        <f aca="false">G6/$R6*100</f>
        <v>2.63486445198208</v>
      </c>
      <c r="H37" s="120" t="n">
        <f aca="false">H6/$R6*100</f>
        <v>7.57232334740167</v>
      </c>
      <c r="I37" s="120" t="n">
        <f aca="false">I6/$R6*100</f>
        <v>2.18273478159551</v>
      </c>
      <c r="J37" s="120" t="n">
        <f aca="false">J6/$R6*100</f>
        <v>8.54911835529893</v>
      </c>
      <c r="K37" s="120" t="n">
        <f aca="false">K6/$R6*100</f>
        <v>20.8023614095958</v>
      </c>
      <c r="L37" s="120" t="n">
        <f aca="false">L6/$R6*100</f>
        <v>4.3279019186453</v>
      </c>
      <c r="M37" s="120" t="n">
        <f aca="false">M6/$R6*100</f>
        <v>1.24013101680433</v>
      </c>
      <c r="N37" s="120" t="n">
        <f aca="false">N6/$R6*100</f>
        <v>5.82674710649647</v>
      </c>
      <c r="O37" s="120" t="n">
        <f aca="false">O6/$R6*100</f>
        <v>3.31756557313379</v>
      </c>
      <c r="P37" s="120" t="n">
        <f aca="false">P6/$R6*100</f>
        <v>3.11408042256803</v>
      </c>
      <c r="Q37" s="120" t="n">
        <f aca="false">Q6/$R6*100</f>
        <v>3.17692447114264</v>
      </c>
      <c r="R37" s="121" t="n">
        <f aca="false">R6/$R6*100</f>
        <v>100</v>
      </c>
      <c r="S37" s="120" t="n">
        <f aca="false">S6/$R6*100</f>
        <v>78.0748297558323</v>
      </c>
      <c r="T37" s="120" t="n">
        <f aca="false">T6/$R6*100</f>
        <v>17.5930271096036</v>
      </c>
      <c r="U37" s="73" t="n">
        <v>1991</v>
      </c>
    </row>
    <row r="38" customFormat="false" ht="12" hidden="false" customHeight="true" outlineLevel="0" collapsed="false">
      <c r="A38" s="73" t="n">
        <v>1995</v>
      </c>
      <c r="B38" s="120" t="n">
        <f aca="false">B10/$R10*100</f>
        <v>13.3818542060052</v>
      </c>
      <c r="C38" s="120" t="n">
        <f aca="false">C10/$R10*100</f>
        <v>15.9943831281083</v>
      </c>
      <c r="D38" s="120" t="n">
        <f aca="false">D10/$R10*100</f>
        <v>4.31700752639557</v>
      </c>
      <c r="E38" s="120" t="n">
        <f aca="false">E10/$R10*100</f>
        <v>2.85953299114385</v>
      </c>
      <c r="F38" s="120" t="n">
        <f aca="false">F10/$R10*100</f>
        <v>1.02472806574293</v>
      </c>
      <c r="G38" s="120" t="n">
        <f aca="false">G10/$R10*100</f>
        <v>2.6926251961384</v>
      </c>
      <c r="H38" s="120" t="n">
        <f aca="false">H10/$R10*100</f>
        <v>7.72062711098109</v>
      </c>
      <c r="I38" s="120" t="n">
        <f aca="false">I10/$R10*100</f>
        <v>2.06887582777054</v>
      </c>
      <c r="J38" s="120" t="n">
        <f aca="false">J10/$R10*100</f>
        <v>8.93273849099758</v>
      </c>
      <c r="K38" s="120" t="n">
        <f aca="false">K10/$R10*100</f>
        <v>20.9406558336214</v>
      </c>
      <c r="L38" s="120" t="n">
        <f aca="false">L10/$R10*100</f>
        <v>4.43060556900082</v>
      </c>
      <c r="M38" s="120" t="n">
        <f aca="false">M10/$R10*100</f>
        <v>1.2615488949762</v>
      </c>
      <c r="N38" s="120" t="n">
        <f aca="false">N10/$R10*100</f>
        <v>5.3376665514215</v>
      </c>
      <c r="O38" s="120" t="n">
        <f aca="false">O10/$R10*100</f>
        <v>3.03264274886306</v>
      </c>
      <c r="P38" s="120" t="n">
        <f aca="false">P10/$R10*100</f>
        <v>3.19101087737028</v>
      </c>
      <c r="Q38" s="120" t="n">
        <f aca="false">Q10/$R10*100</f>
        <v>2.81349698146326</v>
      </c>
      <c r="R38" s="121" t="n">
        <f aca="false">R10/$R10*100</f>
        <v>100</v>
      </c>
      <c r="S38" s="120" t="n">
        <f aca="false">S10/$R10*100</f>
        <v>79.5707773729422</v>
      </c>
      <c r="T38" s="120" t="n">
        <f aca="false">T10/$R10*100</f>
        <v>16.1122151006622</v>
      </c>
      <c r="U38" s="73" t="n">
        <v>1995</v>
      </c>
    </row>
    <row r="39" customFormat="false" ht="12" hidden="false" customHeight="true" outlineLevel="0" collapsed="false">
      <c r="A39" s="73" t="n">
        <v>2000</v>
      </c>
      <c r="B39" s="120" t="n">
        <f aca="false">B15/$R15*100</f>
        <v>13.6725858369099</v>
      </c>
      <c r="C39" s="120" t="n">
        <f aca="false">C15/$R15*100</f>
        <v>16.1562001839362</v>
      </c>
      <c r="D39" s="120" t="n">
        <f aca="false">D15/$R15*100</f>
        <v>4.02471132229716</v>
      </c>
      <c r="E39" s="120" t="n">
        <f aca="false">E15/$R15*100</f>
        <v>2.71796443899448</v>
      </c>
      <c r="F39" s="120" t="n">
        <f aca="false">F15/$R15*100</f>
        <v>0.989840077661966</v>
      </c>
      <c r="G39" s="120" t="n">
        <f aca="false">G15/$R15*100</f>
        <v>2.6625281013693</v>
      </c>
      <c r="H39" s="120" t="n">
        <f aca="false">H15/$R15*100</f>
        <v>7.76949724095647</v>
      </c>
      <c r="I39" s="120" t="n">
        <f aca="false">I15/$R15*100</f>
        <v>1.91516707541386</v>
      </c>
      <c r="J39" s="120" t="n">
        <f aca="false">J15/$R15*100</f>
        <v>9.00616441855712</v>
      </c>
      <c r="K39" s="120" t="n">
        <f aca="false">K15/$R15*100</f>
        <v>21.6424356223176</v>
      </c>
      <c r="L39" s="120" t="n">
        <f aca="false">L15/$R15*100</f>
        <v>4.50677498467198</v>
      </c>
      <c r="M39" s="120" t="n">
        <f aca="false">M15/$R15*100</f>
        <v>1.29492131616595</v>
      </c>
      <c r="N39" s="120" t="n">
        <f aca="false">N15/$R15*100</f>
        <v>5.03691242591457</v>
      </c>
      <c r="O39" s="120" t="n">
        <f aca="false">O15/$R15*100</f>
        <v>2.70382434089516</v>
      </c>
      <c r="P39" s="120" t="n">
        <f aca="false">P15/$R15*100</f>
        <v>3.18312385039853</v>
      </c>
      <c r="Q39" s="120" t="n">
        <f aca="false">Q15/$R15*100</f>
        <v>2.71734876353975</v>
      </c>
      <c r="R39" s="121" t="n">
        <f aca="false">R15/$R15*100</f>
        <v>100</v>
      </c>
      <c r="S39" s="120" t="n">
        <f aca="false">S15/$R15*100</f>
        <v>80.884071632945</v>
      </c>
      <c r="T39" s="120" t="n">
        <f aca="false">T15/$R15*100</f>
        <v>15.0912170447578</v>
      </c>
      <c r="U39" s="73" t="n">
        <v>2000</v>
      </c>
    </row>
    <row r="40" customFormat="false" ht="12" hidden="false" customHeight="true" outlineLevel="0" collapsed="false">
      <c r="A40" s="73" t="n">
        <v>2005</v>
      </c>
      <c r="B40" s="120" t="n">
        <f aca="false">B20/$R20*100</f>
        <v>13.9094823814059</v>
      </c>
      <c r="C40" s="120" t="n">
        <f aca="false">C20/$R20*100</f>
        <v>16.3762786028674</v>
      </c>
      <c r="D40" s="120" t="n">
        <f aca="false">D20/$R20*100</f>
        <v>3.972721422872</v>
      </c>
      <c r="E40" s="120" t="n">
        <f aca="false">E20/$R20*100</f>
        <v>2.59997426063679</v>
      </c>
      <c r="F40" s="120" t="n">
        <f aca="false">F20/$R20*100</f>
        <v>0.980167820648117</v>
      </c>
      <c r="G40" s="120" t="n">
        <f aca="false">G20/$R20*100</f>
        <v>2.702398908651</v>
      </c>
      <c r="H40" s="120" t="n">
        <f aca="false">H20/$R20*100</f>
        <v>7.79462304702582</v>
      </c>
      <c r="I40" s="120" t="n">
        <f aca="false">I20/$R20*100</f>
        <v>1.82225425342977</v>
      </c>
      <c r="J40" s="120" t="n">
        <f aca="false">J20/$R20*100</f>
        <v>9.09195387506113</v>
      </c>
      <c r="K40" s="120" t="n">
        <f aca="false">K20/$R20*100</f>
        <v>21.6818151398934</v>
      </c>
      <c r="L40" s="120" t="n">
        <f aca="false">L20/$R20*100</f>
        <v>4.59540552366735</v>
      </c>
      <c r="M40" s="120" t="n">
        <f aca="false">M20/$R20*100</f>
        <v>1.30582739183033</v>
      </c>
      <c r="N40" s="120" t="n">
        <f aca="false">N20/$R20*100</f>
        <v>4.8792128902731</v>
      </c>
      <c r="O40" s="120" t="n">
        <f aca="false">O20/$R20*100</f>
        <v>2.54906437414738</v>
      </c>
      <c r="P40" s="120" t="n">
        <f aca="false">P20/$R20*100</f>
        <v>3.15111322745875</v>
      </c>
      <c r="Q40" s="120" t="n">
        <f aca="false">Q20/$R20*100</f>
        <v>2.58770688013179</v>
      </c>
      <c r="R40" s="121" t="n">
        <f aca="false">R20/$R20*100</f>
        <v>100</v>
      </c>
      <c r="S40" s="120" t="n">
        <f aca="false">S20/$R20*100</f>
        <v>81.5890659185092</v>
      </c>
      <c r="T40" s="120" t="n">
        <f aca="false">T20/$R20*100</f>
        <v>14.4382126586188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20" t="n">
        <f aca="false">B21/$R21*100</f>
        <v>13.9003785456685</v>
      </c>
      <c r="C41" s="120" t="n">
        <f aca="false">C21/$R21*100</f>
        <v>16.4244980433281</v>
      </c>
      <c r="D41" s="120" t="n">
        <f aca="false">D21/$R21*100</f>
        <v>4.01372483822288</v>
      </c>
      <c r="E41" s="120" t="n">
        <f aca="false">E21/$R21*100</f>
        <v>2.59465176356242</v>
      </c>
      <c r="F41" s="120" t="n">
        <f aca="false">F21/$R21*100</f>
        <v>0.977138910913881</v>
      </c>
      <c r="G41" s="120" t="n">
        <f aca="false">G21/$R21*100</f>
        <v>2.71934163746579</v>
      </c>
      <c r="H41" s="120" t="n">
        <f aca="false">H21/$R21*100</f>
        <v>7.77604164002353</v>
      </c>
      <c r="I41" s="120" t="n">
        <f aca="false">I21/$R21*100</f>
        <v>1.82897409008364</v>
      </c>
      <c r="J41" s="120" t="n">
        <f aca="false">J21/$R21*100</f>
        <v>9.08448474307492</v>
      </c>
      <c r="K41" s="120" t="n">
        <f aca="false">K21/$R21*100</f>
        <v>21.6144026395887</v>
      </c>
      <c r="L41" s="120" t="n">
        <f aca="false">L21/$R21*100</f>
        <v>4.60262424226923</v>
      </c>
      <c r="M41" s="120" t="n">
        <f aca="false">M21/$R21*100</f>
        <v>1.29375399647032</v>
      </c>
      <c r="N41" s="120" t="n">
        <f aca="false">N21/$R21*100</f>
        <v>4.8922730644295</v>
      </c>
      <c r="O41" s="120" t="n">
        <f aca="false">O21/$R21*100</f>
        <v>2.54757398265852</v>
      </c>
      <c r="P41" s="120" t="n">
        <f aca="false">P21/$R21*100</f>
        <v>3.15366907946901</v>
      </c>
      <c r="Q41" s="120" t="n">
        <f aca="false">Q21/$R21*100</f>
        <v>2.57646878277106</v>
      </c>
      <c r="R41" s="121" t="n">
        <f aca="false">R21/$R21*100</f>
        <v>100</v>
      </c>
      <c r="S41" s="120" t="n">
        <f aca="false">S21/$R21*100</f>
        <v>81.546333478272</v>
      </c>
      <c r="T41" s="120" t="n">
        <f aca="false">T21/$R21*100</f>
        <v>14.4399416835051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20" t="n">
        <f aca="false">B22/$R22*100</f>
        <v>13.8990394286864</v>
      </c>
      <c r="C42" s="120" t="n">
        <f aca="false">C22/$R22*100</f>
        <v>16.4497435123718</v>
      </c>
      <c r="D42" s="120" t="n">
        <f aca="false">D22/$R22*100</f>
        <v>4.03340877087105</v>
      </c>
      <c r="E42" s="120" t="n">
        <f aca="false">E22/$R22*100</f>
        <v>2.60170488835244</v>
      </c>
      <c r="F42" s="120" t="n">
        <f aca="false">F22/$R22*100</f>
        <v>0.977552303359485</v>
      </c>
      <c r="G42" s="120" t="n">
        <f aca="false">G22/$R22*100</f>
        <v>2.74052755984711</v>
      </c>
      <c r="H42" s="120" t="n">
        <f aca="false">H22/$R22*100</f>
        <v>7.76586954335144</v>
      </c>
      <c r="I42" s="120" t="n">
        <f aca="false">I22/$R22*100</f>
        <v>1.83065781532891</v>
      </c>
      <c r="J42" s="120" t="n">
        <f aca="false">J22/$R22*100</f>
        <v>9.08534751559042</v>
      </c>
      <c r="K42" s="120" t="n">
        <f aca="false">K22/$R22*100</f>
        <v>21.5803862401931</v>
      </c>
      <c r="L42" s="120" t="n">
        <f aca="false">L22/$R22*100</f>
        <v>4.60819754576544</v>
      </c>
      <c r="M42" s="120" t="n">
        <f aca="false">M22/$R22*100</f>
        <v>1.27837708710521</v>
      </c>
      <c r="N42" s="120" t="n">
        <f aca="false">N22/$R22*100</f>
        <v>4.88735163950915</v>
      </c>
      <c r="O42" s="120" t="n">
        <f aca="false">O22/$R22*100</f>
        <v>2.54349979883323</v>
      </c>
      <c r="P42" s="120" t="n">
        <f aca="false">P22/$R22*100</f>
        <v>3.14526755180044</v>
      </c>
      <c r="Q42" s="120" t="n">
        <f aca="false">Q22/$R22*100</f>
        <v>2.5730687990344</v>
      </c>
      <c r="R42" s="121" t="n">
        <f aca="false">R22/$R22*100</f>
        <v>100</v>
      </c>
      <c r="S42" s="120" t="n">
        <f aca="false">S22/$R22*100</f>
        <v>81.5303082880708</v>
      </c>
      <c r="T42" s="120" t="n">
        <f aca="false">T22/$R22*100</f>
        <v>14.4362829410581</v>
      </c>
      <c r="U42" s="73" t="n">
        <v>2007</v>
      </c>
    </row>
    <row r="43" customFormat="false" ht="13.2" hidden="false" customHeight="false" outlineLevel="0" collapsed="false">
      <c r="A43" s="73" t="n">
        <v>2008</v>
      </c>
      <c r="B43" s="120" t="n">
        <f aca="false">B23/$R23*100</f>
        <v>13.9153756508802</v>
      </c>
      <c r="C43" s="120" t="n">
        <f aca="false">C23/$R23*100</f>
        <v>16.4655938507315</v>
      </c>
      <c r="D43" s="120" t="n">
        <f aca="false">D23/$R23*100</f>
        <v>4.06242747334491</v>
      </c>
      <c r="E43" s="120" t="n">
        <f aca="false">E23/$R23*100</f>
        <v>2.59642449789239</v>
      </c>
      <c r="F43" s="120" t="n">
        <f aca="false">F23/$R23*100</f>
        <v>0.974869823952393</v>
      </c>
      <c r="G43" s="120" t="n">
        <f aca="false">G23/$R23*100</f>
        <v>2.76240267790727</v>
      </c>
      <c r="H43" s="120" t="n">
        <f aca="false">H23/$R23*100</f>
        <v>7.7555021076122</v>
      </c>
      <c r="I43" s="120" t="n">
        <f aca="false">I23/$R23*100</f>
        <v>1.81563104388792</v>
      </c>
      <c r="J43" s="120" t="n">
        <f aca="false">J23/$R23*100</f>
        <v>9.10576245970741</v>
      </c>
      <c r="K43" s="120" t="n">
        <f aca="false">K23/$R23*100</f>
        <v>21.5852591123233</v>
      </c>
      <c r="L43" s="120" t="n">
        <f aca="false">L23/$R23*100</f>
        <v>4.60446069923134</v>
      </c>
      <c r="M43" s="120" t="n">
        <f aca="false">M23/$R23*100</f>
        <v>1.27135383089512</v>
      </c>
      <c r="N43" s="120" t="n">
        <f aca="false">N23/$R23*100</f>
        <v>4.86113563104389</v>
      </c>
      <c r="O43" s="120" t="n">
        <f aca="false">O23/$R23*100</f>
        <v>2.52642449789239</v>
      </c>
      <c r="P43" s="120" t="n">
        <f aca="false">P23/$R23*100</f>
        <v>3.14921150508306</v>
      </c>
      <c r="Q43" s="120" t="n">
        <f aca="false">Q23/$R23*100</f>
        <v>2.54816513761468</v>
      </c>
      <c r="R43" s="121" t="n">
        <f aca="false">R23/$R23*100</f>
        <v>100</v>
      </c>
      <c r="S43" s="120" t="n">
        <f aca="false">S23/$R23*100</f>
        <v>81.5897917183238</v>
      </c>
      <c r="T43" s="120" t="n">
        <f aca="false">T23/$R23*100</f>
        <v>14.3477808083313</v>
      </c>
      <c r="U43" s="73" t="n">
        <v>2008</v>
      </c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</row>
  </sheetData>
  <mergeCells count="7">
    <mergeCell ref="A1:K1"/>
    <mergeCell ref="B5:K5"/>
    <mergeCell ref="L5:T5"/>
    <mergeCell ref="B25:K25"/>
    <mergeCell ref="L25:T25"/>
    <mergeCell ref="B36:K36"/>
    <mergeCell ref="L36:T36"/>
  </mergeCells>
  <hyperlinks>
    <hyperlink ref="A1" location="Inhaltsverzeichnis!A1" display="6  Erwerbstätige in Deutschland 1991 bis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8 -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9.55"/>
    <col collapsed="false" customWidth="true" hidden="false" outlineLevel="0" max="8" min="3" style="0" width="8.33"/>
    <col collapsed="false" customWidth="true" hidden="false" outlineLevel="0" max="9" min="9" style="0" width="10.32"/>
    <col collapsed="false" customWidth="true" hidden="false" outlineLevel="0" max="11" min="10" style="0" width="8.33"/>
    <col collapsed="false" customWidth="true" hidden="false" outlineLevel="0" max="20" min="12" style="0" width="9.55"/>
    <col collapsed="false" customWidth="true" hidden="false" outlineLevel="0" max="21" min="21" style="0" width="5.55"/>
  </cols>
  <sheetData>
    <row r="1" customFormat="false" ht="12" hidden="false" customHeight="true" outlineLevel="0" collapsed="false">
      <c r="A1" s="57" t="s">
        <v>16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12" t="s">
        <v>163</v>
      </c>
      <c r="M1" s="113"/>
      <c r="N1" s="62"/>
      <c r="O1" s="62"/>
      <c r="P1" s="62"/>
      <c r="Q1" s="62"/>
      <c r="R1" s="62"/>
      <c r="S1" s="62"/>
      <c r="T1" s="62"/>
      <c r="U1" s="62"/>
    </row>
    <row r="2" customFormat="false" ht="12" hidden="false" customHeight="true" outlineLevel="0" collapsed="false">
      <c r="A2" s="114"/>
      <c r="B2" s="115"/>
      <c r="C2" s="85"/>
      <c r="D2" s="85"/>
      <c r="E2" s="85"/>
      <c r="F2" s="85"/>
      <c r="G2" s="85"/>
      <c r="H2" s="85"/>
      <c r="I2" s="85"/>
      <c r="J2" s="85"/>
      <c r="K2" s="85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35.25" hidden="false" customHeight="true" outlineLevel="0" collapsed="false">
      <c r="A3" s="63" t="s">
        <v>93</v>
      </c>
      <c r="B3" s="65" t="s">
        <v>145</v>
      </c>
      <c r="C3" s="91" t="s">
        <v>146</v>
      </c>
      <c r="D3" s="91" t="s">
        <v>23</v>
      </c>
      <c r="E3" s="65" t="s">
        <v>147</v>
      </c>
      <c r="F3" s="91" t="s">
        <v>148</v>
      </c>
      <c r="G3" s="91" t="s">
        <v>149</v>
      </c>
      <c r="H3" s="91" t="s">
        <v>150</v>
      </c>
      <c r="I3" s="65" t="s">
        <v>151</v>
      </c>
      <c r="J3" s="65" t="s">
        <v>152</v>
      </c>
      <c r="K3" s="67" t="s">
        <v>153</v>
      </c>
      <c r="L3" s="64" t="s">
        <v>154</v>
      </c>
      <c r="M3" s="91" t="s">
        <v>155</v>
      </c>
      <c r="N3" s="65" t="s">
        <v>156</v>
      </c>
      <c r="O3" s="65" t="s">
        <v>157</v>
      </c>
      <c r="P3" s="65" t="s">
        <v>158</v>
      </c>
      <c r="Q3" s="91" t="s">
        <v>159</v>
      </c>
      <c r="R3" s="65" t="s">
        <v>160</v>
      </c>
      <c r="S3" s="65" t="s">
        <v>161</v>
      </c>
      <c r="T3" s="67" t="s">
        <v>162</v>
      </c>
      <c r="U3" s="86" t="s">
        <v>93</v>
      </c>
    </row>
    <row r="4" customFormat="false" ht="4.5" hidden="false" customHeight="true" outlineLevel="0" collapsed="false">
      <c r="A4" s="93"/>
      <c r="B4" s="94"/>
      <c r="C4" s="94"/>
      <c r="D4" s="94"/>
      <c r="E4" s="94"/>
      <c r="F4" s="94"/>
      <c r="G4" s="94"/>
      <c r="H4" s="94"/>
      <c r="I4" s="94"/>
      <c r="J4" s="94"/>
      <c r="K4" s="116"/>
      <c r="L4" s="84"/>
      <c r="M4" s="84"/>
      <c r="N4" s="84"/>
      <c r="O4" s="84"/>
      <c r="P4" s="84"/>
      <c r="Q4" s="84"/>
      <c r="R4" s="84"/>
      <c r="S4" s="84"/>
      <c r="T4" s="84"/>
      <c r="U4" s="117"/>
    </row>
    <row r="5" customFormat="false" ht="15" hidden="false" customHeight="true" outlineLevel="0" collapsed="false">
      <c r="A5" s="72"/>
      <c r="B5" s="73" t="s">
        <v>106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6</v>
      </c>
      <c r="M5" s="73"/>
      <c r="N5" s="73"/>
      <c r="O5" s="73"/>
      <c r="P5" s="73"/>
      <c r="Q5" s="73"/>
      <c r="R5" s="73"/>
      <c r="S5" s="73"/>
      <c r="T5" s="73"/>
      <c r="U5" s="96"/>
    </row>
    <row r="6" customFormat="false" ht="15" hidden="false" customHeight="true" outlineLevel="0" collapsed="false">
      <c r="A6" s="73" t="n">
        <v>1991</v>
      </c>
      <c r="B6" s="119" t="n">
        <v>4606.028</v>
      </c>
      <c r="C6" s="74" t="n">
        <v>5235.622</v>
      </c>
      <c r="D6" s="74" t="n">
        <v>1551.721</v>
      </c>
      <c r="E6" s="74" t="n">
        <v>1134.755</v>
      </c>
      <c r="F6" s="74" t="n">
        <v>378.072</v>
      </c>
      <c r="G6" s="74" t="n">
        <v>940.062</v>
      </c>
      <c r="H6" s="74" t="n">
        <v>2652.533</v>
      </c>
      <c r="I6" s="74" t="n">
        <v>807.611</v>
      </c>
      <c r="J6" s="74" t="n">
        <v>2953.788</v>
      </c>
      <c r="K6" s="74" t="n">
        <v>7354.462</v>
      </c>
      <c r="L6" s="74" t="n">
        <v>1473.309</v>
      </c>
      <c r="M6" s="74" t="n">
        <v>438.258</v>
      </c>
      <c r="N6" s="74" t="n">
        <v>2130.15</v>
      </c>
      <c r="O6" s="74" t="n">
        <v>1219.56</v>
      </c>
      <c r="P6" s="74" t="n">
        <v>1066.018</v>
      </c>
      <c r="Q6" s="74" t="n">
        <v>1159.051</v>
      </c>
      <c r="R6" s="74" t="n">
        <v>35101</v>
      </c>
      <c r="S6" s="74" t="n">
        <v>27098.152</v>
      </c>
      <c r="T6" s="74" t="n">
        <v>6451.127</v>
      </c>
      <c r="U6" s="73" t="n">
        <v>1991</v>
      </c>
    </row>
    <row r="7" customFormat="false" ht="12" hidden="false" customHeight="true" outlineLevel="0" collapsed="false">
      <c r="A7" s="73" t="n">
        <v>1992</v>
      </c>
      <c r="B7" s="119" t="n">
        <v>4655.272</v>
      </c>
      <c r="C7" s="74" t="n">
        <v>5312.611</v>
      </c>
      <c r="D7" s="74" t="n">
        <v>1517.943</v>
      </c>
      <c r="E7" s="74" t="n">
        <v>987.976</v>
      </c>
      <c r="F7" s="74" t="n">
        <v>380.844</v>
      </c>
      <c r="G7" s="74" t="n">
        <v>952.112</v>
      </c>
      <c r="H7" s="74" t="n">
        <v>2685.017</v>
      </c>
      <c r="I7" s="74" t="n">
        <v>710.24</v>
      </c>
      <c r="J7" s="74" t="n">
        <v>3001.304</v>
      </c>
      <c r="K7" s="74" t="n">
        <v>7416.419</v>
      </c>
      <c r="L7" s="74" t="n">
        <v>1483.955</v>
      </c>
      <c r="M7" s="74" t="n">
        <v>441.158</v>
      </c>
      <c r="N7" s="74" t="n">
        <v>1826.515</v>
      </c>
      <c r="O7" s="74" t="n">
        <v>1064.265</v>
      </c>
      <c r="P7" s="74" t="n">
        <v>1076.441</v>
      </c>
      <c r="Q7" s="74" t="n">
        <v>969.928</v>
      </c>
      <c r="R7" s="74" t="n">
        <v>34482</v>
      </c>
      <c r="S7" s="74" t="n">
        <v>27405.133</v>
      </c>
      <c r="T7" s="74" t="n">
        <v>5558.924</v>
      </c>
      <c r="U7" s="73" t="n">
        <v>1992</v>
      </c>
    </row>
    <row r="8" customFormat="false" ht="12" hidden="false" customHeight="true" outlineLevel="0" collapsed="false">
      <c r="A8" s="73" t="n">
        <v>1993</v>
      </c>
      <c r="B8" s="119" t="n">
        <v>4570.143</v>
      </c>
      <c r="C8" s="74" t="n">
        <v>5263.374</v>
      </c>
      <c r="D8" s="74" t="n">
        <v>1502.408</v>
      </c>
      <c r="E8" s="74" t="n">
        <v>951.616</v>
      </c>
      <c r="F8" s="74" t="n">
        <v>373.682</v>
      </c>
      <c r="G8" s="74" t="n">
        <v>943.673</v>
      </c>
      <c r="H8" s="74" t="n">
        <v>2653.872</v>
      </c>
      <c r="I8" s="74" t="n">
        <v>689.35</v>
      </c>
      <c r="J8" s="74" t="n">
        <v>2983.146</v>
      </c>
      <c r="K8" s="74" t="n">
        <v>7300.682</v>
      </c>
      <c r="L8" s="74" t="n">
        <v>1470.828</v>
      </c>
      <c r="M8" s="74" t="n">
        <v>433.99</v>
      </c>
      <c r="N8" s="74" t="n">
        <v>1753.797</v>
      </c>
      <c r="O8" s="74" t="n">
        <v>1031.044</v>
      </c>
      <c r="P8" s="74" t="n">
        <v>1066.454</v>
      </c>
      <c r="Q8" s="74" t="n">
        <v>941.941</v>
      </c>
      <c r="R8" s="74" t="n">
        <v>33930</v>
      </c>
      <c r="S8" s="74" t="n">
        <v>27059.844</v>
      </c>
      <c r="T8" s="74" t="n">
        <v>5367.748</v>
      </c>
      <c r="U8" s="73" t="n">
        <v>1993</v>
      </c>
    </row>
    <row r="9" customFormat="false" ht="12" hidden="false" customHeight="true" outlineLevel="0" collapsed="false">
      <c r="A9" s="73" t="n">
        <v>1994</v>
      </c>
      <c r="B9" s="119" t="n">
        <v>4508.246</v>
      </c>
      <c r="C9" s="74" t="n">
        <v>5247.848</v>
      </c>
      <c r="D9" s="74" t="n">
        <v>1477.017</v>
      </c>
      <c r="E9" s="74" t="n">
        <v>971.978</v>
      </c>
      <c r="F9" s="74" t="n">
        <v>367.117</v>
      </c>
      <c r="G9" s="74" t="n">
        <v>938.267</v>
      </c>
      <c r="H9" s="74" t="n">
        <v>2629.375</v>
      </c>
      <c r="I9" s="74" t="n">
        <v>704.223</v>
      </c>
      <c r="J9" s="74" t="n">
        <v>2983.084</v>
      </c>
      <c r="K9" s="74" t="n">
        <v>7200.146</v>
      </c>
      <c r="L9" s="74" t="n">
        <v>1468.804</v>
      </c>
      <c r="M9" s="74" t="n">
        <v>430.777</v>
      </c>
      <c r="N9" s="74" t="n">
        <v>1798.526</v>
      </c>
      <c r="O9" s="74" t="n">
        <v>1046.157</v>
      </c>
      <c r="P9" s="74" t="n">
        <v>1059.049</v>
      </c>
      <c r="Q9" s="74" t="n">
        <v>960.386</v>
      </c>
      <c r="R9" s="74" t="n">
        <v>33791</v>
      </c>
      <c r="S9" s="74" t="n">
        <v>26832.713</v>
      </c>
      <c r="T9" s="74" t="n">
        <v>5481.27</v>
      </c>
      <c r="U9" s="73" t="n">
        <v>1994</v>
      </c>
    </row>
    <row r="10" customFormat="false" ht="12" hidden="false" customHeight="true" outlineLevel="0" collapsed="false">
      <c r="A10" s="73" t="n">
        <v>1995</v>
      </c>
      <c r="B10" s="119" t="n">
        <v>4504.473</v>
      </c>
      <c r="C10" s="74" t="n">
        <v>5236.27</v>
      </c>
      <c r="D10" s="74" t="n">
        <v>1468.361</v>
      </c>
      <c r="E10" s="74" t="n">
        <v>993.087</v>
      </c>
      <c r="F10" s="74" t="n">
        <v>358.447</v>
      </c>
      <c r="G10" s="74" t="n">
        <v>925.543</v>
      </c>
      <c r="H10" s="74" t="n">
        <v>2613.79</v>
      </c>
      <c r="I10" s="74" t="n">
        <v>722.166</v>
      </c>
      <c r="J10" s="74" t="n">
        <v>3008.823</v>
      </c>
      <c r="K10" s="74" t="n">
        <v>7171.473</v>
      </c>
      <c r="L10" s="74" t="n">
        <v>1476.285</v>
      </c>
      <c r="M10" s="74" t="n">
        <v>432.926</v>
      </c>
      <c r="N10" s="74" t="n">
        <v>1851.112</v>
      </c>
      <c r="O10" s="74" t="n">
        <v>1058.778</v>
      </c>
      <c r="P10" s="74" t="n">
        <v>1061.878</v>
      </c>
      <c r="Q10" s="74" t="n">
        <v>968.588</v>
      </c>
      <c r="R10" s="74" t="n">
        <v>33852</v>
      </c>
      <c r="S10" s="74" t="n">
        <v>26789.908</v>
      </c>
      <c r="T10" s="74" t="n">
        <v>5593.731</v>
      </c>
      <c r="U10" s="73" t="n">
        <v>1995</v>
      </c>
    </row>
    <row r="11" customFormat="false" ht="12" hidden="false" customHeight="true" outlineLevel="0" collapsed="false">
      <c r="A11" s="73" t="n">
        <v>1996</v>
      </c>
      <c r="B11" s="119" t="n">
        <v>4518.138</v>
      </c>
      <c r="C11" s="74" t="n">
        <v>5207.894</v>
      </c>
      <c r="D11" s="74" t="n">
        <v>1436.573</v>
      </c>
      <c r="E11" s="74" t="n">
        <v>989.649</v>
      </c>
      <c r="F11" s="74" t="n">
        <v>353.907</v>
      </c>
      <c r="G11" s="74" t="n">
        <v>917.912</v>
      </c>
      <c r="H11" s="74" t="n">
        <v>2614.231</v>
      </c>
      <c r="I11" s="74" t="n">
        <v>711.537</v>
      </c>
      <c r="J11" s="74" t="n">
        <v>2999.001</v>
      </c>
      <c r="K11" s="74" t="n">
        <v>7183.056</v>
      </c>
      <c r="L11" s="74" t="n">
        <v>1483.135</v>
      </c>
      <c r="M11" s="74" t="n">
        <v>432.962</v>
      </c>
      <c r="N11" s="74" t="n">
        <v>1849.607</v>
      </c>
      <c r="O11" s="74" t="n">
        <v>1038.149</v>
      </c>
      <c r="P11" s="74" t="n">
        <v>1064.516</v>
      </c>
      <c r="Q11" s="74" t="n">
        <v>955.733</v>
      </c>
      <c r="R11" s="74" t="n">
        <v>33756</v>
      </c>
      <c r="S11" s="74" t="n">
        <v>26774.752</v>
      </c>
      <c r="T11" s="74" t="n">
        <v>5544.675</v>
      </c>
      <c r="U11" s="73" t="n">
        <v>1996</v>
      </c>
    </row>
    <row r="12" customFormat="false" ht="12" hidden="false" customHeight="true" outlineLevel="0" collapsed="false">
      <c r="A12" s="73" t="n">
        <v>1997</v>
      </c>
      <c r="B12" s="119" t="n">
        <v>4528.961</v>
      </c>
      <c r="C12" s="74" t="n">
        <v>5205.219</v>
      </c>
      <c r="D12" s="74" t="n">
        <v>1400.79</v>
      </c>
      <c r="E12" s="74" t="n">
        <v>983.438</v>
      </c>
      <c r="F12" s="74" t="n">
        <v>355.665</v>
      </c>
      <c r="G12" s="74" t="n">
        <v>908.378</v>
      </c>
      <c r="H12" s="74" t="n">
        <v>2599.764</v>
      </c>
      <c r="I12" s="74" t="n">
        <v>698.777</v>
      </c>
      <c r="J12" s="74" t="n">
        <v>2999.267</v>
      </c>
      <c r="K12" s="74" t="n">
        <v>7216.059</v>
      </c>
      <c r="L12" s="74" t="n">
        <v>1486.271</v>
      </c>
      <c r="M12" s="74" t="n">
        <v>431.305</v>
      </c>
      <c r="N12" s="74" t="n">
        <v>1814.577</v>
      </c>
      <c r="O12" s="74" t="n">
        <v>1014.959</v>
      </c>
      <c r="P12" s="74" t="n">
        <v>1060.816</v>
      </c>
      <c r="Q12" s="74" t="n">
        <v>942.754</v>
      </c>
      <c r="R12" s="74" t="n">
        <v>33647</v>
      </c>
      <c r="S12" s="74" t="n">
        <v>26791.705</v>
      </c>
      <c r="T12" s="74" t="n">
        <v>5454.505</v>
      </c>
      <c r="U12" s="73" t="n">
        <v>1997</v>
      </c>
    </row>
    <row r="13" customFormat="false" ht="12" hidden="false" customHeight="true" outlineLevel="0" collapsed="false">
      <c r="A13" s="73" t="n">
        <v>1998</v>
      </c>
      <c r="B13" s="119" t="n">
        <v>4601.545</v>
      </c>
      <c r="C13" s="74" t="n">
        <v>5319.398</v>
      </c>
      <c r="D13" s="74" t="n">
        <v>1389.719</v>
      </c>
      <c r="E13" s="74" t="n">
        <v>973.807</v>
      </c>
      <c r="F13" s="74" t="n">
        <v>353.825</v>
      </c>
      <c r="G13" s="74" t="n">
        <v>914.914</v>
      </c>
      <c r="H13" s="74" t="n">
        <v>2621.507</v>
      </c>
      <c r="I13" s="74" t="n">
        <v>696.572</v>
      </c>
      <c r="J13" s="74" t="n">
        <v>3028.365</v>
      </c>
      <c r="K13" s="74" t="n">
        <v>7347.017</v>
      </c>
      <c r="L13" s="74" t="n">
        <v>1510.007</v>
      </c>
      <c r="M13" s="74" t="n">
        <v>440.753</v>
      </c>
      <c r="N13" s="74" t="n">
        <v>1806.724</v>
      </c>
      <c r="O13" s="74" t="n">
        <v>1011.83</v>
      </c>
      <c r="P13" s="74" t="n">
        <v>1067.024</v>
      </c>
      <c r="Q13" s="74" t="n">
        <v>962.993</v>
      </c>
      <c r="R13" s="74" t="n">
        <v>34046</v>
      </c>
      <c r="S13" s="74" t="n">
        <v>27204.355</v>
      </c>
      <c r="T13" s="74" t="n">
        <v>5451.926</v>
      </c>
      <c r="U13" s="73" t="n">
        <v>1998</v>
      </c>
    </row>
    <row r="14" customFormat="false" ht="12" hidden="false" customHeight="true" outlineLevel="0" collapsed="false">
      <c r="A14" s="73" t="n">
        <v>1999</v>
      </c>
      <c r="B14" s="119" t="n">
        <v>4681.548</v>
      </c>
      <c r="C14" s="74" t="n">
        <v>5419.151</v>
      </c>
      <c r="D14" s="74" t="n">
        <v>1390.735</v>
      </c>
      <c r="E14" s="74" t="n">
        <v>969.224</v>
      </c>
      <c r="F14" s="74" t="n">
        <v>354.518</v>
      </c>
      <c r="G14" s="74" t="n">
        <v>926.394</v>
      </c>
      <c r="H14" s="74" t="n">
        <v>2665.661</v>
      </c>
      <c r="I14" s="74" t="n">
        <v>698.969</v>
      </c>
      <c r="J14" s="74" t="n">
        <v>3094.542</v>
      </c>
      <c r="K14" s="74" t="n">
        <v>7506.395</v>
      </c>
      <c r="L14" s="74" t="n">
        <v>1538.517</v>
      </c>
      <c r="M14" s="74" t="n">
        <v>452.434</v>
      </c>
      <c r="N14" s="74" t="n">
        <v>1807.834</v>
      </c>
      <c r="O14" s="74" t="n">
        <v>997.728</v>
      </c>
      <c r="P14" s="74" t="n">
        <v>1085.381</v>
      </c>
      <c r="Q14" s="74" t="n">
        <v>977.969</v>
      </c>
      <c r="R14" s="74" t="n">
        <v>34567</v>
      </c>
      <c r="S14" s="74" t="n">
        <v>27724.541</v>
      </c>
      <c r="T14" s="74" t="n">
        <v>5451.724</v>
      </c>
      <c r="U14" s="73" t="n">
        <v>1999</v>
      </c>
    </row>
    <row r="15" customFormat="false" ht="12" hidden="false" customHeight="true" outlineLevel="0" collapsed="false">
      <c r="A15" s="73" t="n">
        <v>2000</v>
      </c>
      <c r="B15" s="119" t="n">
        <v>4811.869</v>
      </c>
      <c r="C15" s="74" t="n">
        <v>5541.13</v>
      </c>
      <c r="D15" s="74" t="n">
        <v>1407.36</v>
      </c>
      <c r="E15" s="74" t="n">
        <v>959.975</v>
      </c>
      <c r="F15" s="74" t="n">
        <v>362.472</v>
      </c>
      <c r="G15" s="74" t="n">
        <v>943.734</v>
      </c>
      <c r="H15" s="74" t="n">
        <v>2731.634</v>
      </c>
      <c r="I15" s="74" t="n">
        <v>693.012</v>
      </c>
      <c r="J15" s="74" t="n">
        <v>3178.307</v>
      </c>
      <c r="K15" s="74" t="n">
        <v>7724.947</v>
      </c>
      <c r="L15" s="74" t="n">
        <v>1573.797</v>
      </c>
      <c r="M15" s="74" t="n">
        <v>464.682</v>
      </c>
      <c r="N15" s="74" t="n">
        <v>1790.425</v>
      </c>
      <c r="O15" s="74" t="n">
        <v>975.317</v>
      </c>
      <c r="P15" s="74" t="n">
        <v>1104.748</v>
      </c>
      <c r="Q15" s="74" t="n">
        <v>965.591</v>
      </c>
      <c r="R15" s="74" t="n">
        <v>35229</v>
      </c>
      <c r="S15" s="74" t="n">
        <v>28437.32</v>
      </c>
      <c r="T15" s="74" t="n">
        <v>5384.32</v>
      </c>
      <c r="U15" s="73" t="n">
        <v>2000</v>
      </c>
    </row>
    <row r="16" customFormat="false" ht="12" hidden="false" customHeight="true" outlineLevel="0" collapsed="false">
      <c r="A16" s="73" t="n">
        <v>2001</v>
      </c>
      <c r="B16" s="119" t="n">
        <v>4875.241</v>
      </c>
      <c r="C16" s="74" t="n">
        <v>5616.271</v>
      </c>
      <c r="D16" s="74" t="n">
        <v>1398.854</v>
      </c>
      <c r="E16" s="74" t="n">
        <v>938.084</v>
      </c>
      <c r="F16" s="74" t="n">
        <v>365.345</v>
      </c>
      <c r="G16" s="74" t="n">
        <v>954.625</v>
      </c>
      <c r="H16" s="74" t="n">
        <v>2756.652</v>
      </c>
      <c r="I16" s="74" t="n">
        <v>676.964</v>
      </c>
      <c r="J16" s="74" t="n">
        <v>3184.847</v>
      </c>
      <c r="K16" s="74" t="n">
        <v>7751.838</v>
      </c>
      <c r="L16" s="74" t="n">
        <v>1579.255</v>
      </c>
      <c r="M16" s="74" t="n">
        <v>467.394</v>
      </c>
      <c r="N16" s="74" t="n">
        <v>1758.048</v>
      </c>
      <c r="O16" s="74" t="n">
        <v>954.88</v>
      </c>
      <c r="P16" s="74" t="n">
        <v>1108.135</v>
      </c>
      <c r="Q16" s="74" t="n">
        <v>946.567</v>
      </c>
      <c r="R16" s="74" t="n">
        <v>35333</v>
      </c>
      <c r="S16" s="74" t="n">
        <v>28659.603</v>
      </c>
      <c r="T16" s="74" t="n">
        <v>5274.543</v>
      </c>
      <c r="U16" s="73" t="n">
        <v>2001</v>
      </c>
    </row>
    <row r="17" customFormat="false" ht="12" hidden="false" customHeight="true" outlineLevel="0" collapsed="false">
      <c r="A17" s="73" t="n">
        <v>2002</v>
      </c>
      <c r="B17" s="119" t="n">
        <v>4870.463</v>
      </c>
      <c r="C17" s="74" t="n">
        <v>5597.495</v>
      </c>
      <c r="D17" s="74" t="n">
        <v>1371.647</v>
      </c>
      <c r="E17" s="74" t="n">
        <v>918.402</v>
      </c>
      <c r="F17" s="74" t="n">
        <v>361.774</v>
      </c>
      <c r="G17" s="74" t="n">
        <v>945.887</v>
      </c>
      <c r="H17" s="74" t="n">
        <v>2740.416</v>
      </c>
      <c r="I17" s="74" t="n">
        <v>664.017</v>
      </c>
      <c r="J17" s="74" t="n">
        <v>3179.916</v>
      </c>
      <c r="K17" s="74" t="n">
        <v>7704.915</v>
      </c>
      <c r="L17" s="74" t="n">
        <v>1582.758</v>
      </c>
      <c r="M17" s="74" t="n">
        <v>464.565</v>
      </c>
      <c r="N17" s="74" t="n">
        <v>1732.044</v>
      </c>
      <c r="O17" s="74" t="n">
        <v>935.547</v>
      </c>
      <c r="P17" s="74" t="n">
        <v>1096.742</v>
      </c>
      <c r="Q17" s="74" t="n">
        <v>926.412</v>
      </c>
      <c r="R17" s="74" t="n">
        <v>35093</v>
      </c>
      <c r="S17" s="74" t="n">
        <v>28544.931</v>
      </c>
      <c r="T17" s="74" t="n">
        <v>5176.422</v>
      </c>
      <c r="U17" s="73" t="n">
        <v>2002</v>
      </c>
    </row>
    <row r="18" customFormat="false" ht="12" hidden="false" customHeight="true" outlineLevel="0" collapsed="false">
      <c r="A18" s="73" t="n">
        <v>2003</v>
      </c>
      <c r="B18" s="119" t="n">
        <v>4821.818</v>
      </c>
      <c r="C18" s="74" t="n">
        <v>5533.672</v>
      </c>
      <c r="D18" s="74" t="n">
        <v>1340.553</v>
      </c>
      <c r="E18" s="74" t="n">
        <v>903.324</v>
      </c>
      <c r="F18" s="74" t="n">
        <v>357.879</v>
      </c>
      <c r="G18" s="74" t="n">
        <v>933.941</v>
      </c>
      <c r="H18" s="74" t="n">
        <v>2698.26</v>
      </c>
      <c r="I18" s="74" t="n">
        <v>649.363</v>
      </c>
      <c r="J18" s="74" t="n">
        <v>3162.465</v>
      </c>
      <c r="K18" s="74" t="n">
        <v>7601.154</v>
      </c>
      <c r="L18" s="74" t="n">
        <v>1573.693</v>
      </c>
      <c r="M18" s="74" t="n">
        <v>460.025</v>
      </c>
      <c r="N18" s="74" t="n">
        <v>1714.051</v>
      </c>
      <c r="O18" s="74" t="n">
        <v>918.643</v>
      </c>
      <c r="P18" s="74" t="n">
        <v>1078.612</v>
      </c>
      <c r="Q18" s="74" t="n">
        <v>905.547</v>
      </c>
      <c r="R18" s="74" t="n">
        <v>34653</v>
      </c>
      <c r="S18" s="74" t="n">
        <v>28221.519</v>
      </c>
      <c r="T18" s="74" t="n">
        <v>5090.928</v>
      </c>
      <c r="U18" s="73" t="n">
        <v>2003</v>
      </c>
    </row>
    <row r="19" customFormat="false" ht="12" hidden="false" customHeight="true" outlineLevel="0" collapsed="false">
      <c r="A19" s="73" t="n">
        <v>2004</v>
      </c>
      <c r="B19" s="119" t="n">
        <v>4819.745</v>
      </c>
      <c r="C19" s="74" t="n">
        <v>5530.33</v>
      </c>
      <c r="D19" s="74" t="n">
        <v>1337.498</v>
      </c>
      <c r="E19" s="74" t="n">
        <v>901.556</v>
      </c>
      <c r="F19" s="74" t="n">
        <v>355.866</v>
      </c>
      <c r="G19" s="74" t="n">
        <v>937.295</v>
      </c>
      <c r="H19" s="74" t="n">
        <v>2696.496</v>
      </c>
      <c r="I19" s="74" t="n">
        <v>644.129</v>
      </c>
      <c r="J19" s="74" t="n">
        <v>3170.709</v>
      </c>
      <c r="K19" s="74" t="n">
        <v>7618.317</v>
      </c>
      <c r="L19" s="74" t="n">
        <v>1584.255</v>
      </c>
      <c r="M19" s="74" t="n">
        <v>461.537</v>
      </c>
      <c r="N19" s="74" t="n">
        <v>1706.846</v>
      </c>
      <c r="O19" s="74" t="n">
        <v>910.895</v>
      </c>
      <c r="P19" s="74" t="n">
        <v>1077.441</v>
      </c>
      <c r="Q19" s="74" t="n">
        <v>905.085</v>
      </c>
      <c r="R19" s="74" t="n">
        <v>34658</v>
      </c>
      <c r="S19" s="74" t="n">
        <v>28251.991</v>
      </c>
      <c r="T19" s="74" t="n">
        <v>5068.511</v>
      </c>
      <c r="U19" s="73" t="n">
        <v>2004</v>
      </c>
    </row>
    <row r="20" customFormat="false" ht="12" hidden="false" customHeight="true" outlineLevel="0" collapsed="false">
      <c r="A20" s="73" t="n">
        <v>2005</v>
      </c>
      <c r="B20" s="119" t="n">
        <v>4815.799</v>
      </c>
      <c r="C20" s="74" t="n">
        <v>5540.478</v>
      </c>
      <c r="D20" s="74" t="n">
        <v>1327.624</v>
      </c>
      <c r="E20" s="74" t="n">
        <v>886.637</v>
      </c>
      <c r="F20" s="74" t="n">
        <v>351.858</v>
      </c>
      <c r="G20" s="74" t="n">
        <v>942.677</v>
      </c>
      <c r="H20" s="74" t="n">
        <v>2678.617</v>
      </c>
      <c r="I20" s="74" t="n">
        <v>637.049</v>
      </c>
      <c r="J20" s="74" t="n">
        <v>3145.77</v>
      </c>
      <c r="K20" s="74" t="n">
        <v>7583.328</v>
      </c>
      <c r="L20" s="74" t="n">
        <v>1581.137</v>
      </c>
      <c r="M20" s="74" t="n">
        <v>461.242</v>
      </c>
      <c r="N20" s="74" t="n">
        <v>1677.605</v>
      </c>
      <c r="O20" s="74" t="n">
        <v>892.382</v>
      </c>
      <c r="P20" s="74" t="n">
        <v>1073.739</v>
      </c>
      <c r="Q20" s="74" t="n">
        <v>895.058</v>
      </c>
      <c r="R20" s="74" t="n">
        <v>34491</v>
      </c>
      <c r="S20" s="74" t="n">
        <v>28174.645</v>
      </c>
      <c r="T20" s="74" t="n">
        <v>4988.731</v>
      </c>
      <c r="U20" s="73" t="n">
        <v>2005</v>
      </c>
    </row>
    <row r="21" customFormat="false" ht="12" hidden="false" customHeight="true" outlineLevel="0" collapsed="false">
      <c r="A21" s="73" t="n">
        <v>2006</v>
      </c>
      <c r="B21" s="119" t="n">
        <v>4842.407</v>
      </c>
      <c r="C21" s="74" t="n">
        <v>5596.804</v>
      </c>
      <c r="D21" s="74" t="n">
        <v>1345.445</v>
      </c>
      <c r="E21" s="74" t="n">
        <v>890.518</v>
      </c>
      <c r="F21" s="74" t="n">
        <v>353.712</v>
      </c>
      <c r="G21" s="74" t="n">
        <v>952.224</v>
      </c>
      <c r="H21" s="74" t="n">
        <v>2689.627</v>
      </c>
      <c r="I21" s="74" t="n">
        <v>640.951</v>
      </c>
      <c r="J21" s="74" t="n">
        <v>3164.389</v>
      </c>
      <c r="K21" s="74" t="n">
        <v>7608.794</v>
      </c>
      <c r="L21" s="74" t="n">
        <v>1592.358</v>
      </c>
      <c r="M21" s="74" t="n">
        <v>460.017</v>
      </c>
      <c r="N21" s="74" t="n">
        <v>1689.799</v>
      </c>
      <c r="O21" s="74" t="n">
        <v>897.257</v>
      </c>
      <c r="P21" s="74" t="n">
        <v>1084.114</v>
      </c>
      <c r="Q21" s="74" t="n">
        <v>894.584</v>
      </c>
      <c r="R21" s="74" t="n">
        <v>34703</v>
      </c>
      <c r="S21" s="74" t="n">
        <v>28344.446</v>
      </c>
      <c r="T21" s="74" t="n">
        <v>5013.109</v>
      </c>
      <c r="U21" s="73" t="n">
        <v>2006</v>
      </c>
    </row>
    <row r="22" customFormat="false" ht="12" hidden="false" customHeight="true" outlineLevel="0" collapsed="false">
      <c r="A22" s="73" t="n">
        <v>2007</v>
      </c>
      <c r="B22" s="119" t="n">
        <v>4926.319</v>
      </c>
      <c r="C22" s="74" t="n">
        <v>5703.748</v>
      </c>
      <c r="D22" s="74" t="n">
        <v>1377.006</v>
      </c>
      <c r="E22" s="74" t="n">
        <v>910.963</v>
      </c>
      <c r="F22" s="74" t="n">
        <v>361.132</v>
      </c>
      <c r="G22" s="74" t="n">
        <v>973.373</v>
      </c>
      <c r="H22" s="74" t="n">
        <v>2739.748</v>
      </c>
      <c r="I22" s="74" t="n">
        <v>652.874</v>
      </c>
      <c r="J22" s="74" t="n">
        <v>3218.354</v>
      </c>
      <c r="K22" s="74" t="n">
        <v>7727.653</v>
      </c>
      <c r="L22" s="74" t="n">
        <v>1619.105</v>
      </c>
      <c r="M22" s="74" t="n">
        <v>463.997</v>
      </c>
      <c r="N22" s="74" t="n">
        <v>1721.527</v>
      </c>
      <c r="O22" s="74" t="n">
        <v>911.414</v>
      </c>
      <c r="P22" s="74" t="n">
        <v>1101.566</v>
      </c>
      <c r="Q22" s="74" t="n">
        <v>908.221</v>
      </c>
      <c r="R22" s="74" t="n">
        <v>35317</v>
      </c>
      <c r="S22" s="74" t="n">
        <v>28834.995</v>
      </c>
      <c r="T22" s="74" t="n">
        <v>5104.999</v>
      </c>
      <c r="U22" s="73" t="n">
        <v>2007</v>
      </c>
    </row>
    <row r="23" customFormat="false" ht="12" hidden="false" customHeight="true" outlineLevel="0" collapsed="false">
      <c r="A23" s="73" t="n">
        <v>2008</v>
      </c>
      <c r="B23" s="119" t="n">
        <v>5009.611</v>
      </c>
      <c r="C23" s="74" t="n">
        <v>5799.554</v>
      </c>
      <c r="D23" s="74" t="n">
        <v>1407.807</v>
      </c>
      <c r="E23" s="74" t="n">
        <v>923.765</v>
      </c>
      <c r="F23" s="74" t="n">
        <v>365.326</v>
      </c>
      <c r="G23" s="74" t="n">
        <v>995.874</v>
      </c>
      <c r="H23" s="74" t="n">
        <v>2778.965</v>
      </c>
      <c r="I23" s="74" t="n">
        <v>657.072</v>
      </c>
      <c r="J23" s="74" t="n">
        <v>3276.448</v>
      </c>
      <c r="K23" s="74" t="n">
        <v>7847.357</v>
      </c>
      <c r="L23" s="74" t="n">
        <v>1643.17</v>
      </c>
      <c r="M23" s="74" t="n">
        <v>468.154</v>
      </c>
      <c r="N23" s="74" t="n">
        <v>1738.314</v>
      </c>
      <c r="O23" s="74" t="n">
        <v>919.445</v>
      </c>
      <c r="P23" s="74" t="n">
        <v>1120.771</v>
      </c>
      <c r="Q23" s="74" t="n">
        <v>913.367</v>
      </c>
      <c r="R23" s="74" t="n">
        <v>35865</v>
      </c>
      <c r="S23" s="74" t="n">
        <v>29305.23</v>
      </c>
      <c r="T23" s="74" t="n">
        <v>5151.963</v>
      </c>
      <c r="U23" s="73" t="n">
        <v>2008</v>
      </c>
    </row>
    <row r="24" customFormat="false" ht="12" hidden="false" customHeight="true" outlineLevel="0" collapsed="false">
      <c r="A24" s="73"/>
      <c r="B24" s="119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3"/>
    </row>
    <row r="25" customFormat="false" ht="15" hidden="false" customHeight="true" outlineLevel="0" collapsed="false">
      <c r="A25" s="117"/>
      <c r="B25" s="73" t="s">
        <v>107</v>
      </c>
      <c r="C25" s="73"/>
      <c r="D25" s="73"/>
      <c r="E25" s="73"/>
      <c r="F25" s="73"/>
      <c r="G25" s="73"/>
      <c r="H25" s="73"/>
      <c r="I25" s="73"/>
      <c r="J25" s="73"/>
      <c r="K25" s="73"/>
      <c r="L25" s="73" t="s">
        <v>107</v>
      </c>
      <c r="M25" s="73"/>
      <c r="N25" s="73"/>
      <c r="O25" s="73"/>
      <c r="P25" s="73"/>
      <c r="Q25" s="73"/>
      <c r="R25" s="73"/>
      <c r="S25" s="73"/>
      <c r="T25" s="73"/>
      <c r="U25" s="117"/>
    </row>
    <row r="26" customFormat="false" ht="12" hidden="false" customHeight="true" outlineLevel="0" collapsed="false">
      <c r="A26" s="73" t="n">
        <v>2000</v>
      </c>
      <c r="B26" s="120" t="n">
        <f aca="false">B15/B14*100-100</f>
        <v>2.78371598454186</v>
      </c>
      <c r="C26" s="78" t="n">
        <f aca="false">C15/C14*100-100</f>
        <v>2.25088763904162</v>
      </c>
      <c r="D26" s="78" t="n">
        <f aca="false">D15/D14*100-100</f>
        <v>1.19541105961956</v>
      </c>
      <c r="E26" s="78" t="n">
        <f aca="false">E15/E14*100-100</f>
        <v>-0.954268569494772</v>
      </c>
      <c r="F26" s="78" t="n">
        <f aca="false">F15/F14*100-100</f>
        <v>2.24360963336136</v>
      </c>
      <c r="G26" s="78" t="n">
        <f aca="false">G15/G14*100-100</f>
        <v>1.87177378091828</v>
      </c>
      <c r="H26" s="78" t="n">
        <f aca="false">H15/H14*100-100</f>
        <v>2.47492085452726</v>
      </c>
      <c r="I26" s="78" t="n">
        <f aca="false">I15/I14*100-100</f>
        <v>-0.852255250232858</v>
      </c>
      <c r="J26" s="78" t="n">
        <f aca="false">J15/J14*100-100</f>
        <v>2.70686259873028</v>
      </c>
      <c r="K26" s="78" t="n">
        <f aca="false">K15/K14*100-100</f>
        <v>2.91154409007252</v>
      </c>
      <c r="L26" s="78" t="n">
        <f aca="false">L15/L14*100-100</f>
        <v>2.29311733312014</v>
      </c>
      <c r="M26" s="78" t="n">
        <f aca="false">M15/M14*100-100</f>
        <v>2.70713518435839</v>
      </c>
      <c r="N26" s="78" t="n">
        <f aca="false">N15/N14*100-100</f>
        <v>-0.962975582935172</v>
      </c>
      <c r="O26" s="78" t="n">
        <f aca="false">O15/O14*100-100</f>
        <v>-2.24620337406587</v>
      </c>
      <c r="P26" s="78" t="n">
        <f aca="false">P15/P14*100-100</f>
        <v>1.78435038018907</v>
      </c>
      <c r="Q26" s="78" t="n">
        <f aca="false">Q15/Q14*100-100</f>
        <v>-1.26568429060634</v>
      </c>
      <c r="R26" s="78" t="n">
        <f aca="false">R15/R14*100-100</f>
        <v>1.91512135852115</v>
      </c>
      <c r="S26" s="78" t="n">
        <f aca="false">S15/S14*100-100</f>
        <v>2.5709316522138</v>
      </c>
      <c r="T26" s="78" t="n">
        <f aca="false">T15/T14*100-100</f>
        <v>-1.23637953792233</v>
      </c>
      <c r="U26" s="73" t="n">
        <v>2000</v>
      </c>
    </row>
    <row r="27" customFormat="false" ht="12" hidden="false" customHeight="true" outlineLevel="0" collapsed="false">
      <c r="A27" s="73" t="n">
        <v>2001</v>
      </c>
      <c r="B27" s="120" t="n">
        <f aca="false">B16/B15*100-100</f>
        <v>1.31699345929826</v>
      </c>
      <c r="C27" s="78" t="n">
        <f aca="false">C16/C15*100-100</f>
        <v>1.35605914317117</v>
      </c>
      <c r="D27" s="78" t="n">
        <f aca="false">D16/D15*100-100</f>
        <v>-0.604394042746691</v>
      </c>
      <c r="E27" s="78" t="n">
        <f aca="false">E16/E15*100-100</f>
        <v>-2.28037188468451</v>
      </c>
      <c r="F27" s="78" t="n">
        <f aca="false">F16/F15*100-100</f>
        <v>0.792612946655197</v>
      </c>
      <c r="G27" s="78" t="n">
        <f aca="false">G16/G15*100-100</f>
        <v>1.15403281009267</v>
      </c>
      <c r="H27" s="78" t="n">
        <f aca="false">H16/H15*100-100</f>
        <v>0.915862081084072</v>
      </c>
      <c r="I27" s="78" t="n">
        <f aca="false">I16/I15*100-100</f>
        <v>-2.31568861722451</v>
      </c>
      <c r="J27" s="78" t="n">
        <f aca="false">J16/J15*100-100</f>
        <v>0.205769927197096</v>
      </c>
      <c r="K27" s="78" t="n">
        <f aca="false">K16/K15*100-100</f>
        <v>0.348105948170257</v>
      </c>
      <c r="L27" s="78" t="n">
        <f aca="false">L16/L15*100-100</f>
        <v>0.346804575177103</v>
      </c>
      <c r="M27" s="78" t="n">
        <f aca="false">M16/M15*100-100</f>
        <v>0.583624930597694</v>
      </c>
      <c r="N27" s="78" t="n">
        <f aca="false">N16/N15*100-100</f>
        <v>-1.80834159487272</v>
      </c>
      <c r="O27" s="78" t="n">
        <f aca="false">O16/O15*100-100</f>
        <v>-2.09542128354167</v>
      </c>
      <c r="P27" s="78" t="n">
        <f aca="false">P16/P15*100-100</f>
        <v>0.306585755303473</v>
      </c>
      <c r="Q27" s="78" t="n">
        <f aca="false">Q16/Q15*100-100</f>
        <v>-1.97019234852023</v>
      </c>
      <c r="R27" s="78" t="n">
        <f aca="false">R16/R15*100-100</f>
        <v>0.295211331573427</v>
      </c>
      <c r="S27" s="78" t="n">
        <f aca="false">S16/S15*100-100</f>
        <v>0.781659453141145</v>
      </c>
      <c r="T27" s="78" t="n">
        <f aca="false">T16/T15*100-100</f>
        <v>-2.03882755854036</v>
      </c>
      <c r="U27" s="73" t="n">
        <v>2001</v>
      </c>
    </row>
    <row r="28" customFormat="false" ht="12" hidden="false" customHeight="true" outlineLevel="0" collapsed="false">
      <c r="A28" s="73" t="n">
        <v>2002</v>
      </c>
      <c r="B28" s="120" t="n">
        <f aca="false">B17/B16*100-100</f>
        <v>-0.0980054114247935</v>
      </c>
      <c r="C28" s="78" t="n">
        <f aca="false">C17/C16*100-100</f>
        <v>-0.334314351996184</v>
      </c>
      <c r="D28" s="78" t="n">
        <f aca="false">D17/D16*100-100</f>
        <v>-1.94494922272089</v>
      </c>
      <c r="E28" s="78" t="n">
        <f aca="false">E17/E16*100-100</f>
        <v>-2.09810635294919</v>
      </c>
      <c r="F28" s="78" t="n">
        <f aca="false">F17/F16*100-100</f>
        <v>-0.977432290027252</v>
      </c>
      <c r="G28" s="78" t="n">
        <f aca="false">G17/G16*100-100</f>
        <v>-0.915333246039026</v>
      </c>
      <c r="H28" s="78" t="n">
        <f aca="false">H17/H16*100-100</f>
        <v>-0.58897532223871</v>
      </c>
      <c r="I28" s="78" t="n">
        <f aca="false">I17/I16*100-100</f>
        <v>-1.91250938011474</v>
      </c>
      <c r="J28" s="78" t="n">
        <f aca="false">J17/J16*100-100</f>
        <v>-0.154826903772772</v>
      </c>
      <c r="K28" s="78" t="n">
        <f aca="false">K17/K16*100-100</f>
        <v>-0.605314507346506</v>
      </c>
      <c r="L28" s="78" t="n">
        <f aca="false">L17/L16*100-100</f>
        <v>0.221813450012817</v>
      </c>
      <c r="M28" s="78" t="n">
        <f aca="false">M17/M16*100-100</f>
        <v>-0.605270927739767</v>
      </c>
      <c r="N28" s="78" t="n">
        <f aca="false">N17/N16*100-100</f>
        <v>-1.47914050128324</v>
      </c>
      <c r="O28" s="78" t="n">
        <f aca="false">O17/O16*100-100</f>
        <v>-2.02465231233244</v>
      </c>
      <c r="P28" s="78" t="n">
        <f aca="false">P17/P16*100-100</f>
        <v>-1.0281238296778</v>
      </c>
      <c r="Q28" s="78" t="n">
        <f aca="false">Q17/Q16*100-100</f>
        <v>-2.12927346928427</v>
      </c>
      <c r="R28" s="78" t="n">
        <f aca="false">R17/R16*100-100</f>
        <v>-0.679251691053679</v>
      </c>
      <c r="S28" s="78" t="n">
        <f aca="false">S17/S16*100-100</f>
        <v>-0.400117196319854</v>
      </c>
      <c r="T28" s="78" t="n">
        <f aca="false">T17/T16*100-100</f>
        <v>-1.86027490912481</v>
      </c>
      <c r="U28" s="73" t="n">
        <v>2002</v>
      </c>
    </row>
    <row r="29" customFormat="false" ht="12" hidden="false" customHeight="true" outlineLevel="0" collapsed="false">
      <c r="A29" s="73" t="n">
        <v>2003</v>
      </c>
      <c r="B29" s="120" t="n">
        <f aca="false">B18/B17*100-100</f>
        <v>-0.998775681080005</v>
      </c>
      <c r="C29" s="78" t="n">
        <f aca="false">C18/C17*100-100</f>
        <v>-1.14020646735727</v>
      </c>
      <c r="D29" s="78" t="n">
        <f aca="false">D18/D17*100-100</f>
        <v>-2.26690978072345</v>
      </c>
      <c r="E29" s="78" t="n">
        <f aca="false">E18/E17*100-100</f>
        <v>-1.64176471741135</v>
      </c>
      <c r="F29" s="78" t="n">
        <f aca="false">F18/F17*100-100</f>
        <v>-1.07663900667266</v>
      </c>
      <c r="G29" s="78" t="n">
        <f aca="false">G18/G17*100-100</f>
        <v>-1.26294155644385</v>
      </c>
      <c r="H29" s="78" t="n">
        <f aca="false">H18/H17*100-100</f>
        <v>-1.53830659286766</v>
      </c>
      <c r="I29" s="78" t="n">
        <f aca="false">I18/I17*100-100</f>
        <v>-2.20687120962265</v>
      </c>
      <c r="J29" s="78" t="n">
        <f aca="false">J18/J17*100-100</f>
        <v>-0.548788081194601</v>
      </c>
      <c r="K29" s="78" t="n">
        <f aca="false">K18/K17*100-100</f>
        <v>-1.3466858492274</v>
      </c>
      <c r="L29" s="78" t="n">
        <f aca="false">L18/L17*100-100</f>
        <v>-0.572734429394771</v>
      </c>
      <c r="M29" s="78" t="n">
        <f aca="false">M18/M17*100-100</f>
        <v>-0.97725829539462</v>
      </c>
      <c r="N29" s="78" t="n">
        <f aca="false">N18/N17*100-100</f>
        <v>-1.03883042232185</v>
      </c>
      <c r="O29" s="78" t="n">
        <f aca="false">O18/O17*100-100</f>
        <v>-1.80685737862449</v>
      </c>
      <c r="P29" s="78" t="n">
        <f aca="false">P18/P17*100-100</f>
        <v>-1.65307793446407</v>
      </c>
      <c r="Q29" s="78" t="n">
        <f aca="false">Q18/Q17*100-100</f>
        <v>-2.25223766531522</v>
      </c>
      <c r="R29" s="78" t="n">
        <f aca="false">R18/R17*100-100</f>
        <v>-1.25381130139914</v>
      </c>
      <c r="S29" s="78" t="n">
        <f aca="false">S18/S17*100-100</f>
        <v>-1.13299275447537</v>
      </c>
      <c r="T29" s="78" t="n">
        <f aca="false">T18/T17*100-100</f>
        <v>-1.65160413892067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20" t="n">
        <f aca="false">B19/B18*100-100</f>
        <v>-0.0429920830690946</v>
      </c>
      <c r="C30" s="78" t="n">
        <f aca="false">C19/C18*100-100</f>
        <v>-0.0603938939640756</v>
      </c>
      <c r="D30" s="78" t="n">
        <f aca="false">D19/D18*100-100</f>
        <v>-0.227891027061219</v>
      </c>
      <c r="E30" s="78" t="n">
        <f aca="false">E19/E18*100-100</f>
        <v>-0.195721579411142</v>
      </c>
      <c r="F30" s="78" t="n">
        <f aca="false">F19/F18*100-100</f>
        <v>-0.562480614956456</v>
      </c>
      <c r="G30" s="78" t="n">
        <f aca="false">G19/G18*100-100</f>
        <v>0.359123327918979</v>
      </c>
      <c r="H30" s="78" t="n">
        <f aca="false">H19/H18*100-100</f>
        <v>-0.0653754641880369</v>
      </c>
      <c r="I30" s="78" t="n">
        <f aca="false">I19/I18*100-100</f>
        <v>-0.80602066948687</v>
      </c>
      <c r="J30" s="78" t="n">
        <f aca="false">J19/J18*100-100</f>
        <v>0.260682726923449</v>
      </c>
      <c r="K30" s="78" t="n">
        <f aca="false">K19/K18*100-100</f>
        <v>0.225794662231536</v>
      </c>
      <c r="L30" s="78" t="n">
        <f aca="false">L19/L18*100-100</f>
        <v>0.671160130978549</v>
      </c>
      <c r="M30" s="78" t="n">
        <f aca="false">M19/M18*100-100</f>
        <v>0.328677789250591</v>
      </c>
      <c r="N30" s="78" t="n">
        <f aca="false">N19/N18*100-100</f>
        <v>-0.420349219480627</v>
      </c>
      <c r="O30" s="78" t="n">
        <f aca="false">O19/O18*100-100</f>
        <v>-0.843417954526416</v>
      </c>
      <c r="P30" s="78" t="n">
        <f aca="false">P19/P18*100-100</f>
        <v>-0.108565452637293</v>
      </c>
      <c r="Q30" s="78" t="n">
        <f aca="false">Q19/Q18*100-100</f>
        <v>-0.0510188869268973</v>
      </c>
      <c r="R30" s="78" t="n">
        <f aca="false">R19/R18*100-100</f>
        <v>0.0144287651862669</v>
      </c>
      <c r="S30" s="78" t="n">
        <f aca="false">S19/S18*100-100</f>
        <v>0.107974343974874</v>
      </c>
      <c r="T30" s="78" t="n">
        <f aca="false">T19/T18*100-100</f>
        <v>-0.44033229305149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20" t="n">
        <f aca="false">B20/B19*100-100</f>
        <v>-0.0818715512957624</v>
      </c>
      <c r="C31" s="78" t="n">
        <f aca="false">C20/C19*100-100</f>
        <v>0.183497187328797</v>
      </c>
      <c r="D31" s="78" t="n">
        <f aca="false">D20/D19*100-100</f>
        <v>-0.738244094570604</v>
      </c>
      <c r="E31" s="78" t="n">
        <f aca="false">E20/E19*100-100</f>
        <v>-1.65480569149339</v>
      </c>
      <c r="F31" s="78" t="n">
        <f aca="false">F20/F19*100-100</f>
        <v>-1.12626662845004</v>
      </c>
      <c r="G31" s="78" t="n">
        <f aca="false">G20/G19*100-100</f>
        <v>0.57420555961572</v>
      </c>
      <c r="H31" s="78" t="n">
        <f aca="false">H20/H19*100-100</f>
        <v>-0.663045671122816</v>
      </c>
      <c r="I31" s="78" t="n">
        <f aca="false">I20/I19*100-100</f>
        <v>-1.09915870889216</v>
      </c>
      <c r="J31" s="78" t="n">
        <f aca="false">J20/J19*100-100</f>
        <v>-0.786543325167969</v>
      </c>
      <c r="K31" s="78" t="n">
        <f aca="false">K20/K19*100-100</f>
        <v>-0.459274666570053</v>
      </c>
      <c r="L31" s="78" t="n">
        <f aca="false">L20/L19*100-100</f>
        <v>-0.196811750633586</v>
      </c>
      <c r="M31" s="78" t="n">
        <f aca="false">M20/M19*100-100</f>
        <v>-0.0639168690700842</v>
      </c>
      <c r="N31" s="78" t="n">
        <f aca="false">N20/N19*100-100</f>
        <v>-1.71315982812743</v>
      </c>
      <c r="O31" s="78" t="n">
        <f aca="false">O20/O19*100-100</f>
        <v>-2.03239670873153</v>
      </c>
      <c r="P31" s="78" t="n">
        <f aca="false">P20/P19*100-100</f>
        <v>-0.343591899695667</v>
      </c>
      <c r="Q31" s="78" t="n">
        <f aca="false">Q20/Q19*100-100</f>
        <v>-1.10785174873078</v>
      </c>
      <c r="R31" s="78" t="n">
        <f aca="false">R20/R19*100-100</f>
        <v>-0.481851232038778</v>
      </c>
      <c r="S31" s="78" t="n">
        <f aca="false">S20/S19*100-100</f>
        <v>-0.273771855583547</v>
      </c>
      <c r="T31" s="78" t="n">
        <f aca="false">T20/T19*100-100</f>
        <v>-1.57403229469168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20" t="n">
        <f aca="false">B21/B20*100-100</f>
        <v>0.552514754041852</v>
      </c>
      <c r="C32" s="78" t="n">
        <f aca="false">C21/C20*100-100</f>
        <v>1.01662708524427</v>
      </c>
      <c r="D32" s="78" t="n">
        <f aca="false">D21/D20*100-100</f>
        <v>1.3423228263424</v>
      </c>
      <c r="E32" s="78" t="n">
        <f aca="false">E21/E20*100-100</f>
        <v>0.437721412483356</v>
      </c>
      <c r="F32" s="78" t="n">
        <f aca="false">F21/F20*100-100</f>
        <v>0.526917108606313</v>
      </c>
      <c r="G32" s="78" t="n">
        <f aca="false">G21/G20*100-100</f>
        <v>1.01275410347341</v>
      </c>
      <c r="H32" s="78" t="n">
        <f aca="false">H21/H20*100-100</f>
        <v>0.411033006958434</v>
      </c>
      <c r="I32" s="78" t="n">
        <f aca="false">I21/I20*100-100</f>
        <v>0.612511753413017</v>
      </c>
      <c r="J32" s="78" t="n">
        <f aca="false">J21/J20*100-100</f>
        <v>0.591874167532922</v>
      </c>
      <c r="K32" s="78" t="n">
        <f aca="false">K21/K20*100-100</f>
        <v>0.335815620793383</v>
      </c>
      <c r="L32" s="78" t="n">
        <f aca="false">L21/L20*100-100</f>
        <v>0.709679173910914</v>
      </c>
      <c r="M32" s="78" t="n">
        <f aca="false">M21/M20*100-100</f>
        <v>-0.265587262218105</v>
      </c>
      <c r="N32" s="78" t="n">
        <f aca="false">N21/N20*100-100</f>
        <v>0.726869555109815</v>
      </c>
      <c r="O32" s="78" t="n">
        <f aca="false">O21/O20*100-100</f>
        <v>0.546290714066402</v>
      </c>
      <c r="P32" s="78" t="n">
        <f aca="false">P21/P20*100-100</f>
        <v>0.966249712453404</v>
      </c>
      <c r="Q32" s="78" t="n">
        <f aca="false">Q21/Q20*100-100</f>
        <v>-0.052957461974529</v>
      </c>
      <c r="R32" s="78" t="n">
        <f aca="false">R21/R20*100-100</f>
        <v>0.614653097909596</v>
      </c>
      <c r="S32" s="78" t="n">
        <f aca="false">S21/S20*100-100</f>
        <v>0.602673077158585</v>
      </c>
      <c r="T32" s="78" t="n">
        <f aca="false">T21/T20*100-100</f>
        <v>0.488661344939217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20" t="n">
        <f aca="false">B22/B21*100-100</f>
        <v>1.73285723401607</v>
      </c>
      <c r="C33" s="78" t="n">
        <f aca="false">C22/C21*100-100</f>
        <v>1.91080480931616</v>
      </c>
      <c r="D33" s="78" t="n">
        <f aca="false">D22/D21*100-100</f>
        <v>2.34576664226336</v>
      </c>
      <c r="E33" s="78" t="n">
        <f aca="false">E22/E21*100-100</f>
        <v>2.29585477216629</v>
      </c>
      <c r="F33" s="78" t="n">
        <f aca="false">F22/F21*100-100</f>
        <v>2.09775184330756</v>
      </c>
      <c r="G33" s="78" t="n">
        <f aca="false">G22/G21*100-100</f>
        <v>2.22101102261654</v>
      </c>
      <c r="H33" s="78" t="n">
        <f aca="false">H22/H21*100-100</f>
        <v>1.86349259581347</v>
      </c>
      <c r="I33" s="78" t="n">
        <f aca="false">I22/I21*100-100</f>
        <v>1.86020460222389</v>
      </c>
      <c r="J33" s="78" t="n">
        <f aca="false">J22/J21*100-100</f>
        <v>1.70538451498852</v>
      </c>
      <c r="K33" s="78" t="n">
        <f aca="false">K22/K21*100-100</f>
        <v>1.56212666553989</v>
      </c>
      <c r="L33" s="78" t="n">
        <f aca="false">L22/L21*100-100</f>
        <v>1.67971021591879</v>
      </c>
      <c r="M33" s="78" t="n">
        <f aca="false">M22/M21*100-100</f>
        <v>0.865185417060687</v>
      </c>
      <c r="N33" s="78" t="n">
        <f aca="false">N22/N21*100-100</f>
        <v>1.87761976424414</v>
      </c>
      <c r="O33" s="78" t="n">
        <f aca="false">O22/O21*100-100</f>
        <v>1.57780881063063</v>
      </c>
      <c r="P33" s="78" t="n">
        <f aca="false">P22/P21*100-100</f>
        <v>1.60979380397264</v>
      </c>
      <c r="Q33" s="78" t="n">
        <f aca="false">Q22/Q21*100-100</f>
        <v>1.52439569677078</v>
      </c>
      <c r="R33" s="78" t="n">
        <f aca="false">R22/R21*100-100</f>
        <v>1.76929948419445</v>
      </c>
      <c r="S33" s="78" t="n">
        <f aca="false">S22/S21*100-100</f>
        <v>1.73067062238574</v>
      </c>
      <c r="T33" s="78" t="n">
        <f aca="false">T22/T21*100-100</f>
        <v>1.83299425566052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20" t="n">
        <f aca="false">B23/B22*100-100</f>
        <v>1.69075530837526</v>
      </c>
      <c r="C34" s="78" t="n">
        <f aca="false">C23/C22*100-100</f>
        <v>1.67970253945302</v>
      </c>
      <c r="D34" s="78" t="n">
        <f aca="false">D23/D22*100-100</f>
        <v>2.23680942566698</v>
      </c>
      <c r="E34" s="78" t="n">
        <f aca="false">E23/E22*100-100</f>
        <v>1.40532601214321</v>
      </c>
      <c r="F34" s="78" t="n">
        <f aca="false">F23/F22*100-100</f>
        <v>1.16134820508844</v>
      </c>
      <c r="G34" s="78" t="n">
        <f aca="false">G23/G22*100-100</f>
        <v>2.31165236759188</v>
      </c>
      <c r="H34" s="78" t="n">
        <f aca="false">H23/H22*100-100</f>
        <v>1.43140902009966</v>
      </c>
      <c r="I34" s="78" t="n">
        <f aca="false">I23/I22*100-100</f>
        <v>0.643003090948625</v>
      </c>
      <c r="J34" s="78" t="n">
        <f aca="false">J23/J22*100-100</f>
        <v>1.80508421385591</v>
      </c>
      <c r="K34" s="78" t="n">
        <f aca="false">K23/K22*100-100</f>
        <v>1.54903435752097</v>
      </c>
      <c r="L34" s="78" t="n">
        <f aca="false">L23/L22*100-100</f>
        <v>1.48631497030766</v>
      </c>
      <c r="M34" s="78" t="n">
        <f aca="false">M23/M22*100-100</f>
        <v>0.895910964941578</v>
      </c>
      <c r="N34" s="78" t="n">
        <f aca="false">N23/N22*100-100</f>
        <v>0.975122667259939</v>
      </c>
      <c r="O34" s="78" t="n">
        <f aca="false">O23/O22*100-100</f>
        <v>0.881158288110569</v>
      </c>
      <c r="P34" s="78" t="n">
        <f aca="false">P23/P22*100-100</f>
        <v>1.74342708471393</v>
      </c>
      <c r="Q34" s="78" t="n">
        <f aca="false">Q23/Q22*100-100</f>
        <v>0.566602181627587</v>
      </c>
      <c r="R34" s="78" t="n">
        <f aca="false">R23/R22*100-100</f>
        <v>1.55166067333012</v>
      </c>
      <c r="S34" s="78" t="n">
        <f aca="false">S23/S22*100-100</f>
        <v>1.63077885049054</v>
      </c>
      <c r="T34" s="78" t="n">
        <f aca="false">T23/T22*100-100</f>
        <v>0.919961002930663</v>
      </c>
      <c r="U34" s="73" t="n">
        <v>2008</v>
      </c>
    </row>
    <row r="35" customFormat="false" ht="12" hidden="false" customHeight="true" outlineLevel="0" collapsed="false">
      <c r="A35" s="73"/>
      <c r="B35" s="120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3"/>
    </row>
    <row r="36" customFormat="false" ht="15" hidden="false" customHeight="true" outlineLevel="0" collapsed="false">
      <c r="A36" s="117"/>
      <c r="B36" s="80" t="s">
        <v>108</v>
      </c>
      <c r="C36" s="80"/>
      <c r="D36" s="80"/>
      <c r="E36" s="80"/>
      <c r="F36" s="80"/>
      <c r="G36" s="80"/>
      <c r="H36" s="80"/>
      <c r="I36" s="80"/>
      <c r="J36" s="80"/>
      <c r="K36" s="80"/>
      <c r="L36" s="80" t="s">
        <v>108</v>
      </c>
      <c r="M36" s="80"/>
      <c r="N36" s="80"/>
      <c r="O36" s="80"/>
      <c r="P36" s="80"/>
      <c r="Q36" s="80"/>
      <c r="R36" s="80"/>
      <c r="S36" s="80"/>
      <c r="T36" s="80"/>
      <c r="U36" s="117"/>
    </row>
    <row r="37" customFormat="false" ht="15" hidden="false" customHeight="true" outlineLevel="0" collapsed="false">
      <c r="A37" s="73" t="n">
        <v>1991</v>
      </c>
      <c r="B37" s="120" t="n">
        <f aca="false">B6/$R6*100</f>
        <v>13.1222130423635</v>
      </c>
      <c r="C37" s="120" t="n">
        <f aca="false">C6/$R6*100</f>
        <v>14.9158770405402</v>
      </c>
      <c r="D37" s="120" t="n">
        <f aca="false">D6/$R6*100</f>
        <v>4.42073160308823</v>
      </c>
      <c r="E37" s="120" t="n">
        <f aca="false">E6/$R6*100</f>
        <v>3.23282812455486</v>
      </c>
      <c r="F37" s="120" t="n">
        <f aca="false">F6/$R6*100</f>
        <v>1.07709751858921</v>
      </c>
      <c r="G37" s="120" t="n">
        <f aca="false">G6/$R6*100</f>
        <v>2.67816301529871</v>
      </c>
      <c r="H37" s="120" t="n">
        <f aca="false">H6/$R6*100</f>
        <v>7.55685877895217</v>
      </c>
      <c r="I37" s="120" t="n">
        <f aca="false">I6/$R6*100</f>
        <v>2.30082048944475</v>
      </c>
      <c r="J37" s="120" t="n">
        <f aca="false">J6/$R6*100</f>
        <v>8.41511068060739</v>
      </c>
      <c r="K37" s="120" t="n">
        <f aca="false">K6/$R6*100</f>
        <v>20.9522862596507</v>
      </c>
      <c r="L37" s="120" t="n">
        <f aca="false">L6/$R6*100</f>
        <v>4.19734195606963</v>
      </c>
      <c r="M37" s="120" t="n">
        <f aca="false">M6/$R6*100</f>
        <v>1.24856271901085</v>
      </c>
      <c r="N37" s="120" t="n">
        <f aca="false">N6/$R6*100</f>
        <v>6.06863052334691</v>
      </c>
      <c r="O37" s="120" t="n">
        <f aca="false">O6/$R6*100</f>
        <v>3.47443092789379</v>
      </c>
      <c r="P37" s="120" t="n">
        <f aca="false">P6/$R6*100</f>
        <v>3.03700179482066</v>
      </c>
      <c r="Q37" s="120" t="n">
        <f aca="false">Q6/$R6*100</f>
        <v>3.3020455257685</v>
      </c>
      <c r="R37" s="121" t="n">
        <f aca="false">R6/$R6*100</f>
        <v>100</v>
      </c>
      <c r="S37" s="120" t="n">
        <f aca="false">S6/$R6*100</f>
        <v>77.200512805903</v>
      </c>
      <c r="T37" s="120" t="n">
        <f aca="false">T6/$R6*100</f>
        <v>18.3787555910088</v>
      </c>
      <c r="U37" s="73" t="n">
        <v>1991</v>
      </c>
    </row>
    <row r="38" customFormat="false" ht="12" hidden="false" customHeight="true" outlineLevel="0" collapsed="false">
      <c r="A38" s="73" t="n">
        <v>1995</v>
      </c>
      <c r="B38" s="120" t="n">
        <f aca="false">B10/$R10*100</f>
        <v>13.3063718539525</v>
      </c>
      <c r="C38" s="120" t="n">
        <f aca="false">C10/$R10*100</f>
        <v>15.4681259600614</v>
      </c>
      <c r="D38" s="120" t="n">
        <f aca="false">D10/$R10*100</f>
        <v>4.33759009807397</v>
      </c>
      <c r="E38" s="120" t="n">
        <f aca="false">E10/$R10*100</f>
        <v>2.93361396667848</v>
      </c>
      <c r="F38" s="120" t="n">
        <f aca="false">F10/$R10*100</f>
        <v>1.05886505967151</v>
      </c>
      <c r="G38" s="120" t="n">
        <f aca="false">G10/$R10*100</f>
        <v>2.73408661231242</v>
      </c>
      <c r="H38" s="120" t="n">
        <f aca="false">H10/$R10*100</f>
        <v>7.72122769703415</v>
      </c>
      <c r="I38" s="120" t="n">
        <f aca="false">I10/$R10*100</f>
        <v>2.13330379298121</v>
      </c>
      <c r="J38" s="120" t="n">
        <f aca="false">J10/$R10*100</f>
        <v>8.88816908897554</v>
      </c>
      <c r="K38" s="120" t="n">
        <f aca="false">K10/$R10*100</f>
        <v>21.1847837646225</v>
      </c>
      <c r="L38" s="120" t="n">
        <f aca="false">L10/$R10*100</f>
        <v>4.36099787309465</v>
      </c>
      <c r="M38" s="120" t="n">
        <f aca="false">M10/$R10*100</f>
        <v>1.27887864823349</v>
      </c>
      <c r="N38" s="120" t="n">
        <f aca="false">N10/$R10*100</f>
        <v>5.46825002954035</v>
      </c>
      <c r="O38" s="120" t="n">
        <f aca="false">O10/$R10*100</f>
        <v>3.12766749379653</v>
      </c>
      <c r="P38" s="120" t="n">
        <f aca="false">P10/$R10*100</f>
        <v>3.13682500295403</v>
      </c>
      <c r="Q38" s="120" t="n">
        <f aca="false">Q10/$R10*100</f>
        <v>2.86124305801725</v>
      </c>
      <c r="R38" s="121" t="n">
        <f aca="false">R10/$R10*100</f>
        <v>100</v>
      </c>
      <c r="S38" s="120" t="n">
        <f aca="false">S10/$R10*100</f>
        <v>79.1383315609122</v>
      </c>
      <c r="T38" s="120" t="n">
        <f aca="false">T10/$R10*100</f>
        <v>16.5240783410138</v>
      </c>
      <c r="U38" s="73" t="n">
        <v>1995</v>
      </c>
    </row>
    <row r="39" customFormat="false" ht="12" hidden="false" customHeight="true" outlineLevel="0" collapsed="false">
      <c r="A39" s="73" t="n">
        <v>2000</v>
      </c>
      <c r="B39" s="120" t="n">
        <f aca="false">B15/$R15*100</f>
        <v>13.6588293735275</v>
      </c>
      <c r="C39" s="120" t="n">
        <f aca="false">C15/$R15*100</f>
        <v>15.7288881319368</v>
      </c>
      <c r="D39" s="120" t="n">
        <f aca="false">D15/$R15*100</f>
        <v>3.99489057310738</v>
      </c>
      <c r="E39" s="120" t="n">
        <f aca="false">E15/$R15*100</f>
        <v>2.72495671179994</v>
      </c>
      <c r="F39" s="120" t="n">
        <f aca="false">F15/$R15*100</f>
        <v>1.02890232478924</v>
      </c>
      <c r="G39" s="120" t="n">
        <f aca="false">G15/$R15*100</f>
        <v>2.67885548837605</v>
      </c>
      <c r="H39" s="120" t="n">
        <f aca="false">H15/$R15*100</f>
        <v>7.75393567799256</v>
      </c>
      <c r="I39" s="120" t="n">
        <f aca="false">I15/$R15*100</f>
        <v>1.96716341650345</v>
      </c>
      <c r="J39" s="120" t="n">
        <f aca="false">J15/$R15*100</f>
        <v>9.02184847710693</v>
      </c>
      <c r="K39" s="120" t="n">
        <f aca="false">K15/$R15*100</f>
        <v>21.9278066365778</v>
      </c>
      <c r="L39" s="120" t="n">
        <f aca="false">L15/$R15*100</f>
        <v>4.4673337307332</v>
      </c>
      <c r="M39" s="120" t="n">
        <f aca="false">M15/$R15*100</f>
        <v>1.319032615175</v>
      </c>
      <c r="N39" s="120" t="n">
        <f aca="false">N15/$R15*100</f>
        <v>5.08224758011865</v>
      </c>
      <c r="O39" s="120" t="n">
        <f aca="false">O15/$R15*100</f>
        <v>2.76850606034801</v>
      </c>
      <c r="P39" s="120" t="n">
        <f aca="false">P15/$R15*100</f>
        <v>3.13590507820262</v>
      </c>
      <c r="Q39" s="120" t="n">
        <f aca="false">Q15/$R15*100</f>
        <v>2.7408981237049</v>
      </c>
      <c r="R39" s="121" t="n">
        <f aca="false">R15/$R15*100</f>
        <v>100</v>
      </c>
      <c r="S39" s="120" t="n">
        <f aca="false">S15/$R15*100</f>
        <v>80.7213375344177</v>
      </c>
      <c r="T39" s="120" t="n">
        <f aca="false">T15/$R15*100</f>
        <v>15.2837718924749</v>
      </c>
      <c r="U39" s="73" t="n">
        <v>2000</v>
      </c>
    </row>
    <row r="40" customFormat="false" ht="12" hidden="false" customHeight="true" outlineLevel="0" collapsed="false">
      <c r="A40" s="73" t="n">
        <v>2005</v>
      </c>
      <c r="B40" s="120" t="n">
        <f aca="false">B20/$R20*100</f>
        <v>13.9624800672639</v>
      </c>
      <c r="C40" s="120" t="n">
        <f aca="false">C20/$R20*100</f>
        <v>16.0635470122641</v>
      </c>
      <c r="D40" s="120" t="n">
        <f aca="false">D20/$R20*100</f>
        <v>3.84918964367516</v>
      </c>
      <c r="E40" s="120" t="n">
        <f aca="false">E20/$R20*100</f>
        <v>2.57063291873242</v>
      </c>
      <c r="F40" s="120" t="n">
        <f aca="false">F20/$R20*100</f>
        <v>1.02014438549187</v>
      </c>
      <c r="G40" s="120" t="n">
        <f aca="false">G20/$R20*100</f>
        <v>2.73311008668928</v>
      </c>
      <c r="H40" s="120" t="n">
        <f aca="false">H20/$R20*100</f>
        <v>7.7661331941666</v>
      </c>
      <c r="I40" s="120" t="n">
        <f aca="false">I20/$R20*100</f>
        <v>1.84700066684063</v>
      </c>
      <c r="J40" s="120" t="n">
        <f aca="false">J20/$R20*100</f>
        <v>9.12055318778812</v>
      </c>
      <c r="K40" s="120" t="n">
        <f aca="false">K20/$R20*100</f>
        <v>21.9863964512482</v>
      </c>
      <c r="L40" s="120" t="n">
        <f aca="false">L20/$R20*100</f>
        <v>4.58420167579948</v>
      </c>
      <c r="M40" s="120" t="n">
        <f aca="false">M20/$R20*100</f>
        <v>1.3372821895567</v>
      </c>
      <c r="N40" s="120" t="n">
        <f aca="false">N20/$R20*100</f>
        <v>4.86389202980488</v>
      </c>
      <c r="O40" s="120" t="n">
        <f aca="false">O20/$R20*100</f>
        <v>2.58728943782436</v>
      </c>
      <c r="P40" s="120" t="n">
        <f aca="false">P20/$R20*100</f>
        <v>3.11309906932243</v>
      </c>
      <c r="Q40" s="120" t="n">
        <f aca="false">Q20/$R20*100</f>
        <v>2.59504798353194</v>
      </c>
      <c r="R40" s="121" t="n">
        <f aca="false">R20/$R20*100</f>
        <v>100</v>
      </c>
      <c r="S40" s="120" t="n">
        <f aca="false">S20/$R20*100</f>
        <v>81.6869473195906</v>
      </c>
      <c r="T40" s="120" t="n">
        <f aca="false">T20/$R20*100</f>
        <v>14.4638630367342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20" t="n">
        <f aca="false">B21/$R21*100</f>
        <v>13.9538570152436</v>
      </c>
      <c r="C41" s="120" t="n">
        <f aca="false">C21/$R21*100</f>
        <v>16.1277238279111</v>
      </c>
      <c r="D41" s="120" t="n">
        <f aca="false">D21/$R21*100</f>
        <v>3.87702792265798</v>
      </c>
      <c r="E41" s="120" t="n">
        <f aca="false">E21/$R21*100</f>
        <v>2.5661124398467</v>
      </c>
      <c r="F41" s="120" t="n">
        <f aca="false">F21/$R21*100</f>
        <v>1.01925481946806</v>
      </c>
      <c r="G41" s="120" t="n">
        <f aca="false">G21/$R21*100</f>
        <v>2.74392415641299</v>
      </c>
      <c r="H41" s="120" t="n">
        <f aca="false">H21/$R21*100</f>
        <v>7.75041639051379</v>
      </c>
      <c r="I41" s="120" t="n">
        <f aca="false">I21/$R21*100</f>
        <v>1.84696135780768</v>
      </c>
      <c r="J41" s="120" t="n">
        <f aca="false">J21/$R21*100</f>
        <v>9.11848831513126</v>
      </c>
      <c r="K41" s="120" t="n">
        <f aca="false">K21/$R21*100</f>
        <v>21.9254646572342</v>
      </c>
      <c r="L41" s="120" t="n">
        <f aca="false">L21/$R21*100</f>
        <v>4.5885312509005</v>
      </c>
      <c r="M41" s="120" t="n">
        <f aca="false">M21/$R21*100</f>
        <v>1.32558280263954</v>
      </c>
      <c r="N41" s="120" t="n">
        <f aca="false">N21/$R21*100</f>
        <v>4.86931677376596</v>
      </c>
      <c r="O41" s="120" t="n">
        <f aca="false">O21/$R21*100</f>
        <v>2.58553151024407</v>
      </c>
      <c r="P41" s="120" t="n">
        <f aca="false">P21/$R21*100</f>
        <v>3.12397775408466</v>
      </c>
      <c r="Q41" s="120" t="n">
        <f aca="false">Q21/$R21*100</f>
        <v>2.5778290061378</v>
      </c>
      <c r="R41" s="121" t="n">
        <f aca="false">R21/$R21*100</f>
        <v>100</v>
      </c>
      <c r="S41" s="120" t="n">
        <f aca="false">S21/$R21*100</f>
        <v>81.6772209895398</v>
      </c>
      <c r="T41" s="120" t="n">
        <f aca="false">T21/$R21*100</f>
        <v>14.4457510878022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20" t="n">
        <f aca="false">B22/$R22*100</f>
        <v>13.9488603222244</v>
      </c>
      <c r="C42" s="120" t="n">
        <f aca="false">C22/$R22*100</f>
        <v>16.1501486536229</v>
      </c>
      <c r="D42" s="120" t="n">
        <f aca="false">D22/$R22*100</f>
        <v>3.89898915536427</v>
      </c>
      <c r="E42" s="120" t="n">
        <f aca="false">E22/$R22*100</f>
        <v>2.57938952912195</v>
      </c>
      <c r="F42" s="120" t="n">
        <f aca="false">F22/$R22*100</f>
        <v>1.02254438372455</v>
      </c>
      <c r="G42" s="120" t="n">
        <f aca="false">G22/$R22*100</f>
        <v>2.75610329303168</v>
      </c>
      <c r="H42" s="120" t="n">
        <f aca="false">H22/$R22*100</f>
        <v>7.7575898292607</v>
      </c>
      <c r="I42" s="120" t="n">
        <f aca="false">I22/$R22*100</f>
        <v>1.84861115043747</v>
      </c>
      <c r="J42" s="120" t="n">
        <f aca="false">J22/$R22*100</f>
        <v>9.11276155958887</v>
      </c>
      <c r="K42" s="120" t="n">
        <f aca="false">K22/$R22*100</f>
        <v>21.8808307613897</v>
      </c>
      <c r="L42" s="120" t="n">
        <f aca="false">L22/$R22*100</f>
        <v>4.58449188775944</v>
      </c>
      <c r="M42" s="120" t="n">
        <f aca="false">M22/$R22*100</f>
        <v>1.31380638219554</v>
      </c>
      <c r="N42" s="120" t="n">
        <f aca="false">N22/$R22*100</f>
        <v>4.8744995328029</v>
      </c>
      <c r="O42" s="120" t="n">
        <f aca="false">O22/$R22*100</f>
        <v>2.58066653453011</v>
      </c>
      <c r="P42" s="120" t="n">
        <f aca="false">P22/$R22*100</f>
        <v>3.11908146218535</v>
      </c>
      <c r="Q42" s="120" t="n">
        <f aca="false">Q22/$R22*100</f>
        <v>2.57162556276014</v>
      </c>
      <c r="R42" s="121" t="n">
        <f aca="false">R22/$R22*100</f>
        <v>100</v>
      </c>
      <c r="S42" s="120" t="n">
        <f aca="false">S22/$R22*100</f>
        <v>81.6462185349831</v>
      </c>
      <c r="T42" s="120" t="n">
        <f aca="false">T22/$R22*100</f>
        <v>14.4547923096526</v>
      </c>
      <c r="U42" s="73" t="n">
        <v>2007</v>
      </c>
    </row>
    <row r="43" customFormat="false" ht="13.2" hidden="false" customHeight="false" outlineLevel="0" collapsed="false">
      <c r="A43" s="73" t="n">
        <v>2008</v>
      </c>
      <c r="B43" s="120" t="n">
        <f aca="false">B23/$R23*100</f>
        <v>13.9679659835494</v>
      </c>
      <c r="C43" s="120" t="n">
        <f aca="false">C23/$R23*100</f>
        <v>16.1705116408755</v>
      </c>
      <c r="D43" s="120" t="n">
        <f aca="false">D23/$R23*100</f>
        <v>3.92529485570891</v>
      </c>
      <c r="E43" s="120" t="n">
        <f aca="false">E23/$R23*100</f>
        <v>2.57567266136902</v>
      </c>
      <c r="F43" s="120" t="n">
        <f aca="false">F23/$R23*100</f>
        <v>1.01861424787397</v>
      </c>
      <c r="G43" s="120" t="n">
        <f aca="false">G23/$R23*100</f>
        <v>2.77672940192388</v>
      </c>
      <c r="H43" s="120" t="n">
        <f aca="false">H23/$R23*100</f>
        <v>7.7484037362331</v>
      </c>
      <c r="I43" s="120" t="n">
        <f aca="false">I23/$R23*100</f>
        <v>1.83207026348808</v>
      </c>
      <c r="J43" s="120" t="n">
        <f aca="false">J23/$R23*100</f>
        <v>9.13550257911613</v>
      </c>
      <c r="K43" s="120" t="n">
        <f aca="false">K23/$R23*100</f>
        <v>21.8802648821971</v>
      </c>
      <c r="L43" s="120" t="n">
        <f aca="false">L23/$R23*100</f>
        <v>4.58154189321065</v>
      </c>
      <c r="M43" s="120" t="n">
        <f aca="false">M23/$R23*100</f>
        <v>1.30532273804545</v>
      </c>
      <c r="N43" s="120" t="n">
        <f aca="false">N23/$R23*100</f>
        <v>4.84682559598494</v>
      </c>
      <c r="O43" s="120" t="n">
        <f aca="false">O23/$R23*100</f>
        <v>2.56362749198383</v>
      </c>
      <c r="P43" s="120" t="n">
        <f aca="false">P23/$R23*100</f>
        <v>3.12497142060505</v>
      </c>
      <c r="Q43" s="120" t="n">
        <f aca="false">Q23/$R23*100</f>
        <v>2.54668060783494</v>
      </c>
      <c r="R43" s="121" t="n">
        <f aca="false">R23/$R23*100</f>
        <v>100</v>
      </c>
      <c r="S43" s="120" t="n">
        <f aca="false">S23/$R23*100</f>
        <v>81.7098285236303</v>
      </c>
      <c r="T43" s="120" t="n">
        <f aca="false">T23/$R23*100</f>
        <v>14.3648766206608</v>
      </c>
      <c r="U43" s="73" t="n">
        <v>2008</v>
      </c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</row>
  </sheetData>
  <mergeCells count="7">
    <mergeCell ref="A1:K1"/>
    <mergeCell ref="B5:K5"/>
    <mergeCell ref="L5:T5"/>
    <mergeCell ref="B25:K25"/>
    <mergeCell ref="L25:T25"/>
    <mergeCell ref="B36:K36"/>
    <mergeCell ref="L36:T36"/>
  </mergeCells>
  <hyperlinks>
    <hyperlink ref="A1" location="Inhaltsverzeichnis!A1" display="7  Arbeitnehmer in Deutschland 1991 bis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8 -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9.66"/>
    <col collapsed="false" customWidth="true" hidden="false" outlineLevel="0" max="8" min="3" style="0" width="8.33"/>
    <col collapsed="false" customWidth="true" hidden="false" outlineLevel="0" max="9" min="9" style="0" width="10.32"/>
    <col collapsed="false" customWidth="true" hidden="false" outlineLevel="0" max="11" min="10" style="0" width="8.33"/>
    <col collapsed="false" customWidth="true" hidden="false" outlineLevel="0" max="19" min="12" style="0" width="9.43"/>
    <col collapsed="false" customWidth="true" hidden="false" outlineLevel="0" max="20" min="20" style="0" width="10.32"/>
    <col collapsed="false" customWidth="true" hidden="false" outlineLevel="0" max="21" min="21" style="0" width="5.55"/>
  </cols>
  <sheetData>
    <row r="1" customFormat="false" ht="12" hidden="false" customHeight="true" outlineLevel="0" collapsed="false">
      <c r="A1" s="57" t="s">
        <v>16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12" t="s">
        <v>164</v>
      </c>
      <c r="M1" s="113"/>
      <c r="N1" s="62"/>
      <c r="O1" s="62"/>
      <c r="P1" s="62"/>
      <c r="Q1" s="62"/>
      <c r="R1" s="62"/>
      <c r="S1" s="62"/>
      <c r="T1" s="62"/>
      <c r="U1" s="62"/>
    </row>
    <row r="2" customFormat="false" ht="12" hidden="false" customHeight="true" outlineLevel="0" collapsed="false">
      <c r="A2" s="114"/>
      <c r="B2" s="115"/>
      <c r="C2" s="85"/>
      <c r="D2" s="85"/>
      <c r="E2" s="85"/>
      <c r="F2" s="85"/>
      <c r="G2" s="85"/>
      <c r="H2" s="85"/>
      <c r="I2" s="85"/>
      <c r="J2" s="85"/>
      <c r="K2" s="85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35.25" hidden="false" customHeight="true" outlineLevel="0" collapsed="false">
      <c r="A3" s="63" t="s">
        <v>93</v>
      </c>
      <c r="B3" s="65" t="s">
        <v>145</v>
      </c>
      <c r="C3" s="91" t="s">
        <v>146</v>
      </c>
      <c r="D3" s="91" t="s">
        <v>23</v>
      </c>
      <c r="E3" s="65" t="s">
        <v>147</v>
      </c>
      <c r="F3" s="91" t="s">
        <v>148</v>
      </c>
      <c r="G3" s="91" t="s">
        <v>149</v>
      </c>
      <c r="H3" s="91" t="s">
        <v>150</v>
      </c>
      <c r="I3" s="65" t="s">
        <v>151</v>
      </c>
      <c r="J3" s="65" t="s">
        <v>152</v>
      </c>
      <c r="K3" s="67" t="s">
        <v>153</v>
      </c>
      <c r="L3" s="64" t="s">
        <v>154</v>
      </c>
      <c r="M3" s="91" t="s">
        <v>155</v>
      </c>
      <c r="N3" s="65" t="s">
        <v>156</v>
      </c>
      <c r="O3" s="65" t="s">
        <v>157</v>
      </c>
      <c r="P3" s="65" t="s">
        <v>158</v>
      </c>
      <c r="Q3" s="91" t="s">
        <v>159</v>
      </c>
      <c r="R3" s="65" t="s">
        <v>160</v>
      </c>
      <c r="S3" s="65" t="s">
        <v>161</v>
      </c>
      <c r="T3" s="67" t="s">
        <v>162</v>
      </c>
      <c r="U3" s="86" t="s">
        <v>93</v>
      </c>
    </row>
    <row r="4" customFormat="false" ht="4.5" hidden="false" customHeight="tru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1"/>
      <c r="L4" s="114"/>
      <c r="M4" s="114"/>
      <c r="N4" s="114"/>
      <c r="O4" s="114"/>
      <c r="P4" s="114"/>
      <c r="Q4" s="114"/>
      <c r="R4" s="114"/>
      <c r="S4" s="114"/>
      <c r="T4" s="114"/>
      <c r="U4" s="73"/>
    </row>
    <row r="5" customFormat="false" ht="12" hidden="false" customHeight="true" outlineLevel="0" collapsed="false">
      <c r="A5" s="72"/>
      <c r="B5" s="73" t="s">
        <v>106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6</v>
      </c>
      <c r="M5" s="73"/>
      <c r="N5" s="73"/>
      <c r="O5" s="73"/>
      <c r="P5" s="73"/>
      <c r="Q5" s="73"/>
      <c r="R5" s="73"/>
      <c r="S5" s="73"/>
      <c r="T5" s="73"/>
      <c r="U5" s="96"/>
    </row>
    <row r="6" customFormat="false" ht="12" hidden="false" customHeight="true" outlineLevel="0" collapsed="false">
      <c r="A6" s="73" t="n">
        <v>1991</v>
      </c>
      <c r="B6" s="119" t="n">
        <v>501.777</v>
      </c>
      <c r="C6" s="74" t="n">
        <v>778.337</v>
      </c>
      <c r="D6" s="74" t="n">
        <v>121.396</v>
      </c>
      <c r="E6" s="74" t="n">
        <v>58.269</v>
      </c>
      <c r="F6" s="74" t="n">
        <v>22.372</v>
      </c>
      <c r="G6" s="74" t="n">
        <v>77.549</v>
      </c>
      <c r="H6" s="74" t="n">
        <v>271.974</v>
      </c>
      <c r="I6" s="74" t="n">
        <v>35.383</v>
      </c>
      <c r="J6" s="74" t="n">
        <v>347.967</v>
      </c>
      <c r="K6" s="74" t="n">
        <v>679.618</v>
      </c>
      <c r="L6" s="74" t="n">
        <v>198.17</v>
      </c>
      <c r="M6" s="74" t="n">
        <v>40.693</v>
      </c>
      <c r="N6" s="74" t="n">
        <v>120.198</v>
      </c>
      <c r="O6" s="74" t="n">
        <v>61.717</v>
      </c>
      <c r="P6" s="74" t="n">
        <v>136.671</v>
      </c>
      <c r="Q6" s="74" t="n">
        <v>67.909</v>
      </c>
      <c r="R6" s="74" t="n">
        <v>3520</v>
      </c>
      <c r="S6" s="74" t="n">
        <v>3055.128</v>
      </c>
      <c r="T6" s="74" t="n">
        <v>343.476</v>
      </c>
      <c r="U6" s="73" t="n">
        <v>1991</v>
      </c>
    </row>
    <row r="7" customFormat="false" ht="12" hidden="false" customHeight="true" outlineLevel="0" collapsed="false">
      <c r="A7" s="73" t="n">
        <v>1992</v>
      </c>
      <c r="B7" s="119" t="n">
        <v>505.516</v>
      </c>
      <c r="C7" s="74" t="n">
        <v>774.986</v>
      </c>
      <c r="D7" s="74" t="n">
        <v>129.638</v>
      </c>
      <c r="E7" s="74" t="n">
        <v>70.146</v>
      </c>
      <c r="F7" s="74" t="n">
        <v>23.957</v>
      </c>
      <c r="G7" s="74" t="n">
        <v>81.465</v>
      </c>
      <c r="H7" s="74" t="n">
        <v>276.979</v>
      </c>
      <c r="I7" s="74" t="n">
        <v>43.384</v>
      </c>
      <c r="J7" s="74" t="n">
        <v>345.116</v>
      </c>
      <c r="K7" s="74" t="n">
        <v>685.163</v>
      </c>
      <c r="L7" s="74" t="n">
        <v>196.498</v>
      </c>
      <c r="M7" s="74" t="n">
        <v>39.256</v>
      </c>
      <c r="N7" s="74" t="n">
        <v>130.906</v>
      </c>
      <c r="O7" s="74" t="n">
        <v>67.613</v>
      </c>
      <c r="P7" s="74" t="n">
        <v>133.899</v>
      </c>
      <c r="Q7" s="74" t="n">
        <v>72.478</v>
      </c>
      <c r="R7" s="74" t="n">
        <v>3577</v>
      </c>
      <c r="S7" s="74" t="n">
        <v>3062.835</v>
      </c>
      <c r="T7" s="74" t="n">
        <v>384.527</v>
      </c>
      <c r="U7" s="73" t="n">
        <v>1992</v>
      </c>
    </row>
    <row r="8" customFormat="false" ht="12" hidden="false" customHeight="true" outlineLevel="0" collapsed="false">
      <c r="A8" s="73" t="n">
        <v>1993</v>
      </c>
      <c r="B8" s="119" t="n">
        <v>511.15</v>
      </c>
      <c r="C8" s="74" t="n">
        <v>769.14</v>
      </c>
      <c r="D8" s="74" t="n">
        <v>137.6</v>
      </c>
      <c r="E8" s="74" t="n">
        <v>74.378</v>
      </c>
      <c r="F8" s="74" t="n">
        <v>25.733</v>
      </c>
      <c r="G8" s="74" t="n">
        <v>85.245</v>
      </c>
      <c r="H8" s="74" t="n">
        <v>279.167</v>
      </c>
      <c r="I8" s="74" t="n">
        <v>48.645</v>
      </c>
      <c r="J8" s="74" t="n">
        <v>344.088</v>
      </c>
      <c r="K8" s="74" t="n">
        <v>692.337</v>
      </c>
      <c r="L8" s="74" t="n">
        <v>190.395</v>
      </c>
      <c r="M8" s="74" t="n">
        <v>38.623</v>
      </c>
      <c r="N8" s="74" t="n">
        <v>143.572</v>
      </c>
      <c r="O8" s="74" t="n">
        <v>72.609</v>
      </c>
      <c r="P8" s="74" t="n">
        <v>133.136</v>
      </c>
      <c r="Q8" s="74" t="n">
        <v>79.182</v>
      </c>
      <c r="R8" s="74" t="n">
        <v>3625</v>
      </c>
      <c r="S8" s="74" t="n">
        <v>3069.014</v>
      </c>
      <c r="T8" s="74" t="n">
        <v>418.386</v>
      </c>
      <c r="U8" s="73" t="n">
        <v>1993</v>
      </c>
    </row>
    <row r="9" customFormat="false" ht="12" hidden="false" customHeight="true" outlineLevel="0" collapsed="false">
      <c r="A9" s="73" t="n">
        <v>1994</v>
      </c>
      <c r="B9" s="119" t="n">
        <v>521.948</v>
      </c>
      <c r="C9" s="74" t="n">
        <v>776.049</v>
      </c>
      <c r="D9" s="74" t="n">
        <v>149.786</v>
      </c>
      <c r="E9" s="74" t="n">
        <v>80.281</v>
      </c>
      <c r="F9" s="74" t="n">
        <v>27.067</v>
      </c>
      <c r="G9" s="74" t="n">
        <v>87.503</v>
      </c>
      <c r="H9" s="74" t="n">
        <v>284.229</v>
      </c>
      <c r="I9" s="74" t="n">
        <v>54.294</v>
      </c>
      <c r="J9" s="74" t="n">
        <v>348.57</v>
      </c>
      <c r="K9" s="74" t="n">
        <v>707.7</v>
      </c>
      <c r="L9" s="74" t="n">
        <v>190.487</v>
      </c>
      <c r="M9" s="74" t="n">
        <v>40.411</v>
      </c>
      <c r="N9" s="74" t="n">
        <v>153.846</v>
      </c>
      <c r="O9" s="74" t="n">
        <v>79.138</v>
      </c>
      <c r="P9" s="74" t="n">
        <v>136.711</v>
      </c>
      <c r="Q9" s="74" t="n">
        <v>86.98</v>
      </c>
      <c r="R9" s="74" t="n">
        <v>3725</v>
      </c>
      <c r="S9" s="74" t="n">
        <v>3120.675</v>
      </c>
      <c r="T9" s="74" t="n">
        <v>454.539</v>
      </c>
      <c r="U9" s="73" t="n">
        <v>1994</v>
      </c>
    </row>
    <row r="10" customFormat="false" ht="12" hidden="false" customHeight="true" outlineLevel="0" collapsed="false">
      <c r="A10" s="73" t="n">
        <v>1995</v>
      </c>
      <c r="B10" s="119" t="n">
        <v>527.238</v>
      </c>
      <c r="C10" s="74" t="n">
        <v>777.778</v>
      </c>
      <c r="D10" s="74" t="n">
        <v>154.877</v>
      </c>
      <c r="E10" s="74" t="n">
        <v>82.126</v>
      </c>
      <c r="F10" s="74" t="n">
        <v>26.861</v>
      </c>
      <c r="G10" s="74" t="n">
        <v>86.911</v>
      </c>
      <c r="H10" s="74" t="n">
        <v>289.243</v>
      </c>
      <c r="I10" s="74" t="n">
        <v>55.752</v>
      </c>
      <c r="J10" s="74" t="n">
        <v>349.976</v>
      </c>
      <c r="K10" s="74" t="n">
        <v>702.423</v>
      </c>
      <c r="L10" s="74" t="n">
        <v>189.667</v>
      </c>
      <c r="M10" s="74" t="n">
        <v>41.429</v>
      </c>
      <c r="N10" s="74" t="n">
        <v>155.904</v>
      </c>
      <c r="O10" s="74" t="n">
        <v>81.526</v>
      </c>
      <c r="P10" s="74" t="n">
        <v>137.974</v>
      </c>
      <c r="Q10" s="74" t="n">
        <v>89.315</v>
      </c>
      <c r="R10" s="74" t="n">
        <v>3749</v>
      </c>
      <c r="S10" s="74" t="n">
        <v>3129.5</v>
      </c>
      <c r="T10" s="74" t="n">
        <v>464.623</v>
      </c>
      <c r="U10" s="73" t="n">
        <v>1995</v>
      </c>
    </row>
    <row r="11" customFormat="false" ht="12" hidden="false" customHeight="true" outlineLevel="0" collapsed="false">
      <c r="A11" s="73" t="n">
        <v>1996</v>
      </c>
      <c r="B11" s="119" t="n">
        <v>528.541</v>
      </c>
      <c r="C11" s="74" t="n">
        <v>767.814</v>
      </c>
      <c r="D11" s="74" t="n">
        <v>159.783</v>
      </c>
      <c r="E11" s="74" t="n">
        <v>83.987</v>
      </c>
      <c r="F11" s="74" t="n">
        <v>26.399</v>
      </c>
      <c r="G11" s="74" t="n">
        <v>86.991</v>
      </c>
      <c r="H11" s="74" t="n">
        <v>294.36</v>
      </c>
      <c r="I11" s="74" t="n">
        <v>56.235</v>
      </c>
      <c r="J11" s="74" t="n">
        <v>346.787</v>
      </c>
      <c r="K11" s="74" t="n">
        <v>703.321</v>
      </c>
      <c r="L11" s="74" t="n">
        <v>184.244</v>
      </c>
      <c r="M11" s="74" t="n">
        <v>42.564</v>
      </c>
      <c r="N11" s="74" t="n">
        <v>155.007</v>
      </c>
      <c r="O11" s="74" t="n">
        <v>81.63</v>
      </c>
      <c r="P11" s="74" t="n">
        <v>137.121</v>
      </c>
      <c r="Q11" s="74" t="n">
        <v>87.216</v>
      </c>
      <c r="R11" s="74" t="n">
        <v>3742</v>
      </c>
      <c r="S11" s="74" t="n">
        <v>3118.142</v>
      </c>
      <c r="T11" s="74" t="n">
        <v>464.075</v>
      </c>
      <c r="U11" s="73" t="n">
        <v>1996</v>
      </c>
    </row>
    <row r="12" customFormat="false" ht="12" hidden="false" customHeight="true" outlineLevel="0" collapsed="false">
      <c r="A12" s="73" t="n">
        <v>1997</v>
      </c>
      <c r="B12" s="119" t="n">
        <v>540.802</v>
      </c>
      <c r="C12" s="74" t="n">
        <v>775.681</v>
      </c>
      <c r="D12" s="74" t="n">
        <v>162.887</v>
      </c>
      <c r="E12" s="74" t="n">
        <v>88.355</v>
      </c>
      <c r="F12" s="74" t="n">
        <v>26.146</v>
      </c>
      <c r="G12" s="74" t="n">
        <v>90.233</v>
      </c>
      <c r="H12" s="74" t="n">
        <v>304.119</v>
      </c>
      <c r="I12" s="74" t="n">
        <v>56.294</v>
      </c>
      <c r="J12" s="74" t="n">
        <v>350.022</v>
      </c>
      <c r="K12" s="74" t="n">
        <v>720.974</v>
      </c>
      <c r="L12" s="74" t="n">
        <v>184.147</v>
      </c>
      <c r="M12" s="74" t="n">
        <v>44.125</v>
      </c>
      <c r="N12" s="74" t="n">
        <v>161.951</v>
      </c>
      <c r="O12" s="74" t="n">
        <v>83.466</v>
      </c>
      <c r="P12" s="74" t="n">
        <v>138.754</v>
      </c>
      <c r="Q12" s="74" t="n">
        <v>88.044</v>
      </c>
      <c r="R12" s="74" t="n">
        <v>3816</v>
      </c>
      <c r="S12" s="74" t="n">
        <v>3175.003</v>
      </c>
      <c r="T12" s="74" t="n">
        <v>478.11</v>
      </c>
      <c r="U12" s="73" t="n">
        <v>1997</v>
      </c>
    </row>
    <row r="13" customFormat="false" ht="12" hidden="false" customHeight="true" outlineLevel="0" collapsed="false">
      <c r="A13" s="73" t="n">
        <v>1998</v>
      </c>
      <c r="B13" s="119" t="n">
        <v>538.679</v>
      </c>
      <c r="C13" s="74" t="n">
        <v>784.132</v>
      </c>
      <c r="D13" s="74" t="n">
        <v>163.11</v>
      </c>
      <c r="E13" s="74" t="n">
        <v>92.872</v>
      </c>
      <c r="F13" s="74" t="n">
        <v>25.605</v>
      </c>
      <c r="G13" s="74" t="n">
        <v>95.136</v>
      </c>
      <c r="H13" s="74" t="n">
        <v>308.598</v>
      </c>
      <c r="I13" s="74" t="n">
        <v>56.247</v>
      </c>
      <c r="J13" s="74" t="n">
        <v>348.154</v>
      </c>
      <c r="K13" s="74" t="n">
        <v>738.211</v>
      </c>
      <c r="L13" s="74" t="n">
        <v>187.253</v>
      </c>
      <c r="M13" s="74" t="n">
        <v>43.605</v>
      </c>
      <c r="N13" s="74" t="n">
        <v>168.743</v>
      </c>
      <c r="O13" s="74" t="n">
        <v>84.628</v>
      </c>
      <c r="P13" s="74" t="n">
        <v>138.614</v>
      </c>
      <c r="Q13" s="74" t="n">
        <v>91.413</v>
      </c>
      <c r="R13" s="74" t="n">
        <v>3865</v>
      </c>
      <c r="S13" s="74" t="n">
        <v>3207.987</v>
      </c>
      <c r="T13" s="74" t="n">
        <v>493.903</v>
      </c>
      <c r="U13" s="73" t="n">
        <v>1998</v>
      </c>
    </row>
    <row r="14" customFormat="false" ht="12" hidden="false" customHeight="true" outlineLevel="0" collapsed="false">
      <c r="A14" s="73" t="n">
        <v>1999</v>
      </c>
      <c r="B14" s="119" t="n">
        <v>529.991</v>
      </c>
      <c r="C14" s="74" t="n">
        <v>780.517</v>
      </c>
      <c r="D14" s="74" t="n">
        <v>161.49</v>
      </c>
      <c r="E14" s="74" t="n">
        <v>98.284</v>
      </c>
      <c r="F14" s="74" t="n">
        <v>25.357</v>
      </c>
      <c r="G14" s="74" t="n">
        <v>96.898</v>
      </c>
      <c r="H14" s="74" t="n">
        <v>305.938</v>
      </c>
      <c r="I14" s="74" t="n">
        <v>56.211</v>
      </c>
      <c r="J14" s="74" t="n">
        <v>344.5</v>
      </c>
      <c r="K14" s="74" t="n">
        <v>737.106</v>
      </c>
      <c r="L14" s="74" t="n">
        <v>187.09</v>
      </c>
      <c r="M14" s="74" t="n">
        <v>42.843</v>
      </c>
      <c r="N14" s="74" t="n">
        <v>174.425</v>
      </c>
      <c r="O14" s="74" t="n">
        <v>83.993</v>
      </c>
      <c r="P14" s="74" t="n">
        <v>138.332</v>
      </c>
      <c r="Q14" s="74" t="n">
        <v>94.025</v>
      </c>
      <c r="R14" s="74" t="n">
        <v>3857</v>
      </c>
      <c r="S14" s="74" t="n">
        <v>3188.572</v>
      </c>
      <c r="T14" s="74" t="n">
        <v>506.938</v>
      </c>
      <c r="U14" s="73" t="n">
        <v>1999</v>
      </c>
    </row>
    <row r="15" customFormat="false" ht="12" hidden="false" customHeight="true" outlineLevel="0" collapsed="false">
      <c r="A15" s="73" t="n">
        <v>2000</v>
      </c>
      <c r="B15" s="119" t="n">
        <v>540.128</v>
      </c>
      <c r="C15" s="74" t="n">
        <v>783.053</v>
      </c>
      <c r="D15" s="74" t="n">
        <v>168.073</v>
      </c>
      <c r="E15" s="74" t="n">
        <v>103.945</v>
      </c>
      <c r="F15" s="74" t="n">
        <v>24.991</v>
      </c>
      <c r="G15" s="74" t="n">
        <v>98.486</v>
      </c>
      <c r="H15" s="74" t="n">
        <v>309.658</v>
      </c>
      <c r="I15" s="74" t="n">
        <v>56.661</v>
      </c>
      <c r="J15" s="74" t="n">
        <v>347.066</v>
      </c>
      <c r="K15" s="74" t="n">
        <v>746.768</v>
      </c>
      <c r="L15" s="74" t="n">
        <v>190.335</v>
      </c>
      <c r="M15" s="74" t="n">
        <v>42.202</v>
      </c>
      <c r="N15" s="74" t="n">
        <v>181.224</v>
      </c>
      <c r="O15" s="74" t="n">
        <v>83.068</v>
      </c>
      <c r="P15" s="74" t="n">
        <v>141.254</v>
      </c>
      <c r="Q15" s="74" t="n">
        <v>98.088</v>
      </c>
      <c r="R15" s="74" t="n">
        <v>3915</v>
      </c>
      <c r="S15" s="74" t="n">
        <v>3223.941</v>
      </c>
      <c r="T15" s="74" t="n">
        <v>522.986</v>
      </c>
      <c r="U15" s="73" t="n">
        <v>2000</v>
      </c>
    </row>
    <row r="16" customFormat="false" ht="12" hidden="false" customHeight="true" outlineLevel="0" collapsed="false">
      <c r="A16" s="73" t="n">
        <v>2001</v>
      </c>
      <c r="B16" s="119" t="n">
        <v>553.01</v>
      </c>
      <c r="C16" s="74" t="n">
        <v>785.774</v>
      </c>
      <c r="D16" s="74" t="n">
        <v>172.388</v>
      </c>
      <c r="E16" s="74" t="n">
        <v>107.696</v>
      </c>
      <c r="F16" s="74" t="n">
        <v>25.331</v>
      </c>
      <c r="G16" s="74" t="n">
        <v>101.362</v>
      </c>
      <c r="H16" s="74" t="n">
        <v>317.282</v>
      </c>
      <c r="I16" s="74" t="n">
        <v>59.312</v>
      </c>
      <c r="J16" s="74" t="n">
        <v>353.224</v>
      </c>
      <c r="K16" s="74" t="n">
        <v>759.105</v>
      </c>
      <c r="L16" s="74" t="n">
        <v>194.111</v>
      </c>
      <c r="M16" s="74" t="n">
        <v>40.991</v>
      </c>
      <c r="N16" s="74" t="n">
        <v>181.888</v>
      </c>
      <c r="O16" s="74" t="n">
        <v>84.74</v>
      </c>
      <c r="P16" s="74" t="n">
        <v>145.059</v>
      </c>
      <c r="Q16" s="74" t="n">
        <v>101.727</v>
      </c>
      <c r="R16" s="74" t="n">
        <v>3983</v>
      </c>
      <c r="S16" s="74" t="n">
        <v>3275.249</v>
      </c>
      <c r="T16" s="74" t="n">
        <v>535.363</v>
      </c>
      <c r="U16" s="73" t="n">
        <v>2001</v>
      </c>
    </row>
    <row r="17" customFormat="false" ht="12" hidden="false" customHeight="true" outlineLevel="0" collapsed="false">
      <c r="A17" s="73" t="n">
        <v>2002</v>
      </c>
      <c r="B17" s="119" t="n">
        <v>554.12</v>
      </c>
      <c r="C17" s="74" t="n">
        <v>780.98</v>
      </c>
      <c r="D17" s="74" t="n">
        <v>174.943</v>
      </c>
      <c r="E17" s="74" t="n">
        <v>106.694</v>
      </c>
      <c r="F17" s="74" t="n">
        <v>25.886</v>
      </c>
      <c r="G17" s="74" t="n">
        <v>103.266</v>
      </c>
      <c r="H17" s="74" t="n">
        <v>320.647</v>
      </c>
      <c r="I17" s="74" t="n">
        <v>61.755</v>
      </c>
      <c r="J17" s="74" t="n">
        <v>357.033</v>
      </c>
      <c r="K17" s="74" t="n">
        <v>763.454</v>
      </c>
      <c r="L17" s="74" t="n">
        <v>195.416</v>
      </c>
      <c r="M17" s="74" t="n">
        <v>41.178</v>
      </c>
      <c r="N17" s="74" t="n">
        <v>184.233</v>
      </c>
      <c r="O17" s="74" t="n">
        <v>86.558</v>
      </c>
      <c r="P17" s="74" t="n">
        <v>144.819</v>
      </c>
      <c r="Q17" s="74" t="n">
        <v>102.018</v>
      </c>
      <c r="R17" s="74" t="n">
        <v>4003</v>
      </c>
      <c r="S17" s="74" t="n">
        <v>3286.799</v>
      </c>
      <c r="T17" s="74" t="n">
        <v>541.258</v>
      </c>
      <c r="U17" s="73" t="n">
        <v>2002</v>
      </c>
    </row>
    <row r="18" customFormat="false" ht="12" hidden="false" customHeight="true" outlineLevel="0" collapsed="false">
      <c r="A18" s="73" t="n">
        <v>2003</v>
      </c>
      <c r="B18" s="119" t="n">
        <v>559.997</v>
      </c>
      <c r="C18" s="74" t="n">
        <v>782.997</v>
      </c>
      <c r="D18" s="74" t="n">
        <v>185.48</v>
      </c>
      <c r="E18" s="74" t="n">
        <v>108.526</v>
      </c>
      <c r="F18" s="74" t="n">
        <v>26.227</v>
      </c>
      <c r="G18" s="74" t="n">
        <v>104.419</v>
      </c>
      <c r="H18" s="74" t="n">
        <v>327.407</v>
      </c>
      <c r="I18" s="74" t="n">
        <v>63.914</v>
      </c>
      <c r="J18" s="74" t="n">
        <v>364.1</v>
      </c>
      <c r="K18" s="74" t="n">
        <v>781.182</v>
      </c>
      <c r="L18" s="74" t="n">
        <v>195.65</v>
      </c>
      <c r="M18" s="74" t="n">
        <v>43.053</v>
      </c>
      <c r="N18" s="74" t="n">
        <v>193.338</v>
      </c>
      <c r="O18" s="74" t="n">
        <v>89.11</v>
      </c>
      <c r="P18" s="74" t="n">
        <v>144.275</v>
      </c>
      <c r="Q18" s="74" t="n">
        <v>103.325</v>
      </c>
      <c r="R18" s="74" t="n">
        <v>4073</v>
      </c>
      <c r="S18" s="74" t="n">
        <v>3329.307</v>
      </c>
      <c r="T18" s="74" t="n">
        <v>558.213</v>
      </c>
      <c r="U18" s="73" t="n">
        <v>2003</v>
      </c>
    </row>
    <row r="19" customFormat="false" ht="12" hidden="false" customHeight="true" outlineLevel="0" collapsed="false">
      <c r="A19" s="73" t="n">
        <v>2004</v>
      </c>
      <c r="B19" s="119" t="n">
        <v>575.367</v>
      </c>
      <c r="C19" s="74" t="n">
        <v>802.258</v>
      </c>
      <c r="D19" s="74" t="n">
        <v>202.187</v>
      </c>
      <c r="E19" s="74" t="n">
        <v>114.888</v>
      </c>
      <c r="F19" s="74" t="n">
        <v>27.807</v>
      </c>
      <c r="G19" s="74" t="n">
        <v>106.253</v>
      </c>
      <c r="H19" s="74" t="n">
        <v>340.526</v>
      </c>
      <c r="I19" s="74" t="n">
        <v>66.627</v>
      </c>
      <c r="J19" s="74" t="n">
        <v>374.882</v>
      </c>
      <c r="K19" s="74" t="n">
        <v>814.354</v>
      </c>
      <c r="L19" s="74" t="n">
        <v>199.106</v>
      </c>
      <c r="M19" s="74" t="n">
        <v>44.709</v>
      </c>
      <c r="N19" s="74" t="n">
        <v>205.641</v>
      </c>
      <c r="O19" s="74" t="n">
        <v>93.811</v>
      </c>
      <c r="P19" s="74" t="n">
        <v>146.918</v>
      </c>
      <c r="Q19" s="74" t="n">
        <v>106.666</v>
      </c>
      <c r="R19" s="74" t="n">
        <v>4222</v>
      </c>
      <c r="S19" s="74" t="n">
        <v>3432.18</v>
      </c>
      <c r="T19" s="74" t="n">
        <v>587.633</v>
      </c>
      <c r="U19" s="73" t="n">
        <v>2004</v>
      </c>
    </row>
    <row r="20" customFormat="false" ht="12" hidden="false" customHeight="true" outlineLevel="0" collapsed="false">
      <c r="A20" s="73" t="n">
        <v>2005</v>
      </c>
      <c r="B20" s="119" t="n">
        <v>588.174</v>
      </c>
      <c r="C20" s="74" t="n">
        <v>821.87</v>
      </c>
      <c r="D20" s="74" t="n">
        <v>215.818</v>
      </c>
      <c r="E20" s="74" t="n">
        <v>123.479</v>
      </c>
      <c r="F20" s="74" t="n">
        <v>28.947</v>
      </c>
      <c r="G20" s="74" t="n">
        <v>107.232</v>
      </c>
      <c r="H20" s="74" t="n">
        <v>349.672</v>
      </c>
      <c r="I20" s="74" t="n">
        <v>70.915</v>
      </c>
      <c r="J20" s="74" t="n">
        <v>386.545</v>
      </c>
      <c r="K20" s="74" t="n">
        <v>840.274</v>
      </c>
      <c r="L20" s="74" t="n">
        <v>204.224</v>
      </c>
      <c r="M20" s="74" t="n">
        <v>46.085</v>
      </c>
      <c r="N20" s="74" t="n">
        <v>218.018</v>
      </c>
      <c r="O20" s="74" t="n">
        <v>97.955</v>
      </c>
      <c r="P20" s="74" t="n">
        <v>150.5</v>
      </c>
      <c r="Q20" s="74" t="n">
        <v>110.292</v>
      </c>
      <c r="R20" s="74" t="n">
        <v>4360</v>
      </c>
      <c r="S20" s="74" t="n">
        <v>3523.523</v>
      </c>
      <c r="T20" s="74" t="n">
        <v>620.659</v>
      </c>
      <c r="U20" s="73" t="n">
        <v>2005</v>
      </c>
    </row>
    <row r="21" customFormat="false" ht="12" hidden="false" customHeight="true" outlineLevel="0" collapsed="false">
      <c r="A21" s="73" t="n">
        <v>2006</v>
      </c>
      <c r="B21" s="119" t="n">
        <v>592.224</v>
      </c>
      <c r="C21" s="74" t="n">
        <v>824.682</v>
      </c>
      <c r="D21" s="74" t="n">
        <v>223.801</v>
      </c>
      <c r="E21" s="74" t="n">
        <v>123.913</v>
      </c>
      <c r="F21" s="74" t="n">
        <v>28.32</v>
      </c>
      <c r="G21" s="74" t="n">
        <v>110.957</v>
      </c>
      <c r="H21" s="74" t="n">
        <v>350.572</v>
      </c>
      <c r="I21" s="74" t="n">
        <v>74.123</v>
      </c>
      <c r="J21" s="74" t="n">
        <v>387.372</v>
      </c>
      <c r="K21" s="74" t="n">
        <v>841.789</v>
      </c>
      <c r="L21" s="74" t="n">
        <v>207.13</v>
      </c>
      <c r="M21" s="74" t="n">
        <v>45.802</v>
      </c>
      <c r="N21" s="74" t="n">
        <v>222.933</v>
      </c>
      <c r="O21" s="74" t="n">
        <v>98.768</v>
      </c>
      <c r="P21" s="74" t="n">
        <v>148.876</v>
      </c>
      <c r="Q21" s="74" t="n">
        <v>112.738</v>
      </c>
      <c r="R21" s="74" t="n">
        <v>4394</v>
      </c>
      <c r="S21" s="74" t="n">
        <v>3537.724</v>
      </c>
      <c r="T21" s="74" t="n">
        <v>632.475</v>
      </c>
      <c r="U21" s="73" t="n">
        <v>2006</v>
      </c>
    </row>
    <row r="22" customFormat="false" ht="12" hidden="false" customHeight="true" outlineLevel="0" collapsed="false">
      <c r="A22" s="73" t="n">
        <v>2007</v>
      </c>
      <c r="B22" s="119" t="n">
        <v>601.051</v>
      </c>
      <c r="C22" s="74" t="n">
        <v>837.986</v>
      </c>
      <c r="D22" s="74" t="n">
        <v>227</v>
      </c>
      <c r="E22" s="74" t="n">
        <v>123.683</v>
      </c>
      <c r="F22" s="74" t="n">
        <v>27.621</v>
      </c>
      <c r="G22" s="74" t="n">
        <v>116.48</v>
      </c>
      <c r="H22" s="74" t="n">
        <v>348.583</v>
      </c>
      <c r="I22" s="74" t="n">
        <v>75.142</v>
      </c>
      <c r="J22" s="74" t="n">
        <v>394.707</v>
      </c>
      <c r="K22" s="74" t="n">
        <v>854.435</v>
      </c>
      <c r="L22" s="74" t="n">
        <v>213.483</v>
      </c>
      <c r="M22" s="74" t="n">
        <v>44.388</v>
      </c>
      <c r="N22" s="74" t="n">
        <v>222.075</v>
      </c>
      <c r="O22" s="74" t="n">
        <v>100.085</v>
      </c>
      <c r="P22" s="74" t="n">
        <v>149.244</v>
      </c>
      <c r="Q22" s="74" t="n">
        <v>115.037</v>
      </c>
      <c r="R22" s="74" t="n">
        <v>4451</v>
      </c>
      <c r="S22" s="74" t="n">
        <v>3587.978</v>
      </c>
      <c r="T22" s="74" t="n">
        <v>636.022</v>
      </c>
      <c r="U22" s="73" t="n">
        <v>2007</v>
      </c>
    </row>
    <row r="23" customFormat="false" ht="12" hidden="false" customHeight="true" outlineLevel="0" collapsed="false">
      <c r="A23" s="73" t="n">
        <v>2008</v>
      </c>
      <c r="B23" s="119" t="n">
        <v>602.46</v>
      </c>
      <c r="C23" s="74" t="n">
        <v>841.02</v>
      </c>
      <c r="D23" s="74" t="n">
        <v>230.57</v>
      </c>
      <c r="E23" s="74" t="n">
        <v>123.373</v>
      </c>
      <c r="F23" s="74" t="n">
        <v>27.839</v>
      </c>
      <c r="G23" s="74" t="n">
        <v>118.203</v>
      </c>
      <c r="H23" s="74" t="n">
        <v>348.829</v>
      </c>
      <c r="I23" s="74" t="n">
        <v>75.172</v>
      </c>
      <c r="J23" s="74" t="n">
        <v>395.906</v>
      </c>
      <c r="K23" s="74" t="n">
        <v>857.978</v>
      </c>
      <c r="L23" s="74" t="n">
        <v>213.809</v>
      </c>
      <c r="M23" s="74" t="n">
        <v>44.583</v>
      </c>
      <c r="N23" s="74" t="n">
        <v>222.182</v>
      </c>
      <c r="O23" s="74" t="n">
        <v>99.462</v>
      </c>
      <c r="P23" s="74" t="n">
        <v>149.306</v>
      </c>
      <c r="Q23" s="74" t="n">
        <v>114.308</v>
      </c>
      <c r="R23" s="74" t="n">
        <v>4465</v>
      </c>
      <c r="S23" s="74" t="n">
        <v>3599.933</v>
      </c>
      <c r="T23" s="74" t="n">
        <v>634.497</v>
      </c>
      <c r="U23" s="73" t="n">
        <v>2008</v>
      </c>
    </row>
    <row r="24" customFormat="false" ht="12" hidden="false" customHeight="true" outlineLevel="0" collapsed="false">
      <c r="A24" s="73"/>
      <c r="B24" s="119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3"/>
    </row>
    <row r="25" customFormat="false" ht="15" hidden="false" customHeight="true" outlineLevel="0" collapsed="false">
      <c r="A25" s="73"/>
      <c r="B25" s="73" t="s">
        <v>107</v>
      </c>
      <c r="C25" s="73"/>
      <c r="D25" s="73"/>
      <c r="E25" s="73"/>
      <c r="F25" s="73"/>
      <c r="G25" s="73"/>
      <c r="H25" s="73"/>
      <c r="I25" s="73"/>
      <c r="J25" s="73"/>
      <c r="K25" s="73"/>
      <c r="L25" s="73" t="s">
        <v>107</v>
      </c>
      <c r="M25" s="73"/>
      <c r="N25" s="73"/>
      <c r="O25" s="73"/>
      <c r="P25" s="73"/>
      <c r="Q25" s="73"/>
      <c r="R25" s="73"/>
      <c r="S25" s="73"/>
      <c r="T25" s="73"/>
      <c r="U25" s="73"/>
    </row>
    <row r="26" customFormat="false" ht="12" hidden="false" customHeight="true" outlineLevel="0" collapsed="false">
      <c r="A26" s="73" t="n">
        <v>2000</v>
      </c>
      <c r="B26" s="122" t="n">
        <f aca="false">B15/B14*100-100</f>
        <v>1.91267398880359</v>
      </c>
      <c r="C26" s="123" t="n">
        <f aca="false">C15/C14*100-100</f>
        <v>0.324912846228841</v>
      </c>
      <c r="D26" s="123" t="n">
        <f aca="false">D15/D14*100-100</f>
        <v>4.07641340021054</v>
      </c>
      <c r="E26" s="123" t="n">
        <f aca="false">E15/E14*100-100</f>
        <v>5.75983883439825</v>
      </c>
      <c r="F26" s="123" t="n">
        <f aca="false">F15/F14*100-100</f>
        <v>-1.44338841345585</v>
      </c>
      <c r="G26" s="123" t="n">
        <f aca="false">G15/G14*100-100</f>
        <v>1.63883671489609</v>
      </c>
      <c r="H26" s="123" t="n">
        <f aca="false">H15/H14*100-100</f>
        <v>1.21593263994666</v>
      </c>
      <c r="I26" s="123" t="n">
        <f aca="false">I15/I14*100-100</f>
        <v>0.800555051502386</v>
      </c>
      <c r="J26" s="123" t="n">
        <f aca="false">J15/J14*100-100</f>
        <v>0.744847605224948</v>
      </c>
      <c r="K26" s="123" t="n">
        <f aca="false">K15/K14*100-100</f>
        <v>1.31080197420724</v>
      </c>
      <c r="L26" s="123" t="n">
        <f aca="false">L15/L14*100-100</f>
        <v>1.73445935111445</v>
      </c>
      <c r="M26" s="123" t="n">
        <f aca="false">M15/M14*100-100</f>
        <v>-1.49616039959855</v>
      </c>
      <c r="N26" s="123" t="n">
        <f aca="false">N15/N14*100-100</f>
        <v>3.89795040848502</v>
      </c>
      <c r="O26" s="123" t="n">
        <f aca="false">O15/O14*100-100</f>
        <v>-1.10128224971128</v>
      </c>
      <c r="P26" s="123" t="n">
        <f aca="false">P15/P14*100-100</f>
        <v>2.11230951623629</v>
      </c>
      <c r="Q26" s="123" t="n">
        <f aca="false">Q15/Q14*100-100</f>
        <v>4.32119117256048</v>
      </c>
      <c r="R26" s="123" t="n">
        <f aca="false">R15/R14*100-100</f>
        <v>1.50375939849626</v>
      </c>
      <c r="S26" s="123" t="n">
        <f aca="false">S15/S14*100-100</f>
        <v>1.10924263275223</v>
      </c>
      <c r="T26" s="123" t="n">
        <f aca="false">T15/T14*100-100</f>
        <v>3.16567311978979</v>
      </c>
      <c r="U26" s="73" t="n">
        <v>2000</v>
      </c>
    </row>
    <row r="27" customFormat="false" ht="12" hidden="false" customHeight="true" outlineLevel="0" collapsed="false">
      <c r="A27" s="73" t="n">
        <v>2001</v>
      </c>
      <c r="B27" s="122" t="n">
        <f aca="false">B16/B15*100-100</f>
        <v>2.38499022453935</v>
      </c>
      <c r="C27" s="123" t="n">
        <f aca="false">C16/C15*100-100</f>
        <v>0.347486057776408</v>
      </c>
      <c r="D27" s="123" t="n">
        <f aca="false">D16/D15*100-100</f>
        <v>2.56733681198051</v>
      </c>
      <c r="E27" s="123" t="n">
        <f aca="false">E16/E15*100-100</f>
        <v>3.60863918418394</v>
      </c>
      <c r="F27" s="123" t="n">
        <f aca="false">F16/F15*100-100</f>
        <v>1.36048977631948</v>
      </c>
      <c r="G27" s="123" t="n">
        <f aca="false">G16/G15*100-100</f>
        <v>2.92021200982879</v>
      </c>
      <c r="H27" s="123" t="n">
        <f aca="false">H16/H15*100-100</f>
        <v>2.4620710590393</v>
      </c>
      <c r="I27" s="123" t="n">
        <f aca="false">I16/I15*100-100</f>
        <v>4.67870316443408</v>
      </c>
      <c r="J27" s="123" t="n">
        <f aca="false">J16/J15*100-100</f>
        <v>1.77430229408817</v>
      </c>
      <c r="K27" s="123" t="n">
        <f aca="false">K16/K15*100-100</f>
        <v>1.6520525785786</v>
      </c>
      <c r="L27" s="123" t="n">
        <f aca="false">L16/L15*100-100</f>
        <v>1.98387054404077</v>
      </c>
      <c r="M27" s="123" t="n">
        <f aca="false">M16/M15*100-100</f>
        <v>-2.86953224965642</v>
      </c>
      <c r="N27" s="123" t="n">
        <f aca="false">N16/N15*100-100</f>
        <v>0.366397386659628</v>
      </c>
      <c r="O27" s="123" t="n">
        <f aca="false">O16/O15*100-100</f>
        <v>2.01280878316558</v>
      </c>
      <c r="P27" s="123" t="n">
        <f aca="false">P16/P15*100-100</f>
        <v>2.6937290271426</v>
      </c>
      <c r="Q27" s="123" t="n">
        <f aca="false">Q16/Q15*100-100</f>
        <v>3.70993393687303</v>
      </c>
      <c r="R27" s="123" t="n">
        <f aca="false">R16/R15*100-100</f>
        <v>1.73690932311621</v>
      </c>
      <c r="S27" s="123" t="n">
        <f aca="false">S16/S15*100-100</f>
        <v>1.59146833022071</v>
      </c>
      <c r="T27" s="123" t="n">
        <f aca="false">T16/T15*100-100</f>
        <v>2.36660254767813</v>
      </c>
      <c r="U27" s="73" t="n">
        <v>2001</v>
      </c>
    </row>
    <row r="28" customFormat="false" ht="12" hidden="false" customHeight="true" outlineLevel="0" collapsed="false">
      <c r="A28" s="73" t="n">
        <v>2002</v>
      </c>
      <c r="B28" s="122" t="n">
        <f aca="false">B17/B16*100-100</f>
        <v>0.200719697654648</v>
      </c>
      <c r="C28" s="123" t="n">
        <f aca="false">C17/C16*100-100</f>
        <v>-0.610099087014831</v>
      </c>
      <c r="D28" s="123" t="n">
        <f aca="false">D17/D16*100-100</f>
        <v>1.48212172541014</v>
      </c>
      <c r="E28" s="123" t="n">
        <f aca="false">E17/E16*100-100</f>
        <v>-0.9303966721141</v>
      </c>
      <c r="F28" s="123" t="n">
        <f aca="false">F17/F16*100-100</f>
        <v>2.1909912755122</v>
      </c>
      <c r="G28" s="123" t="n">
        <f aca="false">G17/G16*100-100</f>
        <v>1.87841597442831</v>
      </c>
      <c r="H28" s="123" t="n">
        <f aca="false">H17/H16*100-100</f>
        <v>1.06057072257488</v>
      </c>
      <c r="I28" s="123" t="n">
        <f aca="false">I17/I16*100-100</f>
        <v>4.11889668195306</v>
      </c>
      <c r="J28" s="123" t="n">
        <f aca="false">J17/J16*100-100</f>
        <v>1.07835254682583</v>
      </c>
      <c r="K28" s="123" t="n">
        <f aca="false">K17/K16*100-100</f>
        <v>0.572911520804098</v>
      </c>
      <c r="L28" s="123" t="n">
        <f aca="false">L17/L16*100-100</f>
        <v>0.672295748308954</v>
      </c>
      <c r="M28" s="123" t="n">
        <f aca="false">M17/M16*100-100</f>
        <v>0.45619770193457</v>
      </c>
      <c r="N28" s="123" t="n">
        <f aca="false">N17/N16*100-100</f>
        <v>1.28925492610836</v>
      </c>
      <c r="O28" s="123" t="n">
        <f aca="false">O17/O16*100-100</f>
        <v>2.14538588624026</v>
      </c>
      <c r="P28" s="123" t="n">
        <f aca="false">P17/P16*100-100</f>
        <v>-0.165449920377242</v>
      </c>
      <c r="Q28" s="123" t="n">
        <f aca="false">Q17/Q16*100-100</f>
        <v>0.286059748149455</v>
      </c>
      <c r="R28" s="123" t="n">
        <f aca="false">R17/R16*100-100</f>
        <v>0.502134069796639</v>
      </c>
      <c r="S28" s="123" t="n">
        <f aca="false">S17/S16*100-100</f>
        <v>0.352644943941655</v>
      </c>
      <c r="T28" s="123" t="n">
        <f aca="false">T17/T16*100-100</f>
        <v>1.10112204242732</v>
      </c>
      <c r="U28" s="73" t="n">
        <v>2002</v>
      </c>
    </row>
    <row r="29" customFormat="false" ht="12" hidden="false" customHeight="true" outlineLevel="0" collapsed="false">
      <c r="A29" s="73" t="n">
        <v>2003</v>
      </c>
      <c r="B29" s="122" t="n">
        <f aca="false">B18/B17*100-100</f>
        <v>1.06060059192954</v>
      </c>
      <c r="C29" s="123" t="n">
        <f aca="false">C18/C17*100-100</f>
        <v>0.25826525647264</v>
      </c>
      <c r="D29" s="123" t="n">
        <f aca="false">D18/D17*100-100</f>
        <v>6.02310466837767</v>
      </c>
      <c r="E29" s="123" t="n">
        <f aca="false">E18/E17*100-100</f>
        <v>1.71706000337413</v>
      </c>
      <c r="F29" s="123" t="n">
        <f aca="false">F18/F17*100-100</f>
        <v>1.31731437842851</v>
      </c>
      <c r="G29" s="123" t="n">
        <f aca="false">G18/G17*100-100</f>
        <v>1.1165339995739</v>
      </c>
      <c r="H29" s="123" t="n">
        <f aca="false">H18/H17*100-100</f>
        <v>2.10823740749173</v>
      </c>
      <c r="I29" s="123" t="n">
        <f aca="false">I18/I17*100-100</f>
        <v>3.49607319245405</v>
      </c>
      <c r="J29" s="123" t="n">
        <f aca="false">J18/J17*100-100</f>
        <v>1.97936885385946</v>
      </c>
      <c r="K29" s="123" t="n">
        <f aca="false">K18/K17*100-100</f>
        <v>2.32207834394738</v>
      </c>
      <c r="L29" s="123" t="n">
        <f aca="false">L18/L17*100-100</f>
        <v>0.119744544970729</v>
      </c>
      <c r="M29" s="123" t="n">
        <f aca="false">M18/M17*100-100</f>
        <v>4.5534023022002</v>
      </c>
      <c r="N29" s="123" t="n">
        <f aca="false">N18/N17*100-100</f>
        <v>4.94211134812981</v>
      </c>
      <c r="O29" s="123" t="n">
        <f aca="false">O18/O17*100-100</f>
        <v>2.94831211442038</v>
      </c>
      <c r="P29" s="123" t="n">
        <f aca="false">P18/P17*100-100</f>
        <v>-0.375641317782865</v>
      </c>
      <c r="Q29" s="123" t="n">
        <f aca="false">Q18/Q17*100-100</f>
        <v>1.28114646434942</v>
      </c>
      <c r="R29" s="123" t="n">
        <f aca="false">R18/R17*100-100</f>
        <v>1.74868848363727</v>
      </c>
      <c r="S29" s="123" t="n">
        <f aca="false">S18/S17*100-100</f>
        <v>1.29329478316139</v>
      </c>
      <c r="T29" s="123" t="n">
        <f aca="false">T18/T17*100-100</f>
        <v>3.13251720990731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22" t="n">
        <f aca="false">B19/B18*100-100</f>
        <v>2.7446575606655</v>
      </c>
      <c r="C30" s="123" t="n">
        <f aca="false">C19/C18*100-100</f>
        <v>2.45990725379536</v>
      </c>
      <c r="D30" s="123" t="n">
        <f aca="false">D19/D18*100-100</f>
        <v>9.00744015527282</v>
      </c>
      <c r="E30" s="123" t="n">
        <f aca="false">E19/E18*100-100</f>
        <v>5.86218970569266</v>
      </c>
      <c r="F30" s="123" t="n">
        <f aca="false">F19/F18*100-100</f>
        <v>6.02432607618101</v>
      </c>
      <c r="G30" s="123" t="n">
        <f aca="false">G19/G18*100-100</f>
        <v>1.75638533217135</v>
      </c>
      <c r="H30" s="123" t="n">
        <f aca="false">H19/H18*100-100</f>
        <v>4.00693937515082</v>
      </c>
      <c r="I30" s="123" t="n">
        <f aca="false">I19/I18*100-100</f>
        <v>4.24476640485652</v>
      </c>
      <c r="J30" s="123" t="n">
        <f aca="false">J19/J18*100-100</f>
        <v>2.96127437517164</v>
      </c>
      <c r="K30" s="123" t="n">
        <f aca="false">K19/K18*100-100</f>
        <v>4.24638560540309</v>
      </c>
      <c r="L30" s="123" t="n">
        <f aca="false">L19/L18*100-100</f>
        <v>1.76641962688473</v>
      </c>
      <c r="M30" s="123" t="n">
        <f aca="false">M19/M18*100-100</f>
        <v>3.84642185213575</v>
      </c>
      <c r="N30" s="123" t="n">
        <f aca="false">N19/N18*100-100</f>
        <v>6.36346708872544</v>
      </c>
      <c r="O30" s="123" t="n">
        <f aca="false">O19/O18*100-100</f>
        <v>5.27550218830659</v>
      </c>
      <c r="P30" s="123" t="n">
        <f aca="false">P19/P18*100-100</f>
        <v>1.8319182117484</v>
      </c>
      <c r="Q30" s="123" t="n">
        <f aca="false">Q19/Q18*100-100</f>
        <v>3.23348657149769</v>
      </c>
      <c r="R30" s="123" t="n">
        <f aca="false">R19/R18*100-100</f>
        <v>3.65823717161797</v>
      </c>
      <c r="S30" s="123" t="n">
        <f aca="false">S19/S18*100-100</f>
        <v>3.08992231716691</v>
      </c>
      <c r="T30" s="123" t="n">
        <f aca="false">T19/T18*100-100</f>
        <v>5.27038961829982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22" t="n">
        <f aca="false">B20/B19*100-100</f>
        <v>2.22588365338994</v>
      </c>
      <c r="C31" s="123" t="n">
        <f aca="false">C20/C19*100-100</f>
        <v>2.4446001161721</v>
      </c>
      <c r="D31" s="123" t="n">
        <f aca="false">D20/D19*100-100</f>
        <v>6.74177865045724</v>
      </c>
      <c r="E31" s="123" t="n">
        <f aca="false">E20/E19*100-100</f>
        <v>7.47771742914838</v>
      </c>
      <c r="F31" s="123" t="n">
        <f aca="false">F20/F19*100-100</f>
        <v>4.09968712914015</v>
      </c>
      <c r="G31" s="123" t="n">
        <f aca="false">G20/G19*100-100</f>
        <v>0.921385749108254</v>
      </c>
      <c r="H31" s="123" t="n">
        <f aca="false">H20/H19*100-100</f>
        <v>2.6858448400416</v>
      </c>
      <c r="I31" s="123" t="n">
        <f aca="false">I20/I19*100-100</f>
        <v>6.43582931844449</v>
      </c>
      <c r="J31" s="123" t="n">
        <f aca="false">J20/J19*100-100</f>
        <v>3.11111229666936</v>
      </c>
      <c r="K31" s="123" t="n">
        <f aca="false">K20/K19*100-100</f>
        <v>3.18289097861617</v>
      </c>
      <c r="L31" s="123" t="n">
        <f aca="false">L20/L19*100-100</f>
        <v>2.57049009070545</v>
      </c>
      <c r="M31" s="123" t="n">
        <f aca="false">M20/M19*100-100</f>
        <v>3.07768010915028</v>
      </c>
      <c r="N31" s="123" t="n">
        <f aca="false">N20/N19*100-100</f>
        <v>6.01874139884558</v>
      </c>
      <c r="O31" s="123" t="n">
        <f aca="false">O20/O19*100-100</f>
        <v>4.41739241666754</v>
      </c>
      <c r="P31" s="123" t="n">
        <f aca="false">P20/P19*100-100</f>
        <v>2.4380947195034</v>
      </c>
      <c r="Q31" s="123" t="n">
        <f aca="false">Q20/Q19*100-100</f>
        <v>3.39939624622654</v>
      </c>
      <c r="R31" s="123" t="n">
        <f aca="false">R20/R19*100-100</f>
        <v>3.26859308384653</v>
      </c>
      <c r="S31" s="123" t="n">
        <f aca="false">S20/S19*100-100</f>
        <v>2.6613697416802</v>
      </c>
      <c r="T31" s="123" t="n">
        <f aca="false">T20/T19*100-100</f>
        <v>5.62017449666712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22" t="n">
        <f aca="false">B21/B20*100-100</f>
        <v>0.688571749176276</v>
      </c>
      <c r="C32" s="123" t="n">
        <f aca="false">C21/C20*100-100</f>
        <v>0.342146568192049</v>
      </c>
      <c r="D32" s="123" t="n">
        <f aca="false">D21/D20*100-100</f>
        <v>3.69895004123843</v>
      </c>
      <c r="E32" s="123" t="n">
        <f aca="false">E21/E20*100-100</f>
        <v>0.35147676932921</v>
      </c>
      <c r="F32" s="123" t="n">
        <f aca="false">F21/F20*100-100</f>
        <v>-2.16602756762359</v>
      </c>
      <c r="G32" s="123" t="n">
        <f aca="false">G21/G20*100-100</f>
        <v>3.47377648463146</v>
      </c>
      <c r="H32" s="123" t="n">
        <f aca="false">H21/H20*100-100</f>
        <v>0.257384062778826</v>
      </c>
      <c r="I32" s="123" t="n">
        <f aca="false">I21/I20*100-100</f>
        <v>4.52372558697032</v>
      </c>
      <c r="J32" s="123" t="n">
        <f aca="false">J21/J20*100-100</f>
        <v>0.21394662975851</v>
      </c>
      <c r="K32" s="123" t="n">
        <f aca="false">K21/K20*100-100</f>
        <v>0.180298331258612</v>
      </c>
      <c r="L32" s="123" t="n">
        <f aca="false">L21/L20*100-100</f>
        <v>1.42294735192729</v>
      </c>
      <c r="M32" s="123" t="n">
        <f aca="false">M21/M20*100-100</f>
        <v>-0.614082673321036</v>
      </c>
      <c r="N32" s="123" t="n">
        <f aca="false">N21/N20*100-100</f>
        <v>2.25440101276043</v>
      </c>
      <c r="O32" s="123" t="n">
        <f aca="false">O21/O20*100-100</f>
        <v>0.829972946761259</v>
      </c>
      <c r="P32" s="123" t="n">
        <f aca="false">P21/P20*100-100</f>
        <v>-1.07906976744185</v>
      </c>
      <c r="Q32" s="123" t="n">
        <f aca="false">Q21/Q20*100-100</f>
        <v>2.21774924745222</v>
      </c>
      <c r="R32" s="123" t="n">
        <f aca="false">R21/R20*100-100</f>
        <v>0.77981651376146</v>
      </c>
      <c r="S32" s="123" t="n">
        <f aca="false">S21/S20*100-100</f>
        <v>0.40303412238265</v>
      </c>
      <c r="T32" s="123" t="n">
        <f aca="false">T21/T20*100-100</f>
        <v>1.90378291461172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22" t="n">
        <f aca="false">B22/B21*100-100</f>
        <v>1.49048333063165</v>
      </c>
      <c r="C33" s="123" t="n">
        <f aca="false">C22/C21*100-100</f>
        <v>1.61322788662781</v>
      </c>
      <c r="D33" s="123" t="n">
        <f aca="false">D22/D21*100-100</f>
        <v>1.42939486418739</v>
      </c>
      <c r="E33" s="123" t="n">
        <f aca="false">E22/E21*100-100</f>
        <v>-0.185614100215474</v>
      </c>
      <c r="F33" s="123" t="n">
        <f aca="false">F22/F21*100-100</f>
        <v>-2.46822033898305</v>
      </c>
      <c r="G33" s="123" t="n">
        <f aca="false">G22/G21*100-100</f>
        <v>4.97760393666016</v>
      </c>
      <c r="H33" s="123" t="n">
        <f aca="false">H22/H21*100-100</f>
        <v>-0.56735848841322</v>
      </c>
      <c r="I33" s="123" t="n">
        <f aca="false">I22/I21*100-100</f>
        <v>1.37474198292027</v>
      </c>
      <c r="J33" s="123" t="n">
        <f aca="false">J22/J21*100-100</f>
        <v>1.89352870109352</v>
      </c>
      <c r="K33" s="123" t="n">
        <f aca="false">K22/K21*100-100</f>
        <v>1.50227669879268</v>
      </c>
      <c r="L33" s="123" t="n">
        <f aca="false">L22/L21*100-100</f>
        <v>3.06715589243471</v>
      </c>
      <c r="M33" s="123" t="n">
        <f aca="false">M22/M21*100-100</f>
        <v>-3.08720143225187</v>
      </c>
      <c r="N33" s="123" t="n">
        <f aca="false">N22/N21*100-100</f>
        <v>-0.384868996514655</v>
      </c>
      <c r="O33" s="123" t="n">
        <f aca="false">O22/O21*100-100</f>
        <v>1.3334278308764</v>
      </c>
      <c r="P33" s="123" t="n">
        <f aca="false">P22/P21*100-100</f>
        <v>0.247185577258918</v>
      </c>
      <c r="Q33" s="123" t="n">
        <f aca="false">Q22/Q21*100-100</f>
        <v>2.0392414270255</v>
      </c>
      <c r="R33" s="123" t="n">
        <f aca="false">R22/R21*100-100</f>
        <v>1.29722348657259</v>
      </c>
      <c r="S33" s="123" t="n">
        <f aca="false">S22/S21*100-100</f>
        <v>1.42051782445436</v>
      </c>
      <c r="T33" s="123" t="n">
        <f aca="false">T22/T21*100-100</f>
        <v>0.560812680343091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22" t="n">
        <f aca="false">B23/B22*100-100</f>
        <v>0.234422702898755</v>
      </c>
      <c r="C34" s="123" t="n">
        <f aca="false">C23/C22*100-100</f>
        <v>0.362058554677532</v>
      </c>
      <c r="D34" s="123" t="n">
        <f aca="false">D23/D22*100-100</f>
        <v>1.57268722466961</v>
      </c>
      <c r="E34" s="123" t="n">
        <f aca="false">E23/E22*100-100</f>
        <v>-0.25064075095203</v>
      </c>
      <c r="F34" s="123" t="n">
        <f aca="false">F23/F22*100-100</f>
        <v>0.789254552695411</v>
      </c>
      <c r="G34" s="123" t="n">
        <f aca="false">G23/G22*100-100</f>
        <v>1.47922390109889</v>
      </c>
      <c r="H34" s="123" t="n">
        <f aca="false">H23/H22*100-100</f>
        <v>0.0705714277517728</v>
      </c>
      <c r="I34" s="123" t="n">
        <f aca="false">I23/I22*100-100</f>
        <v>0.0399244097841489</v>
      </c>
      <c r="J34" s="123" t="n">
        <f aca="false">J23/J22*100-100</f>
        <v>0.303769631650823</v>
      </c>
      <c r="K34" s="123" t="n">
        <f aca="false">K23/K22*100-100</f>
        <v>0.41465997998678</v>
      </c>
      <c r="L34" s="123" t="n">
        <f aca="false">L23/L22*100-100</f>
        <v>0.152705367640522</v>
      </c>
      <c r="M34" s="123" t="n">
        <f aca="false">M23/M22*100-100</f>
        <v>0.439307921059751</v>
      </c>
      <c r="N34" s="123" t="n">
        <f aca="false">N23/N22*100-100</f>
        <v>0.0481819205223388</v>
      </c>
      <c r="O34" s="123" t="n">
        <f aca="false">O23/O22*100-100</f>
        <v>-0.62247089973522</v>
      </c>
      <c r="P34" s="123" t="n">
        <f aca="false">P23/P22*100-100</f>
        <v>0.0415427085846147</v>
      </c>
      <c r="Q34" s="123" t="n">
        <f aca="false">Q23/Q22*100-100</f>
        <v>-0.633709154445967</v>
      </c>
      <c r="R34" s="123" t="n">
        <f aca="false">R23/R22*100-100</f>
        <v>0.314536059312502</v>
      </c>
      <c r="S34" s="123" t="n">
        <f aca="false">S23/S22*100-100</f>
        <v>0.333196022941067</v>
      </c>
      <c r="T34" s="123" t="n">
        <f aca="false">T23/T22*100-100</f>
        <v>-0.239771580228378</v>
      </c>
      <c r="U34" s="73" t="n">
        <v>2008</v>
      </c>
    </row>
    <row r="35" customFormat="false" ht="12" hidden="false" customHeight="true" outlineLevel="0" collapsed="false">
      <c r="A35" s="73"/>
      <c r="B35" s="122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73"/>
    </row>
    <row r="36" customFormat="false" ht="12" hidden="false" customHeight="true" outlineLevel="0" collapsed="false">
      <c r="A36" s="73"/>
      <c r="B36" s="73" t="s">
        <v>108</v>
      </c>
      <c r="C36" s="73"/>
      <c r="D36" s="73"/>
      <c r="E36" s="73"/>
      <c r="F36" s="73"/>
      <c r="G36" s="73"/>
      <c r="H36" s="73"/>
      <c r="I36" s="73"/>
      <c r="J36" s="73"/>
      <c r="K36" s="73"/>
      <c r="L36" s="73" t="s">
        <v>108</v>
      </c>
      <c r="M36" s="73"/>
      <c r="N36" s="73"/>
      <c r="O36" s="73"/>
      <c r="P36" s="73"/>
      <c r="Q36" s="73"/>
      <c r="R36" s="73"/>
      <c r="S36" s="73"/>
      <c r="T36" s="73"/>
      <c r="U36" s="73"/>
    </row>
    <row r="37" customFormat="false" ht="12" hidden="false" customHeight="true" outlineLevel="0" collapsed="false">
      <c r="A37" s="73" t="n">
        <v>1991</v>
      </c>
      <c r="B37" s="122" t="n">
        <f aca="false">B6/$R6*100</f>
        <v>14.2550284090909</v>
      </c>
      <c r="C37" s="122" t="n">
        <f aca="false">C6/$R6*100</f>
        <v>22.1118465909091</v>
      </c>
      <c r="D37" s="122" t="n">
        <f aca="false">D6/$R6*100</f>
        <v>3.44875</v>
      </c>
      <c r="E37" s="122" t="n">
        <f aca="false">E6/$R6*100</f>
        <v>1.65536931818182</v>
      </c>
      <c r="F37" s="122" t="n">
        <f aca="false">F6/$R6*100</f>
        <v>0.635568181818182</v>
      </c>
      <c r="G37" s="122" t="n">
        <f aca="false">G6/$R6*100</f>
        <v>2.20309659090909</v>
      </c>
      <c r="H37" s="122" t="n">
        <f aca="false">H6/$R6*100</f>
        <v>7.72653409090909</v>
      </c>
      <c r="I37" s="122" t="n">
        <f aca="false">I6/$R6*100</f>
        <v>1.00519886363636</v>
      </c>
      <c r="J37" s="122" t="n">
        <f aca="false">J6/$R6*100</f>
        <v>9.88542613636364</v>
      </c>
      <c r="K37" s="122" t="n">
        <f aca="false">K6/$R6*100</f>
        <v>19.3073295454545</v>
      </c>
      <c r="L37" s="122" t="n">
        <f aca="false">L6/$R6*100</f>
        <v>5.62982954545455</v>
      </c>
      <c r="M37" s="122" t="n">
        <f aca="false">M6/$R6*100</f>
        <v>1.15605113636364</v>
      </c>
      <c r="N37" s="122" t="n">
        <f aca="false">N6/$R6*100</f>
        <v>3.41471590909091</v>
      </c>
      <c r="O37" s="122" t="n">
        <f aca="false">O6/$R6*100</f>
        <v>1.75332386363636</v>
      </c>
      <c r="P37" s="122" t="n">
        <f aca="false">P6/$R6*100</f>
        <v>3.88269886363636</v>
      </c>
      <c r="Q37" s="122" t="n">
        <f aca="false">Q6/$R6*100</f>
        <v>1.92923295454545</v>
      </c>
      <c r="R37" s="121" t="n">
        <f aca="false">R6/$R6*100</f>
        <v>100</v>
      </c>
      <c r="S37" s="122" t="n">
        <f aca="false">S6/$R6*100</f>
        <v>86.7934090909091</v>
      </c>
      <c r="T37" s="122" t="n">
        <f aca="false">T6/$R6*100</f>
        <v>9.75784090909091</v>
      </c>
      <c r="U37" s="73" t="n">
        <v>1991</v>
      </c>
    </row>
    <row r="38" customFormat="false" ht="12" hidden="false" customHeight="true" outlineLevel="0" collapsed="false">
      <c r="A38" s="73" t="n">
        <v>1995</v>
      </c>
      <c r="B38" s="122" t="n">
        <f aca="false">B10/$R10*100</f>
        <v>14.0634302480662</v>
      </c>
      <c r="C38" s="122" t="n">
        <f aca="false">C10/$R10*100</f>
        <v>20.7462790077354</v>
      </c>
      <c r="D38" s="122" t="n">
        <f aca="false">D10/$R10*100</f>
        <v>4.13115497465991</v>
      </c>
      <c r="E38" s="122" t="n">
        <f aca="false">E10/$R10*100</f>
        <v>2.19061082955455</v>
      </c>
      <c r="F38" s="122" t="n">
        <f aca="false">F10/$R10*100</f>
        <v>0.71648439583889</v>
      </c>
      <c r="G38" s="122" t="n">
        <f aca="false">G10/$R10*100</f>
        <v>2.31824486529741</v>
      </c>
      <c r="H38" s="122" t="n">
        <f aca="false">H10/$R10*100</f>
        <v>7.71520405441451</v>
      </c>
      <c r="I38" s="122" t="n">
        <f aca="false">I10/$R10*100</f>
        <v>1.48711656441718</v>
      </c>
      <c r="J38" s="122" t="n">
        <f aca="false">J10/$R10*100</f>
        <v>9.33518271539077</v>
      </c>
      <c r="K38" s="122" t="n">
        <f aca="false">K10/$R10*100</f>
        <v>18.7362763403574</v>
      </c>
      <c r="L38" s="122" t="n">
        <f aca="false">L10/$R10*100</f>
        <v>5.05913576953854</v>
      </c>
      <c r="M38" s="122" t="n">
        <f aca="false">M10/$R10*100</f>
        <v>1.10506801813817</v>
      </c>
      <c r="N38" s="122" t="n">
        <f aca="false">N10/$R10*100</f>
        <v>4.1585489463857</v>
      </c>
      <c r="O38" s="122" t="n">
        <f aca="false">O10/$R10*100</f>
        <v>2.1746065617498</v>
      </c>
      <c r="P38" s="122" t="n">
        <f aca="false">P10/$R10*100</f>
        <v>3.68028807682049</v>
      </c>
      <c r="Q38" s="122" t="n">
        <f aca="false">Q10/$R10*100</f>
        <v>2.3823686316351</v>
      </c>
      <c r="R38" s="121" t="n">
        <f aca="false">R10/$R10*100</f>
        <v>100</v>
      </c>
      <c r="S38" s="122" t="n">
        <f aca="false">S10/$R10*100</f>
        <v>83.4755934915978</v>
      </c>
      <c r="T38" s="122" t="n">
        <f aca="false">T10/$R10*100</f>
        <v>12.3932515337423</v>
      </c>
      <c r="U38" s="73" t="n">
        <v>1995</v>
      </c>
    </row>
    <row r="39" customFormat="false" ht="12" hidden="false" customHeight="true" outlineLevel="0" collapsed="false">
      <c r="A39" s="73" t="n">
        <v>2000</v>
      </c>
      <c r="B39" s="122" t="n">
        <f aca="false">B15/$R15*100</f>
        <v>13.7963729246488</v>
      </c>
      <c r="C39" s="122" t="n">
        <f aca="false">C15/$R15*100</f>
        <v>20.0013537675607</v>
      </c>
      <c r="D39" s="122" t="n">
        <f aca="false">D15/$R15*100</f>
        <v>4.29305236270754</v>
      </c>
      <c r="E39" s="122" t="n">
        <f aca="false">E15/$R15*100</f>
        <v>2.65504469987229</v>
      </c>
      <c r="F39" s="122" t="n">
        <f aca="false">F15/$R15*100</f>
        <v>0.638339719029374</v>
      </c>
      <c r="G39" s="122" t="n">
        <f aca="false">G15/$R15*100</f>
        <v>2.51560664112388</v>
      </c>
      <c r="H39" s="122" t="n">
        <f aca="false">H15/$R15*100</f>
        <v>7.90952745849298</v>
      </c>
      <c r="I39" s="122" t="n">
        <f aca="false">I15/$R15*100</f>
        <v>1.44727969348659</v>
      </c>
      <c r="J39" s="122" t="n">
        <f aca="false">J15/$R15*100</f>
        <v>8.8650319284802</v>
      </c>
      <c r="K39" s="122" t="n">
        <f aca="false">K15/$R15*100</f>
        <v>19.074533844189</v>
      </c>
      <c r="L39" s="122" t="n">
        <f aca="false">L15/$R15*100</f>
        <v>4.86168582375479</v>
      </c>
      <c r="M39" s="122" t="n">
        <f aca="false">M15/$R15*100</f>
        <v>1.07795657726692</v>
      </c>
      <c r="N39" s="122" t="n">
        <f aca="false">N15/$R15*100</f>
        <v>4.62896551724138</v>
      </c>
      <c r="O39" s="122" t="n">
        <f aca="false">O15/$R15*100</f>
        <v>2.12178799489144</v>
      </c>
      <c r="P39" s="122" t="n">
        <f aca="false">P15/$R15*100</f>
        <v>3.60802043422733</v>
      </c>
      <c r="Q39" s="122" t="n">
        <f aca="false">Q15/$R15*100</f>
        <v>2.50544061302682</v>
      </c>
      <c r="R39" s="121" t="n">
        <f aca="false">R15/$R15*100</f>
        <v>100</v>
      </c>
      <c r="S39" s="122" t="n">
        <f aca="false">S15/$R15*100</f>
        <v>82.3484291187739</v>
      </c>
      <c r="T39" s="122" t="n">
        <f aca="false">T15/$R15*100</f>
        <v>13.3585185185185</v>
      </c>
      <c r="U39" s="73" t="n">
        <v>2000</v>
      </c>
    </row>
    <row r="40" customFormat="false" ht="12" hidden="false" customHeight="true" outlineLevel="0" collapsed="false">
      <c r="A40" s="73" t="n">
        <v>2005</v>
      </c>
      <c r="B40" s="122" t="n">
        <f aca="false">B20/$R20*100</f>
        <v>13.4902293577982</v>
      </c>
      <c r="C40" s="122" t="n">
        <f aca="false">C20/$R20*100</f>
        <v>18.8502293577982</v>
      </c>
      <c r="D40" s="122" t="n">
        <f aca="false">D20/$R20*100</f>
        <v>4.94995412844037</v>
      </c>
      <c r="E40" s="122" t="n">
        <f aca="false">E20/$R20*100</f>
        <v>2.8320871559633</v>
      </c>
      <c r="F40" s="122" t="n">
        <f aca="false">F20/$R20*100</f>
        <v>0.663922018348624</v>
      </c>
      <c r="G40" s="122" t="n">
        <f aca="false">G20/$R20*100</f>
        <v>2.4594495412844</v>
      </c>
      <c r="H40" s="122" t="n">
        <f aca="false">H20/$R20*100</f>
        <v>8.02</v>
      </c>
      <c r="I40" s="122" t="n">
        <f aca="false">I20/$R20*100</f>
        <v>1.62649082568807</v>
      </c>
      <c r="J40" s="122" t="n">
        <f aca="false">J20/$R20*100</f>
        <v>8.86571100917431</v>
      </c>
      <c r="K40" s="122" t="n">
        <f aca="false">K20/$R20*100</f>
        <v>19.2723394495413</v>
      </c>
      <c r="L40" s="122" t="n">
        <f aca="false">L20/$R20*100</f>
        <v>4.68403669724771</v>
      </c>
      <c r="M40" s="122" t="n">
        <f aca="false">M20/$R20*100</f>
        <v>1.05699541284404</v>
      </c>
      <c r="N40" s="122" t="n">
        <f aca="false">N20/$R20*100</f>
        <v>5.0004128440367</v>
      </c>
      <c r="O40" s="122" t="n">
        <f aca="false">O20/$R20*100</f>
        <v>2.24667431192661</v>
      </c>
      <c r="P40" s="122" t="n">
        <f aca="false">P20/$R20*100</f>
        <v>3.45183486238532</v>
      </c>
      <c r="Q40" s="122" t="n">
        <f aca="false">Q20/$R20*100</f>
        <v>2.52963302752294</v>
      </c>
      <c r="R40" s="121" t="n">
        <f aca="false">R20/$R20*100</f>
        <v>100</v>
      </c>
      <c r="S40" s="122" t="n">
        <f aca="false">S20/$R20*100</f>
        <v>80.814747706422</v>
      </c>
      <c r="T40" s="122" t="n">
        <f aca="false">T20/$R20*100</f>
        <v>14.2352981651376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22" t="n">
        <f aca="false">B21/$R21*100</f>
        <v>13.4780154756486</v>
      </c>
      <c r="C41" s="122" t="n">
        <f aca="false">C21/$R21*100</f>
        <v>18.7683659535731</v>
      </c>
      <c r="D41" s="122" t="n">
        <f aca="false">D21/$R21*100</f>
        <v>5.09333181611288</v>
      </c>
      <c r="E41" s="122" t="n">
        <f aca="false">E21/$R21*100</f>
        <v>2.82005006827492</v>
      </c>
      <c r="F41" s="122" t="n">
        <f aca="false">F21/$R21*100</f>
        <v>0.644515248065544</v>
      </c>
      <c r="G41" s="122" t="n">
        <f aca="false">G21/$R21*100</f>
        <v>2.52519344560765</v>
      </c>
      <c r="H41" s="122" t="n">
        <f aca="false">H21/$R21*100</f>
        <v>7.97842512517069</v>
      </c>
      <c r="I41" s="122" t="n">
        <f aca="false">I21/$R21*100</f>
        <v>1.68691397360036</v>
      </c>
      <c r="J41" s="122" t="n">
        <f aca="false">J21/$R21*100</f>
        <v>8.81593081474738</v>
      </c>
      <c r="K41" s="122" t="n">
        <f aca="false">K21/$R21*100</f>
        <v>19.1576923076923</v>
      </c>
      <c r="L41" s="122" t="n">
        <f aca="false">L21/$R21*100</f>
        <v>4.71392808375057</v>
      </c>
      <c r="M41" s="122" t="n">
        <f aca="false">M21/$R21*100</f>
        <v>1.04237596722804</v>
      </c>
      <c r="N41" s="122" t="n">
        <f aca="false">N21/$R21*100</f>
        <v>5.07357760582613</v>
      </c>
      <c r="O41" s="122" t="n">
        <f aca="false">O21/$R21*100</f>
        <v>2.24779244424215</v>
      </c>
      <c r="P41" s="122" t="n">
        <f aca="false">P21/$R21*100</f>
        <v>3.38816568047337</v>
      </c>
      <c r="Q41" s="122" t="n">
        <f aca="false">Q21/$R21*100</f>
        <v>2.56572598998635</v>
      </c>
      <c r="R41" s="121" t="n">
        <f aca="false">R21/$R21*100</f>
        <v>100</v>
      </c>
      <c r="S41" s="122" t="n">
        <f aca="false">S21/$R21*100</f>
        <v>80.5126081019572</v>
      </c>
      <c r="T41" s="122" t="n">
        <f aca="false">T21/$R21*100</f>
        <v>14.3940600819299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22" t="n">
        <f aca="false">B22/$R22*100</f>
        <v>13.503729498989</v>
      </c>
      <c r="C42" s="122" t="n">
        <f aca="false">C22/$R22*100</f>
        <v>18.8269152999326</v>
      </c>
      <c r="D42" s="122" t="n">
        <f aca="false">D22/$R22*100</f>
        <v>5.09997753313862</v>
      </c>
      <c r="E42" s="122" t="n">
        <f aca="false">E22/$R22*100</f>
        <v>2.77876881599641</v>
      </c>
      <c r="F42" s="122" t="n">
        <f aca="false">F22/$R22*100</f>
        <v>0.620557178162211</v>
      </c>
      <c r="G42" s="122" t="n">
        <f aca="false">G22/$R22*100</f>
        <v>2.61694001348012</v>
      </c>
      <c r="H42" s="122" t="n">
        <f aca="false">H22/$R22*100</f>
        <v>7.83156594023815</v>
      </c>
      <c r="I42" s="122" t="n">
        <f aca="false">I22/$R22*100</f>
        <v>1.68820489777578</v>
      </c>
      <c r="J42" s="122" t="n">
        <f aca="false">J22/$R22*100</f>
        <v>8.86782745450461</v>
      </c>
      <c r="K42" s="122" t="n">
        <f aca="false">K22/$R22*100</f>
        <v>19.1964727027634</v>
      </c>
      <c r="L42" s="122" t="n">
        <f aca="false">L22/$R22*100</f>
        <v>4.79629296787239</v>
      </c>
      <c r="M42" s="122" t="n">
        <f aca="false">M22/$R22*100</f>
        <v>0.997259042911705</v>
      </c>
      <c r="N42" s="122" t="n">
        <f aca="false">N22/$R22*100</f>
        <v>4.98932824084475</v>
      </c>
      <c r="O42" s="122" t="n">
        <f aca="false">O22/$R22*100</f>
        <v>2.24859582116378</v>
      </c>
      <c r="P42" s="122" t="n">
        <f aca="false">P22/$R22*100</f>
        <v>3.35304425971692</v>
      </c>
      <c r="Q42" s="122" t="n">
        <f aca="false">Q22/$R22*100</f>
        <v>2.58452033250955</v>
      </c>
      <c r="R42" s="121" t="n">
        <f aca="false">R22/$R22*100</f>
        <v>100</v>
      </c>
      <c r="S42" s="122" t="n">
        <f aca="false">S22/$R22*100</f>
        <v>80.6106043585711</v>
      </c>
      <c r="T42" s="122" t="n">
        <f aca="false">T22/$R22*100</f>
        <v>14.2894181082903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22" t="n">
        <f aca="false">B23/$R23*100</f>
        <v>13.4929451287794</v>
      </c>
      <c r="C43" s="122" t="n">
        <f aca="false">C23/$R23*100</f>
        <v>18.8358342665174</v>
      </c>
      <c r="D43" s="122" t="n">
        <f aca="false">D23/$R23*100</f>
        <v>5.16394176931691</v>
      </c>
      <c r="E43" s="122" t="n">
        <f aca="false">E23/$R23*100</f>
        <v>2.7631131019037</v>
      </c>
      <c r="F43" s="122" t="n">
        <f aca="false">F23/$R23*100</f>
        <v>0.623493840985442</v>
      </c>
      <c r="G43" s="122" t="n">
        <f aca="false">G23/$R23*100</f>
        <v>2.64732362821949</v>
      </c>
      <c r="H43" s="122" t="n">
        <f aca="false">H23/$R23*100</f>
        <v>7.8125195968645</v>
      </c>
      <c r="I43" s="122" t="n">
        <f aca="false">I23/$R23*100</f>
        <v>1.68358342665174</v>
      </c>
      <c r="J43" s="122" t="n">
        <f aca="false">J23/$R23*100</f>
        <v>8.86687569988802</v>
      </c>
      <c r="K43" s="122" t="n">
        <f aca="false">K23/$R23*100</f>
        <v>19.2156326987682</v>
      </c>
      <c r="L43" s="122" t="n">
        <f aca="false">L23/$R23*100</f>
        <v>4.78855543113102</v>
      </c>
      <c r="M43" s="122" t="n">
        <f aca="false">M23/$R23*100</f>
        <v>0.998499440089586</v>
      </c>
      <c r="N43" s="122" t="n">
        <f aca="false">N23/$R23*100</f>
        <v>4.97608062709966</v>
      </c>
      <c r="O43" s="122" t="n">
        <f aca="false">O23/$R23*100</f>
        <v>2.22759238521837</v>
      </c>
      <c r="P43" s="122" t="n">
        <f aca="false">P23/$R23*100</f>
        <v>3.34391937290034</v>
      </c>
      <c r="Q43" s="122" t="n">
        <f aca="false">Q23/$R23*100</f>
        <v>2.56008958566629</v>
      </c>
      <c r="R43" s="121" t="n">
        <f aca="false">R23/$R23*100</f>
        <v>100</v>
      </c>
      <c r="S43" s="122" t="n">
        <f aca="false">S23/$R23*100</f>
        <v>80.6255991041434</v>
      </c>
      <c r="T43" s="122" t="n">
        <f aca="false">T23/$R23*100</f>
        <v>14.2104591265398</v>
      </c>
      <c r="U43" s="73" t="n">
        <v>2008</v>
      </c>
    </row>
    <row r="44" customFormat="false" ht="12" hidden="false" customHeight="true" outlineLevel="0" collapsed="false">
      <c r="A44" s="73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1"/>
      <c r="S44" s="122"/>
      <c r="T44" s="122"/>
      <c r="U44" s="73"/>
    </row>
    <row r="45" customFormat="false" ht="15" hidden="false" customHeight="true" outlineLevel="0" collapsed="false">
      <c r="A45" s="73"/>
      <c r="B45" s="73" t="s">
        <v>165</v>
      </c>
      <c r="C45" s="73"/>
      <c r="D45" s="73"/>
      <c r="E45" s="73"/>
      <c r="F45" s="73"/>
      <c r="G45" s="73"/>
      <c r="H45" s="73"/>
      <c r="I45" s="73"/>
      <c r="J45" s="73"/>
      <c r="K45" s="73"/>
      <c r="L45" s="73" t="s">
        <v>165</v>
      </c>
      <c r="M45" s="73"/>
      <c r="N45" s="73"/>
      <c r="O45" s="73"/>
      <c r="P45" s="73"/>
      <c r="Q45" s="73"/>
      <c r="R45" s="73"/>
      <c r="S45" s="73"/>
      <c r="T45" s="73"/>
      <c r="U45" s="73"/>
    </row>
    <row r="46" customFormat="false" ht="12" hidden="false" customHeight="true" outlineLevel="0" collapsed="false">
      <c r="A46" s="73" t="n">
        <v>1991</v>
      </c>
      <c r="B46" s="122" t="n">
        <f aca="false">B6/T6!B6*100</f>
        <v>9.82373054570407</v>
      </c>
      <c r="C46" s="122" t="n">
        <f aca="false">C6/T6!C6*100</f>
        <v>12.942173366995</v>
      </c>
      <c r="D46" s="122" t="n">
        <f aca="false">D6/T6!D6*100</f>
        <v>7.25567907085996</v>
      </c>
      <c r="E46" s="122" t="n">
        <f aca="false">E6/T6!E6*100</f>
        <v>4.88414315219141</v>
      </c>
      <c r="F46" s="122" t="n">
        <f aca="false">F6/T6!F6*100</f>
        <v>5.58679865349462</v>
      </c>
      <c r="G46" s="122" t="n">
        <f aca="false">G6/T6!G6*100</f>
        <v>7.62069199330589</v>
      </c>
      <c r="H46" s="122" t="n">
        <f aca="false">H6/T6!H6*100</f>
        <v>9.29982386774933</v>
      </c>
      <c r="I46" s="122" t="n">
        <f aca="false">I6/T6!I6*100</f>
        <v>4.19730152290526</v>
      </c>
      <c r="J46" s="122" t="n">
        <f aca="false">J6/T6!J6*100</f>
        <v>10.5388497935189</v>
      </c>
      <c r="K46" s="122" t="n">
        <f aca="false">K6/T6!K6*100</f>
        <v>8.45918885547567</v>
      </c>
      <c r="L46" s="122" t="n">
        <f aca="false">L6/T6!L6*100</f>
        <v>11.8559670806513</v>
      </c>
      <c r="M46" s="122" t="n">
        <f aca="false">M6/T6!M6*100</f>
        <v>8.49627623702633</v>
      </c>
      <c r="N46" s="122" t="n">
        <f aca="false">N6/T6!N6*100</f>
        <v>5.34130721115134</v>
      </c>
      <c r="O46" s="122" t="n">
        <f aca="false">O6/T6!O6*100</f>
        <v>4.81683507937784</v>
      </c>
      <c r="P46" s="122" t="n">
        <f aca="false">P6/T6!P6*100</f>
        <v>11.3637856503219</v>
      </c>
      <c r="Q46" s="122" t="n">
        <f aca="false">Q6/T6!Q6*100</f>
        <v>5.53473625872074</v>
      </c>
      <c r="R46" s="122" t="n">
        <f aca="false">R6/T6!R6*100</f>
        <v>9.11421247507833</v>
      </c>
      <c r="S46" s="122" t="n">
        <f aca="false">S6/T6!S6*100</f>
        <v>10.1319922741407</v>
      </c>
      <c r="T46" s="122" t="n">
        <f aca="false">T6/T6!T6*100</f>
        <v>5.05512978462465</v>
      </c>
      <c r="U46" s="73" t="n">
        <v>1991</v>
      </c>
    </row>
    <row r="47" customFormat="false" ht="12" hidden="false" customHeight="true" outlineLevel="0" collapsed="false">
      <c r="A47" s="73" t="n">
        <v>1995</v>
      </c>
      <c r="B47" s="122" t="n">
        <f aca="false">B10/T6!B10*100</f>
        <v>10.4783044972177</v>
      </c>
      <c r="C47" s="122" t="n">
        <f aca="false">C10/T6!C10*100</f>
        <v>12.9326869356547</v>
      </c>
      <c r="D47" s="122" t="n">
        <f aca="false">D10/T6!D10*100</f>
        <v>9.54123794539063</v>
      </c>
      <c r="E47" s="122" t="n">
        <f aca="false">E10/T6!E10*100</f>
        <v>7.63811449452341</v>
      </c>
      <c r="F47" s="122" t="n">
        <f aca="false">F10/T6!F10*100</f>
        <v>6.9713060720255</v>
      </c>
      <c r="G47" s="122" t="n">
        <f aca="false">G10/T6!G10*100</f>
        <v>8.58419246701579</v>
      </c>
      <c r="H47" s="122" t="n">
        <f aca="false">H10/T6!H10*100</f>
        <v>9.96347612996476</v>
      </c>
      <c r="I47" s="122" t="n">
        <f aca="false">I10/T6!I10*100</f>
        <v>7.16682221005299</v>
      </c>
      <c r="J47" s="122" t="n">
        <f aca="false">J10/T6!J10*100</f>
        <v>10.4196767951878</v>
      </c>
      <c r="K47" s="122" t="n">
        <f aca="false">K10/T6!K10*100</f>
        <v>8.92090776916535</v>
      </c>
      <c r="L47" s="122" t="n">
        <f aca="false">L10/T6!L10*100</f>
        <v>11.3849018459115</v>
      </c>
      <c r="M47" s="122" t="n">
        <f aca="false">M10/T6!M10*100</f>
        <v>8.7337542557789</v>
      </c>
      <c r="N47" s="122" t="n">
        <f aca="false">N10/T6!N10*100</f>
        <v>7.76795003129023</v>
      </c>
      <c r="O47" s="122" t="n">
        <f aca="false">O10/T6!O10*100</f>
        <v>7.14949697624493</v>
      </c>
      <c r="P47" s="122" t="n">
        <f aca="false">P10/T6!P10*100</f>
        <v>11.4992515743608</v>
      </c>
      <c r="Q47" s="122" t="n">
        <f aca="false">Q10/T6!Q10*100</f>
        <v>8.44264549774412</v>
      </c>
      <c r="R47" s="122" t="n">
        <f aca="false">R10/T6!R10*100</f>
        <v>9.97047950852371</v>
      </c>
      <c r="S47" s="122" t="n">
        <f aca="false">S10/T6!S10*100</f>
        <v>10.459765781462</v>
      </c>
      <c r="T47" s="122" t="n">
        <f aca="false">T10/T6!T10*100</f>
        <v>7.66912927174609</v>
      </c>
      <c r="U47" s="73" t="n">
        <v>1995</v>
      </c>
    </row>
    <row r="48" customFormat="false" ht="12" hidden="false" customHeight="true" outlineLevel="0" collapsed="false">
      <c r="A48" s="73" t="n">
        <v>2000</v>
      </c>
      <c r="B48" s="122" t="n">
        <f aca="false">B15/T6!B15*100</f>
        <v>10.0920833849496</v>
      </c>
      <c r="C48" s="122" t="n">
        <f aca="false">C15/T6!C15*100</f>
        <v>12.381883952441</v>
      </c>
      <c r="D48" s="122" t="n">
        <f aca="false">D15/T6!D15*100</f>
        <v>10.6683686326235</v>
      </c>
      <c r="E48" s="122" t="n">
        <f aca="false">E15/T6!E15*100</f>
        <v>9.77000150387247</v>
      </c>
      <c r="F48" s="122" t="n">
        <f aca="false">F15/T6!F15*100</f>
        <v>6.44990618459053</v>
      </c>
      <c r="G48" s="122" t="n">
        <f aca="false">G15/T6!G15*100</f>
        <v>9.4496363531692</v>
      </c>
      <c r="H48" s="122" t="n">
        <f aca="false">H15/T6!H15*100</f>
        <v>10.1817911598097</v>
      </c>
      <c r="I48" s="122" t="n">
        <f aca="false">I15/T6!I15*100</f>
        <v>7.55809532956369</v>
      </c>
      <c r="J48" s="122" t="n">
        <f aca="false">J15/T6!J15*100</f>
        <v>9.84480223794759</v>
      </c>
      <c r="K48" s="122" t="n">
        <f aca="false">K15/T6!K15*100</f>
        <v>8.81483855394097</v>
      </c>
      <c r="L48" s="122" t="n">
        <f aca="false">L15/T6!L15*100</f>
        <v>10.7891586343879</v>
      </c>
      <c r="M48" s="122" t="n">
        <f aca="false">M15/T6!M15*100</f>
        <v>8.32577078779366</v>
      </c>
      <c r="N48" s="122" t="n">
        <f aca="false">N15/T6!N15*100</f>
        <v>9.19149402353056</v>
      </c>
      <c r="O48" s="122" t="n">
        <f aca="false">O15/T6!O15*100</f>
        <v>7.84856172375837</v>
      </c>
      <c r="P48" s="122" t="n">
        <f aca="false">P15/T6!P15*100</f>
        <v>11.3365789139985</v>
      </c>
      <c r="Q48" s="122" t="n">
        <f aca="false">Q15/T6!Q15*100</f>
        <v>9.2215790666169</v>
      </c>
      <c r="R48" s="122" t="n">
        <f aca="false">R15/T6!R15*100</f>
        <v>10.001532801962</v>
      </c>
      <c r="S48" s="122" t="n">
        <f aca="false">S15/T6!S15*100</f>
        <v>10.1826045399771</v>
      </c>
      <c r="T48" s="122" t="n">
        <f aca="false">T15/T6!T15*100</f>
        <v>8.85320652087432</v>
      </c>
      <c r="U48" s="73" t="n">
        <v>2000</v>
      </c>
    </row>
    <row r="49" customFormat="false" ht="12" hidden="false" customHeight="true" outlineLevel="0" collapsed="false">
      <c r="A49" s="73" t="n">
        <v>2005</v>
      </c>
      <c r="B49" s="122" t="n">
        <f aca="false">B20/T6!B20*100</f>
        <v>10.8841032329362</v>
      </c>
      <c r="C49" s="122" t="n">
        <f aca="false">C20/T6!C20*100</f>
        <v>12.9177152837286</v>
      </c>
      <c r="D49" s="122" t="n">
        <f aca="false">D20/T6!D20*100</f>
        <v>13.9829031476401</v>
      </c>
      <c r="E49" s="122" t="n">
        <f aca="false">E20/T6!E20*100</f>
        <v>12.2242395922845</v>
      </c>
      <c r="F49" s="122" t="n">
        <f aca="false">F20/T6!F20*100</f>
        <v>7.60152834127703</v>
      </c>
      <c r="G49" s="122" t="n">
        <f aca="false">G20/T6!G20*100</f>
        <v>10.2134565948096</v>
      </c>
      <c r="H49" s="122" t="n">
        <f aca="false">H20/T6!H20*100</f>
        <v>11.5468503831702</v>
      </c>
      <c r="I49" s="122" t="n">
        <f aca="false">I20/T6!I20*100</f>
        <v>10.0167522642394</v>
      </c>
      <c r="J49" s="122" t="n">
        <f aca="false">J20/T6!J20*100</f>
        <v>10.9431067161338</v>
      </c>
      <c r="K49" s="122" t="n">
        <f aca="false">K20/T6!K20*100</f>
        <v>9.97523387263548</v>
      </c>
      <c r="L49" s="122" t="n">
        <f aca="false">L20/T6!L20*100</f>
        <v>11.4388070535875</v>
      </c>
      <c r="M49" s="122" t="n">
        <f aca="false">M20/T6!M20*100</f>
        <v>9.083884752832</v>
      </c>
      <c r="N49" s="122" t="n">
        <f aca="false">N20/T6!N20*100</f>
        <v>11.5011265425667</v>
      </c>
      <c r="O49" s="122" t="n">
        <f aca="false">O20/T6!O20*100</f>
        <v>9.89107748170572</v>
      </c>
      <c r="P49" s="122" t="n">
        <f aca="false">P20/T6!P20*100</f>
        <v>12.2933512165517</v>
      </c>
      <c r="Q49" s="122" t="n">
        <f aca="false">Q20/T6!Q20*100</f>
        <v>10.970507783359</v>
      </c>
      <c r="R49" s="122" t="n">
        <f aca="false">R20/T6!R20*100</f>
        <v>11.2223623587552</v>
      </c>
      <c r="S49" s="122" t="n">
        <f aca="false">S20/T6!S20*100</f>
        <v>11.1158569163997</v>
      </c>
      <c r="T49" s="122" t="n">
        <f aca="false">T20/T6!T20*100</f>
        <v>11.0646433925971</v>
      </c>
      <c r="U49" s="73" t="n">
        <v>2005</v>
      </c>
    </row>
    <row r="50" customFormat="false" ht="12" hidden="false" customHeight="true" outlineLevel="0" collapsed="false">
      <c r="A50" s="73" t="n">
        <v>2006</v>
      </c>
      <c r="B50" s="122" t="n">
        <f aca="false">B21/T6!B21*100</f>
        <v>10.897225589005</v>
      </c>
      <c r="C50" s="122" t="n">
        <f aca="false">C21/T6!C21*100</f>
        <v>12.8425414304415</v>
      </c>
      <c r="D50" s="122" t="n">
        <f aca="false">D21/T6!D21*100</f>
        <v>14.2616900090872</v>
      </c>
      <c r="E50" s="122" t="n">
        <f aca="false">E21/T6!E21*100</f>
        <v>12.2150249745917</v>
      </c>
      <c r="F50" s="122" t="n">
        <f aca="false">F21/T6!F21*100</f>
        <v>7.41299158185702</v>
      </c>
      <c r="G50" s="122" t="n">
        <f aca="false">G21/T6!G21*100</f>
        <v>10.4363226957592</v>
      </c>
      <c r="H50" s="122" t="n">
        <f aca="false">H21/T6!H21*100</f>
        <v>11.5312188445559</v>
      </c>
      <c r="I50" s="122" t="n">
        <f aca="false">I21/T6!I21*100</f>
        <v>10.3657803248335</v>
      </c>
      <c r="J50" s="122" t="n">
        <f aca="false">J21/T6!J21*100</f>
        <v>10.9064770968542</v>
      </c>
      <c r="K50" s="122" t="n">
        <f aca="false">K21/T6!K21*100</f>
        <v>9.96131272836442</v>
      </c>
      <c r="L50" s="122" t="n">
        <f aca="false">L21/T6!L21*100</f>
        <v>11.5104963189529</v>
      </c>
      <c r="M50" s="122" t="n">
        <f aca="false">M21/T6!M21*100</f>
        <v>9.0550177039613</v>
      </c>
      <c r="N50" s="122" t="n">
        <f aca="false">N21/T6!N21*100</f>
        <v>11.6552135897763</v>
      </c>
      <c r="O50" s="122" t="n">
        <f aca="false">O21/T6!O21*100</f>
        <v>9.91621696242564</v>
      </c>
      <c r="P50" s="122" t="n">
        <f aca="false">P21/T6!P21*100</f>
        <v>12.0743882756551</v>
      </c>
      <c r="Q50" s="122" t="n">
        <f aca="false">Q21/T6!Q21*100</f>
        <v>11.1918532504998</v>
      </c>
      <c r="R50" s="122" t="n">
        <f aca="false">R21/T6!R21*100</f>
        <v>11.2387139678236</v>
      </c>
      <c r="S50" s="122" t="n">
        <f aca="false">S21/T6!S21*100</f>
        <v>11.0962459581641</v>
      </c>
      <c r="T50" s="122" t="n">
        <f aca="false">T21/T6!T21*100</f>
        <v>11.2030039762051</v>
      </c>
      <c r="U50" s="73" t="n">
        <v>2006</v>
      </c>
    </row>
    <row r="51" customFormat="false" ht="12" hidden="false" customHeight="true" outlineLevel="0" collapsed="false">
      <c r="A51" s="73" t="n">
        <v>2007</v>
      </c>
      <c r="B51" s="122" t="n">
        <f aca="false">B22/T6!B22*100</f>
        <v>10.8740865909103</v>
      </c>
      <c r="C51" s="122" t="n">
        <f aca="false">C22/T6!C22*100</f>
        <v>12.8098452184085</v>
      </c>
      <c r="D51" s="122" t="n">
        <f aca="false">D22/T6!D22*100</f>
        <v>14.1520667628425</v>
      </c>
      <c r="E51" s="122" t="n">
        <f aca="false">E22/T6!E22*100</f>
        <v>11.9541369705194</v>
      </c>
      <c r="F51" s="122" t="n">
        <f aca="false">F22/T6!F22*100</f>
        <v>7.10502555607288</v>
      </c>
      <c r="G51" s="122" t="n">
        <f aca="false">G22/T6!G22*100</f>
        <v>10.6876798981147</v>
      </c>
      <c r="H51" s="122" t="n">
        <f aca="false">H22/T6!H22*100</f>
        <v>11.287099731214</v>
      </c>
      <c r="I51" s="122" t="n">
        <f aca="false">I22/T6!I22*100</f>
        <v>10.321476451067</v>
      </c>
      <c r="J51" s="122" t="n">
        <f aca="false">J22/T6!J22*100</f>
        <v>10.9244488260785</v>
      </c>
      <c r="K51" s="122" t="n">
        <f aca="false">K22/T6!K22*100</f>
        <v>9.95602701813358</v>
      </c>
      <c r="L51" s="122" t="n">
        <f aca="false">L22/T6!L22*100</f>
        <v>11.6492632277413</v>
      </c>
      <c r="M51" s="122" t="n">
        <f aca="false">M22/T6!M22*100</f>
        <v>8.73117814254945</v>
      </c>
      <c r="N51" s="122" t="n">
        <f aca="false">N22/T6!N22*100</f>
        <v>11.4259503746137</v>
      </c>
      <c r="O51" s="122" t="n">
        <f aca="false">O22/T6!O22*100</f>
        <v>9.89472060773169</v>
      </c>
      <c r="P51" s="122" t="n">
        <f aca="false">P22/T6!P22*100</f>
        <v>11.9317882012456</v>
      </c>
      <c r="Q51" s="122" t="n">
        <f aca="false">Q22/T6!Q22*100</f>
        <v>11.2422282552396</v>
      </c>
      <c r="R51" s="122" t="n">
        <f aca="false">R22/T6!R22*100</f>
        <v>11.1924160128747</v>
      </c>
      <c r="S51" s="122" t="n">
        <f aca="false">S22/T6!S22*100</f>
        <v>11.0661597873829</v>
      </c>
      <c r="T51" s="122" t="n">
        <f aca="false">T22/T6!T22*100</f>
        <v>11.0785520554619</v>
      </c>
      <c r="U51" s="73" t="n">
        <v>2007</v>
      </c>
    </row>
    <row r="52" customFormat="false" ht="12" hidden="false" customHeight="true" outlineLevel="0" collapsed="false">
      <c r="A52" s="73" t="n">
        <v>2008</v>
      </c>
      <c r="B52" s="122" t="n">
        <f aca="false">B23/T6!B23*100</f>
        <v>10.7350744493432</v>
      </c>
      <c r="C52" s="122" t="n">
        <f aca="false">C23/T6!C23*100</f>
        <v>12.6648690309</v>
      </c>
      <c r="D52" s="122" t="n">
        <f aca="false">D23/T6!D23*100</f>
        <v>14.0730735355782</v>
      </c>
      <c r="E52" s="122" t="n">
        <f aca="false">E23/T6!E23*100</f>
        <v>11.7819236815014</v>
      </c>
      <c r="F52" s="122" t="n">
        <f aca="false">F23/T6!F23*100</f>
        <v>7.08074218203553</v>
      </c>
      <c r="G52" s="122" t="n">
        <f aca="false">G23/T6!G23*100</f>
        <v>10.6099488634987</v>
      </c>
      <c r="H52" s="122" t="n">
        <f aca="false">H23/T6!H23*100</f>
        <v>11.1525567220859</v>
      </c>
      <c r="I52" s="122" t="n">
        <f aca="false">I23/T6!I23*100</f>
        <v>10.2659769147989</v>
      </c>
      <c r="J52" s="122" t="n">
        <f aca="false">J23/T6!J23*100</f>
        <v>10.7807144953891</v>
      </c>
      <c r="K52" s="122" t="n">
        <f aca="false">K23/T6!K23*100</f>
        <v>9.85577235109275</v>
      </c>
      <c r="L52" s="122" t="n">
        <f aca="false">L23/T6!L23*100</f>
        <v>11.5138081798448</v>
      </c>
      <c r="M52" s="122" t="n">
        <f aca="false">M23/T6!M23*100</f>
        <v>8.6951009971974</v>
      </c>
      <c r="N52" s="122" t="n">
        <f aca="false">N23/T6!N23*100</f>
        <v>11.3329483967323</v>
      </c>
      <c r="O52" s="122" t="n">
        <f aca="false">O23/T6!O23*100</f>
        <v>9.76163673426525</v>
      </c>
      <c r="P52" s="122" t="n">
        <f aca="false">P23/T6!P23*100</f>
        <v>11.7556652077</v>
      </c>
      <c r="Q52" s="122" t="n">
        <f aca="false">Q23/T6!Q23*100</f>
        <v>11.1229717566351</v>
      </c>
      <c r="R52" s="122" t="n">
        <f aca="false">R23/T6!R23*100</f>
        <v>11.0711629060253</v>
      </c>
      <c r="S52" s="122" t="n">
        <f aca="false">S23/T6!S23*100</f>
        <v>10.9403287259206</v>
      </c>
      <c r="T52" s="122" t="n">
        <f aca="false">T23/T6!T23*100</f>
        <v>10.9652015221742</v>
      </c>
      <c r="U52" s="73" t="n">
        <v>2008</v>
      </c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</sheetData>
  <mergeCells count="9">
    <mergeCell ref="A1:K1"/>
    <mergeCell ref="B5:K5"/>
    <mergeCell ref="L5:T5"/>
    <mergeCell ref="B25:K25"/>
    <mergeCell ref="L25:T25"/>
    <mergeCell ref="B36:K36"/>
    <mergeCell ref="L36:T36"/>
    <mergeCell ref="B45:K45"/>
    <mergeCell ref="L45:T45"/>
  </mergeCells>
  <hyperlinks>
    <hyperlink ref="A1" location="Inhaltsverzeichnis!A1" display="8  Selbstständige und mithelfende Familienangehörige in Deutschland 1991 bis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8 -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8.1"/>
    <col collapsed="false" customWidth="true" hidden="false" outlineLevel="0" max="3" min="3" style="0" width="8.66"/>
    <col collapsed="false" customWidth="true" hidden="false" outlineLevel="0" max="6" min="4" style="0" width="8.1"/>
    <col collapsed="false" customWidth="true" hidden="false" outlineLevel="0" max="7" min="7" style="0" width="7.99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8.55"/>
    <col collapsed="false" customWidth="true" hidden="false" outlineLevel="0" max="11" min="11" style="0" width="8.66"/>
    <col collapsed="false" customWidth="true" hidden="false" outlineLevel="0" max="12" min="12" style="0" width="8.1"/>
    <col collapsed="false" customWidth="true" hidden="false" outlineLevel="0" max="13" min="13" style="0" width="8.55"/>
    <col collapsed="false" customWidth="true" hidden="false" outlineLevel="0" max="18" min="14" style="0" width="8.1"/>
    <col collapsed="false" customWidth="true" hidden="false" outlineLevel="0" max="19" min="19" style="0" width="8.66"/>
    <col collapsed="false" customWidth="true" hidden="false" outlineLevel="0" max="20" min="20" style="0" width="8.55"/>
    <col collapsed="false" customWidth="true" hidden="false" outlineLevel="0" max="21" min="21" style="0" width="8.66"/>
    <col collapsed="false" customWidth="true" hidden="false" outlineLevel="0" max="22" min="22" style="0" width="8.33"/>
  </cols>
  <sheetData>
    <row r="1" customFormat="false" ht="12" hidden="false" customHeight="true" outlineLevel="0" collapsed="false">
      <c r="A1" s="57" t="s">
        <v>16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12" t="s">
        <v>166</v>
      </c>
      <c r="M1" s="113"/>
      <c r="N1" s="62"/>
      <c r="O1" s="62"/>
      <c r="P1" s="62"/>
      <c r="Q1" s="62"/>
      <c r="R1" s="62"/>
      <c r="S1" s="62"/>
      <c r="T1" s="62"/>
      <c r="U1" s="62"/>
      <c r="V1" s="62"/>
    </row>
    <row r="2" customFormat="false" ht="12" hidden="false" customHeight="true" outlineLevel="0" collapsed="false">
      <c r="A2" s="82"/>
      <c r="B2" s="83"/>
      <c r="C2" s="83"/>
      <c r="D2" s="84"/>
      <c r="E2" s="84"/>
      <c r="F2" s="84"/>
      <c r="G2" s="83"/>
      <c r="H2" s="83"/>
      <c r="I2" s="84"/>
      <c r="J2" s="83"/>
      <c r="K2" s="83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</row>
    <row r="3" customFormat="false" ht="12" hidden="false" customHeight="true" outlineLevel="0" collapsed="false">
      <c r="A3" s="64" t="s">
        <v>167</v>
      </c>
      <c r="B3" s="91" t="s">
        <v>118</v>
      </c>
      <c r="C3" s="65" t="s">
        <v>168</v>
      </c>
      <c r="D3" s="65" t="s">
        <v>169</v>
      </c>
      <c r="E3" s="91" t="s">
        <v>111</v>
      </c>
      <c r="F3" s="91"/>
      <c r="G3" s="91"/>
      <c r="H3" s="65" t="s">
        <v>170</v>
      </c>
      <c r="I3" s="86" t="s">
        <v>111</v>
      </c>
      <c r="J3" s="86"/>
      <c r="K3" s="86"/>
      <c r="L3" s="63" t="s">
        <v>118</v>
      </c>
      <c r="M3" s="65" t="s">
        <v>168</v>
      </c>
      <c r="N3" s="65" t="s">
        <v>169</v>
      </c>
      <c r="O3" s="91" t="s">
        <v>111</v>
      </c>
      <c r="P3" s="91"/>
      <c r="Q3" s="91"/>
      <c r="R3" s="65" t="s">
        <v>170</v>
      </c>
      <c r="S3" s="91" t="s">
        <v>111</v>
      </c>
      <c r="T3" s="91"/>
      <c r="U3" s="91"/>
      <c r="V3" s="124" t="s">
        <v>167</v>
      </c>
    </row>
    <row r="4" customFormat="false" ht="12" hidden="false" customHeight="true" outlineLevel="0" collapsed="false">
      <c r="A4" s="64"/>
      <c r="B4" s="91"/>
      <c r="C4" s="65"/>
      <c r="D4" s="65"/>
      <c r="E4" s="65" t="s">
        <v>171</v>
      </c>
      <c r="F4" s="125" t="s">
        <v>172</v>
      </c>
      <c r="G4" s="65" t="s">
        <v>120</v>
      </c>
      <c r="H4" s="65"/>
      <c r="I4" s="65" t="s">
        <v>173</v>
      </c>
      <c r="J4" s="65" t="s">
        <v>174</v>
      </c>
      <c r="K4" s="67" t="s">
        <v>175</v>
      </c>
      <c r="L4" s="63"/>
      <c r="M4" s="65"/>
      <c r="N4" s="65"/>
      <c r="O4" s="65" t="s">
        <v>171</v>
      </c>
      <c r="P4" s="125" t="s">
        <v>172</v>
      </c>
      <c r="Q4" s="65" t="s">
        <v>120</v>
      </c>
      <c r="R4" s="65"/>
      <c r="S4" s="65" t="s">
        <v>173</v>
      </c>
      <c r="T4" s="65" t="s">
        <v>174</v>
      </c>
      <c r="U4" s="65" t="s">
        <v>175</v>
      </c>
      <c r="V4" s="124"/>
    </row>
    <row r="5" customFormat="false" ht="65.25" hidden="false" customHeight="true" outlineLevel="0" collapsed="false">
      <c r="A5" s="64"/>
      <c r="B5" s="91"/>
      <c r="C5" s="65"/>
      <c r="D5" s="65"/>
      <c r="E5" s="65"/>
      <c r="F5" s="65" t="s">
        <v>176</v>
      </c>
      <c r="G5" s="65"/>
      <c r="H5" s="65"/>
      <c r="I5" s="65"/>
      <c r="J5" s="65"/>
      <c r="K5" s="67"/>
      <c r="L5" s="63"/>
      <c r="M5" s="65"/>
      <c r="N5" s="65"/>
      <c r="O5" s="65"/>
      <c r="P5" s="65" t="s">
        <v>176</v>
      </c>
      <c r="Q5" s="65"/>
      <c r="R5" s="65"/>
      <c r="S5" s="65"/>
      <c r="T5" s="65"/>
      <c r="U5" s="65"/>
      <c r="V5" s="124"/>
    </row>
    <row r="6" customFormat="false" ht="12" hidden="false" customHeight="true" outlineLevel="0" collapsed="false">
      <c r="A6" s="93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3"/>
    </row>
    <row r="7" customFormat="false" ht="12" hidden="false" customHeight="true" outlineLevel="0" collapsed="false">
      <c r="A7" s="102"/>
      <c r="B7" s="73" t="s">
        <v>177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78</v>
      </c>
      <c r="M7" s="73"/>
      <c r="N7" s="73"/>
      <c r="O7" s="73"/>
      <c r="P7" s="73"/>
      <c r="Q7" s="73"/>
      <c r="R7" s="73"/>
      <c r="S7" s="73"/>
      <c r="T7" s="73"/>
      <c r="U7" s="73"/>
      <c r="V7" s="102"/>
    </row>
    <row r="8" customFormat="false" ht="12" hidden="false" customHeight="true" outlineLevel="0" collapsed="false">
      <c r="A8" s="126" t="s">
        <v>179</v>
      </c>
      <c r="B8" s="74" t="n">
        <v>1525.615</v>
      </c>
      <c r="C8" s="74" t="n">
        <v>5.831</v>
      </c>
      <c r="D8" s="74" t="n">
        <v>225.485</v>
      </c>
      <c r="E8" s="74" t="n">
        <v>152.051</v>
      </c>
      <c r="F8" s="74" t="n">
        <v>137.722</v>
      </c>
      <c r="G8" s="74" t="n">
        <v>73.434</v>
      </c>
      <c r="H8" s="74" t="n">
        <v>1294.299</v>
      </c>
      <c r="I8" s="74" t="n">
        <v>356.901</v>
      </c>
      <c r="J8" s="74" t="n">
        <v>334.363</v>
      </c>
      <c r="K8" s="74" t="n">
        <v>603.035</v>
      </c>
      <c r="L8" s="78" t="n">
        <v>8.82900000000018</v>
      </c>
      <c r="M8" s="78" t="n">
        <v>-0.175999999999999</v>
      </c>
      <c r="N8" s="78" t="n">
        <v>-9.41300000000001</v>
      </c>
      <c r="O8" s="78" t="n">
        <v>-5.50900000000001</v>
      </c>
      <c r="P8" s="78" t="n">
        <v>-4.88899999999998</v>
      </c>
      <c r="Q8" s="78" t="n">
        <v>-3.904</v>
      </c>
      <c r="R8" s="78" t="n">
        <v>18.4180000000001</v>
      </c>
      <c r="S8" s="78" t="n">
        <v>4.243</v>
      </c>
      <c r="T8" s="78" t="n">
        <v>11.943</v>
      </c>
      <c r="U8" s="78" t="n">
        <v>2.23199999999997</v>
      </c>
      <c r="V8" s="126" t="s">
        <v>179</v>
      </c>
    </row>
    <row r="9" customFormat="false" ht="12" hidden="false" customHeight="true" outlineLevel="0" collapsed="false">
      <c r="A9" s="126" t="s">
        <v>180</v>
      </c>
      <c r="B9" s="74" t="n">
        <v>1535.201</v>
      </c>
      <c r="C9" s="74" t="n">
        <v>6.205</v>
      </c>
      <c r="D9" s="74" t="n">
        <v>227.549</v>
      </c>
      <c r="E9" s="74" t="n">
        <v>150.918</v>
      </c>
      <c r="F9" s="74" t="n">
        <v>136.662</v>
      </c>
      <c r="G9" s="74" t="n">
        <v>76.631</v>
      </c>
      <c r="H9" s="74" t="n">
        <v>1301.447</v>
      </c>
      <c r="I9" s="74" t="n">
        <v>362.014</v>
      </c>
      <c r="J9" s="74" t="n">
        <v>336.839</v>
      </c>
      <c r="K9" s="74" t="n">
        <v>602.594</v>
      </c>
      <c r="L9" s="78" t="n">
        <v>17.1669999999999</v>
      </c>
      <c r="M9" s="78" t="n">
        <v>-0.108</v>
      </c>
      <c r="N9" s="78" t="n">
        <v>-6.82300000000001</v>
      </c>
      <c r="O9" s="78" t="n">
        <v>-4.667</v>
      </c>
      <c r="P9" s="78" t="n">
        <v>-4.13</v>
      </c>
      <c r="Q9" s="78" t="n">
        <v>-2.15600000000001</v>
      </c>
      <c r="R9" s="78" t="n">
        <v>24.098</v>
      </c>
      <c r="S9" s="78" t="n">
        <v>8.47399999999999</v>
      </c>
      <c r="T9" s="78" t="n">
        <v>13.529</v>
      </c>
      <c r="U9" s="78" t="n">
        <v>2.09500000000003</v>
      </c>
      <c r="V9" s="126" t="s">
        <v>180</v>
      </c>
    </row>
    <row r="10" customFormat="false" ht="12" hidden="false" customHeight="true" outlineLevel="0" collapsed="false">
      <c r="A10" s="126" t="s">
        <v>181</v>
      </c>
      <c r="B10" s="74" t="n">
        <v>1542.472</v>
      </c>
      <c r="C10" s="74" t="n">
        <v>6.378</v>
      </c>
      <c r="D10" s="74" t="n">
        <v>228.085</v>
      </c>
      <c r="E10" s="74" t="n">
        <v>150.317</v>
      </c>
      <c r="F10" s="74" t="n">
        <v>136.191</v>
      </c>
      <c r="G10" s="74" t="n">
        <v>77.768</v>
      </c>
      <c r="H10" s="74" t="n">
        <v>1308.009</v>
      </c>
      <c r="I10" s="74" t="n">
        <v>362.713</v>
      </c>
      <c r="J10" s="74" t="n">
        <v>341.693</v>
      </c>
      <c r="K10" s="74" t="n">
        <v>603.603</v>
      </c>
      <c r="L10" s="78" t="n">
        <v>16.9449999999999</v>
      </c>
      <c r="M10" s="78" t="n">
        <v>-0.0979999999999999</v>
      </c>
      <c r="N10" s="78" t="n">
        <v>-7.17099999999999</v>
      </c>
      <c r="O10" s="78" t="n">
        <v>-4.58699999999999</v>
      </c>
      <c r="P10" s="78" t="n">
        <v>-4.084</v>
      </c>
      <c r="Q10" s="78" t="n">
        <v>-2.584</v>
      </c>
      <c r="R10" s="78" t="n">
        <v>24.2139999999999</v>
      </c>
      <c r="S10" s="78" t="n">
        <v>7.08300000000003</v>
      </c>
      <c r="T10" s="78" t="n">
        <v>13.517</v>
      </c>
      <c r="U10" s="78" t="n">
        <v>3.61399999999992</v>
      </c>
      <c r="V10" s="126" t="s">
        <v>181</v>
      </c>
    </row>
    <row r="11" customFormat="false" ht="12" hidden="false" customHeight="true" outlineLevel="0" collapsed="false">
      <c r="A11" s="126" t="s">
        <v>182</v>
      </c>
      <c r="B11" s="74" t="n">
        <v>1556.505</v>
      </c>
      <c r="C11" s="74" t="n">
        <v>6.397</v>
      </c>
      <c r="D11" s="74" t="n">
        <v>227.387</v>
      </c>
      <c r="E11" s="74" t="n">
        <v>150.066</v>
      </c>
      <c r="F11" s="74" t="n">
        <v>136.032</v>
      </c>
      <c r="G11" s="74" t="n">
        <v>77.321</v>
      </c>
      <c r="H11" s="74" t="n">
        <v>1322.721</v>
      </c>
      <c r="I11" s="74" t="n">
        <v>365.114</v>
      </c>
      <c r="J11" s="74" t="n">
        <v>343.128</v>
      </c>
      <c r="K11" s="74" t="n">
        <v>614.479</v>
      </c>
      <c r="L11" s="78" t="n">
        <v>13.4530000000002</v>
      </c>
      <c r="M11" s="78" t="n">
        <v>-0.0919999999999996</v>
      </c>
      <c r="N11" s="78" t="n">
        <v>-6.458</v>
      </c>
      <c r="O11" s="78" t="n">
        <v>-4.476</v>
      </c>
      <c r="P11" s="78" t="n">
        <v>-3.83199999999999</v>
      </c>
      <c r="Q11" s="78" t="n">
        <v>-1.982</v>
      </c>
      <c r="R11" s="78" t="n">
        <v>20.0030000000002</v>
      </c>
      <c r="S11" s="78" t="n">
        <v>6.30599999999998</v>
      </c>
      <c r="T11" s="78" t="n">
        <v>11.215</v>
      </c>
      <c r="U11" s="78" t="n">
        <v>2.48200000000008</v>
      </c>
      <c r="V11" s="126" t="s">
        <v>182</v>
      </c>
    </row>
    <row r="12" customFormat="false" ht="9" hidden="false" customHeight="true" outlineLevel="0" collapsed="false">
      <c r="A12" s="126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126"/>
    </row>
    <row r="13" customFormat="false" ht="12" hidden="false" customHeight="true" outlineLevel="0" collapsed="false">
      <c r="A13" s="126" t="s">
        <v>183</v>
      </c>
      <c r="B13" s="74" t="n">
        <v>1527.57</v>
      </c>
      <c r="C13" s="74" t="n">
        <v>5.482</v>
      </c>
      <c r="D13" s="74" t="n">
        <v>218.638</v>
      </c>
      <c r="E13" s="74" t="n">
        <v>147.472</v>
      </c>
      <c r="F13" s="74" t="n">
        <v>133.69</v>
      </c>
      <c r="G13" s="74" t="n">
        <v>71.166</v>
      </c>
      <c r="H13" s="74" t="n">
        <v>1303.45</v>
      </c>
      <c r="I13" s="74" t="n">
        <v>357.319</v>
      </c>
      <c r="J13" s="74" t="n">
        <v>338.99</v>
      </c>
      <c r="K13" s="74" t="n">
        <v>607.141</v>
      </c>
      <c r="L13" s="78" t="n">
        <f aca="false">B13-B8</f>
        <v>1.95499999999993</v>
      </c>
      <c r="M13" s="78" t="n">
        <f aca="false">C13-C8</f>
        <v>-0.349</v>
      </c>
      <c r="N13" s="78" t="n">
        <f aca="false">D13-D8</f>
        <v>-6.84700000000001</v>
      </c>
      <c r="O13" s="78" t="n">
        <f aca="false">E13-E8</f>
        <v>-4.57899999999998</v>
      </c>
      <c r="P13" s="78" t="n">
        <f aca="false">F13-F8</f>
        <v>-4.03200000000001</v>
      </c>
      <c r="Q13" s="78" t="n">
        <f aca="false">G13-G8</f>
        <v>-2.268</v>
      </c>
      <c r="R13" s="78" t="n">
        <f aca="false">H13-H8</f>
        <v>9.15100000000007</v>
      </c>
      <c r="S13" s="78" t="n">
        <f aca="false">I13-I8</f>
        <v>0.418000000000006</v>
      </c>
      <c r="T13" s="78" t="n">
        <f aca="false">J13-J8</f>
        <v>4.62700000000001</v>
      </c>
      <c r="U13" s="78" t="n">
        <f aca="false">K13-K8</f>
        <v>4.10599999999999</v>
      </c>
      <c r="V13" s="126" t="s">
        <v>183</v>
      </c>
    </row>
    <row r="14" customFormat="false" ht="12" hidden="false" customHeight="true" outlineLevel="0" collapsed="false">
      <c r="A14" s="126" t="s">
        <v>180</v>
      </c>
      <c r="B14" s="74" t="n">
        <v>1534.877</v>
      </c>
      <c r="C14" s="74" t="n">
        <v>5.791</v>
      </c>
      <c r="D14" s="74" t="n">
        <v>219.405</v>
      </c>
      <c r="E14" s="74" t="n">
        <v>146.241</v>
      </c>
      <c r="F14" s="74" t="n">
        <v>132.513</v>
      </c>
      <c r="G14" s="74" t="n">
        <v>73.164</v>
      </c>
      <c r="H14" s="74" t="n">
        <v>1309.681</v>
      </c>
      <c r="I14" s="74" t="n">
        <v>360.227</v>
      </c>
      <c r="J14" s="74" t="n">
        <v>337.867</v>
      </c>
      <c r="K14" s="74" t="n">
        <v>611.587</v>
      </c>
      <c r="L14" s="78" t="n">
        <f aca="false">B14-B9</f>
        <v>-0.324000000000069</v>
      </c>
      <c r="M14" s="78" t="n">
        <f aca="false">C14-C9</f>
        <v>-0.414</v>
      </c>
      <c r="N14" s="78" t="n">
        <f aca="false">D14-D9</f>
        <v>-8.14400000000001</v>
      </c>
      <c r="O14" s="78" t="n">
        <f aca="false">E14-E9</f>
        <v>-4.67699999999999</v>
      </c>
      <c r="P14" s="78" t="n">
        <f aca="false">F14-F9</f>
        <v>-4.149</v>
      </c>
      <c r="Q14" s="78" t="n">
        <f aca="false">G14-G9</f>
        <v>-3.467</v>
      </c>
      <c r="R14" s="78" t="n">
        <f aca="false">H14-H9</f>
        <v>8.23399999999992</v>
      </c>
      <c r="S14" s="78" t="n">
        <f aca="false">I14-I9</f>
        <v>-1.78700000000003</v>
      </c>
      <c r="T14" s="78" t="n">
        <f aca="false">J14-J9</f>
        <v>1.02800000000002</v>
      </c>
      <c r="U14" s="78" t="n">
        <f aca="false">K14-K9</f>
        <v>8.99299999999994</v>
      </c>
      <c r="V14" s="126" t="s">
        <v>180</v>
      </c>
    </row>
    <row r="15" customFormat="false" ht="12" hidden="false" customHeight="true" outlineLevel="0" collapsed="false">
      <c r="A15" s="126" t="s">
        <v>181</v>
      </c>
      <c r="B15" s="74" t="n">
        <v>1544.339</v>
      </c>
      <c r="C15" s="74" t="n">
        <v>5.716</v>
      </c>
      <c r="D15" s="74" t="n">
        <v>220.309</v>
      </c>
      <c r="E15" s="74" t="n">
        <v>145.963</v>
      </c>
      <c r="F15" s="74" t="n">
        <v>132.285</v>
      </c>
      <c r="G15" s="74" t="n">
        <v>74.346</v>
      </c>
      <c r="H15" s="74" t="n">
        <v>1318.314</v>
      </c>
      <c r="I15" s="74" t="n">
        <v>361.351</v>
      </c>
      <c r="J15" s="74" t="n">
        <v>341.196</v>
      </c>
      <c r="K15" s="74" t="n">
        <v>615.767</v>
      </c>
      <c r="L15" s="78" t="n">
        <f aca="false">B15-B10</f>
        <v>1.86700000000019</v>
      </c>
      <c r="M15" s="78" t="n">
        <f aca="false">C15-C10</f>
        <v>-0.662</v>
      </c>
      <c r="N15" s="78" t="n">
        <f aca="false">D15-D10</f>
        <v>-7.77600000000001</v>
      </c>
      <c r="O15" s="78" t="n">
        <f aca="false">E15-E10</f>
        <v>-4.35400000000001</v>
      </c>
      <c r="P15" s="78" t="n">
        <f aca="false">F15-F10</f>
        <v>-3.90600000000001</v>
      </c>
      <c r="Q15" s="78" t="n">
        <f aca="false">G15-G10</f>
        <v>-3.422</v>
      </c>
      <c r="R15" s="78" t="n">
        <f aca="false">H15-H10</f>
        <v>10.3050000000001</v>
      </c>
      <c r="S15" s="78" t="n">
        <f aca="false">I15-I10</f>
        <v>-1.36200000000002</v>
      </c>
      <c r="T15" s="78" t="n">
        <f aca="false">J15-J10</f>
        <v>-0.496999999999957</v>
      </c>
      <c r="U15" s="78" t="n">
        <f aca="false">K15-K10</f>
        <v>12.1640000000001</v>
      </c>
      <c r="V15" s="126" t="s">
        <v>181</v>
      </c>
    </row>
    <row r="16" customFormat="false" ht="12" hidden="false" customHeight="true" outlineLevel="0" collapsed="false">
      <c r="A16" s="126" t="s">
        <v>182</v>
      </c>
      <c r="B16" s="74" t="n">
        <v>1566.504</v>
      </c>
      <c r="C16" s="74" t="n">
        <v>5.38</v>
      </c>
      <c r="D16" s="74" t="n">
        <v>221.646</v>
      </c>
      <c r="E16" s="74" t="n">
        <v>146.786</v>
      </c>
      <c r="F16" s="74" t="n">
        <v>132.984</v>
      </c>
      <c r="G16" s="74" t="n">
        <v>74.86</v>
      </c>
      <c r="H16" s="74" t="n">
        <v>1339.478</v>
      </c>
      <c r="I16" s="74" t="n">
        <v>364.861</v>
      </c>
      <c r="J16" s="74" t="n">
        <v>344.047</v>
      </c>
      <c r="K16" s="74" t="n">
        <v>630.57</v>
      </c>
      <c r="L16" s="78" t="n">
        <f aca="false">B16-B11</f>
        <v>9.99900000000002</v>
      </c>
      <c r="M16" s="78" t="n">
        <f aca="false">C16-C11</f>
        <v>-1.017</v>
      </c>
      <c r="N16" s="78" t="n">
        <f aca="false">D16-D11</f>
        <v>-5.74099999999999</v>
      </c>
      <c r="O16" s="78" t="n">
        <f aca="false">E16-E11</f>
        <v>-3.28</v>
      </c>
      <c r="P16" s="78" t="n">
        <f aca="false">F16-F11</f>
        <v>-3.048</v>
      </c>
      <c r="Q16" s="78" t="n">
        <f aca="false">G16-G11</f>
        <v>-2.461</v>
      </c>
      <c r="R16" s="78" t="n">
        <f aca="false">H16-H11</f>
        <v>16.7570000000001</v>
      </c>
      <c r="S16" s="78" t="n">
        <f aca="false">I16-I11</f>
        <v>-0.252999999999986</v>
      </c>
      <c r="T16" s="78" t="n">
        <f aca="false">J16-J11</f>
        <v>0.91900000000004</v>
      </c>
      <c r="U16" s="78" t="n">
        <f aca="false">K16-K11</f>
        <v>16.091</v>
      </c>
      <c r="V16" s="126" t="s">
        <v>182</v>
      </c>
    </row>
    <row r="17" customFormat="false" ht="9" hidden="false" customHeight="true" outlineLevel="0" collapsed="false">
      <c r="A17" s="126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126"/>
    </row>
    <row r="18" customFormat="false" ht="12" hidden="false" customHeight="true" outlineLevel="0" collapsed="false">
      <c r="A18" s="126" t="s">
        <v>184</v>
      </c>
      <c r="B18" s="74" t="n">
        <v>1540.238</v>
      </c>
      <c r="C18" s="74" t="n">
        <v>4.454</v>
      </c>
      <c r="D18" s="74" t="n">
        <v>212.683</v>
      </c>
      <c r="E18" s="74" t="n">
        <v>144.356</v>
      </c>
      <c r="F18" s="74" t="n">
        <v>131.008</v>
      </c>
      <c r="G18" s="74" t="n">
        <v>68.327</v>
      </c>
      <c r="H18" s="74" t="n">
        <v>1323.101</v>
      </c>
      <c r="I18" s="74" t="n">
        <v>357.861</v>
      </c>
      <c r="J18" s="74" t="n">
        <v>342.703</v>
      </c>
      <c r="K18" s="74" t="n">
        <v>622.537</v>
      </c>
      <c r="L18" s="78" t="n">
        <f aca="false">B18-B13</f>
        <v>12.6680000000001</v>
      </c>
      <c r="M18" s="78" t="n">
        <f aca="false">C18-C13</f>
        <v>-1.028</v>
      </c>
      <c r="N18" s="78" t="n">
        <f aca="false">D18-D13</f>
        <v>-5.95500000000001</v>
      </c>
      <c r="O18" s="78" t="n">
        <f aca="false">E18-E13</f>
        <v>-3.11600000000001</v>
      </c>
      <c r="P18" s="78" t="n">
        <f aca="false">F18-F13</f>
        <v>-2.68199999999999</v>
      </c>
      <c r="Q18" s="78" t="n">
        <f aca="false">G18-G13</f>
        <v>-2.839</v>
      </c>
      <c r="R18" s="78" t="n">
        <f aca="false">H18-H13</f>
        <v>19.6510000000001</v>
      </c>
      <c r="S18" s="78" t="n">
        <f aca="false">I18-I13</f>
        <v>0.541999999999973</v>
      </c>
      <c r="T18" s="78" t="n">
        <f aca="false">J18-J13</f>
        <v>3.71299999999997</v>
      </c>
      <c r="U18" s="78" t="n">
        <f aca="false">K18-K13</f>
        <v>15.3960000000001</v>
      </c>
      <c r="V18" s="126" t="s">
        <v>184</v>
      </c>
    </row>
    <row r="19" customFormat="false" ht="12" hidden="false" customHeight="true" outlineLevel="0" collapsed="false">
      <c r="A19" s="126" t="s">
        <v>180</v>
      </c>
      <c r="B19" s="74" t="n">
        <v>1563.926</v>
      </c>
      <c r="C19" s="74" t="n">
        <v>5.089</v>
      </c>
      <c r="D19" s="74" t="n">
        <v>215.419</v>
      </c>
      <c r="E19" s="74" t="n">
        <v>143.756</v>
      </c>
      <c r="F19" s="74" t="n">
        <v>130.658</v>
      </c>
      <c r="G19" s="74" t="n">
        <v>71.663</v>
      </c>
      <c r="H19" s="74" t="n">
        <v>1343.418</v>
      </c>
      <c r="I19" s="74" t="n">
        <v>364.52</v>
      </c>
      <c r="J19" s="74" t="n">
        <v>349.556</v>
      </c>
      <c r="K19" s="74" t="n">
        <v>629.342</v>
      </c>
      <c r="L19" s="78" t="n">
        <f aca="false">B19-B14</f>
        <v>29.0490000000002</v>
      </c>
      <c r="M19" s="78" t="n">
        <f aca="false">C19-C14</f>
        <v>-0.702</v>
      </c>
      <c r="N19" s="78" t="n">
        <f aca="false">D19-D14</f>
        <v>-3.98600000000002</v>
      </c>
      <c r="O19" s="78" t="n">
        <f aca="false">E19-E14</f>
        <v>-2.48500000000001</v>
      </c>
      <c r="P19" s="78" t="n">
        <f aca="false">F19-F14</f>
        <v>-1.85500000000002</v>
      </c>
      <c r="Q19" s="78" t="n">
        <f aca="false">G19-G14</f>
        <v>-1.501</v>
      </c>
      <c r="R19" s="78" t="n">
        <f aca="false">H19-H14</f>
        <v>33.7370000000001</v>
      </c>
      <c r="S19" s="78" t="n">
        <f aca="false">I19-I14</f>
        <v>4.29300000000001</v>
      </c>
      <c r="T19" s="78" t="n">
        <f aca="false">J19-J14</f>
        <v>11.689</v>
      </c>
      <c r="U19" s="78" t="n">
        <f aca="false">K19-K14</f>
        <v>17.755</v>
      </c>
      <c r="V19" s="126" t="s">
        <v>180</v>
      </c>
    </row>
    <row r="20" customFormat="false" ht="12" hidden="false" customHeight="true" outlineLevel="0" collapsed="false">
      <c r="A20" s="126" t="s">
        <v>181</v>
      </c>
      <c r="B20" s="74" t="n">
        <v>1577.167</v>
      </c>
      <c r="C20" s="74" t="n">
        <v>5.331</v>
      </c>
      <c r="D20" s="74" t="n">
        <v>217.008</v>
      </c>
      <c r="E20" s="74" t="n">
        <v>144.379</v>
      </c>
      <c r="F20" s="74" t="n">
        <v>131.425</v>
      </c>
      <c r="G20" s="74" t="n">
        <v>72.629</v>
      </c>
      <c r="H20" s="74" t="n">
        <v>1354.828</v>
      </c>
      <c r="I20" s="74" t="n">
        <v>366.14</v>
      </c>
      <c r="J20" s="74" t="n">
        <v>356.837</v>
      </c>
      <c r="K20" s="74" t="n">
        <v>631.851</v>
      </c>
      <c r="L20" s="78" t="n">
        <f aca="false">B20-B15</f>
        <v>32.8279999999998</v>
      </c>
      <c r="M20" s="78" t="n">
        <f aca="false">C20-C15</f>
        <v>-0.385</v>
      </c>
      <c r="N20" s="78" t="n">
        <f aca="false">D20-D15</f>
        <v>-3.30100000000002</v>
      </c>
      <c r="O20" s="78" t="n">
        <f aca="false">E20-E15</f>
        <v>-1.584</v>
      </c>
      <c r="P20" s="78" t="n">
        <f aca="false">F20-F15</f>
        <v>-0.859999999999985</v>
      </c>
      <c r="Q20" s="78" t="n">
        <f aca="false">G20-G15</f>
        <v>-1.717</v>
      </c>
      <c r="R20" s="78" t="n">
        <f aca="false">H20-H15</f>
        <v>36.5139999999999</v>
      </c>
      <c r="S20" s="78" t="n">
        <f aca="false">I20-I15</f>
        <v>4.78899999999999</v>
      </c>
      <c r="T20" s="78" t="n">
        <f aca="false">J20-J15</f>
        <v>15.641</v>
      </c>
      <c r="U20" s="78" t="n">
        <f aca="false">K20-K15</f>
        <v>16.0839999999999</v>
      </c>
      <c r="V20" s="126" t="s">
        <v>181</v>
      </c>
    </row>
    <row r="21" customFormat="false" ht="12" hidden="false" customHeight="true" outlineLevel="0" collapsed="false">
      <c r="A21" s="126" t="s">
        <v>182</v>
      </c>
      <c r="B21" s="74" t="n">
        <v>1595.833</v>
      </c>
      <c r="C21" s="74" t="n">
        <v>5.243</v>
      </c>
      <c r="D21" s="74" t="n">
        <v>215.749</v>
      </c>
      <c r="E21" s="74" t="n">
        <v>143.551</v>
      </c>
      <c r="F21" s="74" t="n">
        <v>130.563</v>
      </c>
      <c r="G21" s="74" t="n">
        <v>72.198</v>
      </c>
      <c r="H21" s="74" t="n">
        <v>1374.841</v>
      </c>
      <c r="I21" s="74" t="n">
        <v>371.254</v>
      </c>
      <c r="J21" s="74" t="n">
        <v>361.639</v>
      </c>
      <c r="K21" s="74" t="n">
        <v>641.948</v>
      </c>
      <c r="L21" s="78" t="n">
        <f aca="false">B21-B16</f>
        <v>29.3289999999997</v>
      </c>
      <c r="M21" s="78" t="n">
        <f aca="false">C21-C16</f>
        <v>-0.137</v>
      </c>
      <c r="N21" s="78" t="n">
        <f aca="false">D21-D16</f>
        <v>-5.89700000000005</v>
      </c>
      <c r="O21" s="78" t="n">
        <f aca="false">E21-E16</f>
        <v>-3.23500000000001</v>
      </c>
      <c r="P21" s="78" t="n">
        <f aca="false">F21-F16</f>
        <v>-2.42100000000002</v>
      </c>
      <c r="Q21" s="78" t="n">
        <f aca="false">G21-G16</f>
        <v>-2.66200000000001</v>
      </c>
      <c r="R21" s="78" t="n">
        <f aca="false">H21-H16</f>
        <v>35.3629999999998</v>
      </c>
      <c r="S21" s="78" t="n">
        <f aca="false">I21-I16</f>
        <v>6.39300000000003</v>
      </c>
      <c r="T21" s="78" t="n">
        <f aca="false">J21-J16</f>
        <v>17.592</v>
      </c>
      <c r="U21" s="78" t="n">
        <f aca="false">K21-K16</f>
        <v>11.3779999999999</v>
      </c>
      <c r="V21" s="126" t="s">
        <v>182</v>
      </c>
    </row>
    <row r="22" customFormat="false" ht="9" hidden="false" customHeight="true" outlineLevel="0" collapsed="false">
      <c r="A22" s="126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126"/>
    </row>
    <row r="23" customFormat="false" ht="12" hidden="false" customHeight="true" outlineLevel="0" collapsed="false">
      <c r="A23" s="126" t="s">
        <v>185</v>
      </c>
      <c r="B23" s="74" t="n">
        <v>1578.685</v>
      </c>
      <c r="C23" s="74" t="n">
        <v>4.8</v>
      </c>
      <c r="D23" s="74" t="n">
        <v>211.765</v>
      </c>
      <c r="E23" s="74" t="n">
        <v>141.855</v>
      </c>
      <c r="F23" s="74" t="n">
        <v>128.862</v>
      </c>
      <c r="G23" s="74" t="n">
        <v>69.91</v>
      </c>
      <c r="H23" s="74" t="n">
        <v>1362.12</v>
      </c>
      <c r="I23" s="74" t="n">
        <v>370.738</v>
      </c>
      <c r="J23" s="74" t="n">
        <v>356.448</v>
      </c>
      <c r="K23" s="74" t="n">
        <v>634.934</v>
      </c>
      <c r="L23" s="78" t="n">
        <f aca="false">B23-B18</f>
        <v>38.4469999999999</v>
      </c>
      <c r="M23" s="78" t="n">
        <f aca="false">C23-C18</f>
        <v>0.346</v>
      </c>
      <c r="N23" s="78" t="n">
        <f aca="false">D23-D18</f>
        <v>-0.918000000000006</v>
      </c>
      <c r="O23" s="78" t="n">
        <f aca="false">E23-E18</f>
        <v>-2.501</v>
      </c>
      <c r="P23" s="78" t="n">
        <f aca="false">F23-F18</f>
        <v>-2.14600000000002</v>
      </c>
      <c r="Q23" s="78" t="n">
        <f aca="false">G23-G18</f>
        <v>1.583</v>
      </c>
      <c r="R23" s="78" t="n">
        <f aca="false">H23-H18</f>
        <v>39.0189999999998</v>
      </c>
      <c r="S23" s="78" t="n">
        <f aca="false">I23-I18</f>
        <v>12.877</v>
      </c>
      <c r="T23" s="78" t="n">
        <f aca="false">J23-J18</f>
        <v>13.745</v>
      </c>
      <c r="U23" s="78" t="n">
        <f aca="false">K23-K18</f>
        <v>12.3969999999999</v>
      </c>
      <c r="V23" s="126" t="s">
        <v>185</v>
      </c>
    </row>
    <row r="24" customFormat="false" ht="12" hidden="false" customHeight="true" outlineLevel="0" collapsed="false">
      <c r="A24" s="126" t="s">
        <v>180</v>
      </c>
      <c r="B24" s="74" t="n">
        <v>1595.466</v>
      </c>
      <c r="C24" s="74" t="n">
        <v>5.294</v>
      </c>
      <c r="D24" s="74" t="n">
        <v>214.595</v>
      </c>
      <c r="E24" s="74" t="n">
        <v>142.112</v>
      </c>
      <c r="F24" s="74" t="n">
        <v>129.07</v>
      </c>
      <c r="G24" s="74" t="n">
        <v>72.483</v>
      </c>
      <c r="H24" s="74" t="n">
        <v>1375.577</v>
      </c>
      <c r="I24" s="74" t="n">
        <v>376.211</v>
      </c>
      <c r="J24" s="74" t="n">
        <v>361.058</v>
      </c>
      <c r="K24" s="74" t="n">
        <v>638.308</v>
      </c>
      <c r="L24" s="78" t="n">
        <f aca="false">B24-B19</f>
        <v>31.5399999999997</v>
      </c>
      <c r="M24" s="78" t="n">
        <f aca="false">C24-C19</f>
        <v>0.204999999999999</v>
      </c>
      <c r="N24" s="78" t="n">
        <f aca="false">D24-D19</f>
        <v>-0.823999999999984</v>
      </c>
      <c r="O24" s="78" t="n">
        <f aca="false">E24-E19</f>
        <v>-1.64400000000001</v>
      </c>
      <c r="P24" s="78" t="n">
        <f aca="false">F24-F19</f>
        <v>-1.58799999999999</v>
      </c>
      <c r="Q24" s="78" t="n">
        <f aca="false">G24-G19</f>
        <v>0.820000000000007</v>
      </c>
      <c r="R24" s="78" t="n">
        <f aca="false">H24-H19</f>
        <v>32.1589999999999</v>
      </c>
      <c r="S24" s="78" t="n">
        <f aca="false">I24-I19</f>
        <v>11.691</v>
      </c>
      <c r="T24" s="78" t="n">
        <f aca="false">J24-J19</f>
        <v>11.502</v>
      </c>
      <c r="U24" s="78" t="n">
        <f aca="false">K24-K19</f>
        <v>8.96600000000001</v>
      </c>
      <c r="V24" s="126" t="s">
        <v>180</v>
      </c>
    </row>
    <row r="25" customFormat="false" ht="12" hidden="false" customHeight="true" outlineLevel="0" collapsed="false">
      <c r="A25" s="126" t="s">
        <v>181</v>
      </c>
      <c r="B25" s="74" t="n">
        <v>1608.74</v>
      </c>
      <c r="C25" s="74" t="n">
        <v>5.383</v>
      </c>
      <c r="D25" s="74" t="n">
        <v>215.909</v>
      </c>
      <c r="E25" s="74" t="n">
        <v>142.991</v>
      </c>
      <c r="F25" s="74" t="n">
        <v>130.151</v>
      </c>
      <c r="G25" s="74" t="n">
        <v>72.918</v>
      </c>
      <c r="H25" s="74" t="n">
        <v>1387.448</v>
      </c>
      <c r="I25" s="74" t="n">
        <v>379.264</v>
      </c>
      <c r="J25" s="74" t="n">
        <v>366.715</v>
      </c>
      <c r="K25" s="74" t="n">
        <v>641.469</v>
      </c>
      <c r="L25" s="78" t="n">
        <f aca="false">B25-B20</f>
        <v>31.5730000000001</v>
      </c>
      <c r="M25" s="78" t="n">
        <f aca="false">C25-C20</f>
        <v>0.0519999999999996</v>
      </c>
      <c r="N25" s="78" t="n">
        <f aca="false">D25-D20</f>
        <v>-1.09899999999996</v>
      </c>
      <c r="O25" s="78" t="n">
        <f aca="false">E25-E20</f>
        <v>-1.38799999999998</v>
      </c>
      <c r="P25" s="78" t="n">
        <f aca="false">F25-F20</f>
        <v>-1.274</v>
      </c>
      <c r="Q25" s="78" t="n">
        <f aca="false">G25-G20</f>
        <v>0.289000000000002</v>
      </c>
      <c r="R25" s="78" t="n">
        <f aca="false">H25-H20</f>
        <v>32.6200000000001</v>
      </c>
      <c r="S25" s="78" t="n">
        <f aca="false">I25-I20</f>
        <v>13.124</v>
      </c>
      <c r="T25" s="78" t="n">
        <f aca="false">J25-J20</f>
        <v>9.87799999999999</v>
      </c>
      <c r="U25" s="78" t="n">
        <f aca="false">K25-K20</f>
        <v>9.61800000000005</v>
      </c>
      <c r="V25" s="126" t="s">
        <v>181</v>
      </c>
    </row>
    <row r="26" customFormat="false" ht="12" hidden="false" customHeight="true" outlineLevel="0" collapsed="false">
      <c r="A26" s="126" t="s">
        <v>182</v>
      </c>
      <c r="B26" s="74" t="n">
        <v>1633.114</v>
      </c>
      <c r="C26" s="74" t="n">
        <v>5.161</v>
      </c>
      <c r="D26" s="74" t="n">
        <v>216.602</v>
      </c>
      <c r="E26" s="74" t="n">
        <v>144.058</v>
      </c>
      <c r="F26" s="74" t="n">
        <v>131.197</v>
      </c>
      <c r="G26" s="74" t="n">
        <v>72.544</v>
      </c>
      <c r="H26" s="74" t="n">
        <v>1411.351</v>
      </c>
      <c r="I26" s="74" t="n">
        <v>383.875</v>
      </c>
      <c r="J26" s="74" t="n">
        <v>374.512</v>
      </c>
      <c r="K26" s="74" t="n">
        <v>652.964</v>
      </c>
      <c r="L26" s="78" t="n">
        <f aca="false">B26-B21</f>
        <v>37.2810000000002</v>
      </c>
      <c r="M26" s="78" t="n">
        <f aca="false">C26-C21</f>
        <v>-0.0820000000000007</v>
      </c>
      <c r="N26" s="78" t="n">
        <f aca="false">D26-D21</f>
        <v>0.853000000000009</v>
      </c>
      <c r="O26" s="78" t="n">
        <f aca="false">E26-E21</f>
        <v>0.507000000000005</v>
      </c>
      <c r="P26" s="78" t="n">
        <f aca="false">F26-F21</f>
        <v>0.634000000000015</v>
      </c>
      <c r="Q26" s="78" t="n">
        <f aca="false">G26-G21</f>
        <v>0.346000000000004</v>
      </c>
      <c r="R26" s="78" t="n">
        <f aca="false">H26-H21</f>
        <v>36.5100000000002</v>
      </c>
      <c r="S26" s="78" t="n">
        <f aca="false">I26-I21</f>
        <v>12.621</v>
      </c>
      <c r="T26" s="78" t="n">
        <f aca="false">J26-J21</f>
        <v>12.873</v>
      </c>
      <c r="U26" s="78" t="n">
        <f aca="false">K26-K21</f>
        <v>11.0160000000001</v>
      </c>
      <c r="V26" s="126" t="s">
        <v>182</v>
      </c>
    </row>
    <row r="27" customFormat="false" ht="9" hidden="false" customHeight="true" outlineLevel="0" collapsed="false">
      <c r="A27" s="126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126"/>
    </row>
    <row r="28" customFormat="false" ht="12" hidden="false" customHeight="true" outlineLevel="0" collapsed="false">
      <c r="A28" s="126" t="s">
        <v>186</v>
      </c>
      <c r="B28" s="74" t="n">
        <v>1609.83</v>
      </c>
      <c r="C28" s="74" t="n">
        <v>4.593</v>
      </c>
      <c r="D28" s="74" t="n">
        <v>213.661</v>
      </c>
      <c r="E28" s="74" t="n">
        <v>144.342</v>
      </c>
      <c r="F28" s="74" t="n">
        <v>131.758</v>
      </c>
      <c r="G28" s="74" t="n">
        <v>69.319</v>
      </c>
      <c r="H28" s="74" t="n">
        <v>1391.576</v>
      </c>
      <c r="I28" s="74" t="n">
        <v>376.702</v>
      </c>
      <c r="J28" s="74" t="n">
        <v>373.442</v>
      </c>
      <c r="K28" s="74" t="n">
        <v>641.432</v>
      </c>
      <c r="L28" s="78" t="n">
        <f aca="false">B28-B23</f>
        <v>31.145</v>
      </c>
      <c r="M28" s="78" t="n">
        <f aca="false">C28-C23</f>
        <v>-0.207</v>
      </c>
      <c r="N28" s="78" t="n">
        <f aca="false">D28-D23</f>
        <v>1.89600000000002</v>
      </c>
      <c r="O28" s="78" t="n">
        <f aca="false">E28-E23</f>
        <v>2.48700000000002</v>
      </c>
      <c r="P28" s="78" t="n">
        <f aca="false">F28-F23</f>
        <v>2.89600000000002</v>
      </c>
      <c r="Q28" s="78" t="n">
        <f aca="false">G28-G23</f>
        <v>-0.590999999999994</v>
      </c>
      <c r="R28" s="78" t="n">
        <f aca="false">H28-H23</f>
        <v>29.4560000000001</v>
      </c>
      <c r="S28" s="78" t="n">
        <f aca="false">I28-I23</f>
        <v>5.964</v>
      </c>
      <c r="T28" s="78" t="n">
        <f aca="false">J28-J23</f>
        <v>16.994</v>
      </c>
      <c r="U28" s="78" t="n">
        <f aca="false">K28-K23</f>
        <v>6.49800000000005</v>
      </c>
      <c r="V28" s="126" t="s">
        <v>186</v>
      </c>
    </row>
    <row r="29" customFormat="false" ht="12" hidden="false" customHeight="true" outlineLevel="0" collapsed="false">
      <c r="A29" s="126" t="s">
        <v>180</v>
      </c>
      <c r="B29" s="74" t="n">
        <v>1631.945</v>
      </c>
      <c r="C29" s="74" t="n">
        <v>5.107</v>
      </c>
      <c r="D29" s="74" t="n">
        <v>216.537</v>
      </c>
      <c r="E29" s="74" t="n">
        <v>144.053</v>
      </c>
      <c r="F29" s="74" t="n">
        <v>131.498</v>
      </c>
      <c r="G29" s="74" t="n">
        <v>72.484</v>
      </c>
      <c r="H29" s="74" t="n">
        <v>1410.301</v>
      </c>
      <c r="I29" s="74" t="n">
        <v>380.782</v>
      </c>
      <c r="J29" s="74" t="n">
        <v>379.173</v>
      </c>
      <c r="K29" s="74" t="n">
        <v>650.346</v>
      </c>
      <c r="L29" s="78" t="n">
        <f aca="false">B29-B24</f>
        <v>36.479</v>
      </c>
      <c r="M29" s="78" t="n">
        <f aca="false">C29-C24</f>
        <v>-0.186999999999999</v>
      </c>
      <c r="N29" s="78" t="n">
        <f aca="false">D29-D24</f>
        <v>1.94199999999998</v>
      </c>
      <c r="O29" s="78" t="n">
        <f aca="false">E29-E24</f>
        <v>1.941</v>
      </c>
      <c r="P29" s="78" t="n">
        <f aca="false">F29-F24</f>
        <v>2.428</v>
      </c>
      <c r="Q29" s="78" t="n">
        <f aca="false">G29-G24</f>
        <v>0.000999999999990564</v>
      </c>
      <c r="R29" s="78" t="n">
        <f aca="false">H29-H24</f>
        <v>34.7239999999999</v>
      </c>
      <c r="S29" s="78" t="n">
        <f aca="false">I29-I24</f>
        <v>4.57099999999997</v>
      </c>
      <c r="T29" s="78" t="n">
        <f aca="false">J29-J24</f>
        <v>18.115</v>
      </c>
      <c r="U29" s="78" t="n">
        <f aca="false">K29-K24</f>
        <v>12.038</v>
      </c>
      <c r="V29" s="126" t="s">
        <v>180</v>
      </c>
    </row>
    <row r="30" customFormat="false" ht="12" hidden="false" customHeight="true" outlineLevel="0" collapsed="false">
      <c r="A30" s="126" t="s">
        <v>181</v>
      </c>
      <c r="B30" s="74" t="n">
        <v>1646.318</v>
      </c>
      <c r="C30" s="74" t="n">
        <v>5.204</v>
      </c>
      <c r="D30" s="74" t="n">
        <v>216.4</v>
      </c>
      <c r="E30" s="74" t="n">
        <v>143.443</v>
      </c>
      <c r="F30" s="74" t="n">
        <v>131.131</v>
      </c>
      <c r="G30" s="74" t="n">
        <v>72.957</v>
      </c>
      <c r="H30" s="74" t="n">
        <v>1424.714</v>
      </c>
      <c r="I30" s="74" t="n">
        <v>381.077</v>
      </c>
      <c r="J30" s="74" t="n">
        <v>386.129</v>
      </c>
      <c r="K30" s="74" t="n">
        <v>657.508</v>
      </c>
      <c r="L30" s="78" t="n">
        <f aca="false">B30-B25</f>
        <v>37.578</v>
      </c>
      <c r="M30" s="78" t="n">
        <f aca="false">C30-C25</f>
        <v>-0.179</v>
      </c>
      <c r="N30" s="78" t="n">
        <f aca="false">D30-D25</f>
        <v>0.490999999999985</v>
      </c>
      <c r="O30" s="78" t="n">
        <f aca="false">E30-E25</f>
        <v>0.451999999999998</v>
      </c>
      <c r="P30" s="78" t="n">
        <f aca="false">F30-F25</f>
        <v>0.97999999999999</v>
      </c>
      <c r="Q30" s="78" t="n">
        <f aca="false">G30-G25</f>
        <v>0.0389999999999873</v>
      </c>
      <c r="R30" s="78" t="n">
        <f aca="false">H30-H25</f>
        <v>37.2659999999999</v>
      </c>
      <c r="S30" s="78" t="n">
        <f aca="false">I30-I25</f>
        <v>1.81299999999999</v>
      </c>
      <c r="T30" s="78" t="n">
        <f aca="false">J30-J25</f>
        <v>19.414</v>
      </c>
      <c r="U30" s="78" t="n">
        <f aca="false">K30-K25</f>
        <v>16.039</v>
      </c>
      <c r="V30" s="126" t="s">
        <v>181</v>
      </c>
    </row>
    <row r="31" customFormat="false" ht="12" hidden="false" customHeight="true" outlineLevel="0" collapsed="false">
      <c r="A31" s="126" t="s">
        <v>182</v>
      </c>
      <c r="B31" s="74" t="n">
        <v>1665.53</v>
      </c>
      <c r="C31" s="74" t="n">
        <v>5.045</v>
      </c>
      <c r="D31" s="74" t="n">
        <v>216.446</v>
      </c>
      <c r="E31" s="74" t="n">
        <v>144.057</v>
      </c>
      <c r="F31" s="74" t="n">
        <v>131.802</v>
      </c>
      <c r="G31" s="74" t="n">
        <v>72.389</v>
      </c>
      <c r="H31" s="74" t="n">
        <v>1444.039</v>
      </c>
      <c r="I31" s="74" t="n">
        <v>385.36</v>
      </c>
      <c r="J31" s="74" t="n">
        <v>389.888</v>
      </c>
      <c r="K31" s="74" t="n">
        <v>668.791</v>
      </c>
      <c r="L31" s="78" t="n">
        <f aca="false">B31-B26</f>
        <v>32.4159999999999</v>
      </c>
      <c r="M31" s="78" t="n">
        <f aca="false">C31-C26</f>
        <v>-0.116</v>
      </c>
      <c r="N31" s="78" t="n">
        <f aca="false">D31-D26</f>
        <v>-0.156000000000006</v>
      </c>
      <c r="O31" s="78" t="n">
        <f aca="false">E31-E26</f>
        <v>-0.00100000000000477</v>
      </c>
      <c r="P31" s="78" t="n">
        <f aca="false">F31-F26</f>
        <v>0.60499999999999</v>
      </c>
      <c r="Q31" s="78" t="n">
        <f aca="false">G31-G26</f>
        <v>-0.155000000000001</v>
      </c>
      <c r="R31" s="78" t="n">
        <f aca="false">H31-H26</f>
        <v>32.6880000000001</v>
      </c>
      <c r="S31" s="78" t="n">
        <f aca="false">I31-I26</f>
        <v>1.48500000000001</v>
      </c>
      <c r="T31" s="78" t="n">
        <f aca="false">J31-J26</f>
        <v>15.376</v>
      </c>
      <c r="U31" s="78" t="n">
        <f aca="false">K31-K26</f>
        <v>15.827</v>
      </c>
      <c r="V31" s="126" t="s">
        <v>182</v>
      </c>
    </row>
    <row r="32" customFormat="false" ht="12" hidden="false" customHeight="true" outlineLevel="0" collapsed="false">
      <c r="A32" s="126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6"/>
    </row>
    <row r="33" customFormat="false" ht="12" hidden="false" customHeight="true" outlineLevel="0" collapsed="false">
      <c r="A33" s="102"/>
      <c r="B33" s="73" t="s">
        <v>187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08</v>
      </c>
      <c r="M33" s="73"/>
      <c r="N33" s="73"/>
      <c r="O33" s="73"/>
      <c r="P33" s="73"/>
      <c r="Q33" s="73"/>
      <c r="R33" s="73"/>
      <c r="S33" s="73"/>
      <c r="T33" s="73"/>
      <c r="U33" s="73"/>
      <c r="V33" s="102"/>
    </row>
    <row r="34" customFormat="false" ht="12" hidden="false" customHeight="true" outlineLevel="0" collapsed="false">
      <c r="A34" s="126" t="s">
        <v>179</v>
      </c>
      <c r="B34" s="78" t="n">
        <v>0.582086068832382</v>
      </c>
      <c r="C34" s="78" t="n">
        <v>-2.9299150990511</v>
      </c>
      <c r="D34" s="78" t="n">
        <v>-4.00727124113446</v>
      </c>
      <c r="E34" s="78" t="n">
        <v>-3.49644579842601</v>
      </c>
      <c r="F34" s="78" t="n">
        <v>-3.42820680031693</v>
      </c>
      <c r="G34" s="78" t="n">
        <v>-5.04797124311463</v>
      </c>
      <c r="H34" s="78" t="n">
        <v>1.44355155378912</v>
      </c>
      <c r="I34" s="78" t="n">
        <v>1.20314865960789</v>
      </c>
      <c r="J34" s="78" t="n">
        <v>3.70417467899014</v>
      </c>
      <c r="K34" s="78" t="n">
        <v>0.371502805412092</v>
      </c>
      <c r="L34" s="78" t="n">
        <v>3.97368009793452</v>
      </c>
      <c r="M34" s="78" t="n">
        <v>0.715460122699387</v>
      </c>
      <c r="N34" s="78" t="n">
        <v>2.21519795657727</v>
      </c>
      <c r="O34" s="78" t="n">
        <v>1.89731719490891</v>
      </c>
      <c r="P34" s="78" t="n">
        <v>1.80595331759769</v>
      </c>
      <c r="Q34" s="78" t="n">
        <v>3.39187066974596</v>
      </c>
      <c r="R34" s="78" t="n">
        <v>4.72389138289719</v>
      </c>
      <c r="S34" s="78" t="n">
        <v>3.69960609515912</v>
      </c>
      <c r="T34" s="78" t="n">
        <v>5.40690491591203</v>
      </c>
      <c r="U34" s="78" t="n">
        <v>5.2129581604426</v>
      </c>
      <c r="V34" s="126" t="s">
        <v>179</v>
      </c>
    </row>
    <row r="35" customFormat="false" ht="12" hidden="false" customHeight="true" outlineLevel="0" collapsed="false">
      <c r="A35" s="126" t="s">
        <v>180</v>
      </c>
      <c r="B35" s="78" t="n">
        <v>1.1308705865613</v>
      </c>
      <c r="C35" s="78" t="n">
        <v>-1.71075558371614</v>
      </c>
      <c r="D35" s="78" t="n">
        <v>-2.91118392982096</v>
      </c>
      <c r="E35" s="78" t="n">
        <v>-2.99964649548478</v>
      </c>
      <c r="F35" s="78" t="n">
        <v>-2.93340530711971</v>
      </c>
      <c r="G35" s="78" t="n">
        <v>-2.73649206087299</v>
      </c>
      <c r="H35" s="78" t="n">
        <v>1.88656349987357</v>
      </c>
      <c r="I35" s="78" t="n">
        <v>2.3968999264581</v>
      </c>
      <c r="J35" s="78" t="n">
        <v>4.18452878042746</v>
      </c>
      <c r="K35" s="78" t="n">
        <v>0.348876517696127</v>
      </c>
      <c r="L35" s="78" t="n">
        <v>3.95313763357796</v>
      </c>
      <c r="M35" s="78" t="n">
        <v>0.693296089385475</v>
      </c>
      <c r="N35" s="78" t="n">
        <v>2.21631440537645</v>
      </c>
      <c r="O35" s="78" t="n">
        <v>1.88435510051192</v>
      </c>
      <c r="P35" s="78" t="n">
        <v>1.79322923500853</v>
      </c>
      <c r="Q35" s="78" t="n">
        <v>3.39375553587245</v>
      </c>
      <c r="R35" s="78" t="n">
        <v>4.70294872258158</v>
      </c>
      <c r="S35" s="78" t="n">
        <v>3.69251325989392</v>
      </c>
      <c r="T35" s="78" t="n">
        <v>5.38597697473617</v>
      </c>
      <c r="U35" s="78" t="n">
        <v>5.18806715454154</v>
      </c>
      <c r="V35" s="126" t="s">
        <v>180</v>
      </c>
    </row>
    <row r="36" customFormat="false" ht="12" hidden="false" customHeight="true" outlineLevel="0" collapsed="false">
      <c r="A36" s="126" t="s">
        <v>181</v>
      </c>
      <c r="B36" s="78" t="n">
        <v>1.11076369018706</v>
      </c>
      <c r="C36" s="78" t="n">
        <v>-1.51327980234713</v>
      </c>
      <c r="D36" s="78" t="n">
        <v>-3.04816880334614</v>
      </c>
      <c r="E36" s="78" t="n">
        <v>-2.96118886536176</v>
      </c>
      <c r="F36" s="78" t="n">
        <v>-2.91142398859382</v>
      </c>
      <c r="G36" s="78" t="n">
        <v>-3.21585025886102</v>
      </c>
      <c r="H36" s="78" t="n">
        <v>1.88612667910375</v>
      </c>
      <c r="I36" s="78" t="n">
        <v>1.99167674268202</v>
      </c>
      <c r="J36" s="78" t="n">
        <v>4.1188264833504</v>
      </c>
      <c r="K36" s="78" t="n">
        <v>0.602344376313539</v>
      </c>
      <c r="L36" s="78" t="n">
        <v>3.95292791061223</v>
      </c>
      <c r="M36" s="78" t="n">
        <v>0.700879120879121</v>
      </c>
      <c r="N36" s="78" t="n">
        <v>2.20948367722561</v>
      </c>
      <c r="O36" s="78" t="n">
        <v>1.87427680798005</v>
      </c>
      <c r="P36" s="78" t="n">
        <v>1.78423948644046</v>
      </c>
      <c r="Q36" s="78" t="n">
        <v>3.37681285280069</v>
      </c>
      <c r="R36" s="78" t="n">
        <v>4.70710018713114</v>
      </c>
      <c r="S36" s="78" t="n">
        <v>3.67900395577645</v>
      </c>
      <c r="T36" s="78" t="n">
        <v>5.38183965978894</v>
      </c>
      <c r="U36" s="78" t="n">
        <v>5.21246113989637</v>
      </c>
      <c r="V36" s="126" t="s">
        <v>181</v>
      </c>
    </row>
    <row r="37" customFormat="false" ht="12" hidden="false" customHeight="true" outlineLevel="0" collapsed="false">
      <c r="A37" s="126" t="s">
        <v>182</v>
      </c>
      <c r="B37" s="78" t="n">
        <v>0.871843593086965</v>
      </c>
      <c r="C37" s="78" t="n">
        <v>-1.41778394205578</v>
      </c>
      <c r="D37" s="78" t="n">
        <v>-2.76165836344588</v>
      </c>
      <c r="E37" s="78" t="n">
        <v>-2.89630003494196</v>
      </c>
      <c r="F37" s="78" t="n">
        <v>-2.73980438139907</v>
      </c>
      <c r="G37" s="78" t="n">
        <v>-2.49927493285249</v>
      </c>
      <c r="H37" s="78" t="n">
        <v>1.53548196923663</v>
      </c>
      <c r="I37" s="78" t="n">
        <v>1.75748589775033</v>
      </c>
      <c r="J37" s="78" t="n">
        <v>3.37889748217152</v>
      </c>
      <c r="K37" s="78" t="n">
        <v>0.405557543582731</v>
      </c>
      <c r="L37" s="78" t="n">
        <v>3.96218562264535</v>
      </c>
      <c r="M37" s="78" t="n">
        <v>0.732760595647194</v>
      </c>
      <c r="N37" s="78" t="n">
        <v>2.20186888738259</v>
      </c>
      <c r="O37" s="78" t="n">
        <v>1.86602835115643</v>
      </c>
      <c r="P37" s="78" t="n">
        <v>1.77726678860726</v>
      </c>
      <c r="Q37" s="78" t="n">
        <v>3.38385120350109</v>
      </c>
      <c r="R37" s="78" t="n">
        <v>4.70987394957983</v>
      </c>
      <c r="S37" s="78" t="n">
        <v>3.68467050156423</v>
      </c>
      <c r="T37" s="78" t="n">
        <v>5.358026233604</v>
      </c>
      <c r="U37" s="78" t="n">
        <v>5.22027865092176</v>
      </c>
      <c r="V37" s="126" t="s">
        <v>182</v>
      </c>
    </row>
    <row r="38" customFormat="false" ht="9" hidden="false" customHeight="true" outlineLevel="0" collapsed="false">
      <c r="A38" s="126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126"/>
    </row>
    <row r="39" customFormat="false" ht="12" hidden="false" customHeight="true" outlineLevel="0" collapsed="false">
      <c r="A39" s="126" t="s">
        <v>183</v>
      </c>
      <c r="B39" s="78" t="n">
        <f aca="false">B13/B8*100-100</f>
        <v>0.128145043146532</v>
      </c>
      <c r="C39" s="78" t="n">
        <f aca="false">C13/C8*100-100</f>
        <v>-5.98525124335448</v>
      </c>
      <c r="D39" s="78" t="n">
        <f aca="false">D13/D8*100-100</f>
        <v>-3.03656562520789</v>
      </c>
      <c r="E39" s="78" t="n">
        <f aca="false">E13/E8*100-100</f>
        <v>-3.01148956600088</v>
      </c>
      <c r="F39" s="78" t="n">
        <f aca="false">F13/F8*100-100</f>
        <v>-2.92763683362136</v>
      </c>
      <c r="G39" s="78" t="n">
        <f aca="false">G13/G8*100-100</f>
        <v>-3.08848762153771</v>
      </c>
      <c r="H39" s="78" t="n">
        <f aca="false">H13/H8*100-100</f>
        <v>0.707023647549761</v>
      </c>
      <c r="I39" s="78" t="n">
        <f aca="false">I13/I8*100-100</f>
        <v>0.117119313198913</v>
      </c>
      <c r="J39" s="78" t="n">
        <f aca="false">J13/J8*100-100</f>
        <v>1.3838253634523</v>
      </c>
      <c r="K39" s="78" t="n">
        <f aca="false">K13/K8*100-100</f>
        <v>0.680889168953698</v>
      </c>
      <c r="L39" s="78" t="n">
        <v>3.97711473873311</v>
      </c>
      <c r="M39" s="78" t="n">
        <v>0.686967418546366</v>
      </c>
      <c r="N39" s="78" t="n">
        <v>2.1890068081698</v>
      </c>
      <c r="O39" s="78" t="n">
        <v>1.8672068878197</v>
      </c>
      <c r="P39" s="78" t="n">
        <v>1.77779255319149</v>
      </c>
      <c r="Q39" s="78" t="n">
        <v>3.40507177033493</v>
      </c>
      <c r="R39" s="78" t="n">
        <v>4.71871266698042</v>
      </c>
      <c r="S39" s="78" t="n">
        <v>3.69436517783292</v>
      </c>
      <c r="T39" s="78" t="n">
        <v>5.39277760101814</v>
      </c>
      <c r="U39" s="78" t="n">
        <v>5.20480925846549</v>
      </c>
      <c r="V39" s="126" t="s">
        <v>183</v>
      </c>
    </row>
    <row r="40" customFormat="false" ht="12" hidden="false" customHeight="true" outlineLevel="0" collapsed="false">
      <c r="A40" s="126" t="s">
        <v>180</v>
      </c>
      <c r="B40" s="78" t="n">
        <f aca="false">B14/B9*100-100</f>
        <v>-0.0211047283059429</v>
      </c>
      <c r="C40" s="78" t="n">
        <f aca="false">C14/C9*100-100</f>
        <v>-6.67203867848509</v>
      </c>
      <c r="D40" s="78" t="n">
        <f aca="false">D14/D9*100-100</f>
        <v>-3.57900935622656</v>
      </c>
      <c r="E40" s="78" t="n">
        <f aca="false">E14/E9*100-100</f>
        <v>-3.09903391245577</v>
      </c>
      <c r="F40" s="78" t="n">
        <f aca="false">F14/F9*100-100</f>
        <v>-3.03595732537208</v>
      </c>
      <c r="G40" s="78" t="n">
        <f aca="false">G14/G9*100-100</f>
        <v>-4.52427868617139</v>
      </c>
      <c r="H40" s="78" t="n">
        <f aca="false">H14/H9*100-100</f>
        <v>0.632680393439003</v>
      </c>
      <c r="I40" s="78" t="n">
        <f aca="false">I14/I9*100-100</f>
        <v>-0.493627318280517</v>
      </c>
      <c r="J40" s="78" t="n">
        <f aca="false">J14/J9*100-100</f>
        <v>0.305190313473204</v>
      </c>
      <c r="K40" s="78" t="n">
        <f aca="false">K14/K9*100-100</f>
        <v>1.49238127163562</v>
      </c>
      <c r="L40" s="78" t="n">
        <v>3.96404183884298</v>
      </c>
      <c r="M40" s="78" t="n">
        <v>0.663344788087056</v>
      </c>
      <c r="N40" s="78" t="n">
        <v>2.18335157727137</v>
      </c>
      <c r="O40" s="78" t="n">
        <v>1.85726441452883</v>
      </c>
      <c r="P40" s="78" t="n">
        <v>1.76754701880752</v>
      </c>
      <c r="Q40" s="78" t="n">
        <v>3.36386206896552</v>
      </c>
      <c r="R40" s="78" t="n">
        <v>4.71142168501331</v>
      </c>
      <c r="S40" s="78" t="n">
        <v>3.69387817883511</v>
      </c>
      <c r="T40" s="78" t="n">
        <v>5.36126626467788</v>
      </c>
      <c r="U40" s="78" t="n">
        <v>5.20765497275204</v>
      </c>
      <c r="V40" s="126" t="s">
        <v>180</v>
      </c>
    </row>
    <row r="41" customFormat="false" ht="12" hidden="false" customHeight="true" outlineLevel="0" collapsed="false">
      <c r="A41" s="126" t="s">
        <v>181</v>
      </c>
      <c r="B41" s="78" t="n">
        <f aca="false">B15/B10*100-100</f>
        <v>0.121039474298399</v>
      </c>
      <c r="C41" s="78" t="n">
        <f aca="false">C15/C10*100-100</f>
        <v>-10.3794292881781</v>
      </c>
      <c r="D41" s="78" t="n">
        <f aca="false">D15/D10*100-100</f>
        <v>-3.40925532148103</v>
      </c>
      <c r="E41" s="78" t="n">
        <f aca="false">E15/E10*100-100</f>
        <v>-2.89654530093071</v>
      </c>
      <c r="F41" s="78" t="n">
        <f aca="false">F15/F10*100-100</f>
        <v>-2.86803092715378</v>
      </c>
      <c r="G41" s="78" t="n">
        <f aca="false">G15/G10*100-100</f>
        <v>-4.40026746219525</v>
      </c>
      <c r="H41" s="78" t="n">
        <f aca="false">H15/H10*100-100</f>
        <v>0.787838615789354</v>
      </c>
      <c r="I41" s="78" t="n">
        <f aca="false">I15/I10*100-100</f>
        <v>-0.375503497255409</v>
      </c>
      <c r="J41" s="78" t="n">
        <f aca="false">J15/J10*100-100</f>
        <v>-0.145452204171576</v>
      </c>
      <c r="K41" s="78" t="n">
        <f aca="false">K15/K10*100-100</f>
        <v>2.01523186597817</v>
      </c>
      <c r="L41" s="78" t="n">
        <v>3.96380739714073</v>
      </c>
      <c r="M41" s="78" t="n">
        <v>0.6429696287964</v>
      </c>
      <c r="N41" s="78" t="n">
        <v>2.17739671871911</v>
      </c>
      <c r="O41" s="78" t="n">
        <v>1.85255743114608</v>
      </c>
      <c r="P41" s="78" t="n">
        <v>1.76332977872567</v>
      </c>
      <c r="Q41" s="78" t="n">
        <v>3.32050022331398</v>
      </c>
      <c r="R41" s="78" t="n">
        <v>4.71601201974673</v>
      </c>
      <c r="S41" s="78" t="n">
        <v>3.68462322830631</v>
      </c>
      <c r="T41" s="78" t="n">
        <v>5.33202062822316</v>
      </c>
      <c r="U41" s="78" t="n">
        <v>5.24146237657474</v>
      </c>
      <c r="V41" s="126" t="s">
        <v>181</v>
      </c>
    </row>
    <row r="42" customFormat="false" ht="12" hidden="false" customHeight="true" outlineLevel="0" collapsed="false">
      <c r="A42" s="126" t="s">
        <v>182</v>
      </c>
      <c r="B42" s="78" t="n">
        <f aca="false">B16/B11*100-100</f>
        <v>0.642400763248446</v>
      </c>
      <c r="C42" s="78" t="n">
        <f aca="false">C16/C11*100-100</f>
        <v>-15.8980772236986</v>
      </c>
      <c r="D42" s="78" t="n">
        <f aca="false">D16/D11*100-100</f>
        <v>-2.52477054536978</v>
      </c>
      <c r="E42" s="78" t="n">
        <f aca="false">E16/E11*100-100</f>
        <v>-2.18570495648581</v>
      </c>
      <c r="F42" s="78" t="n">
        <f aca="false">F16/F11*100-100</f>
        <v>-2.24064925899789</v>
      </c>
      <c r="G42" s="78" t="n">
        <f aca="false">G16/G11*100-100</f>
        <v>-3.1828351935438</v>
      </c>
      <c r="H42" s="78" t="n">
        <f aca="false">H16/H11*100-100</f>
        <v>1.26685824145834</v>
      </c>
      <c r="I42" s="78" t="n">
        <f aca="false">I16/I11*100-100</f>
        <v>-0.0692934261627869</v>
      </c>
      <c r="J42" s="78" t="n">
        <f aca="false">J16/J11*100-100</f>
        <v>0.267830080902769</v>
      </c>
      <c r="K42" s="78" t="n">
        <f aca="false">K16/K11*100-100</f>
        <v>2.61864115779385</v>
      </c>
      <c r="L42" s="78" t="n">
        <v>3.98520402971405</v>
      </c>
      <c r="M42" s="78" t="n">
        <v>0.632197414806111</v>
      </c>
      <c r="N42" s="78" t="n">
        <v>2.18391959798995</v>
      </c>
      <c r="O42" s="78" t="n">
        <v>1.85499810438519</v>
      </c>
      <c r="P42" s="78" t="n">
        <v>1.76535244922342</v>
      </c>
      <c r="Q42" s="78" t="n">
        <v>3.3479427549195</v>
      </c>
      <c r="R42" s="78" t="n">
        <v>4.73180019782394</v>
      </c>
      <c r="S42" s="78" t="n">
        <v>3.69031050874886</v>
      </c>
      <c r="T42" s="78" t="n">
        <v>5.30527370855821</v>
      </c>
      <c r="U42" s="78" t="n">
        <v>5.28292560321716</v>
      </c>
      <c r="V42" s="126" t="s">
        <v>182</v>
      </c>
    </row>
    <row r="43" customFormat="false" ht="9" hidden="false" customHeight="true" outlineLevel="0" collapsed="false">
      <c r="A43" s="126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126"/>
    </row>
    <row r="44" customFormat="false" ht="12" hidden="false" customHeight="true" outlineLevel="0" collapsed="false">
      <c r="A44" s="126" t="s">
        <v>184</v>
      </c>
      <c r="B44" s="78" t="n">
        <f aca="false">B18/B13*100-100</f>
        <v>0.82929096538949</v>
      </c>
      <c r="C44" s="78" t="n">
        <f aca="false">C18/C13*100-100</f>
        <v>-18.7522801897118</v>
      </c>
      <c r="D44" s="78" t="n">
        <f aca="false">D18/D13*100-100</f>
        <v>-2.72368023856787</v>
      </c>
      <c r="E44" s="78" t="n">
        <f aca="false">E18/E13*100-100</f>
        <v>-2.11294347401541</v>
      </c>
      <c r="F44" s="78" t="n">
        <f aca="false">F18/F13*100-100</f>
        <v>-2.00613359263969</v>
      </c>
      <c r="G44" s="78" t="n">
        <f aca="false">G18/G13*100-100</f>
        <v>-3.98926453643594</v>
      </c>
      <c r="H44" s="78" t="n">
        <f aca="false">H18/H13*100-100</f>
        <v>1.50761440791744</v>
      </c>
      <c r="I44" s="78" t="n">
        <f aca="false">I18/I13*100-100</f>
        <v>0.151685188864832</v>
      </c>
      <c r="J44" s="78" t="n">
        <f aca="false">J18/J13*100-100</f>
        <v>1.09531254609279</v>
      </c>
      <c r="K44" s="78" t="n">
        <f aca="false">K18/K13*100-100</f>
        <v>2.53581952133031</v>
      </c>
      <c r="L44" s="78" t="n">
        <v>4.00832248998074</v>
      </c>
      <c r="M44" s="78" t="n">
        <v>0.581462140992167</v>
      </c>
      <c r="N44" s="78" t="n">
        <v>2.16647652032189</v>
      </c>
      <c r="O44" s="78" t="n">
        <v>1.8573854863613</v>
      </c>
      <c r="P44" s="78" t="n">
        <v>1.77061765103392</v>
      </c>
      <c r="Q44" s="78" t="n">
        <v>3.34117359413203</v>
      </c>
      <c r="R44" s="78" t="n">
        <v>4.75200589016988</v>
      </c>
      <c r="S44" s="78" t="n">
        <v>3.71186598900529</v>
      </c>
      <c r="T44" s="78" t="n">
        <v>5.33971642256155</v>
      </c>
      <c r="U44" s="78" t="n">
        <v>5.2829005431093</v>
      </c>
      <c r="V44" s="126" t="s">
        <v>184</v>
      </c>
    </row>
    <row r="45" customFormat="false" ht="12" hidden="false" customHeight="true" outlineLevel="0" collapsed="false">
      <c r="A45" s="126" t="s">
        <v>180</v>
      </c>
      <c r="B45" s="78" t="n">
        <f aca="false">B19/B14*100-100</f>
        <v>1.8925946509069</v>
      </c>
      <c r="C45" s="78" t="n">
        <f aca="false">C19/C14*100-100</f>
        <v>-12.1222586772578</v>
      </c>
      <c r="D45" s="78" t="n">
        <f aca="false">D19/D14*100-100</f>
        <v>-1.8167316150498</v>
      </c>
      <c r="E45" s="78" t="n">
        <f aca="false">E19/E14*100-100</f>
        <v>-1.69924986836799</v>
      </c>
      <c r="F45" s="78" t="n">
        <f aca="false">F19/F14*100-100</f>
        <v>-1.3998626549848</v>
      </c>
      <c r="G45" s="78" t="n">
        <f aca="false">G19/G14*100-100</f>
        <v>-2.05155540976438</v>
      </c>
      <c r="H45" s="78" t="n">
        <f aca="false">H19/H14*100-100</f>
        <v>2.57597078983356</v>
      </c>
      <c r="I45" s="78" t="n">
        <f aca="false">I19/I14*100-100</f>
        <v>1.19174853633959</v>
      </c>
      <c r="J45" s="78" t="n">
        <f aca="false">J19/J14*100-100</f>
        <v>3.45964536341221</v>
      </c>
      <c r="K45" s="78" t="n">
        <f aca="false">K19/K14*100-100</f>
        <v>2.90310291095135</v>
      </c>
      <c r="L45" s="78" t="n">
        <v>4.01233003232593</v>
      </c>
      <c r="M45" s="78" t="n">
        <v>0.601536643026005</v>
      </c>
      <c r="N45" s="78" t="n">
        <v>2.16479750778816</v>
      </c>
      <c r="O45" s="78" t="n">
        <v>1.84562845037874</v>
      </c>
      <c r="P45" s="78" t="n">
        <v>1.76160172576513</v>
      </c>
      <c r="Q45" s="78" t="n">
        <v>3.31466234967623</v>
      </c>
      <c r="R45" s="78" t="n">
        <v>4.76710549661119</v>
      </c>
      <c r="S45" s="78" t="n">
        <v>3.72529381706694</v>
      </c>
      <c r="T45" s="78" t="n">
        <v>5.3514390691978</v>
      </c>
      <c r="U45" s="78" t="n">
        <v>5.30463587322994</v>
      </c>
      <c r="V45" s="126" t="s">
        <v>180</v>
      </c>
    </row>
    <row r="46" customFormat="false" ht="12" hidden="false" customHeight="true" outlineLevel="0" collapsed="false">
      <c r="A46" s="126" t="s">
        <v>181</v>
      </c>
      <c r="B46" s="78" t="n">
        <f aca="false">B20/B15*100-100</f>
        <v>2.1256990854987</v>
      </c>
      <c r="C46" s="78" t="n">
        <f aca="false">C20/C15*100-100</f>
        <v>-6.73547935619314</v>
      </c>
      <c r="D46" s="78" t="n">
        <f aca="false">D20/D15*100-100</f>
        <v>-1.49835004470994</v>
      </c>
      <c r="E46" s="78" t="n">
        <f aca="false">E20/E15*100-100</f>
        <v>-1.08520652494126</v>
      </c>
      <c r="F46" s="78" t="n">
        <f aca="false">F20/F15*100-100</f>
        <v>-0.650111501681963</v>
      </c>
      <c r="G46" s="78" t="n">
        <f aca="false">G20/G15*100-100</f>
        <v>-2.30947192855029</v>
      </c>
      <c r="H46" s="78" t="n">
        <f aca="false">H20/H15*100-100</f>
        <v>2.76974984715326</v>
      </c>
      <c r="I46" s="78" t="n">
        <f aca="false">I20/I15*100-100</f>
        <v>1.32530420560617</v>
      </c>
      <c r="J46" s="78" t="n">
        <f aca="false">J20/J15*100-100</f>
        <v>4.58416863034736</v>
      </c>
      <c r="K46" s="78" t="n">
        <f aca="false">K20/K15*100-100</f>
        <v>2.61202695175284</v>
      </c>
      <c r="L46" s="78" t="n">
        <v>4.01284125893698</v>
      </c>
      <c r="M46" s="78" t="n">
        <v>0.619163763066202</v>
      </c>
      <c r="N46" s="78" t="n">
        <v>2.15435322148317</v>
      </c>
      <c r="O46" s="78" t="n">
        <v>1.84297932090886</v>
      </c>
      <c r="P46" s="78" t="n">
        <v>1.76102103711644</v>
      </c>
      <c r="Q46" s="78" t="n">
        <v>3.24381420276909</v>
      </c>
      <c r="R46" s="78" t="n">
        <v>4.77573407592795</v>
      </c>
      <c r="S46" s="78" t="n">
        <v>3.71451760170437</v>
      </c>
      <c r="T46" s="78" t="n">
        <v>5.3426710585417</v>
      </c>
      <c r="U46" s="78" t="n">
        <v>5.33973633060086</v>
      </c>
      <c r="V46" s="126" t="s">
        <v>181</v>
      </c>
    </row>
    <row r="47" customFormat="false" ht="12" hidden="false" customHeight="true" outlineLevel="0" collapsed="false">
      <c r="A47" s="126" t="s">
        <v>182</v>
      </c>
      <c r="B47" s="78" t="n">
        <f aca="false">B21/B16*100-100</f>
        <v>1.87225822596047</v>
      </c>
      <c r="C47" s="78" t="n">
        <f aca="false">C21/C16*100-100</f>
        <v>-2.54646840148698</v>
      </c>
      <c r="D47" s="78" t="n">
        <f aca="false">D21/D16*100-100</f>
        <v>-2.66054880304633</v>
      </c>
      <c r="E47" s="78" t="n">
        <f aca="false">E21/E16*100-100</f>
        <v>-2.20388865423134</v>
      </c>
      <c r="F47" s="78" t="n">
        <f aca="false">F21/F16*100-100</f>
        <v>-1.82051976177587</v>
      </c>
      <c r="G47" s="78" t="n">
        <f aca="false">G21/G16*100-100</f>
        <v>-3.55597114613947</v>
      </c>
      <c r="H47" s="78" t="n">
        <f aca="false">H21/H16*100-100</f>
        <v>2.64005829136424</v>
      </c>
      <c r="I47" s="78" t="n">
        <f aca="false">I21/I16*100-100</f>
        <v>1.75217411562213</v>
      </c>
      <c r="J47" s="78" t="n">
        <f aca="false">J21/J16*100-100</f>
        <v>5.11325487506068</v>
      </c>
      <c r="K47" s="78" t="n">
        <f aca="false">K21/K16*100-100</f>
        <v>1.80439919437967</v>
      </c>
      <c r="L47" s="78" t="n">
        <v>4.02185790972555</v>
      </c>
      <c r="M47" s="78" t="n">
        <v>0.633212560386473</v>
      </c>
      <c r="N47" s="78" t="n">
        <v>2.12435013784955</v>
      </c>
      <c r="O47" s="78" t="n">
        <v>1.81825205826472</v>
      </c>
      <c r="P47" s="78" t="n">
        <v>1.73574847115129</v>
      </c>
      <c r="Q47" s="78" t="n">
        <v>3.19318885448916</v>
      </c>
      <c r="R47" s="78" t="n">
        <v>4.79122146715456</v>
      </c>
      <c r="S47" s="78" t="n">
        <v>3.73607728690752</v>
      </c>
      <c r="T47" s="78" t="n">
        <v>5.35127256584788</v>
      </c>
      <c r="U47" s="78" t="n">
        <v>5.34956666666667</v>
      </c>
      <c r="V47" s="126" t="s">
        <v>182</v>
      </c>
    </row>
    <row r="48" customFormat="false" ht="9" hidden="false" customHeight="true" outlineLevel="0" collapsed="false">
      <c r="A48" s="126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126"/>
    </row>
    <row r="49" customFormat="false" ht="12" hidden="false" customHeight="true" outlineLevel="0" collapsed="false">
      <c r="A49" s="126" t="s">
        <v>185</v>
      </c>
      <c r="B49" s="78" t="n">
        <f aca="false">B23/B18*100-100</f>
        <v>2.49617266941861</v>
      </c>
      <c r="C49" s="78" t="n">
        <f aca="false">C23/C18*100-100</f>
        <v>7.76829815895823</v>
      </c>
      <c r="D49" s="78" t="n">
        <f aca="false">D23/D18*100-100</f>
        <v>-0.431628291870993</v>
      </c>
      <c r="E49" s="78" t="n">
        <f aca="false">E23/E18*100-100</f>
        <v>-1.732522375239</v>
      </c>
      <c r="F49" s="78" t="n">
        <f aca="false">F23/F18*100-100</f>
        <v>-1.63806790425014</v>
      </c>
      <c r="G49" s="78" t="n">
        <f aca="false">G23/G18*100-100</f>
        <v>2.31680009366721</v>
      </c>
      <c r="H49" s="78" t="n">
        <f aca="false">H23/H18*100-100</f>
        <v>2.94905679914079</v>
      </c>
      <c r="I49" s="78" t="n">
        <f aca="false">I23/I18*100-100</f>
        <v>3.59832448911727</v>
      </c>
      <c r="J49" s="78" t="n">
        <f aca="false">J23/J18*100-100</f>
        <v>4.0107615048599</v>
      </c>
      <c r="K49" s="78" t="n">
        <f aca="false">K23/K18*100-100</f>
        <v>1.99136758136463</v>
      </c>
      <c r="L49" s="78" t="n">
        <v>4.03126835371926</v>
      </c>
      <c r="M49" s="78" t="n">
        <v>0.613810741687979</v>
      </c>
      <c r="N49" s="78" t="n">
        <v>2.12083124687031</v>
      </c>
      <c r="O49" s="78" t="n">
        <v>1.81099195710456</v>
      </c>
      <c r="P49" s="78" t="n">
        <v>1.72621567314133</v>
      </c>
      <c r="Q49" s="78" t="n">
        <v>3.24860594795539</v>
      </c>
      <c r="R49" s="78" t="n">
        <v>4.79721067831232</v>
      </c>
      <c r="S49" s="78" t="n">
        <v>3.78729185820819</v>
      </c>
      <c r="T49" s="78" t="n">
        <v>5.32966507177034</v>
      </c>
      <c r="U49" s="78" t="n">
        <v>5.32796844843501</v>
      </c>
      <c r="V49" s="126" t="s">
        <v>185</v>
      </c>
    </row>
    <row r="50" customFormat="false" ht="12" hidden="false" customHeight="true" outlineLevel="0" collapsed="false">
      <c r="A50" s="126" t="s">
        <v>180</v>
      </c>
      <c r="B50" s="78" t="n">
        <f aca="false">B24/B19*100-100</f>
        <v>2.01671946115096</v>
      </c>
      <c r="C50" s="78" t="n">
        <f aca="false">C24/C19*100-100</f>
        <v>4.02829632540774</v>
      </c>
      <c r="D50" s="78" t="n">
        <f aca="false">D24/D19*100-100</f>
        <v>-0.382510363524105</v>
      </c>
      <c r="E50" s="78" t="n">
        <f aca="false">E24/E19*100-100</f>
        <v>-1.14360444085813</v>
      </c>
      <c r="F50" s="78" t="n">
        <f aca="false">F24/F19*100-100</f>
        <v>-1.21538673483444</v>
      </c>
      <c r="G50" s="78" t="n">
        <f aca="false">G24/G19*100-100</f>
        <v>1.14424458925807</v>
      </c>
      <c r="H50" s="78" t="n">
        <f aca="false">H24/H19*100-100</f>
        <v>2.39381934736618</v>
      </c>
      <c r="I50" s="78" t="n">
        <f aca="false">I24/I19*100-100</f>
        <v>3.20723142763086</v>
      </c>
      <c r="J50" s="78" t="n">
        <f aca="false">J24/J19*100-100</f>
        <v>3.29045989769881</v>
      </c>
      <c r="K50" s="78" t="n">
        <f aca="false">K24/K19*100-100</f>
        <v>1.42466258409577</v>
      </c>
      <c r="L50" s="78" t="n">
        <v>4.02519363221233</v>
      </c>
      <c r="M50" s="78" t="n">
        <v>0.610611303344867</v>
      </c>
      <c r="N50" s="78" t="n">
        <v>2.13103277060576</v>
      </c>
      <c r="O50" s="78" t="n">
        <v>1.80712105798576</v>
      </c>
      <c r="P50" s="78" t="n">
        <v>1.72185165421558</v>
      </c>
      <c r="Q50" s="78" t="n">
        <v>3.28572076155938</v>
      </c>
      <c r="R50" s="78" t="n">
        <v>4.7929512195122</v>
      </c>
      <c r="S50" s="78" t="n">
        <v>3.78405753369543</v>
      </c>
      <c r="T50" s="78" t="n">
        <v>5.33320531757755</v>
      </c>
      <c r="U50" s="78" t="n">
        <v>5.32455789122456</v>
      </c>
      <c r="V50" s="126" t="s">
        <v>180</v>
      </c>
    </row>
    <row r="51" customFormat="false" ht="12" hidden="false" customHeight="true" outlineLevel="0" collapsed="false">
      <c r="A51" s="126" t="s">
        <v>181</v>
      </c>
      <c r="B51" s="78" t="n">
        <f aca="false">B25/B20*100-100</f>
        <v>2.00188058715408</v>
      </c>
      <c r="C51" s="78" t="n">
        <f aca="false">C25/C20*100-100</f>
        <v>0.975426749202768</v>
      </c>
      <c r="D51" s="78" t="n">
        <f aca="false">D25/D20*100-100</f>
        <v>-0.506432942564317</v>
      </c>
      <c r="E51" s="78" t="n">
        <f aca="false">E25/E20*100-100</f>
        <v>-0.961358646340514</v>
      </c>
      <c r="F51" s="78" t="n">
        <f aca="false">F25/F20*100-100</f>
        <v>-0.969374167776294</v>
      </c>
      <c r="G51" s="78" t="n">
        <f aca="false">G25/G20*100-100</f>
        <v>0.397912679508195</v>
      </c>
      <c r="H51" s="78" t="n">
        <f aca="false">H25/H20*100-100</f>
        <v>2.40768569884887</v>
      </c>
      <c r="I51" s="78" t="n">
        <f aca="false">I25/I20*100-100</f>
        <v>3.58442125962748</v>
      </c>
      <c r="J51" s="78" t="n">
        <f aca="false">J25/J20*100-100</f>
        <v>2.76821069563975</v>
      </c>
      <c r="K51" s="78" t="n">
        <f aca="false">K25/K20*100-100</f>
        <v>1.52219431479892</v>
      </c>
      <c r="L51" s="78" t="n">
        <v>4.02930421279367</v>
      </c>
      <c r="M51" s="78" t="n">
        <v>0.61031746031746</v>
      </c>
      <c r="N51" s="78" t="n">
        <v>2.12153876387934</v>
      </c>
      <c r="O51" s="78" t="n">
        <v>1.80225611293169</v>
      </c>
      <c r="P51" s="78" t="n">
        <v>1.72020882897172</v>
      </c>
      <c r="Q51" s="78" t="n">
        <v>3.25091395452519</v>
      </c>
      <c r="R51" s="78" t="n">
        <v>4.80634634703987</v>
      </c>
      <c r="S51" s="78" t="n">
        <v>3.78355945730247</v>
      </c>
      <c r="T51" s="78" t="n">
        <v>5.33015988372093</v>
      </c>
      <c r="U51" s="78" t="n">
        <v>5.36210816684778</v>
      </c>
      <c r="V51" s="126" t="s">
        <v>181</v>
      </c>
    </row>
    <row r="52" customFormat="false" ht="12" hidden="false" customHeight="true" outlineLevel="0" collapsed="false">
      <c r="A52" s="126" t="s">
        <v>182</v>
      </c>
      <c r="B52" s="78" t="n">
        <f aca="false">B26/B21*100-100</f>
        <v>2.33614670206721</v>
      </c>
      <c r="C52" s="78" t="n">
        <f aca="false">C26/C21*100-100</f>
        <v>-1.56399008201413</v>
      </c>
      <c r="D52" s="78" t="n">
        <f aca="false">D26/D21*100-100</f>
        <v>0.395366838316761</v>
      </c>
      <c r="E52" s="78" t="n">
        <f aca="false">E26/E21*100-100</f>
        <v>0.353184582482882</v>
      </c>
      <c r="F52" s="78" t="n">
        <f aca="false">F26/F21*100-100</f>
        <v>0.485589332352959</v>
      </c>
      <c r="G52" s="78" t="n">
        <f aca="false">G26/G21*100-100</f>
        <v>0.479237652012515</v>
      </c>
      <c r="H52" s="78" t="n">
        <f aca="false">H26/H21*100-100</f>
        <v>2.6555798088652</v>
      </c>
      <c r="I52" s="78" t="n">
        <f aca="false">I26/I21*100-100</f>
        <v>3.39955933134726</v>
      </c>
      <c r="J52" s="78" t="n">
        <f aca="false">J26/J21*100-100</f>
        <v>3.55962714198412</v>
      </c>
      <c r="K52" s="78" t="n">
        <f aca="false">K26/K21*100-100</f>
        <v>1.71602684329572</v>
      </c>
      <c r="L52" s="78" t="n">
        <v>4.04777177415357</v>
      </c>
      <c r="M52" s="78" t="n">
        <v>0.607891637220259</v>
      </c>
      <c r="N52" s="78" t="n">
        <v>2.11215992198927</v>
      </c>
      <c r="O52" s="78" t="n">
        <v>1.79847690387016</v>
      </c>
      <c r="P52" s="78" t="n">
        <v>1.71701347991101</v>
      </c>
      <c r="Q52" s="78" t="n">
        <v>3.23135857461025</v>
      </c>
      <c r="R52" s="78" t="n">
        <v>4.82645167909172</v>
      </c>
      <c r="S52" s="78" t="n">
        <v>3.79660765502918</v>
      </c>
      <c r="T52" s="78" t="n">
        <v>5.3662702392893</v>
      </c>
      <c r="U52" s="78" t="n">
        <v>5.37330480579329</v>
      </c>
      <c r="V52" s="126" t="s">
        <v>182</v>
      </c>
    </row>
    <row r="53" customFormat="false" ht="9" hidden="false" customHeight="true" outlineLevel="0" collapsed="false">
      <c r="A53" s="126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126"/>
    </row>
    <row r="54" customFormat="false" ht="12" hidden="false" customHeight="true" outlineLevel="0" collapsed="false">
      <c r="A54" s="126" t="s">
        <v>186</v>
      </c>
      <c r="B54" s="78" t="n">
        <f aca="false">B28/B23*100-100</f>
        <v>1.97284448765905</v>
      </c>
      <c r="C54" s="78" t="n">
        <f aca="false">C28/C23*100-100</f>
        <v>-4.3125</v>
      </c>
      <c r="D54" s="78" t="n">
        <f aca="false">D28/D23*100-100</f>
        <v>0.895332089816563</v>
      </c>
      <c r="E54" s="78" t="n">
        <f aca="false">E28/E23*100-100</f>
        <v>1.75319868880197</v>
      </c>
      <c r="F54" s="78" t="n">
        <f aca="false">F28/F23*100-100</f>
        <v>2.24736539864352</v>
      </c>
      <c r="G54" s="78" t="n">
        <f aca="false">G28/G23*100-100</f>
        <v>-0.845372621942488</v>
      </c>
      <c r="H54" s="78" t="n">
        <f aca="false">H28/H23*100-100</f>
        <v>2.16251137932049</v>
      </c>
      <c r="I54" s="78" t="n">
        <f aca="false">I28/I23*100-100</f>
        <v>1.6086832210348</v>
      </c>
      <c r="J54" s="78" t="n">
        <f aca="false">J28/J23*100-100</f>
        <v>4.76759583445552</v>
      </c>
      <c r="K54" s="78" t="n">
        <f aca="false">K28/K23*100-100</f>
        <v>1.02341345714675</v>
      </c>
      <c r="L54" s="78" t="n">
        <v>4.04327514755745</v>
      </c>
      <c r="M54" s="78" t="n">
        <v>0.577010050251256</v>
      </c>
      <c r="N54" s="78" t="n">
        <v>2.11231833910035</v>
      </c>
      <c r="O54" s="78" t="n">
        <v>1.80947724708537</v>
      </c>
      <c r="P54" s="78" t="n">
        <v>1.73069749113359</v>
      </c>
      <c r="Q54" s="78" t="n">
        <v>3.24223573433115</v>
      </c>
      <c r="R54" s="78" t="n">
        <v>4.8144755051204</v>
      </c>
      <c r="S54" s="78" t="n">
        <v>3.79052123163614</v>
      </c>
      <c r="T54" s="78" t="n">
        <v>5.40280671296296</v>
      </c>
      <c r="U54" s="78" t="n">
        <v>5.32132072341132</v>
      </c>
      <c r="V54" s="126" t="s">
        <v>186</v>
      </c>
    </row>
    <row r="55" customFormat="false" ht="12" hidden="false" customHeight="true" outlineLevel="0" collapsed="false">
      <c r="A55" s="126" t="s">
        <v>180</v>
      </c>
      <c r="B55" s="78" t="n">
        <f aca="false">B29/B24*100-100</f>
        <v>2.28641663313414</v>
      </c>
      <c r="C55" s="78" t="n">
        <f aca="false">C29/C24*100-100</f>
        <v>-3.53230071779372</v>
      </c>
      <c r="D55" s="78" t="n">
        <f aca="false">D29/D24*100-100</f>
        <v>0.904960507001547</v>
      </c>
      <c r="E55" s="78" t="n">
        <f aca="false">E29/E24*100-100</f>
        <v>1.3658241387075</v>
      </c>
      <c r="F55" s="78" t="n">
        <f aca="false">F29/F24*100-100</f>
        <v>1.88114976369411</v>
      </c>
      <c r="G55" s="78" t="n">
        <f aca="false">G29/G24*100-100</f>
        <v>0.00137963384516127</v>
      </c>
      <c r="H55" s="78" t="n">
        <f aca="false">H29/H24*100-100</f>
        <v>2.5243225206586</v>
      </c>
      <c r="I55" s="78" t="n">
        <f aca="false">I29/I24*100-100</f>
        <v>1.21500966213108</v>
      </c>
      <c r="J55" s="78" t="n">
        <f aca="false">J29/J24*100-100</f>
        <v>5.0171994527195</v>
      </c>
      <c r="K55" s="78" t="n">
        <f aca="false">K29/K24*100-100</f>
        <v>1.88592341001524</v>
      </c>
      <c r="L55" s="78" t="n">
        <v>4.0552269959993</v>
      </c>
      <c r="M55" s="78" t="n">
        <v>0.584994272623139</v>
      </c>
      <c r="N55" s="78" t="n">
        <v>2.12520365099617</v>
      </c>
      <c r="O55" s="78" t="n">
        <v>1.80043744531934</v>
      </c>
      <c r="P55" s="78" t="n">
        <v>1.72185413120335</v>
      </c>
      <c r="Q55" s="78" t="n">
        <v>3.3127970749543</v>
      </c>
      <c r="R55" s="78" t="n">
        <v>4.8329426681745</v>
      </c>
      <c r="S55" s="78" t="n">
        <v>3.79076157292185</v>
      </c>
      <c r="T55" s="78" t="n">
        <v>5.41907960554523</v>
      </c>
      <c r="U55" s="78" t="n">
        <v>5.35749237993245</v>
      </c>
      <c r="V55" s="126" t="s">
        <v>180</v>
      </c>
    </row>
    <row r="56" customFormat="false" ht="12" hidden="false" customHeight="true" outlineLevel="0" collapsed="false">
      <c r="A56" s="126" t="s">
        <v>181</v>
      </c>
      <c r="B56" s="78" t="n">
        <f aca="false">B30/B25*100-100</f>
        <v>2.33586533560425</v>
      </c>
      <c r="C56" s="78" t="n">
        <f aca="false">C30/C25*100-100</f>
        <v>-3.32528329927551</v>
      </c>
      <c r="D56" s="78" t="n">
        <f aca="false">D30/D25*100-100</f>
        <v>0.227410622067609</v>
      </c>
      <c r="E56" s="78" t="n">
        <f aca="false">E30/E25*100-100</f>
        <v>0.316103810729345</v>
      </c>
      <c r="F56" s="78" t="n">
        <f aca="false">F30/F25*100-100</f>
        <v>0.752971548432186</v>
      </c>
      <c r="G56" s="78" t="n">
        <f aca="false">G30/G25*100-100</f>
        <v>0.0534847362790885</v>
      </c>
      <c r="H56" s="78" t="n">
        <f aca="false">H30/H25*100-100</f>
        <v>2.68593850003747</v>
      </c>
      <c r="I56" s="78" t="n">
        <f aca="false">I30/I25*100-100</f>
        <v>0.478031133985809</v>
      </c>
      <c r="J56" s="78" t="n">
        <f aca="false">J30/J25*100-100</f>
        <v>5.29402942339421</v>
      </c>
      <c r="K56" s="78" t="n">
        <f aca="false">K30/K25*100-100</f>
        <v>2.50035465470661</v>
      </c>
      <c r="L56" s="78" t="n">
        <v>4.06518346585017</v>
      </c>
      <c r="M56" s="78" t="n">
        <v>0.584062850729517</v>
      </c>
      <c r="N56" s="78" t="n">
        <v>2.10690293058125</v>
      </c>
      <c r="O56" s="78" t="n">
        <v>1.7834514484645</v>
      </c>
      <c r="P56" s="78" t="n">
        <v>1.70743489583333</v>
      </c>
      <c r="Q56" s="78" t="n">
        <v>3.27455116696589</v>
      </c>
      <c r="R56" s="78" t="n">
        <v>4.85653804199618</v>
      </c>
      <c r="S56" s="78" t="n">
        <v>3.77528234594809</v>
      </c>
      <c r="T56" s="78" t="n">
        <v>5.43920270460628</v>
      </c>
      <c r="U56" s="78" t="n">
        <v>5.41470806225809</v>
      </c>
      <c r="V56" s="126" t="s">
        <v>181</v>
      </c>
    </row>
    <row r="57" customFormat="false" ht="12" hidden="false" customHeight="true" outlineLevel="0" collapsed="false">
      <c r="A57" s="126" t="s">
        <v>182</v>
      </c>
      <c r="B57" s="78" t="n">
        <f aca="false">B31/B26*100-100</f>
        <v>1.98491960757178</v>
      </c>
      <c r="C57" s="78" t="n">
        <f aca="false">C31/C26*100-100</f>
        <v>-2.24762642898662</v>
      </c>
      <c r="D57" s="78" t="n">
        <f aca="false">D31/D26*100-100</f>
        <v>-0.0720214956463963</v>
      </c>
      <c r="E57" s="78" t="n">
        <f aca="false">E31/E26*100-100</f>
        <v>-0.000694164850273182</v>
      </c>
      <c r="F57" s="78" t="n">
        <f aca="false">F31/F26*100-100</f>
        <v>0.461138593108061</v>
      </c>
      <c r="G57" s="78" t="n">
        <f aca="false">G31/G26*100-100</f>
        <v>-0.213663431848261</v>
      </c>
      <c r="H57" s="78" t="n">
        <f aca="false">H31/H26*100-100</f>
        <v>2.3160787075646</v>
      </c>
      <c r="I57" s="78" t="n">
        <f aca="false">I31/I26*100-100</f>
        <v>0.386844676001303</v>
      </c>
      <c r="J57" s="78" t="n">
        <f aca="false">J31/J26*100-100</f>
        <v>4.10560943307556</v>
      </c>
      <c r="K57" s="78" t="n">
        <f aca="false">K31/K26*100-100</f>
        <v>2.42387022868029</v>
      </c>
      <c r="L57" s="78" t="n">
        <v>4.08538559654631</v>
      </c>
      <c r="M57" s="78" t="n">
        <v>0.585946573751452</v>
      </c>
      <c r="N57" s="78" t="n">
        <v>2.09917563766851</v>
      </c>
      <c r="O57" s="78" t="n">
        <v>1.7831043445971</v>
      </c>
      <c r="P57" s="78" t="n">
        <v>1.70816485225505</v>
      </c>
      <c r="Q57" s="78" t="n">
        <v>3.24323476702509</v>
      </c>
      <c r="R57" s="78" t="n">
        <v>4.87916948236248</v>
      </c>
      <c r="S57" s="78" t="n">
        <v>3.79440724694762</v>
      </c>
      <c r="T57" s="78" t="n">
        <v>5.48519977490152</v>
      </c>
      <c r="U57" s="78" t="n">
        <v>5.42321602335388</v>
      </c>
      <c r="V57" s="126" t="s">
        <v>182</v>
      </c>
    </row>
    <row r="58" customFormat="false" ht="13.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3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</row>
    <row r="60" customFormat="false" ht="13.2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</row>
    <row r="61" customFormat="false" ht="13.2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1" display="9  Erwerbstätige in Berlin 1. Vierteljahr 2004 bis 4. Vierteljahr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8 - Berlin</oddFooter>
  </headerFooter>
  <rowBreaks count="1" manualBreakCount="1">
    <brk id="75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9.99"/>
    <col collapsed="false" customWidth="true" hidden="false" outlineLevel="0" max="3" min="3" style="0" width="8.1"/>
    <col collapsed="false" customWidth="true" hidden="false" outlineLevel="0" max="4" min="4" style="0" width="7.43"/>
    <col collapsed="false" customWidth="true" hidden="false" outlineLevel="0" max="5" min="5" style="0" width="8.1"/>
    <col collapsed="false" customWidth="true" hidden="false" outlineLevel="0" max="7" min="6" style="0" width="7.88"/>
    <col collapsed="false" customWidth="true" hidden="false" outlineLevel="0" max="8" min="8" style="0" width="8.1"/>
    <col collapsed="false" customWidth="true" hidden="false" outlineLevel="0" max="9" min="9" style="0" width="9.66"/>
    <col collapsed="false" customWidth="true" hidden="false" outlineLevel="0" max="11" min="10" style="0" width="8.1"/>
    <col collapsed="false" customWidth="true" hidden="false" outlineLevel="0" max="17" min="12" style="0" width="8.99"/>
    <col collapsed="false" customWidth="true" hidden="false" outlineLevel="0" max="18" min="18" style="0" width="9.87"/>
    <col collapsed="false" customWidth="true" hidden="false" outlineLevel="0" max="19" min="19" style="0" width="8.99"/>
    <col collapsed="false" customWidth="true" hidden="false" outlineLevel="0" max="20" min="20" style="0" width="10.32"/>
    <col collapsed="false" customWidth="true" hidden="false" outlineLevel="0" max="21" min="21" style="0" width="8.66"/>
  </cols>
  <sheetData>
    <row r="1" customFormat="false" ht="12" hidden="false" customHeight="true" outlineLevel="0" collapsed="false">
      <c r="A1" s="57" t="s">
        <v>1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12" t="s">
        <v>188</v>
      </c>
      <c r="M1" s="113"/>
      <c r="N1" s="62"/>
      <c r="O1" s="62"/>
      <c r="P1" s="62"/>
      <c r="Q1" s="62"/>
      <c r="R1" s="62"/>
      <c r="S1" s="62"/>
      <c r="T1" s="62"/>
      <c r="U1" s="62"/>
    </row>
    <row r="2" customFormat="false" ht="12" hidden="false" customHeight="true" outlineLevel="0" collapsed="false">
      <c r="A2" s="127"/>
      <c r="B2" s="128"/>
      <c r="C2" s="128"/>
      <c r="D2" s="128"/>
      <c r="E2" s="128"/>
      <c r="F2" s="128"/>
      <c r="G2" s="128"/>
      <c r="H2" s="128"/>
      <c r="I2" s="128"/>
      <c r="J2" s="128"/>
      <c r="K2" s="71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33.75" hidden="false" customHeight="true" outlineLevel="0" collapsed="false">
      <c r="A3" s="64" t="s">
        <v>167</v>
      </c>
      <c r="B3" s="65" t="s">
        <v>145</v>
      </c>
      <c r="C3" s="91" t="s">
        <v>146</v>
      </c>
      <c r="D3" s="91" t="s">
        <v>23</v>
      </c>
      <c r="E3" s="65" t="s">
        <v>147</v>
      </c>
      <c r="F3" s="91" t="s">
        <v>148</v>
      </c>
      <c r="G3" s="91" t="s">
        <v>149</v>
      </c>
      <c r="H3" s="91" t="s">
        <v>150</v>
      </c>
      <c r="I3" s="65" t="s">
        <v>151</v>
      </c>
      <c r="J3" s="65" t="s">
        <v>152</v>
      </c>
      <c r="K3" s="124" t="s">
        <v>153</v>
      </c>
      <c r="L3" s="64" t="s">
        <v>154</v>
      </c>
      <c r="M3" s="91" t="s">
        <v>155</v>
      </c>
      <c r="N3" s="65" t="s">
        <v>156</v>
      </c>
      <c r="O3" s="65" t="s">
        <v>157</v>
      </c>
      <c r="P3" s="65" t="s">
        <v>158</v>
      </c>
      <c r="Q3" s="91" t="s">
        <v>159</v>
      </c>
      <c r="R3" s="65" t="s">
        <v>160</v>
      </c>
      <c r="S3" s="65" t="s">
        <v>161</v>
      </c>
      <c r="T3" s="67" t="s">
        <v>162</v>
      </c>
      <c r="U3" s="67" t="s">
        <v>167</v>
      </c>
    </row>
    <row r="4" customFormat="false" ht="12" hidden="false" customHeight="tru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1"/>
      <c r="L4" s="84"/>
      <c r="M4" s="84"/>
      <c r="N4" s="84"/>
      <c r="O4" s="84"/>
      <c r="P4" s="84"/>
      <c r="Q4" s="84"/>
      <c r="R4" s="84"/>
      <c r="S4" s="84"/>
      <c r="T4" s="84"/>
      <c r="U4" s="117"/>
    </row>
    <row r="5" customFormat="false" ht="12" hidden="false" customHeight="true" outlineLevel="0" collapsed="false">
      <c r="A5" s="72"/>
      <c r="B5" s="73" t="s">
        <v>189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89</v>
      </c>
      <c r="M5" s="73"/>
      <c r="N5" s="73"/>
      <c r="O5" s="73"/>
      <c r="P5" s="73"/>
      <c r="Q5" s="73"/>
      <c r="R5" s="73"/>
      <c r="S5" s="73"/>
      <c r="T5" s="73"/>
      <c r="U5" s="96"/>
    </row>
    <row r="6" customFormat="false" ht="12" hidden="false" customHeight="true" outlineLevel="0" collapsed="false">
      <c r="A6" s="126" t="s">
        <v>179</v>
      </c>
      <c r="B6" s="119" t="n">
        <v>5341.261</v>
      </c>
      <c r="C6" s="74" t="n">
        <v>6235.287</v>
      </c>
      <c r="D6" s="74" t="n">
        <v>1525.615</v>
      </c>
      <c r="E6" s="74" t="n">
        <v>999.558</v>
      </c>
      <c r="F6" s="74" t="n">
        <v>381.346</v>
      </c>
      <c r="G6" s="74" t="n">
        <v>1033.753</v>
      </c>
      <c r="H6" s="74" t="n">
        <v>3005.074</v>
      </c>
      <c r="I6" s="74" t="n">
        <v>698.673</v>
      </c>
      <c r="J6" s="74" t="n">
        <v>3498.409</v>
      </c>
      <c r="K6" s="74" t="n">
        <v>8344.455</v>
      </c>
      <c r="L6" s="74" t="n">
        <v>1756.929</v>
      </c>
      <c r="M6" s="74" t="n">
        <v>501.661</v>
      </c>
      <c r="N6" s="74" t="n">
        <v>1881.448</v>
      </c>
      <c r="O6" s="74" t="n">
        <v>992.447</v>
      </c>
      <c r="P6" s="74" t="n">
        <v>1202.855</v>
      </c>
      <c r="Q6" s="74" t="n">
        <v>994.229</v>
      </c>
      <c r="R6" s="74" t="n">
        <v>38393</v>
      </c>
      <c r="S6" s="74" t="n">
        <v>31301.03</v>
      </c>
      <c r="T6" s="74" t="n">
        <v>5566.355</v>
      </c>
      <c r="U6" s="126" t="s">
        <v>179</v>
      </c>
    </row>
    <row r="7" customFormat="false" ht="12" hidden="false" customHeight="true" outlineLevel="0" collapsed="false">
      <c r="A7" s="126" t="s">
        <v>180</v>
      </c>
      <c r="B7" s="119" t="n">
        <v>5388.897</v>
      </c>
      <c r="C7" s="74" t="n">
        <v>6328.629</v>
      </c>
      <c r="D7" s="74" t="n">
        <v>1535.201</v>
      </c>
      <c r="E7" s="74" t="n">
        <v>1014.123</v>
      </c>
      <c r="F7" s="74" t="n">
        <v>382.307</v>
      </c>
      <c r="G7" s="74" t="n">
        <v>1039.811</v>
      </c>
      <c r="H7" s="74" t="n">
        <v>3031.074</v>
      </c>
      <c r="I7" s="74" t="n">
        <v>710.88</v>
      </c>
      <c r="J7" s="74" t="n">
        <v>3548.227</v>
      </c>
      <c r="K7" s="74" t="n">
        <v>8421.009</v>
      </c>
      <c r="L7" s="74" t="n">
        <v>1782.74</v>
      </c>
      <c r="M7" s="74" t="n">
        <v>505.168</v>
      </c>
      <c r="N7" s="74" t="n">
        <v>1907.77</v>
      </c>
      <c r="O7" s="74" t="n">
        <v>1005.15</v>
      </c>
      <c r="P7" s="74" t="n">
        <v>1224.509</v>
      </c>
      <c r="Q7" s="74" t="n">
        <v>1009.505</v>
      </c>
      <c r="R7" s="74" t="n">
        <v>38835</v>
      </c>
      <c r="S7" s="74" t="n">
        <v>31652.371</v>
      </c>
      <c r="T7" s="74" t="n">
        <v>5647.428</v>
      </c>
      <c r="U7" s="126" t="s">
        <v>180</v>
      </c>
    </row>
    <row r="8" customFormat="false" ht="12" hidden="false" customHeight="true" outlineLevel="0" collapsed="false">
      <c r="A8" s="126" t="s">
        <v>181</v>
      </c>
      <c r="B8" s="119" t="n">
        <v>5400.373</v>
      </c>
      <c r="C8" s="74" t="n">
        <v>6364.152</v>
      </c>
      <c r="D8" s="74" t="n">
        <v>1542.472</v>
      </c>
      <c r="E8" s="74" t="n">
        <v>1023.898</v>
      </c>
      <c r="F8" s="74" t="n">
        <v>383.494</v>
      </c>
      <c r="G8" s="74" t="n">
        <v>1044.24</v>
      </c>
      <c r="H8" s="74" t="n">
        <v>3043.439</v>
      </c>
      <c r="I8" s="74" t="n">
        <v>716.939</v>
      </c>
      <c r="J8" s="74" t="n">
        <v>3564.81</v>
      </c>
      <c r="K8" s="74" t="n">
        <v>8448.825</v>
      </c>
      <c r="L8" s="74" t="n">
        <v>1791.427</v>
      </c>
      <c r="M8" s="74" t="n">
        <v>507.057</v>
      </c>
      <c r="N8" s="74" t="n">
        <v>1926.662</v>
      </c>
      <c r="O8" s="74" t="n">
        <v>1010.223</v>
      </c>
      <c r="P8" s="74" t="n">
        <v>1233.546</v>
      </c>
      <c r="Q8" s="74" t="n">
        <v>1019.443</v>
      </c>
      <c r="R8" s="74" t="n">
        <v>39021</v>
      </c>
      <c r="S8" s="74" t="n">
        <v>31781.363</v>
      </c>
      <c r="T8" s="74" t="n">
        <v>5697.165</v>
      </c>
      <c r="U8" s="126" t="s">
        <v>181</v>
      </c>
    </row>
    <row r="9" customFormat="false" ht="12" hidden="false" customHeight="true" outlineLevel="0" collapsed="false">
      <c r="A9" s="126" t="s">
        <v>182</v>
      </c>
      <c r="B9" s="119" t="n">
        <v>5445.774</v>
      </c>
      <c r="C9" s="74" t="n">
        <v>6408.018</v>
      </c>
      <c r="D9" s="74" t="n">
        <v>1556.505</v>
      </c>
      <c r="E9" s="74" t="n">
        <v>1029.987</v>
      </c>
      <c r="F9" s="74" t="n">
        <v>387.003</v>
      </c>
      <c r="G9" s="74" t="n">
        <v>1057.082</v>
      </c>
      <c r="H9" s="74" t="n">
        <v>3069.248</v>
      </c>
      <c r="I9" s="74" t="n">
        <v>717.088</v>
      </c>
      <c r="J9" s="74" t="n">
        <v>3573.174</v>
      </c>
      <c r="K9" s="74" t="n">
        <v>8514.726</v>
      </c>
      <c r="L9" s="74" t="n">
        <v>1802.219</v>
      </c>
      <c r="M9" s="74" t="n">
        <v>511.12</v>
      </c>
      <c r="N9" s="74" t="n">
        <v>1937.903</v>
      </c>
      <c r="O9" s="74" t="n">
        <v>1012.613</v>
      </c>
      <c r="P9" s="74" t="n">
        <v>1235.999</v>
      </c>
      <c r="Q9" s="74" t="n">
        <v>1025.541</v>
      </c>
      <c r="R9" s="74" t="n">
        <v>39284</v>
      </c>
      <c r="S9" s="74" t="n">
        <v>32004.363</v>
      </c>
      <c r="T9" s="74" t="n">
        <v>5723.132</v>
      </c>
      <c r="U9" s="126" t="s">
        <v>182</v>
      </c>
    </row>
    <row r="10" customFormat="false" ht="9" hidden="false" customHeight="true" outlineLevel="0" collapsed="false">
      <c r="A10" s="126"/>
      <c r="B10" s="119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126"/>
    </row>
    <row r="11" customFormat="false" ht="12" hidden="false" customHeight="true" outlineLevel="0" collapsed="false">
      <c r="A11" s="126" t="s">
        <v>183</v>
      </c>
      <c r="B11" s="119" t="n">
        <v>5365.479</v>
      </c>
      <c r="C11" s="74" t="n">
        <v>6275.485</v>
      </c>
      <c r="D11" s="74" t="n">
        <v>1527.57</v>
      </c>
      <c r="E11" s="74" t="n">
        <v>990.221</v>
      </c>
      <c r="F11" s="74" t="n">
        <v>378.434</v>
      </c>
      <c r="G11" s="74" t="n">
        <v>1040.329</v>
      </c>
      <c r="H11" s="74" t="n">
        <v>3008.603</v>
      </c>
      <c r="I11" s="74" t="n">
        <v>685.65</v>
      </c>
      <c r="J11" s="74" t="n">
        <v>3490.663</v>
      </c>
      <c r="K11" s="74" t="n">
        <v>8358.973</v>
      </c>
      <c r="L11" s="74" t="n">
        <v>1764.763</v>
      </c>
      <c r="M11" s="74" t="n">
        <v>505.338</v>
      </c>
      <c r="N11" s="74" t="n">
        <v>1858.051</v>
      </c>
      <c r="O11" s="74" t="n">
        <v>966.036</v>
      </c>
      <c r="P11" s="74" t="n">
        <v>1206.087</v>
      </c>
      <c r="Q11" s="74" t="n">
        <v>987.318</v>
      </c>
      <c r="R11" s="74" t="n">
        <v>38409</v>
      </c>
      <c r="S11" s="74" t="n">
        <v>31394.154</v>
      </c>
      <c r="T11" s="74" t="n">
        <v>5487.276</v>
      </c>
      <c r="U11" s="126" t="s">
        <v>183</v>
      </c>
    </row>
    <row r="12" customFormat="false" ht="12" hidden="false" customHeight="true" outlineLevel="0" collapsed="false">
      <c r="A12" s="126" t="s">
        <v>180</v>
      </c>
      <c r="B12" s="119" t="n">
        <v>5392.109</v>
      </c>
      <c r="C12" s="74" t="n">
        <v>6346.271</v>
      </c>
      <c r="D12" s="74" t="n">
        <v>1534.877</v>
      </c>
      <c r="E12" s="74" t="n">
        <v>1006.325</v>
      </c>
      <c r="F12" s="74" t="n">
        <v>378.215</v>
      </c>
      <c r="G12" s="74" t="n">
        <v>1045.933</v>
      </c>
      <c r="H12" s="74" t="n">
        <v>3019.844</v>
      </c>
      <c r="I12" s="74" t="n">
        <v>702.206</v>
      </c>
      <c r="J12" s="74" t="n">
        <v>3525.203</v>
      </c>
      <c r="K12" s="74" t="n">
        <v>8395.231</v>
      </c>
      <c r="L12" s="74" t="n">
        <v>1782.081</v>
      </c>
      <c r="M12" s="74" t="n">
        <v>506.272</v>
      </c>
      <c r="N12" s="74" t="n">
        <v>1884.095</v>
      </c>
      <c r="O12" s="74" t="n">
        <v>978.93</v>
      </c>
      <c r="P12" s="74" t="n">
        <v>1220.542</v>
      </c>
      <c r="Q12" s="74" t="n">
        <v>1001.866</v>
      </c>
      <c r="R12" s="74" t="n">
        <v>38720</v>
      </c>
      <c r="S12" s="74" t="n">
        <v>31611.701</v>
      </c>
      <c r="T12" s="74" t="n">
        <v>5573.422</v>
      </c>
      <c r="U12" s="126" t="s">
        <v>180</v>
      </c>
    </row>
    <row r="13" customFormat="false" ht="12" hidden="false" customHeight="true" outlineLevel="0" collapsed="false">
      <c r="A13" s="126" t="s">
        <v>181</v>
      </c>
      <c r="B13" s="119" t="n">
        <v>5404.935</v>
      </c>
      <c r="C13" s="74" t="n">
        <v>6388.76</v>
      </c>
      <c r="D13" s="74" t="n">
        <v>1544.339</v>
      </c>
      <c r="E13" s="74" t="n">
        <v>1017.62</v>
      </c>
      <c r="F13" s="74" t="n">
        <v>380.464</v>
      </c>
      <c r="G13" s="74" t="n">
        <v>1050.09</v>
      </c>
      <c r="H13" s="74" t="n">
        <v>3027.065</v>
      </c>
      <c r="I13" s="74" t="n">
        <v>718.556</v>
      </c>
      <c r="J13" s="74" t="n">
        <v>3547.582</v>
      </c>
      <c r="K13" s="74" t="n">
        <v>8430.521</v>
      </c>
      <c r="L13" s="74" t="n">
        <v>1790.994</v>
      </c>
      <c r="M13" s="74" t="n">
        <v>506.469</v>
      </c>
      <c r="N13" s="74" t="n">
        <v>1910.164</v>
      </c>
      <c r="O13" s="74" t="n">
        <v>998.885</v>
      </c>
      <c r="P13" s="74" t="n">
        <v>1232.335</v>
      </c>
      <c r="Q13" s="74" t="n">
        <v>1012.221</v>
      </c>
      <c r="R13" s="74" t="n">
        <v>38961</v>
      </c>
      <c r="S13" s="74" t="n">
        <v>31759.215</v>
      </c>
      <c r="T13" s="74" t="n">
        <v>5657.446</v>
      </c>
      <c r="U13" s="126" t="s">
        <v>181</v>
      </c>
    </row>
    <row r="14" customFormat="false" ht="12" hidden="false" customHeight="true" outlineLevel="0" collapsed="false">
      <c r="A14" s="126" t="s">
        <v>182</v>
      </c>
      <c r="B14" s="119" t="n">
        <v>5452.842</v>
      </c>
      <c r="C14" s="74" t="n">
        <v>6437.791</v>
      </c>
      <c r="D14" s="74" t="n">
        <v>1566.504</v>
      </c>
      <c r="E14" s="74" t="n">
        <v>1026.197</v>
      </c>
      <c r="F14" s="74" t="n">
        <v>386.037</v>
      </c>
      <c r="G14" s="74" t="n">
        <v>1062.85</v>
      </c>
      <c r="H14" s="74" t="n">
        <v>3056.952</v>
      </c>
      <c r="I14" s="74" t="n">
        <v>725.461</v>
      </c>
      <c r="J14" s="74" t="n">
        <v>3565.436</v>
      </c>
      <c r="K14" s="74" t="n">
        <v>8507.966</v>
      </c>
      <c r="L14" s="74" t="n">
        <v>1803.429</v>
      </c>
      <c r="M14" s="74" t="n">
        <v>511.164</v>
      </c>
      <c r="N14" s="74" t="n">
        <v>1930.034</v>
      </c>
      <c r="O14" s="74" t="n">
        <v>1017.491</v>
      </c>
      <c r="P14" s="74" t="n">
        <v>1237.878</v>
      </c>
      <c r="Q14" s="74" t="n">
        <v>1019.968</v>
      </c>
      <c r="R14" s="74" t="n">
        <v>39308</v>
      </c>
      <c r="S14" s="74" t="n">
        <v>32022.345</v>
      </c>
      <c r="T14" s="74" t="n">
        <v>5719.151</v>
      </c>
      <c r="U14" s="126" t="s">
        <v>182</v>
      </c>
    </row>
    <row r="15" customFormat="false" ht="9" hidden="false" customHeight="true" outlineLevel="0" collapsed="false">
      <c r="A15" s="126"/>
      <c r="B15" s="119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126"/>
    </row>
    <row r="16" customFormat="false" ht="12" hidden="false" customHeight="true" outlineLevel="0" collapsed="false">
      <c r="A16" s="126" t="s">
        <v>184</v>
      </c>
      <c r="B16" s="119" t="n">
        <v>5368.051</v>
      </c>
      <c r="C16" s="74" t="n">
        <v>6301.191</v>
      </c>
      <c r="D16" s="74" t="n">
        <v>1540.238</v>
      </c>
      <c r="E16" s="74" t="n">
        <v>985.507</v>
      </c>
      <c r="F16" s="74" t="n">
        <v>377.697</v>
      </c>
      <c r="G16" s="74" t="n">
        <v>1048.994</v>
      </c>
      <c r="H16" s="74" t="n">
        <v>3001.713</v>
      </c>
      <c r="I16" s="74" t="n">
        <v>691.299</v>
      </c>
      <c r="J16" s="74" t="n">
        <v>3487.604</v>
      </c>
      <c r="K16" s="74" t="n">
        <v>8336.983</v>
      </c>
      <c r="L16" s="74" t="n">
        <v>1768.805</v>
      </c>
      <c r="M16" s="74" t="n">
        <v>502.401</v>
      </c>
      <c r="N16" s="74" t="n">
        <v>1859.811</v>
      </c>
      <c r="O16" s="74" t="n">
        <v>969.705</v>
      </c>
      <c r="P16" s="74" t="n">
        <v>1205.89</v>
      </c>
      <c r="Q16" s="74" t="n">
        <v>980.111</v>
      </c>
      <c r="R16" s="74" t="n">
        <v>38426</v>
      </c>
      <c r="S16" s="74" t="n">
        <v>31399.329</v>
      </c>
      <c r="T16" s="74" t="n">
        <v>5486.433</v>
      </c>
      <c r="U16" s="126" t="s">
        <v>184</v>
      </c>
    </row>
    <row r="17" customFormat="false" ht="12" hidden="false" customHeight="true" outlineLevel="0" collapsed="false">
      <c r="A17" s="126" t="s">
        <v>180</v>
      </c>
      <c r="B17" s="119" t="n">
        <v>5422.115</v>
      </c>
      <c r="C17" s="74" t="n">
        <v>6405.228</v>
      </c>
      <c r="D17" s="74" t="n">
        <v>1563.926</v>
      </c>
      <c r="E17" s="74" t="n">
        <v>1011.071</v>
      </c>
      <c r="F17" s="74" t="n">
        <v>380.52</v>
      </c>
      <c r="G17" s="74" t="n">
        <v>1059.331</v>
      </c>
      <c r="H17" s="74" t="n">
        <v>3030.871</v>
      </c>
      <c r="I17" s="74" t="n">
        <v>711.525</v>
      </c>
      <c r="J17" s="74" t="n">
        <v>3545.358</v>
      </c>
      <c r="K17" s="74" t="n">
        <v>8419.743</v>
      </c>
      <c r="L17" s="74" t="n">
        <v>1797.163</v>
      </c>
      <c r="M17" s="74" t="n">
        <v>504.457</v>
      </c>
      <c r="N17" s="74" t="n">
        <v>1902.658</v>
      </c>
      <c r="O17" s="74" t="n">
        <v>990.094</v>
      </c>
      <c r="P17" s="74" t="n">
        <v>1229.918</v>
      </c>
      <c r="Q17" s="74" t="n">
        <v>1004.022</v>
      </c>
      <c r="R17" s="74" t="n">
        <v>38978</v>
      </c>
      <c r="S17" s="74" t="n">
        <v>31794.704</v>
      </c>
      <c r="T17" s="74" t="n">
        <v>5619.37</v>
      </c>
      <c r="U17" s="126" t="s">
        <v>180</v>
      </c>
    </row>
    <row r="18" customFormat="false" ht="12" hidden="false" customHeight="true" outlineLevel="0" collapsed="false">
      <c r="A18" s="126" t="s">
        <v>181</v>
      </c>
      <c r="B18" s="119" t="n">
        <v>5447.749</v>
      </c>
      <c r="C18" s="74" t="n">
        <v>6459.74</v>
      </c>
      <c r="D18" s="74" t="n">
        <v>1577.167</v>
      </c>
      <c r="E18" s="74" t="n">
        <v>1026.343</v>
      </c>
      <c r="F18" s="74" t="n">
        <v>382.272</v>
      </c>
      <c r="G18" s="74" t="n">
        <v>1065.474</v>
      </c>
      <c r="H18" s="74" t="n">
        <v>3048.474</v>
      </c>
      <c r="I18" s="74" t="n">
        <v>725.858</v>
      </c>
      <c r="J18" s="74" t="n">
        <v>3575.695</v>
      </c>
      <c r="K18" s="74" t="n">
        <v>8480.529</v>
      </c>
      <c r="L18" s="74" t="n">
        <v>1810.188</v>
      </c>
      <c r="M18" s="74" t="n">
        <v>505.492</v>
      </c>
      <c r="N18" s="74" t="n">
        <v>1933.517</v>
      </c>
      <c r="O18" s="74" t="n">
        <v>1001.97</v>
      </c>
      <c r="P18" s="74" t="n">
        <v>1244.297</v>
      </c>
      <c r="Q18" s="74" t="n">
        <v>1018.235</v>
      </c>
      <c r="R18" s="74" t="n">
        <v>39303</v>
      </c>
      <c r="S18" s="74" t="n">
        <v>32019.91</v>
      </c>
      <c r="T18" s="74" t="n">
        <v>5705.923</v>
      </c>
      <c r="U18" s="126" t="s">
        <v>181</v>
      </c>
    </row>
    <row r="19" customFormat="false" ht="12" hidden="false" customHeight="true" outlineLevel="0" collapsed="false">
      <c r="A19" s="126" t="s">
        <v>182</v>
      </c>
      <c r="B19" s="119" t="n">
        <v>5500.696</v>
      </c>
      <c r="C19" s="74" t="n">
        <v>6519.447</v>
      </c>
      <c r="D19" s="74" t="n">
        <v>1595.833</v>
      </c>
      <c r="E19" s="74" t="n">
        <v>1034.556</v>
      </c>
      <c r="F19" s="74" t="n">
        <v>387.565</v>
      </c>
      <c r="G19" s="74" t="n">
        <v>1078.917</v>
      </c>
      <c r="H19" s="74" t="n">
        <v>3079.72</v>
      </c>
      <c r="I19" s="74" t="n">
        <v>731.555</v>
      </c>
      <c r="J19" s="74" t="n">
        <v>3597.985</v>
      </c>
      <c r="K19" s="74" t="n">
        <v>8564.631</v>
      </c>
      <c r="L19" s="74" t="n">
        <v>1821.747</v>
      </c>
      <c r="M19" s="74" t="n">
        <v>510.807</v>
      </c>
      <c r="N19" s="74" t="n">
        <v>1954.778</v>
      </c>
      <c r="O19" s="74" t="n">
        <v>1022.168</v>
      </c>
      <c r="P19" s="74" t="n">
        <v>1251.745</v>
      </c>
      <c r="Q19" s="74" t="n">
        <v>1026.85</v>
      </c>
      <c r="R19" s="74" t="n">
        <v>39679</v>
      </c>
      <c r="S19" s="74" t="n">
        <v>32313.26</v>
      </c>
      <c r="T19" s="74" t="n">
        <v>5769.907</v>
      </c>
      <c r="U19" s="126" t="s">
        <v>182</v>
      </c>
    </row>
    <row r="20" customFormat="false" ht="9" hidden="false" customHeight="true" outlineLevel="0" collapsed="false">
      <c r="A20" s="126"/>
      <c r="B20" s="119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126"/>
    </row>
    <row r="21" customFormat="false" ht="12" hidden="false" customHeight="true" outlineLevel="0" collapsed="false">
      <c r="A21" s="126" t="s">
        <v>185</v>
      </c>
      <c r="B21" s="119" t="n">
        <v>5459.263</v>
      </c>
      <c r="C21" s="74" t="n">
        <v>6438.85</v>
      </c>
      <c r="D21" s="74" t="n">
        <v>1578.685</v>
      </c>
      <c r="E21" s="74" t="n">
        <v>1014.935</v>
      </c>
      <c r="F21" s="74" t="n">
        <v>383.541</v>
      </c>
      <c r="G21" s="74" t="n">
        <v>1074.333</v>
      </c>
      <c r="H21" s="74" t="n">
        <v>3048.39</v>
      </c>
      <c r="I21" s="74" t="n">
        <v>707.836</v>
      </c>
      <c r="J21" s="74" t="n">
        <v>3554.052</v>
      </c>
      <c r="K21" s="74" t="n">
        <v>8464.047</v>
      </c>
      <c r="L21" s="74" t="n">
        <v>1803.216</v>
      </c>
      <c r="M21" s="74" t="n">
        <v>505.113</v>
      </c>
      <c r="N21" s="74" t="n">
        <v>1906.294</v>
      </c>
      <c r="O21" s="74" t="n">
        <v>990.732</v>
      </c>
      <c r="P21" s="74" t="n">
        <v>1228.558</v>
      </c>
      <c r="Q21" s="74" t="n">
        <v>1003.155</v>
      </c>
      <c r="R21" s="74" t="n">
        <v>39161</v>
      </c>
      <c r="S21" s="74" t="n">
        <v>31959.363</v>
      </c>
      <c r="T21" s="74" t="n">
        <v>5622.952</v>
      </c>
      <c r="U21" s="126" t="s">
        <v>185</v>
      </c>
    </row>
    <row r="22" customFormat="false" ht="12" hidden="false" customHeight="true" outlineLevel="0" collapsed="false">
      <c r="A22" s="126" t="s">
        <v>180</v>
      </c>
      <c r="B22" s="119" t="n">
        <v>5513.357</v>
      </c>
      <c r="C22" s="74" t="n">
        <v>6523.485</v>
      </c>
      <c r="D22" s="74" t="n">
        <v>1595.466</v>
      </c>
      <c r="E22" s="74" t="n">
        <v>1030.707</v>
      </c>
      <c r="F22" s="74" t="n">
        <v>386.932</v>
      </c>
      <c r="G22" s="74" t="n">
        <v>1084.624</v>
      </c>
      <c r="H22" s="74" t="n">
        <v>3076.824</v>
      </c>
      <c r="I22" s="74" t="n">
        <v>725.819</v>
      </c>
      <c r="J22" s="74" t="n">
        <v>3603.702</v>
      </c>
      <c r="K22" s="74" t="n">
        <v>8549.907</v>
      </c>
      <c r="L22" s="74" t="n">
        <v>1827.622</v>
      </c>
      <c r="M22" s="74" t="n">
        <v>506.681</v>
      </c>
      <c r="N22" s="74" t="n">
        <v>1936.388</v>
      </c>
      <c r="O22" s="74" t="n">
        <v>1007.321</v>
      </c>
      <c r="P22" s="74" t="n">
        <v>1247.361</v>
      </c>
      <c r="Q22" s="74" t="n">
        <v>1020.804</v>
      </c>
      <c r="R22" s="74" t="n">
        <v>39637</v>
      </c>
      <c r="S22" s="74" t="n">
        <v>32320.495</v>
      </c>
      <c r="T22" s="74" t="n">
        <v>5721.039</v>
      </c>
      <c r="U22" s="126" t="s">
        <v>180</v>
      </c>
    </row>
    <row r="23" customFormat="false" ht="12" hidden="false" customHeight="true" outlineLevel="0" collapsed="false">
      <c r="A23" s="126" t="s">
        <v>181</v>
      </c>
      <c r="B23" s="119" t="n">
        <v>5536.951</v>
      </c>
      <c r="C23" s="74" t="n">
        <v>6566.844</v>
      </c>
      <c r="D23" s="74" t="n">
        <v>1608.74</v>
      </c>
      <c r="E23" s="74" t="n">
        <v>1042.119</v>
      </c>
      <c r="F23" s="74" t="n">
        <v>389.076</v>
      </c>
      <c r="G23" s="74" t="n">
        <v>1092.353</v>
      </c>
      <c r="H23" s="74" t="n">
        <v>3096.724</v>
      </c>
      <c r="I23" s="74" t="n">
        <v>738.492</v>
      </c>
      <c r="J23" s="74" t="n">
        <v>3631.676</v>
      </c>
      <c r="K23" s="74" t="n">
        <v>8609.048</v>
      </c>
      <c r="L23" s="74" t="n">
        <v>1841.913</v>
      </c>
      <c r="M23" s="74" t="n">
        <v>508.445</v>
      </c>
      <c r="N23" s="74" t="n">
        <v>1956.573</v>
      </c>
      <c r="O23" s="74" t="n">
        <v>1016.208</v>
      </c>
      <c r="P23" s="74" t="n">
        <v>1259.546</v>
      </c>
      <c r="Q23" s="74" t="n">
        <v>1031.292</v>
      </c>
      <c r="R23" s="74" t="n">
        <v>39926</v>
      </c>
      <c r="S23" s="74" t="n">
        <v>32532.576</v>
      </c>
      <c r="T23" s="74" t="n">
        <v>5784.684</v>
      </c>
      <c r="U23" s="126" t="s">
        <v>181</v>
      </c>
    </row>
    <row r="24" customFormat="false" ht="12" hidden="false" customHeight="true" outlineLevel="0" collapsed="false">
      <c r="A24" s="126" t="s">
        <v>182</v>
      </c>
      <c r="B24" s="119" t="n">
        <v>5599.341</v>
      </c>
      <c r="C24" s="74" t="n">
        <v>6636.555</v>
      </c>
      <c r="D24" s="74" t="n">
        <v>1633.114</v>
      </c>
      <c r="E24" s="74" t="n">
        <v>1051.039</v>
      </c>
      <c r="F24" s="74" t="n">
        <v>395.38</v>
      </c>
      <c r="G24" s="74" t="n">
        <v>1108.147</v>
      </c>
      <c r="H24" s="74" t="n">
        <v>3131.234</v>
      </c>
      <c r="I24" s="74" t="n">
        <v>740.053</v>
      </c>
      <c r="J24" s="74" t="n">
        <v>3662.488</v>
      </c>
      <c r="K24" s="74" t="n">
        <v>8705.267</v>
      </c>
      <c r="L24" s="74" t="n">
        <v>1857.369</v>
      </c>
      <c r="M24" s="74" t="n">
        <v>513.482</v>
      </c>
      <c r="N24" s="74" t="n">
        <v>1975.28</v>
      </c>
      <c r="O24" s="74" t="n">
        <v>1031.824</v>
      </c>
      <c r="P24" s="74" t="n">
        <v>1267.65</v>
      </c>
      <c r="Q24" s="74" t="n">
        <v>1037.777</v>
      </c>
      <c r="R24" s="74" t="n">
        <v>40346</v>
      </c>
      <c r="S24" s="74" t="n">
        <v>32876.913</v>
      </c>
      <c r="T24" s="74" t="n">
        <v>5835.973</v>
      </c>
      <c r="U24" s="126" t="s">
        <v>182</v>
      </c>
    </row>
    <row r="25" customFormat="false" ht="9" hidden="false" customHeight="true" outlineLevel="0" collapsed="false">
      <c r="A25" s="126"/>
      <c r="B25" s="119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126"/>
    </row>
    <row r="26" customFormat="false" ht="12" hidden="false" customHeight="true" outlineLevel="0" collapsed="false">
      <c r="A26" s="126" t="s">
        <v>186</v>
      </c>
      <c r="B26" s="119" t="n">
        <v>5558.09</v>
      </c>
      <c r="C26" s="74" t="n">
        <v>6556.352</v>
      </c>
      <c r="D26" s="74" t="n">
        <v>1609.83</v>
      </c>
      <c r="E26" s="74" t="n">
        <v>1024.864</v>
      </c>
      <c r="F26" s="74" t="n">
        <v>389.677</v>
      </c>
      <c r="G26" s="74" t="n">
        <v>1098.839</v>
      </c>
      <c r="H26" s="74" t="n">
        <v>3097.736</v>
      </c>
      <c r="I26" s="74" t="n">
        <v>716.32</v>
      </c>
      <c r="J26" s="74" t="n">
        <v>3620.905</v>
      </c>
      <c r="K26" s="74" t="n">
        <v>8607.036</v>
      </c>
      <c r="L26" s="74" t="n">
        <v>1835.152</v>
      </c>
      <c r="M26" s="74" t="n">
        <v>510.713</v>
      </c>
      <c r="N26" s="74" t="n">
        <v>1928.203</v>
      </c>
      <c r="O26" s="74" t="n">
        <v>1000.223</v>
      </c>
      <c r="P26" s="74" t="n">
        <v>1249.271</v>
      </c>
      <c r="Q26" s="74" t="n">
        <v>1011.789</v>
      </c>
      <c r="R26" s="74" t="n">
        <v>39815</v>
      </c>
      <c r="S26" s="74" t="n">
        <v>32523.771</v>
      </c>
      <c r="T26" s="74" t="n">
        <v>5681.399</v>
      </c>
      <c r="U26" s="126" t="s">
        <v>186</v>
      </c>
    </row>
    <row r="27" customFormat="false" ht="12" hidden="false" customHeight="true" outlineLevel="0" collapsed="false">
      <c r="A27" s="126" t="s">
        <v>180</v>
      </c>
      <c r="B27" s="119" t="n">
        <v>5608.635</v>
      </c>
      <c r="C27" s="74" t="n">
        <v>6630.831</v>
      </c>
      <c r="D27" s="74" t="n">
        <v>1631.945</v>
      </c>
      <c r="E27" s="74" t="n">
        <v>1044.415</v>
      </c>
      <c r="F27" s="74" t="n">
        <v>391.9</v>
      </c>
      <c r="G27" s="74" t="n">
        <v>1108.576</v>
      </c>
      <c r="H27" s="74" t="n">
        <v>3120.237</v>
      </c>
      <c r="I27" s="74" t="n">
        <v>731.397</v>
      </c>
      <c r="J27" s="74" t="n">
        <v>3665.607</v>
      </c>
      <c r="K27" s="74" t="n">
        <v>8680.564</v>
      </c>
      <c r="L27" s="74" t="n">
        <v>1854.679</v>
      </c>
      <c r="M27" s="74" t="n">
        <v>511.504</v>
      </c>
      <c r="N27" s="74" t="n">
        <v>1956.324</v>
      </c>
      <c r="O27" s="74" t="n">
        <v>1012.219</v>
      </c>
      <c r="P27" s="74" t="n">
        <v>1267.824</v>
      </c>
      <c r="Q27" s="74" t="n">
        <v>1026.343</v>
      </c>
      <c r="R27" s="74" t="n">
        <v>40243</v>
      </c>
      <c r="S27" s="74" t="n">
        <v>32840.357</v>
      </c>
      <c r="T27" s="74" t="n">
        <v>5770.698</v>
      </c>
      <c r="U27" s="126" t="s">
        <v>180</v>
      </c>
    </row>
    <row r="28" customFormat="false" ht="12" hidden="false" customHeight="true" outlineLevel="0" collapsed="false">
      <c r="A28" s="126" t="s">
        <v>181</v>
      </c>
      <c r="B28" s="119" t="n">
        <v>5622.251</v>
      </c>
      <c r="C28" s="74" t="n">
        <v>6665.897</v>
      </c>
      <c r="D28" s="74" t="n">
        <v>1646.318</v>
      </c>
      <c r="E28" s="74" t="n">
        <v>1056.832</v>
      </c>
      <c r="F28" s="74" t="n">
        <v>393.275</v>
      </c>
      <c r="G28" s="74" t="n">
        <v>1117.577</v>
      </c>
      <c r="H28" s="74" t="n">
        <v>3136.162</v>
      </c>
      <c r="I28" s="74" t="n">
        <v>741.443</v>
      </c>
      <c r="J28" s="74" t="n">
        <v>3692.655</v>
      </c>
      <c r="K28" s="74" t="n">
        <v>8733.262</v>
      </c>
      <c r="L28" s="74" t="n">
        <v>1865.652</v>
      </c>
      <c r="M28" s="74" t="n">
        <v>512.661</v>
      </c>
      <c r="N28" s="74" t="n">
        <v>1975.729</v>
      </c>
      <c r="O28" s="74" t="n">
        <v>1024.165</v>
      </c>
      <c r="P28" s="74" t="n">
        <v>1278.483</v>
      </c>
      <c r="Q28" s="74" t="n">
        <v>1035.638</v>
      </c>
      <c r="R28" s="74" t="n">
        <v>40498</v>
      </c>
      <c r="S28" s="74" t="n">
        <v>33017.875</v>
      </c>
      <c r="T28" s="74" t="n">
        <v>5833.807</v>
      </c>
      <c r="U28" s="126" t="s">
        <v>181</v>
      </c>
    </row>
    <row r="29" customFormat="false" ht="12" hidden="false" customHeight="true" outlineLevel="0" collapsed="false">
      <c r="A29" s="126" t="s">
        <v>182</v>
      </c>
      <c r="B29" s="119" t="n">
        <v>5660.185</v>
      </c>
      <c r="C29" s="74" t="n">
        <v>6710.07</v>
      </c>
      <c r="D29" s="74" t="n">
        <v>1665.53</v>
      </c>
      <c r="E29" s="74" t="n">
        <v>1062.33</v>
      </c>
      <c r="F29" s="74" t="n">
        <v>397.827</v>
      </c>
      <c r="G29" s="74" t="n">
        <v>1131.434</v>
      </c>
      <c r="H29" s="74" t="n">
        <v>3157.311</v>
      </c>
      <c r="I29" s="74" t="n">
        <v>739.8</v>
      </c>
      <c r="J29" s="74" t="n">
        <v>3710.463</v>
      </c>
      <c r="K29" s="74" t="n">
        <v>8801.709</v>
      </c>
      <c r="L29" s="74" t="n">
        <v>1872.575</v>
      </c>
      <c r="M29" s="74" t="n">
        <v>516.14</v>
      </c>
      <c r="N29" s="74" t="n">
        <v>1981.91</v>
      </c>
      <c r="O29" s="74" t="n">
        <v>1039.021</v>
      </c>
      <c r="P29" s="74" t="n">
        <v>1284.774</v>
      </c>
      <c r="Q29" s="74" t="n">
        <v>1036.921</v>
      </c>
      <c r="R29" s="74" t="n">
        <v>40768</v>
      </c>
      <c r="S29" s="74" t="n">
        <v>33242.488</v>
      </c>
      <c r="T29" s="74" t="n">
        <v>5859.982</v>
      </c>
      <c r="U29" s="126" t="s">
        <v>182</v>
      </c>
    </row>
    <row r="30" customFormat="false" ht="12" hidden="false" customHeight="true" outlineLevel="0" collapsed="false">
      <c r="A30" s="126"/>
      <c r="B30" s="119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126"/>
    </row>
    <row r="31" customFormat="false" ht="12" hidden="false" customHeight="true" outlineLevel="0" collapsed="false">
      <c r="A31" s="73"/>
      <c r="B31" s="73" t="s">
        <v>187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87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126" t="s">
        <v>179</v>
      </c>
      <c r="B32" s="120" t="n">
        <v>-0.400857170881082</v>
      </c>
      <c r="C32" s="120" t="n">
        <v>-0.255979206848366</v>
      </c>
      <c r="D32" s="120" t="n">
        <v>0.582086068832382</v>
      </c>
      <c r="E32" s="120" t="n">
        <v>0.385348907977232</v>
      </c>
      <c r="F32" s="120" t="n">
        <v>-0.26310833995899</v>
      </c>
      <c r="G32" s="120" t="n">
        <v>-0.0696972567701124</v>
      </c>
      <c r="H32" s="120" t="n">
        <v>-0.250612090987772</v>
      </c>
      <c r="I32" s="120" t="n">
        <v>0.0485441064018204</v>
      </c>
      <c r="J32" s="120" t="n">
        <v>0.497285626546557</v>
      </c>
      <c r="K32" s="120" t="n">
        <v>0.140421762120894</v>
      </c>
      <c r="L32" s="78" t="n">
        <v>0.497933903206913</v>
      </c>
      <c r="M32" s="78" t="n">
        <v>0.165124572213543</v>
      </c>
      <c r="N32" s="78" t="n">
        <v>0.185360019638253</v>
      </c>
      <c r="O32" s="78" t="n">
        <v>-0.0540794212192708</v>
      </c>
      <c r="P32" s="78" t="n">
        <v>-0.345807764353637</v>
      </c>
      <c r="Q32" s="78" t="n">
        <v>-0.154955150375784</v>
      </c>
      <c r="R32" s="78" t="n">
        <v>0.00520955432263293</v>
      </c>
      <c r="S32" s="78" t="n">
        <v>-0.0396187757868489</v>
      </c>
      <c r="T32" s="78" t="n">
        <v>0.100291721769864</v>
      </c>
      <c r="U32" s="126" t="s">
        <v>179</v>
      </c>
    </row>
    <row r="33" customFormat="false" ht="12" hidden="false" customHeight="true" outlineLevel="0" collapsed="false">
      <c r="A33" s="126" t="s">
        <v>180</v>
      </c>
      <c r="B33" s="120" t="n">
        <v>0.188966435032185</v>
      </c>
      <c r="C33" s="120" t="n">
        <v>0.222183546413632</v>
      </c>
      <c r="D33" s="120" t="n">
        <v>1.1308705865613</v>
      </c>
      <c r="E33" s="120" t="n">
        <v>0.580100250527153</v>
      </c>
      <c r="F33" s="120" t="n">
        <v>-0.310302297019277</v>
      </c>
      <c r="G33" s="120" t="n">
        <v>0.466675233651628</v>
      </c>
      <c r="H33" s="120" t="n">
        <v>0.318622170105925</v>
      </c>
      <c r="I33" s="120" t="n">
        <v>0.0182905381639102</v>
      </c>
      <c r="J33" s="120" t="n">
        <v>0.7155512688269</v>
      </c>
      <c r="K33" s="120" t="n">
        <v>0.653800779555141</v>
      </c>
      <c r="L33" s="78" t="n">
        <v>0.90567989952109</v>
      </c>
      <c r="M33" s="78" t="n">
        <v>0.685831139245053</v>
      </c>
      <c r="N33" s="78" t="n">
        <v>0.393835454242137</v>
      </c>
      <c r="O33" s="78" t="n">
        <v>0.104770649876812</v>
      </c>
      <c r="P33" s="78" t="n">
        <v>0.190479151615037</v>
      </c>
      <c r="Q33" s="78" t="n">
        <v>0.415686056065397</v>
      </c>
      <c r="R33" s="78" t="n">
        <v>0.452664252457296</v>
      </c>
      <c r="S33" s="78" t="n">
        <v>0.441525642307965</v>
      </c>
      <c r="T33" s="78" t="n">
        <v>0.332117310926421</v>
      </c>
      <c r="U33" s="126" t="s">
        <v>180</v>
      </c>
    </row>
    <row r="34" customFormat="false" ht="12" hidden="false" customHeight="true" outlineLevel="0" collapsed="false">
      <c r="A34" s="126" t="s">
        <v>181</v>
      </c>
      <c r="B34" s="120" t="n">
        <v>0.416215057338349</v>
      </c>
      <c r="C34" s="120" t="n">
        <v>0.452245284507939</v>
      </c>
      <c r="D34" s="120" t="n">
        <v>1.11076369018706</v>
      </c>
      <c r="E34" s="120" t="n">
        <v>0.647095540712556</v>
      </c>
      <c r="F34" s="120" t="n">
        <v>-0.0218990661612395</v>
      </c>
      <c r="G34" s="120" t="n">
        <v>0.602609864304398</v>
      </c>
      <c r="H34" s="120" t="n">
        <v>0.617969040055243</v>
      </c>
      <c r="I34" s="120" t="n">
        <v>-0.302039601674849</v>
      </c>
      <c r="J34" s="120" t="n">
        <v>0.575582558333409</v>
      </c>
      <c r="K34" s="120" t="n">
        <v>0.786278085705789</v>
      </c>
      <c r="L34" s="78" t="n">
        <v>0.868126231342288</v>
      </c>
      <c r="M34" s="78" t="n">
        <v>0.773904281515144</v>
      </c>
      <c r="N34" s="78" t="n">
        <v>0.551171363096188</v>
      </c>
      <c r="O34" s="78" t="n">
        <v>-0.255624933353872</v>
      </c>
      <c r="P34" s="78" t="n">
        <v>0.203404920384529</v>
      </c>
      <c r="Q34" s="78" t="n">
        <v>0.655904423380733</v>
      </c>
      <c r="R34" s="78" t="n">
        <v>0.566995695987188</v>
      </c>
      <c r="S34" s="78" t="n">
        <v>0.582419390192854</v>
      </c>
      <c r="T34" s="78" t="n">
        <v>0.335074572848598</v>
      </c>
      <c r="U34" s="126" t="s">
        <v>181</v>
      </c>
    </row>
    <row r="35" customFormat="false" ht="12" hidden="false" customHeight="true" outlineLevel="0" collapsed="false">
      <c r="A35" s="126" t="s">
        <v>182</v>
      </c>
      <c r="B35" s="120" t="n">
        <v>0.713754674340407</v>
      </c>
      <c r="C35" s="120" t="n">
        <v>0.674033383528823</v>
      </c>
      <c r="D35" s="120" t="n">
        <v>0.871843593086965</v>
      </c>
      <c r="E35" s="120" t="n">
        <v>0.414923600827137</v>
      </c>
      <c r="F35" s="120" t="n">
        <v>0.0266218661152777</v>
      </c>
      <c r="G35" s="120" t="n">
        <v>1.09812547819436</v>
      </c>
      <c r="H35" s="120" t="n">
        <v>0.874536874075432</v>
      </c>
      <c r="I35" s="120" t="n">
        <v>-1.04435759863991</v>
      </c>
      <c r="J35" s="120" t="n">
        <v>0.445503167266665</v>
      </c>
      <c r="K35" s="120" t="n">
        <v>0.821040032983689</v>
      </c>
      <c r="L35" s="78" t="n">
        <v>0.899757466906451</v>
      </c>
      <c r="M35" s="78" t="n">
        <v>0.920311417113723</v>
      </c>
      <c r="N35" s="78" t="n">
        <v>0.161983161814149</v>
      </c>
      <c r="O35" s="78" t="n">
        <v>-0.799588547917011</v>
      </c>
      <c r="P35" s="78" t="n">
        <v>0.398752325175252</v>
      </c>
      <c r="Q35" s="78" t="n">
        <v>0.427645043841693</v>
      </c>
      <c r="R35" s="78" t="n">
        <v>0.614691117713349</v>
      </c>
      <c r="S35" s="78" t="n">
        <v>0.725502420339907</v>
      </c>
      <c r="T35" s="78" t="n">
        <v>-0.0693718728746688</v>
      </c>
      <c r="U35" s="126" t="s">
        <v>182</v>
      </c>
    </row>
    <row r="36" customFormat="false" ht="9" hidden="false" customHeight="true" outlineLevel="0" collapsed="false">
      <c r="A36" s="126"/>
      <c r="B36" s="120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126"/>
    </row>
    <row r="37" customFormat="false" ht="12" hidden="false" customHeight="true" outlineLevel="0" collapsed="false">
      <c r="A37" s="126" t="s">
        <v>183</v>
      </c>
      <c r="B37" s="120" t="n">
        <f aca="false">B11/B6*100-100</f>
        <v>0.453413529127289</v>
      </c>
      <c r="C37" s="120" t="n">
        <f aca="false">C11/C6*100-100</f>
        <v>0.644685641575109</v>
      </c>
      <c r="D37" s="120" t="n">
        <f aca="false">D11/D6*100-100</f>
        <v>0.128145043146532</v>
      </c>
      <c r="E37" s="120" t="n">
        <f aca="false">E11/E6*100-100</f>
        <v>-0.934112877892019</v>
      </c>
      <c r="F37" s="120" t="n">
        <f aca="false">F11/F6*100-100</f>
        <v>-0.763610998935349</v>
      </c>
      <c r="G37" s="120" t="n">
        <f aca="false">G11/G6*100-100</f>
        <v>0.636128746422031</v>
      </c>
      <c r="H37" s="120" t="n">
        <f aca="false">H11/H6*100-100</f>
        <v>0.117434712090287</v>
      </c>
      <c r="I37" s="120" t="n">
        <f aca="false">I11/I6*100-100</f>
        <v>-1.86396211103047</v>
      </c>
      <c r="J37" s="120" t="n">
        <f aca="false">J11/J6*100-100</f>
        <v>-0.221414934617428</v>
      </c>
      <c r="K37" s="120" t="n">
        <f aca="false">K11/K6*100-100</f>
        <v>0.173983801218895</v>
      </c>
      <c r="L37" s="78" t="n">
        <f aca="false">L11/L6*100-100</f>
        <v>0.445891666652429</v>
      </c>
      <c r="M37" s="78" t="n">
        <f aca="false">M11/M6*100-100</f>
        <v>0.732965089971117</v>
      </c>
      <c r="N37" s="78" t="n">
        <f aca="false">N11/N6*100-100</f>
        <v>-1.24356346813732</v>
      </c>
      <c r="O37" s="78" t="n">
        <f aca="false">O11/O6*100-100</f>
        <v>-2.66120004393183</v>
      </c>
      <c r="P37" s="78" t="n">
        <f aca="false">P11/P6*100-100</f>
        <v>0.268694065369473</v>
      </c>
      <c r="Q37" s="78" t="n">
        <f aca="false">Q11/Q6*100-100</f>
        <v>-0.695111488399562</v>
      </c>
      <c r="R37" s="78" t="n">
        <f aca="false">R11/R6*100-100</f>
        <v>0.0416742635376295</v>
      </c>
      <c r="S37" s="78" t="n">
        <f aca="false">S11/S6*100-100</f>
        <v>0.297510976475863</v>
      </c>
      <c r="T37" s="78" t="n">
        <f aca="false">T11/T6*100-100</f>
        <v>-1.42066037829065</v>
      </c>
      <c r="U37" s="126" t="s">
        <v>183</v>
      </c>
    </row>
    <row r="38" customFormat="false" ht="12" hidden="false" customHeight="true" outlineLevel="0" collapsed="false">
      <c r="A38" s="126" t="s">
        <v>180</v>
      </c>
      <c r="B38" s="120" t="n">
        <f aca="false">B12/B7*100-100</f>
        <v>0.0596040339980561</v>
      </c>
      <c r="C38" s="120" t="n">
        <f aca="false">C12/C7*100-100</f>
        <v>0.278764958413589</v>
      </c>
      <c r="D38" s="120" t="n">
        <f aca="false">D12/D7*100-100</f>
        <v>-0.0211047283059429</v>
      </c>
      <c r="E38" s="120" t="n">
        <f aca="false">E12/E7*100-100</f>
        <v>-0.768940256753865</v>
      </c>
      <c r="F38" s="120" t="n">
        <f aca="false">F12/F7*100-100</f>
        <v>-1.07034399056258</v>
      </c>
      <c r="G38" s="120" t="n">
        <f aca="false">G12/G7*100-100</f>
        <v>0.588760842114596</v>
      </c>
      <c r="H38" s="120" t="n">
        <f aca="false">H12/H7*100-100</f>
        <v>-0.370495738474219</v>
      </c>
      <c r="I38" s="120" t="n">
        <f aca="false">I12/I7*100-100</f>
        <v>-1.22017780778752</v>
      </c>
      <c r="J38" s="120" t="n">
        <f aca="false">J12/J7*100-100</f>
        <v>-0.648887458440512</v>
      </c>
      <c r="K38" s="120" t="n">
        <f aca="false">K12/K7*100-100</f>
        <v>-0.306115336060088</v>
      </c>
      <c r="L38" s="78" t="n">
        <f aca="false">L12/L7*100-100</f>
        <v>-0.0369655698531517</v>
      </c>
      <c r="M38" s="78" t="n">
        <f aca="false">M12/M7*100-100</f>
        <v>0.218541158584856</v>
      </c>
      <c r="N38" s="78" t="n">
        <f aca="false">N12/N7*100-100</f>
        <v>-1.24097768598939</v>
      </c>
      <c r="O38" s="78" t="n">
        <f aca="false">O12/O7*100-100</f>
        <v>-2.60856588568871</v>
      </c>
      <c r="P38" s="78" t="n">
        <f aca="false">P12/P7*100-100</f>
        <v>-0.323966585790728</v>
      </c>
      <c r="Q38" s="78" t="n">
        <f aca="false">Q12/Q7*100-100</f>
        <v>-0.756707495257587</v>
      </c>
      <c r="R38" s="78" t="n">
        <f aca="false">R12/R7*100-100</f>
        <v>-0.296124629844201</v>
      </c>
      <c r="S38" s="78" t="n">
        <f aca="false">S12/S7*100-100</f>
        <v>-0.128489584555908</v>
      </c>
      <c r="T38" s="78" t="n">
        <f aca="false">T12/T7*100-100</f>
        <v>-1.31043724683164</v>
      </c>
      <c r="U38" s="126" t="s">
        <v>180</v>
      </c>
    </row>
    <row r="39" customFormat="false" ht="12" hidden="false" customHeight="true" outlineLevel="0" collapsed="false">
      <c r="A39" s="126" t="s">
        <v>181</v>
      </c>
      <c r="B39" s="120" t="n">
        <f aca="false">B13/B8*100-100</f>
        <v>0.0844756464044423</v>
      </c>
      <c r="C39" s="120" t="n">
        <f aca="false">C13/C8*100-100</f>
        <v>0.386665811878785</v>
      </c>
      <c r="D39" s="120" t="n">
        <f aca="false">D13/D8*100-100</f>
        <v>0.121039474298399</v>
      </c>
      <c r="E39" s="120" t="n">
        <f aca="false">E13/E8*100-100</f>
        <v>-0.613147012690718</v>
      </c>
      <c r="F39" s="120" t="n">
        <f aca="false">F13/F8*100-100</f>
        <v>-0.79010362613235</v>
      </c>
      <c r="G39" s="120" t="n">
        <f aca="false">G13/G8*100-100</f>
        <v>0.560216042289127</v>
      </c>
      <c r="H39" s="120" t="n">
        <f aca="false">H13/H8*100-100</f>
        <v>-0.538009797469243</v>
      </c>
      <c r="I39" s="120" t="n">
        <f aca="false">I13/I8*100-100</f>
        <v>0.225542200940396</v>
      </c>
      <c r="J39" s="120" t="n">
        <f aca="false">J13/J8*100-100</f>
        <v>-0.483279613780269</v>
      </c>
      <c r="K39" s="120" t="n">
        <f aca="false">K13/K8*100-100</f>
        <v>-0.216645509878603</v>
      </c>
      <c r="L39" s="78" t="n">
        <f aca="false">L13/L8*100-100</f>
        <v>-0.0241706751098434</v>
      </c>
      <c r="M39" s="78" t="n">
        <f aca="false">M13/M8*100-100</f>
        <v>-0.115963294067541</v>
      </c>
      <c r="N39" s="78" t="n">
        <f aca="false">N13/N8*100-100</f>
        <v>-0.85629965193688</v>
      </c>
      <c r="O39" s="78" t="n">
        <f aca="false">O13/O8*100-100</f>
        <v>-1.12232645663383</v>
      </c>
      <c r="P39" s="78" t="n">
        <f aca="false">P13/P8*100-100</f>
        <v>-0.0981722611074076</v>
      </c>
      <c r="Q39" s="78" t="n">
        <f aca="false">Q13/Q8*100-100</f>
        <v>-0.708426071884347</v>
      </c>
      <c r="R39" s="78" t="n">
        <f aca="false">R13/R8*100-100</f>
        <v>-0.153763358191739</v>
      </c>
      <c r="S39" s="78" t="n">
        <f aca="false">S13/S8*100-100</f>
        <v>-0.0696886411070636</v>
      </c>
      <c r="T39" s="78" t="n">
        <f aca="false">T13/T8*100-100</f>
        <v>-0.697171312398353</v>
      </c>
      <c r="U39" s="126" t="s">
        <v>181</v>
      </c>
    </row>
    <row r="40" customFormat="false" ht="12" hidden="false" customHeight="true" outlineLevel="0" collapsed="false">
      <c r="A40" s="126" t="s">
        <v>182</v>
      </c>
      <c r="B40" s="120" t="n">
        <f aca="false">B14/B9*100-100</f>
        <v>0.129788713229729</v>
      </c>
      <c r="C40" s="120" t="n">
        <f aca="false">C14/C9*100-100</f>
        <v>0.464621041950892</v>
      </c>
      <c r="D40" s="120" t="n">
        <f aca="false">D14/D9*100-100</f>
        <v>0.642400763248418</v>
      </c>
      <c r="E40" s="120" t="n">
        <f aca="false">E14/E9*100-100</f>
        <v>-0.367965809277223</v>
      </c>
      <c r="F40" s="120" t="n">
        <f aca="false">F14/F9*100-100</f>
        <v>-0.249610468135913</v>
      </c>
      <c r="G40" s="120" t="n">
        <f aca="false">G14/G9*100-100</f>
        <v>0.54565303353948</v>
      </c>
      <c r="H40" s="120" t="n">
        <f aca="false">H14/H9*100-100</f>
        <v>-0.400619304793864</v>
      </c>
      <c r="I40" s="120" t="n">
        <f aca="false">I14/I9*100-100</f>
        <v>1.16763911821145</v>
      </c>
      <c r="J40" s="120" t="n">
        <f aca="false">J14/J9*100-100</f>
        <v>-0.216558163694231</v>
      </c>
      <c r="K40" s="120" t="n">
        <f aca="false">K14/K9*100-100</f>
        <v>-0.0793918676889973</v>
      </c>
      <c r="L40" s="78" t="n">
        <f aca="false">L14/L9*100-100</f>
        <v>0.0671394541950718</v>
      </c>
      <c r="M40" s="78" t="n">
        <f aca="false">M14/M9*100-100</f>
        <v>0.00860854593834404</v>
      </c>
      <c r="N40" s="78" t="n">
        <f aca="false">N14/N9*100-100</f>
        <v>-0.406057475528954</v>
      </c>
      <c r="O40" s="78" t="n">
        <f aca="false">O14/O9*100-100</f>
        <v>0.481724014998818</v>
      </c>
      <c r="P40" s="78" t="n">
        <f aca="false">P14/P9*100-100</f>
        <v>0.152022776717445</v>
      </c>
      <c r="Q40" s="78" t="n">
        <f aca="false">Q14/Q9*100-100</f>
        <v>-0.543420497083986</v>
      </c>
      <c r="R40" s="78" t="n">
        <f aca="false">R14/R9*100-100</f>
        <v>0.0610935749923556</v>
      </c>
      <c r="S40" s="78" t="n">
        <f aca="false">S14/S9*100-100</f>
        <v>0.0561860893779027</v>
      </c>
      <c r="T40" s="78" t="n">
        <f aca="false">T14/T9*100-100</f>
        <v>-0.069559814451253</v>
      </c>
      <c r="U40" s="126" t="s">
        <v>182</v>
      </c>
    </row>
    <row r="41" customFormat="false" ht="9" hidden="false" customHeight="true" outlineLevel="0" collapsed="false">
      <c r="A41" s="126"/>
      <c r="B41" s="120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126"/>
    </row>
    <row r="42" customFormat="false" ht="12" hidden="false" customHeight="true" outlineLevel="0" collapsed="false">
      <c r="A42" s="126" t="s">
        <v>184</v>
      </c>
      <c r="B42" s="120" t="n">
        <f aca="false">B16/B11*100-100</f>
        <v>0.047936074300182</v>
      </c>
      <c r="C42" s="120" t="n">
        <f aca="false">C16/C11*100-100</f>
        <v>0.409625710204068</v>
      </c>
      <c r="D42" s="120" t="n">
        <f aca="false">D16/D11*100-100</f>
        <v>0.82929096538949</v>
      </c>
      <c r="E42" s="120" t="n">
        <f aca="false">E16/E11*100-100</f>
        <v>-0.476055345220914</v>
      </c>
      <c r="F42" s="120" t="n">
        <f aca="false">F16/F11*100-100</f>
        <v>-0.194749943186935</v>
      </c>
      <c r="G42" s="120" t="n">
        <f aca="false">G16/G11*100-100</f>
        <v>0.83290958917803</v>
      </c>
      <c r="H42" s="120" t="n">
        <f aca="false">H16/H11*100-100</f>
        <v>-0.229009942488261</v>
      </c>
      <c r="I42" s="120" t="n">
        <f aca="false">I16/I11*100-100</f>
        <v>0.823889739663102</v>
      </c>
      <c r="J42" s="120" t="n">
        <f aca="false">J16/J11*100-100</f>
        <v>-0.0876337818918671</v>
      </c>
      <c r="K42" s="120" t="n">
        <f aca="false">K16/K11*100-100</f>
        <v>-0.263070594916385</v>
      </c>
      <c r="L42" s="78" t="n">
        <f aca="false">L16/L11*100-100</f>
        <v>0.229039253429491</v>
      </c>
      <c r="M42" s="78" t="n">
        <f aca="false">M16/M11*100-100</f>
        <v>-0.581195160466862</v>
      </c>
      <c r="N42" s="78" t="n">
        <f aca="false">N16/N11*100-100</f>
        <v>0.0947229112656203</v>
      </c>
      <c r="O42" s="78" t="n">
        <f aca="false">O16/O11*100-100</f>
        <v>0.379799510577243</v>
      </c>
      <c r="P42" s="78" t="n">
        <f aca="false">P16/P11*100-100</f>
        <v>-0.016333813398191</v>
      </c>
      <c r="Q42" s="78" t="n">
        <f aca="false">Q16/Q11*100-100</f>
        <v>-0.729957318715961</v>
      </c>
      <c r="R42" s="78" t="n">
        <f aca="false">R16/R11*100-100</f>
        <v>0.0442604597880631</v>
      </c>
      <c r="S42" s="78" t="n">
        <f aca="false">S16/S11*100-100</f>
        <v>0.0164839606762541</v>
      </c>
      <c r="T42" s="78" t="n">
        <f aca="false">T16/T11*100-100</f>
        <v>-0.0153628138989177</v>
      </c>
      <c r="U42" s="126" t="s">
        <v>184</v>
      </c>
    </row>
    <row r="43" customFormat="false" ht="12" hidden="false" customHeight="true" outlineLevel="0" collapsed="false">
      <c r="A43" s="126" t="s">
        <v>180</v>
      </c>
      <c r="B43" s="120" t="n">
        <f aca="false">B17/B12*100-100</f>
        <v>0.556479848608376</v>
      </c>
      <c r="C43" s="120" t="n">
        <f aca="false">C17/C12*100-100</f>
        <v>0.929002243994944</v>
      </c>
      <c r="D43" s="120" t="n">
        <f aca="false">D17/D12*100-100</f>
        <v>1.89259465090687</v>
      </c>
      <c r="E43" s="120" t="n">
        <f aca="false">E17/E12*100-100</f>
        <v>0.471617022333732</v>
      </c>
      <c r="F43" s="120" t="n">
        <f aca="false">F17/F12*100-100</f>
        <v>0.6094417196568</v>
      </c>
      <c r="G43" s="120" t="n">
        <f aca="false">G17/G12*100-100</f>
        <v>1.28096159123001</v>
      </c>
      <c r="H43" s="120" t="n">
        <f aca="false">H17/H12*100-100</f>
        <v>0.3651513124519</v>
      </c>
      <c r="I43" s="120" t="n">
        <f aca="false">I17/I12*100-100</f>
        <v>1.32710344257951</v>
      </c>
      <c r="J43" s="120" t="n">
        <f aca="false">J17/J12*100-100</f>
        <v>0.571740123902089</v>
      </c>
      <c r="K43" s="120" t="n">
        <f aca="false">K17/K12*100-100</f>
        <v>0.291975289304133</v>
      </c>
      <c r="L43" s="78" t="n">
        <f aca="false">L17/L12*100-100</f>
        <v>0.846313944203445</v>
      </c>
      <c r="M43" s="78" t="n">
        <f aca="false">M17/M12*100-100</f>
        <v>-0.35850293913154</v>
      </c>
      <c r="N43" s="78" t="n">
        <f aca="false">N17/N12*100-100</f>
        <v>0.985247559172976</v>
      </c>
      <c r="O43" s="78" t="n">
        <f aca="false">O17/O12*100-100</f>
        <v>1.14042883556537</v>
      </c>
      <c r="P43" s="78" t="n">
        <f aca="false">P17/P12*100-100</f>
        <v>0.768183315281235</v>
      </c>
      <c r="Q43" s="78" t="n">
        <f aca="false">Q17/Q12*100-100</f>
        <v>0.2151984397115</v>
      </c>
      <c r="R43" s="78" t="n">
        <f aca="false">R17/R12*100-100</f>
        <v>0.666322314049594</v>
      </c>
      <c r="S43" s="78" t="n">
        <f aca="false">S17/S12*100-100</f>
        <v>0.578909056491455</v>
      </c>
      <c r="T43" s="78" t="n">
        <f aca="false">T17/T12*100-100</f>
        <v>0.82441272166362</v>
      </c>
      <c r="U43" s="126" t="s">
        <v>180</v>
      </c>
    </row>
    <row r="44" customFormat="false" ht="12" hidden="false" customHeight="true" outlineLevel="0" collapsed="false">
      <c r="A44" s="126" t="s">
        <v>181</v>
      </c>
      <c r="B44" s="120" t="n">
        <f aca="false">B18/B13*100-100</f>
        <v>0.792127934933532</v>
      </c>
      <c r="C44" s="120" t="n">
        <f aca="false">C18/C13*100-100</f>
        <v>1.11101371784194</v>
      </c>
      <c r="D44" s="120" t="n">
        <f aca="false">D18/D13*100-100</f>
        <v>2.12569908549871</v>
      </c>
      <c r="E44" s="120" t="n">
        <f aca="false">E18/E13*100-100</f>
        <v>0.857196202904831</v>
      </c>
      <c r="F44" s="120" t="n">
        <f aca="false">F18/F13*100-100</f>
        <v>0.475209218217756</v>
      </c>
      <c r="G44" s="120" t="n">
        <f aca="false">G18/G13*100-100</f>
        <v>1.46501728423279</v>
      </c>
      <c r="H44" s="120" t="n">
        <f aca="false">H18/H13*100-100</f>
        <v>0.707252734909901</v>
      </c>
      <c r="I44" s="120" t="n">
        <f aca="false">I18/I13*100-100</f>
        <v>1.01620472169182</v>
      </c>
      <c r="J44" s="120" t="n">
        <f aca="false">J18/J13*100-100</f>
        <v>0.792455255438782</v>
      </c>
      <c r="K44" s="120" t="n">
        <f aca="false">K18/K13*100-100</f>
        <v>0.593178049138359</v>
      </c>
      <c r="L44" s="78" t="n">
        <f aca="false">L18/L13*100-100</f>
        <v>1.07169538256412</v>
      </c>
      <c r="M44" s="78" t="n">
        <f aca="false">M18/M13*100-100</f>
        <v>-0.192904205390647</v>
      </c>
      <c r="N44" s="78" t="n">
        <f aca="false">N18/N13*100-100</f>
        <v>1.22256518288482</v>
      </c>
      <c r="O44" s="78" t="n">
        <f aca="false">O18/O13*100-100</f>
        <v>0.308844361463031</v>
      </c>
      <c r="P44" s="78" t="n">
        <f aca="false">P18/P13*100-100</f>
        <v>0.970677616070304</v>
      </c>
      <c r="Q44" s="78" t="n">
        <f aca="false">Q18/Q13*100-100</f>
        <v>0.594139026951623</v>
      </c>
      <c r="R44" s="78" t="n">
        <f aca="false">R18/R13*100-100</f>
        <v>0.877800877800866</v>
      </c>
      <c r="S44" s="78" t="n">
        <f aca="false">S18/S13*100-100</f>
        <v>0.820848374243496</v>
      </c>
      <c r="T44" s="78" t="n">
        <f aca="false">T18/T13*100-100</f>
        <v>0.856870750511803</v>
      </c>
      <c r="U44" s="126" t="s">
        <v>181</v>
      </c>
    </row>
    <row r="45" customFormat="false" ht="12" hidden="false" customHeight="true" outlineLevel="0" collapsed="false">
      <c r="A45" s="126" t="s">
        <v>182</v>
      </c>
      <c r="B45" s="120" t="n">
        <f aca="false">B19/B14*100-100</f>
        <v>0.877597407003549</v>
      </c>
      <c r="C45" s="120" t="n">
        <f aca="false">C19/C14*100-100</f>
        <v>1.26838538250153</v>
      </c>
      <c r="D45" s="120" t="n">
        <f aca="false">D19/D14*100-100</f>
        <v>1.87225822596049</v>
      </c>
      <c r="E45" s="120" t="n">
        <f aca="false">E19/E14*100-100</f>
        <v>0.814560946874735</v>
      </c>
      <c r="F45" s="120" t="n">
        <f aca="false">F19/F14*100-100</f>
        <v>0.395816981273825</v>
      </c>
      <c r="G45" s="120" t="n">
        <f aca="false">G19/G14*100-100</f>
        <v>1.51169026673566</v>
      </c>
      <c r="H45" s="120" t="n">
        <f aca="false">H19/H14*100-100</f>
        <v>0.744794160981257</v>
      </c>
      <c r="I45" s="120" t="n">
        <f aca="false">I19/I14*100-100</f>
        <v>0.84001758881594</v>
      </c>
      <c r="J45" s="120" t="n">
        <f aca="false">J19/J14*100-100</f>
        <v>0.912903779509719</v>
      </c>
      <c r="K45" s="120" t="n">
        <f aca="false">K19/K14*100-100</f>
        <v>0.666022877853507</v>
      </c>
      <c r="L45" s="78" t="n">
        <f aca="false">L19/L14*100-100</f>
        <v>1.0157316977824</v>
      </c>
      <c r="M45" s="78" t="n">
        <f aca="false">M19/M14*100-100</f>
        <v>-0.0698405991032161</v>
      </c>
      <c r="N45" s="78" t="n">
        <f aca="false">N19/N14*100-100</f>
        <v>1.28204995352412</v>
      </c>
      <c r="O45" s="78" t="n">
        <f aca="false">O19/O14*100-100</f>
        <v>0.459660085445464</v>
      </c>
      <c r="P45" s="78" t="n">
        <f aca="false">P19/P14*100-100</f>
        <v>1.12022347921202</v>
      </c>
      <c r="Q45" s="78" t="n">
        <f aca="false">Q19/Q14*100-100</f>
        <v>0.674727050260387</v>
      </c>
      <c r="R45" s="78" t="n">
        <f aca="false">R19/R14*100-100</f>
        <v>0.943828228350469</v>
      </c>
      <c r="S45" s="78" t="n">
        <f aca="false">S19/S14*100-100</f>
        <v>0.908475003938648</v>
      </c>
      <c r="T45" s="78" t="n">
        <f aca="false">T19/T14*100-100</f>
        <v>0.887474382124196</v>
      </c>
      <c r="U45" s="126" t="s">
        <v>182</v>
      </c>
    </row>
    <row r="46" customFormat="false" ht="9" hidden="false" customHeight="true" outlineLevel="0" collapsed="false">
      <c r="A46" s="126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78"/>
      <c r="M46" s="78"/>
      <c r="N46" s="78"/>
      <c r="O46" s="78"/>
      <c r="P46" s="78"/>
      <c r="Q46" s="78"/>
      <c r="R46" s="78"/>
      <c r="S46" s="78"/>
      <c r="T46" s="78"/>
      <c r="U46" s="126"/>
    </row>
    <row r="47" customFormat="false" ht="12" hidden="false" customHeight="true" outlineLevel="0" collapsed="false">
      <c r="A47" s="126" t="s">
        <v>185</v>
      </c>
      <c r="B47" s="120" t="n">
        <f aca="false">B21/B16*100-100</f>
        <v>1.69916418454295</v>
      </c>
      <c r="C47" s="120" t="n">
        <f aca="false">C21/C16*100-100</f>
        <v>2.18465048909009</v>
      </c>
      <c r="D47" s="120" t="n">
        <f aca="false">D21/D16*100-100</f>
        <v>2.49617266941861</v>
      </c>
      <c r="E47" s="120" t="n">
        <f aca="false">E21/E16*100-100</f>
        <v>2.98607721710754</v>
      </c>
      <c r="F47" s="120" t="n">
        <f aca="false">F21/F16*100-100</f>
        <v>1.54727201963479</v>
      </c>
      <c r="G47" s="120" t="n">
        <f aca="false">G21/G16*100-100</f>
        <v>2.41555242451341</v>
      </c>
      <c r="H47" s="120" t="n">
        <f aca="false">H21/H16*100-100</f>
        <v>1.5550120880977</v>
      </c>
      <c r="I47" s="120" t="n">
        <f aca="false">I21/I16*100-100</f>
        <v>2.39216315950117</v>
      </c>
      <c r="J47" s="120" t="n">
        <f aca="false">J21/J16*100-100</f>
        <v>1.90526217999521</v>
      </c>
      <c r="K47" s="120" t="n">
        <f aca="false">K21/K16*100-100</f>
        <v>1.52410050494285</v>
      </c>
      <c r="L47" s="78" t="n">
        <f aca="false">L21/L16*100-100</f>
        <v>1.9454377390385</v>
      </c>
      <c r="M47" s="78" t="n">
        <f aca="false">M21/M16*100-100</f>
        <v>0.539807842739165</v>
      </c>
      <c r="N47" s="78" t="n">
        <f aca="false">N21/N16*100-100</f>
        <v>2.49933998669758</v>
      </c>
      <c r="O47" s="78" t="n">
        <f aca="false">O21/O16*100-100</f>
        <v>2.16839141800855</v>
      </c>
      <c r="P47" s="78" t="n">
        <f aca="false">P21/P16*100-100</f>
        <v>1.87977344533911</v>
      </c>
      <c r="Q47" s="78" t="n">
        <f aca="false">Q21/Q16*100-100</f>
        <v>2.35116226631473</v>
      </c>
      <c r="R47" s="78" t="n">
        <f aca="false">R21/R16*100-100</f>
        <v>1.91276739707489</v>
      </c>
      <c r="S47" s="78" t="n">
        <f aca="false">S21/S16*100-100</f>
        <v>1.78358588490856</v>
      </c>
      <c r="T47" s="78" t="n">
        <f aca="false">T21/T16*100-100</f>
        <v>2.48830159777765</v>
      </c>
      <c r="U47" s="126" t="s">
        <v>185</v>
      </c>
    </row>
    <row r="48" customFormat="false" ht="12" hidden="false" customHeight="true" outlineLevel="0" collapsed="false">
      <c r="A48" s="126" t="s">
        <v>180</v>
      </c>
      <c r="B48" s="120" t="n">
        <f aca="false">B22/B17*100-100</f>
        <v>1.68277507946624</v>
      </c>
      <c r="C48" s="120" t="n">
        <f aca="false">C22/C17*100-100</f>
        <v>1.84625746343454</v>
      </c>
      <c r="D48" s="120" t="n">
        <f aca="false">D22/D17*100-100</f>
        <v>2.01671946115096</v>
      </c>
      <c r="E48" s="120" t="n">
        <f aca="false">E22/E17*100-100</f>
        <v>1.94209902173044</v>
      </c>
      <c r="F48" s="120" t="n">
        <f aca="false">F22/F17*100-100</f>
        <v>1.68506254598969</v>
      </c>
      <c r="G48" s="120" t="n">
        <f aca="false">G22/G17*100-100</f>
        <v>2.38763899102359</v>
      </c>
      <c r="H48" s="120" t="n">
        <f aca="false">H22/H17*100-100</f>
        <v>1.51616482522681</v>
      </c>
      <c r="I48" s="120" t="n">
        <f aca="false">I22/I17*100-100</f>
        <v>2.00892449316608</v>
      </c>
      <c r="J48" s="120" t="n">
        <f aca="false">J22/J17*100-100</f>
        <v>1.64564481217411</v>
      </c>
      <c r="K48" s="120" t="n">
        <f aca="false">K22/K17*100-100</f>
        <v>1.54593792233324</v>
      </c>
      <c r="L48" s="78" t="n">
        <f aca="false">L22/L17*100-100</f>
        <v>1.69483791954319</v>
      </c>
      <c r="M48" s="78" t="n">
        <f aca="false">M22/M17*100-100</f>
        <v>0.440870084070582</v>
      </c>
      <c r="N48" s="78" t="n">
        <f aca="false">N22/N17*100-100</f>
        <v>1.7727831276036</v>
      </c>
      <c r="O48" s="78" t="n">
        <f aca="false">O22/O17*100-100</f>
        <v>1.73993580407516</v>
      </c>
      <c r="P48" s="78" t="n">
        <f aca="false">P22/P17*100-100</f>
        <v>1.41822462960948</v>
      </c>
      <c r="Q48" s="78" t="n">
        <f aca="false">Q22/Q17*100-100</f>
        <v>1.67147731822608</v>
      </c>
      <c r="R48" s="78" t="n">
        <f aca="false">R22/R17*100-100</f>
        <v>1.69069731643492</v>
      </c>
      <c r="S48" s="78" t="n">
        <f aca="false">S22/S17*100-100</f>
        <v>1.65370622730123</v>
      </c>
      <c r="T48" s="78" t="n">
        <f aca="false">T22/T17*100-100</f>
        <v>1.80925975687667</v>
      </c>
      <c r="U48" s="126" t="s">
        <v>180</v>
      </c>
    </row>
    <row r="49" customFormat="false" ht="12" hidden="false" customHeight="true" outlineLevel="0" collapsed="false">
      <c r="A49" s="126" t="s">
        <v>181</v>
      </c>
      <c r="B49" s="120" t="n">
        <f aca="false">B23/B18*100-100</f>
        <v>1.63741024044977</v>
      </c>
      <c r="C49" s="120" t="n">
        <f aca="false">C23/C18*100-100</f>
        <v>1.65802338793822</v>
      </c>
      <c r="D49" s="120" t="n">
        <f aca="false">D23/D18*100-100</f>
        <v>2.00188058715408</v>
      </c>
      <c r="E49" s="120" t="n">
        <f aca="false">E23/E18*100-100</f>
        <v>1.53710796488112</v>
      </c>
      <c r="F49" s="120" t="n">
        <f aca="false">F23/F18*100-100</f>
        <v>1.77988448016073</v>
      </c>
      <c r="G49" s="120" t="n">
        <f aca="false">G23/G18*100-100</f>
        <v>2.52272697409792</v>
      </c>
      <c r="H49" s="120" t="n">
        <f aca="false">H23/H18*100-100</f>
        <v>1.58275911160797</v>
      </c>
      <c r="I49" s="120" t="n">
        <f aca="false">I23/I18*100-100</f>
        <v>1.74056082594667</v>
      </c>
      <c r="J49" s="120" t="n">
        <f aca="false">J23/J18*100-100</f>
        <v>1.56559773694345</v>
      </c>
      <c r="K49" s="120" t="n">
        <f aca="false">K23/K18*100-100</f>
        <v>1.51545970776117</v>
      </c>
      <c r="L49" s="78" t="n">
        <f aca="false">L23/L18*100-100</f>
        <v>1.75258039496448</v>
      </c>
      <c r="M49" s="78" t="n">
        <f aca="false">M23/M18*100-100</f>
        <v>0.584183330299965</v>
      </c>
      <c r="N49" s="78" t="n">
        <f aca="false">N23/N18*100-100</f>
        <v>1.19243844248589</v>
      </c>
      <c r="O49" s="78" t="n">
        <f aca="false">O23/O18*100-100</f>
        <v>1.42100062876133</v>
      </c>
      <c r="P49" s="78" t="n">
        <f aca="false">P23/P18*100-100</f>
        <v>1.22551127263024</v>
      </c>
      <c r="Q49" s="78" t="n">
        <f aca="false">Q23/Q18*100-100</f>
        <v>1.28231695040928</v>
      </c>
      <c r="R49" s="78" t="n">
        <f aca="false">R23/R18*100-100</f>
        <v>1.58512072869756</v>
      </c>
      <c r="S49" s="78" t="n">
        <f aca="false">S23/S18*100-100</f>
        <v>1.60108507487998</v>
      </c>
      <c r="T49" s="78" t="n">
        <f aca="false">T23/T18*100-100</f>
        <v>1.38033758955388</v>
      </c>
      <c r="U49" s="126" t="s">
        <v>181</v>
      </c>
    </row>
    <row r="50" customFormat="false" ht="12" hidden="false" customHeight="true" outlineLevel="0" collapsed="false">
      <c r="A50" s="126" t="s">
        <v>182</v>
      </c>
      <c r="B50" s="120" t="n">
        <f aca="false">B24/B19*100-100</f>
        <v>1.79331851823844</v>
      </c>
      <c r="C50" s="120" t="n">
        <f aca="false">C24/C19*100-100</f>
        <v>1.79628732314259</v>
      </c>
      <c r="D50" s="120" t="n">
        <f aca="false">D24/D19*100-100</f>
        <v>2.33614670206718</v>
      </c>
      <c r="E50" s="120" t="n">
        <f aca="false">E24/E19*100-100</f>
        <v>1.59324386500101</v>
      </c>
      <c r="F50" s="120" t="n">
        <f aca="false">F24/F19*100-100</f>
        <v>2.0164359526789</v>
      </c>
      <c r="G50" s="120" t="n">
        <f aca="false">G24/G19*100-100</f>
        <v>2.7091982052373</v>
      </c>
      <c r="H50" s="120" t="n">
        <f aca="false">H24/H19*100-100</f>
        <v>1.67268452976246</v>
      </c>
      <c r="I50" s="120" t="n">
        <f aca="false">I24/I19*100-100</f>
        <v>1.16163514704979</v>
      </c>
      <c r="J50" s="120" t="n">
        <f aca="false">J24/J19*100-100</f>
        <v>1.79275344394154</v>
      </c>
      <c r="K50" s="120" t="n">
        <f aca="false">K24/K19*100-100</f>
        <v>1.64205556549956</v>
      </c>
      <c r="L50" s="78" t="n">
        <f aca="false">L24/L19*100-100</f>
        <v>1.95537580135989</v>
      </c>
      <c r="M50" s="78" t="n">
        <f aca="false">M24/M19*100-100</f>
        <v>0.523681155504917</v>
      </c>
      <c r="N50" s="78" t="n">
        <f aca="false">N24/N19*100-100</f>
        <v>1.04881475031948</v>
      </c>
      <c r="O50" s="78" t="n">
        <f aca="false">O24/O19*100-100</f>
        <v>0.944658803640891</v>
      </c>
      <c r="P50" s="78" t="n">
        <f aca="false">P24/P19*100-100</f>
        <v>1.27062620581671</v>
      </c>
      <c r="Q50" s="78" t="n">
        <f aca="false">Q24/Q19*100-100</f>
        <v>1.06412815893266</v>
      </c>
      <c r="R50" s="78" t="n">
        <f aca="false">R24/R19*100-100</f>
        <v>1.68098994430304</v>
      </c>
      <c r="S50" s="78" t="n">
        <f aca="false">S24/S19*100-100</f>
        <v>1.7443396302323</v>
      </c>
      <c r="T50" s="78" t="n">
        <f aca="false">T24/T19*100-100</f>
        <v>1.14500978958587</v>
      </c>
      <c r="U50" s="126" t="s">
        <v>182</v>
      </c>
    </row>
    <row r="51" customFormat="false" ht="9" hidden="false" customHeight="true" outlineLevel="0" collapsed="false">
      <c r="A51" s="126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78"/>
      <c r="M51" s="78"/>
      <c r="N51" s="78"/>
      <c r="O51" s="78"/>
      <c r="P51" s="78"/>
      <c r="Q51" s="78"/>
      <c r="R51" s="78"/>
      <c r="S51" s="78"/>
      <c r="T51" s="78"/>
      <c r="U51" s="126"/>
    </row>
    <row r="52" customFormat="false" ht="12" hidden="false" customHeight="true" outlineLevel="0" collapsed="false">
      <c r="A52" s="126" t="s">
        <v>186</v>
      </c>
      <c r="B52" s="120" t="n">
        <f aca="false">B26/B21*100-100</f>
        <v>1.8102626673234</v>
      </c>
      <c r="C52" s="120" t="n">
        <f aca="false">C26/C21*100-100</f>
        <v>1.82489109080038</v>
      </c>
      <c r="D52" s="120" t="n">
        <f aca="false">D26/D21*100-100</f>
        <v>1.97284448765905</v>
      </c>
      <c r="E52" s="120" t="n">
        <f aca="false">E26/E21*100-100</f>
        <v>0.978289250050494</v>
      </c>
      <c r="F52" s="120" t="n">
        <f aca="false">F26/F21*100-100</f>
        <v>1.59982896222309</v>
      </c>
      <c r="G52" s="120" t="n">
        <f aca="false">G26/G21*100-100</f>
        <v>2.28104321472019</v>
      </c>
      <c r="H52" s="120" t="n">
        <f aca="false">H26/H21*100-100</f>
        <v>1.61875613028516</v>
      </c>
      <c r="I52" s="120" t="n">
        <f aca="false">I26/I21*100-100</f>
        <v>1.19858272255155</v>
      </c>
      <c r="J52" s="120" t="n">
        <f aca="false">J26/J21*100-100</f>
        <v>1.8810360681273</v>
      </c>
      <c r="K52" s="120" t="n">
        <f aca="false">K26/K21*100-100</f>
        <v>1.68936916347464</v>
      </c>
      <c r="L52" s="78" t="n">
        <f aca="false">L26/L21*100-100</f>
        <v>1.7710579320503</v>
      </c>
      <c r="M52" s="78" t="n">
        <f aca="false">M26/M21*100-100</f>
        <v>1.10866281406339</v>
      </c>
      <c r="N52" s="78" t="n">
        <f aca="false">N26/N21*100-100</f>
        <v>1.14929806210372</v>
      </c>
      <c r="O52" s="78" t="n">
        <f aca="false">O26/O21*100-100</f>
        <v>0.957978545156507</v>
      </c>
      <c r="P52" s="78" t="n">
        <f aca="false">P26/P21*100-100</f>
        <v>1.68596028840315</v>
      </c>
      <c r="Q52" s="78" t="n">
        <f aca="false">Q26/Q21*100-100</f>
        <v>0.860684540275429</v>
      </c>
      <c r="R52" s="78" t="n">
        <f aca="false">R26/R21*100-100</f>
        <v>1.67002885523864</v>
      </c>
      <c r="S52" s="78" t="n">
        <f aca="false">S26/S21*100-100</f>
        <v>1.76601767688547</v>
      </c>
      <c r="T52" s="78" t="n">
        <f aca="false">T26/T21*100-100</f>
        <v>1.039436224958</v>
      </c>
      <c r="U52" s="126" t="s">
        <v>186</v>
      </c>
    </row>
    <row r="53" customFormat="false" ht="12" hidden="false" customHeight="true" outlineLevel="0" collapsed="false">
      <c r="A53" s="126" t="s">
        <v>180</v>
      </c>
      <c r="B53" s="120" t="n">
        <f aca="false">B27/B22*100-100</f>
        <v>1.72813042942803</v>
      </c>
      <c r="C53" s="120" t="n">
        <f aca="false">C27/C22*100-100</f>
        <v>1.6455314912198</v>
      </c>
      <c r="D53" s="120" t="n">
        <f aca="false">D27/D22*100-100</f>
        <v>2.28641663313414</v>
      </c>
      <c r="E53" s="120" t="n">
        <f aca="false">E27/E22*100-100</f>
        <v>1.32996089092244</v>
      </c>
      <c r="F53" s="120" t="n">
        <f aca="false">F27/F22*100-100</f>
        <v>1.28394653324098</v>
      </c>
      <c r="G53" s="120" t="n">
        <f aca="false">G27/G22*100-100</f>
        <v>2.20832288424376</v>
      </c>
      <c r="H53" s="120" t="n">
        <f aca="false">H27/H22*100-100</f>
        <v>1.41096793316744</v>
      </c>
      <c r="I53" s="120" t="n">
        <f aca="false">I27/I22*100-100</f>
        <v>0.768511157740434</v>
      </c>
      <c r="J53" s="120" t="n">
        <f aca="false">J27/J22*100-100</f>
        <v>1.71781684501104</v>
      </c>
      <c r="K53" s="120" t="n">
        <f aca="false">K27/K22*100-100</f>
        <v>1.52816866896916</v>
      </c>
      <c r="L53" s="78" t="n">
        <f aca="false">L27/L22*100-100</f>
        <v>1.48044836404901</v>
      </c>
      <c r="M53" s="78" t="n">
        <f aca="false">M27/M22*100-100</f>
        <v>0.951880966525295</v>
      </c>
      <c r="N53" s="78" t="n">
        <f aca="false">N27/N22*100-100</f>
        <v>1.02954573153728</v>
      </c>
      <c r="O53" s="78" t="n">
        <f aca="false">O27/O22*100-100</f>
        <v>0.48624023523783</v>
      </c>
      <c r="P53" s="78" t="n">
        <f aca="false">P27/P22*100-100</f>
        <v>1.64050343084318</v>
      </c>
      <c r="Q53" s="78" t="n">
        <f aca="false">Q27/Q22*100-100</f>
        <v>0.54261151014299</v>
      </c>
      <c r="R53" s="78" t="n">
        <f aca="false">R27/R22*100-100</f>
        <v>1.52887453641799</v>
      </c>
      <c r="S53" s="78" t="n">
        <f aca="false">S27/S22*100-100</f>
        <v>1.60845927638174</v>
      </c>
      <c r="T53" s="78" t="n">
        <f aca="false">T27/T22*100-100</f>
        <v>0.868006668019561</v>
      </c>
      <c r="U53" s="126" t="s">
        <v>180</v>
      </c>
    </row>
    <row r="54" customFormat="false" ht="12" hidden="false" customHeight="true" outlineLevel="0" collapsed="false">
      <c r="A54" s="126" t="s">
        <v>181</v>
      </c>
      <c r="B54" s="120" t="n">
        <f aca="false">B28/B23*100-100</f>
        <v>1.54055905497448</v>
      </c>
      <c r="C54" s="120" t="n">
        <f aca="false">C28/C23*100-100</f>
        <v>1.50838058586437</v>
      </c>
      <c r="D54" s="120" t="n">
        <f aca="false">D28/D23*100-100</f>
        <v>2.33586533560425</v>
      </c>
      <c r="E54" s="120" t="n">
        <f aca="false">E28/E23*100-100</f>
        <v>1.41183492480228</v>
      </c>
      <c r="F54" s="120" t="n">
        <f aca="false">F28/F23*100-100</f>
        <v>1.07922359641816</v>
      </c>
      <c r="G54" s="120" t="n">
        <f aca="false">G28/G23*100-100</f>
        <v>2.30914365594272</v>
      </c>
      <c r="H54" s="120" t="n">
        <f aca="false">H28/H23*100-100</f>
        <v>1.27353939195096</v>
      </c>
      <c r="I54" s="120" t="n">
        <f aca="false">I28/I23*100-100</f>
        <v>0.399598099911728</v>
      </c>
      <c r="J54" s="120" t="n">
        <f aca="false">J28/J23*100-100</f>
        <v>1.67908701106599</v>
      </c>
      <c r="K54" s="120" t="n">
        <f aca="false">K28/K23*100-100</f>
        <v>1.44283084494359</v>
      </c>
      <c r="L54" s="78" t="n">
        <f aca="false">L28/L23*100-100</f>
        <v>1.28882308773541</v>
      </c>
      <c r="M54" s="78" t="n">
        <f aca="false">M28/M23*100-100</f>
        <v>0.829194898169902</v>
      </c>
      <c r="N54" s="78" t="n">
        <f aca="false">N28/N23*100-100</f>
        <v>0.979058793104073</v>
      </c>
      <c r="O54" s="78" t="n">
        <f aca="false">O28/O23*100-100</f>
        <v>0.783008990285453</v>
      </c>
      <c r="P54" s="78" t="n">
        <f aca="false">P28/P23*100-100</f>
        <v>1.50347823739665</v>
      </c>
      <c r="Q54" s="78" t="n">
        <f aca="false">Q28/Q23*100-100</f>
        <v>0.421413140022423</v>
      </c>
      <c r="R54" s="78" t="n">
        <f aca="false">R28/R23*100-100</f>
        <v>1.432650403246</v>
      </c>
      <c r="S54" s="78" t="n">
        <f aca="false">S28/S23*100-100</f>
        <v>1.49173247147721</v>
      </c>
      <c r="T54" s="78" t="n">
        <f aca="false">T28/T23*100-100</f>
        <v>0.849190725024911</v>
      </c>
      <c r="U54" s="126" t="s">
        <v>181</v>
      </c>
    </row>
    <row r="55" customFormat="false" ht="12" hidden="false" customHeight="true" outlineLevel="0" collapsed="false">
      <c r="A55" s="126" t="s">
        <v>182</v>
      </c>
      <c r="B55" s="120" t="n">
        <f aca="false">B29/B24*100-100</f>
        <v>1.08662787281575</v>
      </c>
      <c r="C55" s="120" t="n">
        <f aca="false">C29/C24*100-100</f>
        <v>1.10772833194331</v>
      </c>
      <c r="D55" s="120" t="n">
        <f aca="false">D29/D24*100-100</f>
        <v>1.98491960757178</v>
      </c>
      <c r="E55" s="120" t="n">
        <f aca="false">E29/E24*100-100</f>
        <v>1.07427031727651</v>
      </c>
      <c r="F55" s="120" t="n">
        <f aca="false">F29/F24*100-100</f>
        <v>0.618898275077157</v>
      </c>
      <c r="G55" s="120" t="n">
        <f aca="false">G29/G24*100-100</f>
        <v>2.10143600081938</v>
      </c>
      <c r="H55" s="120" t="n">
        <f aca="false">H29/H24*100-100</f>
        <v>0.832802658632346</v>
      </c>
      <c r="I55" s="120" t="n">
        <f aca="false">I29/I24*100-100</f>
        <v>-0.0341867406793881</v>
      </c>
      <c r="J55" s="120" t="n">
        <f aca="false">J29/J24*100-100</f>
        <v>1.30990190275027</v>
      </c>
      <c r="K55" s="120" t="n">
        <f aca="false">K29/K24*100-100</f>
        <v>1.10785803583052</v>
      </c>
      <c r="L55" s="78" t="n">
        <f aca="false">L29/L24*100-100</f>
        <v>0.818684924751096</v>
      </c>
      <c r="M55" s="78" t="n">
        <f aca="false">M29/M24*100-100</f>
        <v>0.517642293205995</v>
      </c>
      <c r="N55" s="78" t="n">
        <f aca="false">N29/N24*100-100</f>
        <v>0.335648616904962</v>
      </c>
      <c r="O55" s="78" t="n">
        <f aca="false">O29/O24*100-100</f>
        <v>0.697502674874784</v>
      </c>
      <c r="P55" s="78" t="n">
        <f aca="false">P29/P24*100-100</f>
        <v>1.35084605372144</v>
      </c>
      <c r="Q55" s="78" t="n">
        <f aca="false">Q29/Q24*100-100</f>
        <v>-0.0824840018616726</v>
      </c>
      <c r="R55" s="78" t="n">
        <f aca="false">R29/R24*100-100</f>
        <v>1.04595251078175</v>
      </c>
      <c r="S55" s="78" t="n">
        <f aca="false">S29/S24*100-100</f>
        <v>1.11195050459878</v>
      </c>
      <c r="T55" s="78" t="n">
        <f aca="false">T29/T24*100-100</f>
        <v>0.411396694261597</v>
      </c>
      <c r="U55" s="126" t="s">
        <v>182</v>
      </c>
    </row>
    <row r="56" customFormat="false" ht="12" hidden="false" customHeight="true" outlineLevel="0" collapsed="false">
      <c r="A56" s="126"/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78"/>
      <c r="M56" s="78"/>
      <c r="N56" s="78"/>
      <c r="O56" s="78"/>
      <c r="P56" s="78"/>
      <c r="Q56" s="78"/>
      <c r="R56" s="78"/>
      <c r="S56" s="78"/>
      <c r="T56" s="78"/>
      <c r="U56" s="126"/>
    </row>
    <row r="57" customFormat="false" ht="12" hidden="false" customHeight="true" outlineLevel="0" collapsed="false">
      <c r="A57" s="73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73"/>
    </row>
    <row r="58" customFormat="false" ht="12" hidden="false" customHeight="true" outlineLevel="0" collapsed="false">
      <c r="A58" s="126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9"/>
      <c r="S58" s="120"/>
      <c r="T58" s="120"/>
      <c r="U58" s="126"/>
    </row>
    <row r="59" customFormat="false" ht="12" hidden="false" customHeight="true" outlineLevel="0" collapsed="false">
      <c r="A59" s="126"/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9"/>
      <c r="S59" s="120"/>
      <c r="T59" s="120"/>
      <c r="U59" s="126"/>
    </row>
    <row r="60" customFormat="false" ht="12" hidden="false" customHeight="true" outlineLevel="0" collapsed="false">
      <c r="A60" s="126"/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9"/>
      <c r="S60" s="120"/>
      <c r="T60" s="120"/>
      <c r="U60" s="126"/>
    </row>
    <row r="61" customFormat="false" ht="12" hidden="false" customHeight="true" outlineLevel="0" collapsed="false">
      <c r="A61" s="126"/>
      <c r="B61" s="120"/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9"/>
      <c r="S61" s="120"/>
      <c r="T61" s="120"/>
      <c r="U61" s="126"/>
    </row>
    <row r="62" customFormat="false" ht="13.2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</row>
    <row r="63" customFormat="false" ht="13.2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</row>
  </sheetData>
  <mergeCells count="7">
    <mergeCell ref="A1:K1"/>
    <mergeCell ref="B5:K5"/>
    <mergeCell ref="L5:T5"/>
    <mergeCell ref="B31:K31"/>
    <mergeCell ref="L31:T31"/>
    <mergeCell ref="B57:K57"/>
    <mergeCell ref="L57:T57"/>
  </mergeCells>
  <hyperlinks>
    <hyperlink ref="A1" location="Inhaltsverzeichnis!A1" display="10  Erwerbstätige in Deutschland 1. Vierteljahr 2004 bis 4. Vierteljahr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8 -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8.33"/>
    <col collapsed="false" customWidth="true" hidden="false" outlineLevel="0" max="3" min="3" style="0" width="7.88"/>
    <col collapsed="false" customWidth="true" hidden="false" outlineLevel="0" max="4" min="4" style="0" width="7.32"/>
    <col collapsed="false" customWidth="true" hidden="false" outlineLevel="0" max="5" min="5" style="0" width="9.1"/>
    <col collapsed="false" customWidth="true" hidden="false" outlineLevel="0" max="6" min="6" style="0" width="8.43"/>
    <col collapsed="false" customWidth="true" hidden="false" outlineLevel="0" max="7" min="7" style="0" width="7.66"/>
    <col collapsed="false" customWidth="true" hidden="false" outlineLevel="0" max="8" min="8" style="0" width="8.1"/>
    <col collapsed="false" customWidth="true" hidden="false" outlineLevel="0" max="9" min="9" style="0" width="9.1"/>
    <col collapsed="false" customWidth="true" hidden="false" outlineLevel="0" max="10" min="10" style="0" width="10.55"/>
    <col collapsed="false" customWidth="true" hidden="false" outlineLevel="0" max="11" min="11" style="0" width="8.1"/>
  </cols>
  <sheetData>
    <row r="1" customFormat="false" ht="12" hidden="false" customHeight="true" outlineLevel="0" collapsed="false">
      <c r="A1" s="57" t="s">
        <v>19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30"/>
      <c r="M1" s="130"/>
      <c r="N1" s="130"/>
    </row>
    <row r="2" customFormat="false" ht="12" hidden="false" customHeight="true" outlineLevel="0" collapsed="false">
      <c r="A2" s="82"/>
      <c r="B2" s="83"/>
      <c r="C2" s="84"/>
      <c r="D2" s="84"/>
      <c r="E2" s="83"/>
      <c r="F2" s="84"/>
      <c r="G2" s="84"/>
      <c r="H2" s="84"/>
      <c r="I2" s="83"/>
      <c r="J2" s="83"/>
      <c r="K2" s="83"/>
    </row>
    <row r="3" customFormat="false" ht="18" hidden="false" customHeight="true" outlineLevel="0" collapsed="false">
      <c r="A3" s="63" t="s">
        <v>93</v>
      </c>
      <c r="B3" s="65" t="s">
        <v>118</v>
      </c>
      <c r="C3" s="86" t="s">
        <v>111</v>
      </c>
      <c r="D3" s="86"/>
      <c r="E3" s="86"/>
      <c r="F3" s="86"/>
      <c r="G3" s="86"/>
      <c r="H3" s="86"/>
      <c r="I3" s="86"/>
      <c r="J3" s="86"/>
      <c r="K3" s="86"/>
    </row>
    <row r="4" customFormat="false" ht="18" hidden="false" customHeight="true" outlineLevel="0" collapsed="false">
      <c r="A4" s="63"/>
      <c r="B4" s="65"/>
      <c r="C4" s="65" t="s">
        <v>114</v>
      </c>
      <c r="D4" s="91" t="s">
        <v>191</v>
      </c>
      <c r="E4" s="91"/>
      <c r="F4" s="91"/>
      <c r="G4" s="91"/>
      <c r="H4" s="86" t="s">
        <v>192</v>
      </c>
      <c r="I4" s="86"/>
      <c r="J4" s="86"/>
      <c r="K4" s="86"/>
    </row>
    <row r="5" customFormat="false" ht="15" hidden="false" customHeight="true" outlineLevel="0" collapsed="false">
      <c r="A5" s="63"/>
      <c r="B5" s="65"/>
      <c r="C5" s="65"/>
      <c r="D5" s="65" t="s">
        <v>124</v>
      </c>
      <c r="E5" s="65" t="s">
        <v>193</v>
      </c>
      <c r="F5" s="125" t="s">
        <v>172</v>
      </c>
      <c r="G5" s="65" t="s">
        <v>120</v>
      </c>
      <c r="H5" s="65" t="s">
        <v>124</v>
      </c>
      <c r="I5" s="65" t="s">
        <v>194</v>
      </c>
      <c r="J5" s="65" t="s">
        <v>195</v>
      </c>
      <c r="K5" s="67" t="s">
        <v>196</v>
      </c>
    </row>
    <row r="6" customFormat="false" ht="65.25" hidden="false" customHeight="true" outlineLevel="0" collapsed="false">
      <c r="A6" s="63"/>
      <c r="B6" s="65"/>
      <c r="C6" s="65"/>
      <c r="D6" s="65"/>
      <c r="E6" s="65"/>
      <c r="F6" s="124" t="s">
        <v>197</v>
      </c>
      <c r="G6" s="65"/>
      <c r="H6" s="65"/>
      <c r="I6" s="65"/>
      <c r="J6" s="65"/>
      <c r="K6" s="67"/>
    </row>
    <row r="7" customFormat="false" ht="12" hidden="false" customHeight="true" outlineLevel="0" collapsed="false">
      <c r="A7" s="69"/>
      <c r="B7" s="70"/>
      <c r="C7" s="131"/>
      <c r="D7" s="131"/>
      <c r="E7" s="70"/>
      <c r="F7" s="70"/>
      <c r="G7" s="131"/>
      <c r="H7" s="131"/>
      <c r="I7" s="70"/>
      <c r="J7" s="70"/>
      <c r="K7" s="70"/>
    </row>
    <row r="8" customFormat="false" ht="12" hidden="false" customHeight="true" outlineLevel="0" collapsed="false">
      <c r="A8" s="72"/>
      <c r="B8" s="73" t="s">
        <v>198</v>
      </c>
      <c r="C8" s="73"/>
      <c r="D8" s="73"/>
      <c r="E8" s="73"/>
      <c r="F8" s="73"/>
      <c r="G8" s="73"/>
      <c r="H8" s="73"/>
      <c r="I8" s="73"/>
      <c r="J8" s="73"/>
      <c r="K8" s="73"/>
    </row>
    <row r="9" customFormat="false" ht="12" hidden="false" customHeight="true" outlineLevel="0" collapsed="false">
      <c r="A9" s="73" t="n">
        <v>1998</v>
      </c>
      <c r="B9" s="74" t="n">
        <v>2458.624</v>
      </c>
      <c r="C9" s="74" t="n">
        <v>13.146</v>
      </c>
      <c r="D9" s="74" t="n">
        <v>508.745</v>
      </c>
      <c r="E9" s="74" t="n">
        <v>305.686</v>
      </c>
      <c r="F9" s="74" t="s">
        <v>41</v>
      </c>
      <c r="G9" s="74" t="n">
        <v>203.059</v>
      </c>
      <c r="H9" s="74" t="n">
        <v>1936.733</v>
      </c>
      <c r="I9" s="74" t="n">
        <v>578.659</v>
      </c>
      <c r="J9" s="74" t="n">
        <v>451.939</v>
      </c>
      <c r="K9" s="74" t="n">
        <v>906.135</v>
      </c>
    </row>
    <row r="10" customFormat="false" ht="12" hidden="false" customHeight="true" outlineLevel="0" collapsed="false">
      <c r="A10" s="73" t="n">
        <v>1999</v>
      </c>
      <c r="B10" s="74" t="n">
        <v>2430.947</v>
      </c>
      <c r="C10" s="74" t="n">
        <v>12.375</v>
      </c>
      <c r="D10" s="74" t="n">
        <v>487.741</v>
      </c>
      <c r="E10" s="74" t="n">
        <v>293.2</v>
      </c>
      <c r="F10" s="74" t="s">
        <v>41</v>
      </c>
      <c r="G10" s="74" t="n">
        <v>194.541</v>
      </c>
      <c r="H10" s="74" t="n">
        <v>1930.831</v>
      </c>
      <c r="I10" s="74" t="n">
        <v>561.084</v>
      </c>
      <c r="J10" s="74" t="n">
        <v>466.024</v>
      </c>
      <c r="K10" s="74" t="n">
        <v>903.723</v>
      </c>
    </row>
    <row r="11" customFormat="false" ht="12" hidden="false" customHeight="true" outlineLevel="0" collapsed="false">
      <c r="A11" s="73" t="n">
        <v>2000</v>
      </c>
      <c r="B11" s="74" t="n">
        <v>2467.795</v>
      </c>
      <c r="C11" s="74" t="n">
        <v>12.1</v>
      </c>
      <c r="D11" s="74" t="n">
        <v>454.689</v>
      </c>
      <c r="E11" s="74" t="n">
        <v>274.043</v>
      </c>
      <c r="F11" s="74" t="n">
        <v>244.804</v>
      </c>
      <c r="G11" s="74" t="n">
        <v>180.646</v>
      </c>
      <c r="H11" s="74" t="n">
        <v>2001.006</v>
      </c>
      <c r="I11" s="74" t="n">
        <v>562.363</v>
      </c>
      <c r="J11" s="74" t="n">
        <v>489.135</v>
      </c>
      <c r="K11" s="74" t="n">
        <v>949.508</v>
      </c>
    </row>
    <row r="12" customFormat="false" ht="12" hidden="false" customHeight="true" outlineLevel="0" collapsed="false">
      <c r="A12" s="73" t="n">
        <v>2001</v>
      </c>
      <c r="B12" s="74" t="n">
        <v>2416.368</v>
      </c>
      <c r="C12" s="74" t="n">
        <v>11.522</v>
      </c>
      <c r="D12" s="74" t="n">
        <v>421.715</v>
      </c>
      <c r="E12" s="74" t="n">
        <v>265.45</v>
      </c>
      <c r="F12" s="74" t="n">
        <v>238.938</v>
      </c>
      <c r="G12" s="74" t="n">
        <v>156.265</v>
      </c>
      <c r="H12" s="74" t="n">
        <v>1983.131</v>
      </c>
      <c r="I12" s="74" t="n">
        <v>556.431</v>
      </c>
      <c r="J12" s="74" t="n">
        <v>496.216</v>
      </c>
      <c r="K12" s="74" t="n">
        <v>930.484</v>
      </c>
    </row>
    <row r="13" customFormat="false" ht="12" hidden="false" customHeight="true" outlineLevel="0" collapsed="false">
      <c r="A13" s="73" t="n">
        <v>2002</v>
      </c>
      <c r="B13" s="74" t="n">
        <v>2366.125</v>
      </c>
      <c r="C13" s="74" t="n">
        <v>10.861</v>
      </c>
      <c r="D13" s="74" t="n">
        <v>389.899</v>
      </c>
      <c r="E13" s="74" t="n">
        <v>249.613</v>
      </c>
      <c r="F13" s="74" t="n">
        <v>224.977</v>
      </c>
      <c r="G13" s="74" t="n">
        <v>140.286</v>
      </c>
      <c r="H13" s="74" t="n">
        <v>1965.365</v>
      </c>
      <c r="I13" s="74" t="n">
        <v>536.62</v>
      </c>
      <c r="J13" s="74" t="n">
        <v>491.825</v>
      </c>
      <c r="K13" s="74" t="n">
        <v>936.92</v>
      </c>
    </row>
    <row r="14" customFormat="false" ht="12" hidden="false" customHeight="true" outlineLevel="0" collapsed="false">
      <c r="A14" s="73" t="n">
        <v>2003</v>
      </c>
      <c r="B14" s="74" t="n">
        <v>2321.192</v>
      </c>
      <c r="C14" s="74" t="n">
        <v>10.102</v>
      </c>
      <c r="D14" s="74" t="n">
        <v>365.38</v>
      </c>
      <c r="E14" s="74" t="n">
        <v>236.293</v>
      </c>
      <c r="F14" s="74" t="n">
        <v>213.506</v>
      </c>
      <c r="G14" s="74" t="n">
        <v>129.086</v>
      </c>
      <c r="H14" s="74" t="n">
        <v>1945.711</v>
      </c>
      <c r="I14" s="74" t="n">
        <v>528.547</v>
      </c>
      <c r="J14" s="74" t="n">
        <v>504.311</v>
      </c>
      <c r="K14" s="74" t="n">
        <v>912.852</v>
      </c>
    </row>
    <row r="15" customFormat="false" ht="12" hidden="false" customHeight="true" outlineLevel="0" collapsed="false">
      <c r="A15" s="73" t="n">
        <v>2004</v>
      </c>
      <c r="B15" s="74" t="n">
        <v>2314.085</v>
      </c>
      <c r="C15" s="74" t="n">
        <v>9.607</v>
      </c>
      <c r="D15" s="74" t="n">
        <v>358.049</v>
      </c>
      <c r="E15" s="74" t="n">
        <v>232.718</v>
      </c>
      <c r="F15" s="74" t="n">
        <v>208.6</v>
      </c>
      <c r="G15" s="74" t="n">
        <v>125.332</v>
      </c>
      <c r="H15" s="74" t="n">
        <v>1946.429</v>
      </c>
      <c r="I15" s="74" t="n">
        <v>528.439</v>
      </c>
      <c r="J15" s="74" t="n">
        <v>510.652</v>
      </c>
      <c r="K15" s="74" t="n">
        <v>907.338</v>
      </c>
    </row>
    <row r="16" customFormat="false" ht="12" hidden="false" customHeight="true" outlineLevel="0" collapsed="false">
      <c r="A16" s="73" t="n">
        <v>2005</v>
      </c>
      <c r="B16" s="74" t="n">
        <v>2303.942</v>
      </c>
      <c r="C16" s="74" t="n">
        <v>8.593</v>
      </c>
      <c r="D16" s="74" t="n">
        <v>345.949</v>
      </c>
      <c r="E16" s="74" t="n">
        <v>224.074</v>
      </c>
      <c r="F16" s="74" t="n">
        <v>202.967</v>
      </c>
      <c r="G16" s="74" t="n">
        <v>121.876</v>
      </c>
      <c r="H16" s="74" t="n">
        <v>1949.4</v>
      </c>
      <c r="I16" s="74" t="n">
        <v>527.773</v>
      </c>
      <c r="J16" s="74" t="n">
        <v>515.271</v>
      </c>
      <c r="K16" s="74" t="n">
        <v>906.357</v>
      </c>
    </row>
    <row r="17" customFormat="false" ht="12" hidden="false" customHeight="true" outlineLevel="0" collapsed="false">
      <c r="A17" s="73" t="n">
        <v>2006</v>
      </c>
      <c r="B17" s="74" t="n">
        <v>2337.401</v>
      </c>
      <c r="C17" s="74" t="n">
        <v>7.761</v>
      </c>
      <c r="D17" s="74" t="n">
        <v>339.346</v>
      </c>
      <c r="E17" s="74" t="n">
        <v>218.67</v>
      </c>
      <c r="F17" s="74" t="n">
        <v>198.761</v>
      </c>
      <c r="G17" s="74" t="n">
        <v>120.675</v>
      </c>
      <c r="H17" s="74" t="n">
        <v>1990.294</v>
      </c>
      <c r="I17" s="74" t="n">
        <v>529.872</v>
      </c>
      <c r="J17" s="74" t="n">
        <v>534.686</v>
      </c>
      <c r="K17" s="74" t="n">
        <v>925.736</v>
      </c>
    </row>
    <row r="18" customFormat="false" ht="12" hidden="false" customHeight="true" outlineLevel="0" collapsed="false">
      <c r="A18" s="73" t="n">
        <v>2007</v>
      </c>
      <c r="B18" s="74" t="n">
        <v>2375.267</v>
      </c>
      <c r="C18" s="74" t="n">
        <v>7.94</v>
      </c>
      <c r="D18" s="74" t="n">
        <v>337.556</v>
      </c>
      <c r="E18" s="74" t="n">
        <v>215.85</v>
      </c>
      <c r="F18" s="74" t="n">
        <v>196.778</v>
      </c>
      <c r="G18" s="74" t="n">
        <v>121.706</v>
      </c>
      <c r="H18" s="74" t="n">
        <v>2029.77</v>
      </c>
      <c r="I18" s="74" t="n">
        <v>546.836</v>
      </c>
      <c r="J18" s="74" t="n">
        <v>549.713</v>
      </c>
      <c r="K18" s="74" t="n">
        <v>933.221</v>
      </c>
    </row>
    <row r="19" customFormat="false" ht="12" hidden="false" customHeight="true" outlineLevel="0" collapsed="false">
      <c r="A19" s="73" t="n">
        <v>2008</v>
      </c>
      <c r="B19" s="74" t="n">
        <v>2420.89</v>
      </c>
      <c r="C19" s="74" t="n">
        <v>7.682</v>
      </c>
      <c r="D19" s="74" t="n">
        <v>336.6</v>
      </c>
      <c r="E19" s="74" t="n">
        <v>215.343</v>
      </c>
      <c r="F19" s="74" t="n">
        <v>197.19</v>
      </c>
      <c r="G19" s="74" t="n">
        <v>121.257</v>
      </c>
      <c r="H19" s="74" t="n">
        <v>2076.609</v>
      </c>
      <c r="I19" s="74" t="n">
        <v>551.358</v>
      </c>
      <c r="J19" s="74" t="n">
        <v>576.218</v>
      </c>
      <c r="K19" s="74" t="n">
        <v>949.033</v>
      </c>
    </row>
    <row r="20" customFormat="fals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4"/>
      <c r="K20" s="74"/>
    </row>
    <row r="21" customFormat="false" ht="12" hidden="false" customHeight="true" outlineLevel="0" collapsed="false">
      <c r="A21" s="73"/>
      <c r="B21" s="73" t="s">
        <v>107</v>
      </c>
      <c r="C21" s="73"/>
      <c r="D21" s="73"/>
      <c r="E21" s="73"/>
      <c r="F21" s="73"/>
      <c r="G21" s="73"/>
      <c r="H21" s="73"/>
      <c r="I21" s="73"/>
      <c r="J21" s="73"/>
      <c r="K21" s="73"/>
    </row>
    <row r="22" customFormat="false" ht="12" hidden="false" customHeight="true" outlineLevel="0" collapsed="false">
      <c r="A22" s="73" t="n">
        <v>1999</v>
      </c>
      <c r="B22" s="78" t="n">
        <f aca="false">B10/B9*100-100</f>
        <v>-1.12571096678467</v>
      </c>
      <c r="C22" s="78" t="n">
        <f aca="false">C10/C9*100-100</f>
        <v>-5.86490187129165</v>
      </c>
      <c r="D22" s="78" t="n">
        <f aca="false">D10/D9*100-100</f>
        <v>-4.12859094438275</v>
      </c>
      <c r="E22" s="78" t="n">
        <f aca="false">E10/E9*100-100</f>
        <v>-4.08458352688706</v>
      </c>
      <c r="F22" s="74" t="s">
        <v>41</v>
      </c>
      <c r="G22" s="78" t="n">
        <f aca="false">G10/G9*100-100</f>
        <v>-4.19483992337203</v>
      </c>
      <c r="H22" s="78" t="n">
        <f aca="false">H10/H9*100-100</f>
        <v>-0.304739992554474</v>
      </c>
      <c r="I22" s="78" t="n">
        <f aca="false">I10/I9*100-100</f>
        <v>-3.03719461720979</v>
      </c>
      <c r="J22" s="78" t="n">
        <f aca="false">J10/J9*100-100</f>
        <v>3.11657104166711</v>
      </c>
      <c r="K22" s="78" t="n">
        <f aca="false">K10/K9*100-100</f>
        <v>-0.266185502160283</v>
      </c>
    </row>
    <row r="23" customFormat="false" ht="12" hidden="false" customHeight="true" outlineLevel="0" collapsed="false">
      <c r="A23" s="73" t="n">
        <v>2000</v>
      </c>
      <c r="B23" s="78" t="n">
        <f aca="false">B11/B10*100-100</f>
        <v>1.51578788019648</v>
      </c>
      <c r="C23" s="78" t="n">
        <f aca="false">C11/C10*100-100</f>
        <v>-2.22222222222223</v>
      </c>
      <c r="D23" s="78" t="n">
        <f aca="false">D11/D10*100-100</f>
        <v>-6.77654738888057</v>
      </c>
      <c r="E23" s="78" t="n">
        <f aca="false">E11/E10*100-100</f>
        <v>-6.53376534788541</v>
      </c>
      <c r="F23" s="74" t="s">
        <v>41</v>
      </c>
      <c r="G23" s="78" t="n">
        <f aca="false">G11/G10*100-100</f>
        <v>-7.1424532617803</v>
      </c>
      <c r="H23" s="78" t="n">
        <f aca="false">H11/H10*100-100</f>
        <v>3.63444547969243</v>
      </c>
      <c r="I23" s="78" t="n">
        <f aca="false">I11/I10*100-100</f>
        <v>0.2279516079589</v>
      </c>
      <c r="J23" s="78" t="n">
        <f aca="false">J11/J10*100-100</f>
        <v>4.95918665133127</v>
      </c>
      <c r="K23" s="78" t="n">
        <f aca="false">K11/K10*100-100</f>
        <v>5.06626477360874</v>
      </c>
    </row>
    <row r="24" customFormat="false" ht="12" hidden="false" customHeight="true" outlineLevel="0" collapsed="false">
      <c r="A24" s="73" t="n">
        <v>2001</v>
      </c>
      <c r="B24" s="78" t="n">
        <f aca="false">B12/B11*100-100</f>
        <v>-2.08392512344017</v>
      </c>
      <c r="C24" s="78" t="n">
        <f aca="false">C12/C11*100-100</f>
        <v>-4.77685950413222</v>
      </c>
      <c r="D24" s="78" t="n">
        <f aca="false">D12/D11*100-100</f>
        <v>-7.25198982161435</v>
      </c>
      <c r="E24" s="78" t="n">
        <f aca="false">E12/E11*100-100</f>
        <v>-3.13563929748251</v>
      </c>
      <c r="F24" s="78" t="n">
        <f aca="false">F12/F11*100-100</f>
        <v>-2.39620267642687</v>
      </c>
      <c r="G24" s="78" t="n">
        <f aca="false">G12/G11*100-100</f>
        <v>-13.4965623373892</v>
      </c>
      <c r="H24" s="78" t="n">
        <f aca="false">H12/H11*100-100</f>
        <v>-0.893300669763107</v>
      </c>
      <c r="I24" s="78" t="n">
        <f aca="false">I12/I11*100-100</f>
        <v>-1.0548346886264</v>
      </c>
      <c r="J24" s="78" t="n">
        <f aca="false">J12/J11*100-100</f>
        <v>1.44765759964018</v>
      </c>
      <c r="K24" s="78" t="n">
        <f aca="false">K12/K11*100-100</f>
        <v>-2.00356395101463</v>
      </c>
    </row>
    <row r="25" customFormat="false" ht="12" hidden="false" customHeight="true" outlineLevel="0" collapsed="false">
      <c r="A25" s="73" t="n">
        <v>2002</v>
      </c>
      <c r="B25" s="78" t="n">
        <f aca="false">B13/B12*100-100</f>
        <v>-2.07927765969421</v>
      </c>
      <c r="C25" s="78" t="n">
        <f aca="false">C13/C12*100-100</f>
        <v>-5.73685124110396</v>
      </c>
      <c r="D25" s="78" t="n">
        <f aca="false">D13/D12*100-100</f>
        <v>-7.54443166593552</v>
      </c>
      <c r="E25" s="78" t="n">
        <f aca="false">E13/E12*100-100</f>
        <v>-5.9660953098512</v>
      </c>
      <c r="F25" s="78" t="n">
        <f aca="false">F13/F12*100-100</f>
        <v>-5.84293833546778</v>
      </c>
      <c r="G25" s="78" t="n">
        <f aca="false">G13/G12*100-100</f>
        <v>-10.2255783444789</v>
      </c>
      <c r="H25" s="78" t="n">
        <f aca="false">H13/H12*100-100</f>
        <v>-0.895856098260779</v>
      </c>
      <c r="I25" s="78" t="n">
        <f aca="false">I13/I12*100-100</f>
        <v>-3.56036956963219</v>
      </c>
      <c r="J25" s="78" t="n">
        <f aca="false">J13/J12*100-100</f>
        <v>-0.884896899737214</v>
      </c>
      <c r="K25" s="78" t="n">
        <f aca="false">K13/K12*100-100</f>
        <v>0.691683038074814</v>
      </c>
    </row>
    <row r="26" customFormat="false" ht="12" hidden="false" customHeight="true" outlineLevel="0" collapsed="false">
      <c r="A26" s="73" t="n">
        <v>2003</v>
      </c>
      <c r="B26" s="78" t="n">
        <f aca="false">B14/B13*100-100</f>
        <v>-1.89901209783929</v>
      </c>
      <c r="C26" s="78" t="n">
        <f aca="false">C14/C13*100-100</f>
        <v>-6.98830678574717</v>
      </c>
      <c r="D26" s="78" t="n">
        <f aca="false">D14/D13*100-100</f>
        <v>-6.28855165055566</v>
      </c>
      <c r="E26" s="78" t="n">
        <f aca="false">E14/E13*100-100</f>
        <v>-5.33626053130246</v>
      </c>
      <c r="F26" s="78" t="n">
        <f aca="false">F14/F13*100-100</f>
        <v>-5.09874342710587</v>
      </c>
      <c r="G26" s="78" t="n">
        <f aca="false">G14/G13*100-100</f>
        <v>-7.98369046091555</v>
      </c>
      <c r="H26" s="78" t="n">
        <f aca="false">H14/H13*100-100</f>
        <v>-1.00001780839692</v>
      </c>
      <c r="I26" s="78" t="n">
        <f aca="false">I14/I13*100-100</f>
        <v>-1.50441653311468</v>
      </c>
      <c r="J26" s="78" t="n">
        <f aca="false">J14/J13*100-100</f>
        <v>2.53870787373558</v>
      </c>
      <c r="K26" s="78" t="n">
        <f aca="false">K14/K13*100-100</f>
        <v>-2.56884259061606</v>
      </c>
    </row>
    <row r="27" customFormat="false" ht="12" hidden="false" customHeight="true" outlineLevel="0" collapsed="false">
      <c r="A27" s="73" t="n">
        <v>2004</v>
      </c>
      <c r="B27" s="78" t="n">
        <f aca="false">B15/B14*100-100</f>
        <v>-0.306178894292245</v>
      </c>
      <c r="C27" s="78" t="n">
        <f aca="false">C15/C14*100-100</f>
        <v>-4.9000197980598</v>
      </c>
      <c r="D27" s="78" t="n">
        <f aca="false">D15/D14*100-100</f>
        <v>-2.00640429142264</v>
      </c>
      <c r="E27" s="78" t="n">
        <f aca="false">E15/E14*100-100</f>
        <v>-1.51295213992798</v>
      </c>
      <c r="F27" s="78" t="n">
        <f aca="false">F15/F14*100-100</f>
        <v>-2.29782769570879</v>
      </c>
      <c r="G27" s="78" t="n">
        <f aca="false">G15/G14*100-100</f>
        <v>-2.90813876020638</v>
      </c>
      <c r="H27" s="78" t="n">
        <f aca="false">H15/H14*100-100</f>
        <v>0.0369016775872808</v>
      </c>
      <c r="I27" s="78" t="n">
        <f aca="false">I15/I14*100-100</f>
        <v>-0.0204333767858031</v>
      </c>
      <c r="J27" s="78" t="n">
        <f aca="false">J15/J14*100-100</f>
        <v>1.25735905026858</v>
      </c>
      <c r="K27" s="78" t="n">
        <f aca="false">K15/K14*100-100</f>
        <v>-0.604040961733119</v>
      </c>
    </row>
    <row r="28" customFormat="false" ht="12" hidden="false" customHeight="true" outlineLevel="0" collapsed="false">
      <c r="A28" s="73" t="n">
        <v>2005</v>
      </c>
      <c r="B28" s="78" t="n">
        <f aca="false">B16/B15*100-100</f>
        <v>-0.438315792202971</v>
      </c>
      <c r="C28" s="78" t="n">
        <f aca="false">C16/C15*100-100</f>
        <v>-10.5548037889039</v>
      </c>
      <c r="D28" s="78" t="n">
        <f aca="false">D16/D15*100-100</f>
        <v>-3.37942572106051</v>
      </c>
      <c r="E28" s="78" t="n">
        <f aca="false">E16/E15*100-100</f>
        <v>-3.71436674429995</v>
      </c>
      <c r="F28" s="78" t="n">
        <f aca="false">F16/F15*100-100</f>
        <v>-2.70038350910833</v>
      </c>
      <c r="G28" s="78" t="n">
        <f aca="false">G16/G15*100-100</f>
        <v>-2.75747614336322</v>
      </c>
      <c r="H28" s="78" t="n">
        <f aca="false">H16/H15*100-100</f>
        <v>0.152638498501616</v>
      </c>
      <c r="I28" s="78" t="n">
        <f aca="false">I16/I15*100-100</f>
        <v>-0.126031576019173</v>
      </c>
      <c r="J28" s="78" t="n">
        <f aca="false">J16/J15*100-100</f>
        <v>0.904529895114465</v>
      </c>
      <c r="K28" s="78" t="n">
        <f aca="false">K16/K15*100-100</f>
        <v>-0.108118474041646</v>
      </c>
    </row>
    <row r="29" customFormat="false" ht="12" hidden="false" customHeight="true" outlineLevel="0" collapsed="false">
      <c r="A29" s="73" t="n">
        <v>2006</v>
      </c>
      <c r="B29" s="78" t="n">
        <f aca="false">B17/B16*100-100</f>
        <v>1.4522501000459</v>
      </c>
      <c r="C29" s="78" t="n">
        <f aca="false">C17/C16*100-100</f>
        <v>-9.6822995461422</v>
      </c>
      <c r="D29" s="78" t="n">
        <f aca="false">D17/D16*100-100</f>
        <v>-1.90866283758588</v>
      </c>
      <c r="E29" s="78" t="n">
        <f aca="false">E17/E16*100-100</f>
        <v>-2.41170327659613</v>
      </c>
      <c r="F29" s="78" t="n">
        <f aca="false">F17/F16*100-100</f>
        <v>-2.07225805180154</v>
      </c>
      <c r="G29" s="78" t="n">
        <f aca="false">G17/G16*100-100</f>
        <v>-0.985427811874374</v>
      </c>
      <c r="H29" s="78" t="n">
        <f aca="false">H17/H16*100-100</f>
        <v>2.09777367395097</v>
      </c>
      <c r="I29" s="78" t="n">
        <f aca="false">I17/I16*100-100</f>
        <v>0.397708863469703</v>
      </c>
      <c r="J29" s="78" t="n">
        <f aca="false">J17/J16*100-100</f>
        <v>3.76792018180726</v>
      </c>
      <c r="K29" s="78" t="n">
        <f aca="false">K17/K16*100-100</f>
        <v>2.13811996818032</v>
      </c>
    </row>
    <row r="30" customFormat="false" ht="12" hidden="false" customHeight="true" outlineLevel="0" collapsed="false">
      <c r="A30" s="73" t="n">
        <v>2007</v>
      </c>
      <c r="B30" s="78" t="n">
        <f aca="false">B18/B17*100-100</f>
        <v>1.62000444082979</v>
      </c>
      <c r="C30" s="78" t="n">
        <f aca="false">C18/C17*100-100</f>
        <v>2.30640381394151</v>
      </c>
      <c r="D30" s="78" t="n">
        <f aca="false">D18/D17*100-100</f>
        <v>-0.527485221573272</v>
      </c>
      <c r="E30" s="78" t="n">
        <f aca="false">E18/E17*100-100</f>
        <v>-1.28961448758402</v>
      </c>
      <c r="F30" s="78" t="n">
        <f aca="false">F18/F17*100-100</f>
        <v>-0.997680631512225</v>
      </c>
      <c r="G30" s="78" t="n">
        <f aca="false">G18/G17*100-100</f>
        <v>0.854360886679089</v>
      </c>
      <c r="H30" s="78" t="n">
        <f aca="false">H18/H17*100-100</f>
        <v>1.98342556426337</v>
      </c>
      <c r="I30" s="78" t="n">
        <f aca="false">I18/I17*100-100</f>
        <v>3.20152791617599</v>
      </c>
      <c r="J30" s="78" t="n">
        <f aca="false">J18/J17*100-100</f>
        <v>2.81043453540954</v>
      </c>
      <c r="K30" s="78" t="n">
        <f aca="false">K18/K17*100-100</f>
        <v>0.808545848924538</v>
      </c>
    </row>
    <row r="31" customFormat="false" ht="12" hidden="false" customHeight="true" outlineLevel="0" collapsed="false">
      <c r="A31" s="73" t="n">
        <v>2008</v>
      </c>
      <c r="B31" s="78" t="n">
        <f aca="false">B19/B18*100-100</f>
        <v>1.92075248803609</v>
      </c>
      <c r="C31" s="78" t="n">
        <f aca="false">C19/C18*100-100</f>
        <v>-3.24937027707809</v>
      </c>
      <c r="D31" s="78" t="n">
        <f aca="false">D19/D18*100-100</f>
        <v>-0.283212267001602</v>
      </c>
      <c r="E31" s="78" t="n">
        <f aca="false">E19/E18*100-100</f>
        <v>-0.234885337039614</v>
      </c>
      <c r="F31" s="78" t="n">
        <f aca="false">F19/F18*100-100</f>
        <v>0.209372999014107</v>
      </c>
      <c r="G31" s="78" t="n">
        <f aca="false">G19/G18*100-100</f>
        <v>-0.368921828011764</v>
      </c>
      <c r="H31" s="78" t="n">
        <f aca="false">H19/H18*100-100</f>
        <v>2.30760135384797</v>
      </c>
      <c r="I31" s="78" t="n">
        <f aca="false">I19/I18*100-100</f>
        <v>0.826938972562147</v>
      </c>
      <c r="J31" s="78" t="n">
        <f aca="false">J19/J18*100-100</f>
        <v>4.82160691124278</v>
      </c>
      <c r="K31" s="78" t="n">
        <f aca="false">K19/K18*100-100</f>
        <v>1.69434678388079</v>
      </c>
    </row>
    <row r="32" customFormat="false" ht="12" hidden="false" customHeight="true" outlineLevel="0" collapsed="false">
      <c r="A32" s="73"/>
      <c r="B32" s="78"/>
      <c r="C32" s="78"/>
      <c r="D32" s="78"/>
      <c r="E32" s="78"/>
      <c r="F32" s="78"/>
      <c r="G32" s="78"/>
      <c r="H32" s="78"/>
      <c r="I32" s="78"/>
      <c r="J32" s="78"/>
      <c r="K32" s="78"/>
    </row>
    <row r="33" customFormat="false" ht="12" hidden="false" customHeight="true" outlineLevel="0" collapsed="false">
      <c r="A33" s="73"/>
      <c r="B33" s="80" t="s">
        <v>199</v>
      </c>
      <c r="C33" s="80"/>
      <c r="D33" s="80"/>
      <c r="E33" s="80"/>
      <c r="F33" s="80"/>
      <c r="G33" s="80"/>
      <c r="H33" s="80"/>
      <c r="I33" s="80"/>
      <c r="J33" s="80"/>
      <c r="K33" s="80"/>
    </row>
    <row r="34" customFormat="false" ht="12" hidden="false" customHeight="true" outlineLevel="0" collapsed="false">
      <c r="A34" s="73" t="n">
        <v>1998</v>
      </c>
      <c r="B34" s="78" t="n">
        <v>4.31401073344029</v>
      </c>
      <c r="C34" s="78" t="n">
        <v>0.722709550585271</v>
      </c>
      <c r="D34" s="78" t="n">
        <v>2.85910517193184</v>
      </c>
      <c r="E34" s="78" t="n">
        <v>2.35236755437146</v>
      </c>
      <c r="F34" s="74" t="s">
        <v>41</v>
      </c>
      <c r="G34" s="78" t="n">
        <v>4.2312500169305</v>
      </c>
      <c r="H34" s="78" t="n">
        <v>5.18137250338187</v>
      </c>
      <c r="I34" s="78" t="n">
        <v>4.04236039997264</v>
      </c>
      <c r="J34" s="78" t="n">
        <v>5.92090645067639</v>
      </c>
      <c r="K34" s="78" t="n">
        <v>5.87219230651336</v>
      </c>
    </row>
    <row r="35" customFormat="false" ht="12" hidden="false" customHeight="true" outlineLevel="0" collapsed="false">
      <c r="A35" s="73" t="n">
        <v>1999</v>
      </c>
      <c r="B35" s="78" t="n">
        <v>4.24122610151763</v>
      </c>
      <c r="C35" s="78" t="n">
        <v>0.685953936045258</v>
      </c>
      <c r="D35" s="78" t="n">
        <v>2.78136404373257</v>
      </c>
      <c r="E35" s="78" t="n">
        <v>2.29492278077954</v>
      </c>
      <c r="F35" s="74" t="s">
        <v>41</v>
      </c>
      <c r="G35" s="78" t="n">
        <v>4.08698978804023</v>
      </c>
      <c r="H35" s="78" t="n">
        <v>5.08421310294539</v>
      </c>
      <c r="I35" s="78" t="n">
        <v>3.90114789213808</v>
      </c>
      <c r="J35" s="78" t="n">
        <v>5.80406727090621</v>
      </c>
      <c r="K35" s="78" t="n">
        <v>5.80605332952655</v>
      </c>
    </row>
    <row r="36" customFormat="false" ht="12" hidden="false" customHeight="true" outlineLevel="0" collapsed="false">
      <c r="A36" s="73" t="n">
        <v>2000</v>
      </c>
      <c r="B36" s="78" t="n">
        <v>4.27997399613092</v>
      </c>
      <c r="C36" s="78" t="n">
        <v>0.680879606417825</v>
      </c>
      <c r="D36" s="78" t="n">
        <v>2.63489181847167</v>
      </c>
      <c r="E36" s="78" t="n">
        <v>2.15777251402391</v>
      </c>
      <c r="F36" s="78" t="n">
        <v>2.03359564737895</v>
      </c>
      <c r="G36" s="78" t="n">
        <v>3.96485217347408</v>
      </c>
      <c r="H36" s="78" t="n">
        <v>5.18052549736456</v>
      </c>
      <c r="I36" s="78" t="n">
        <v>3.86698458158489</v>
      </c>
      <c r="J36" s="78" t="n">
        <v>5.77314202164248</v>
      </c>
      <c r="K36" s="78" t="n">
        <v>6.08258537488461</v>
      </c>
    </row>
    <row r="37" customFormat="false" ht="12" hidden="false" customHeight="true" outlineLevel="0" collapsed="false">
      <c r="A37" s="73" t="n">
        <v>2001</v>
      </c>
      <c r="B37" s="78" t="n">
        <v>4.214218960281</v>
      </c>
      <c r="C37" s="78" t="n">
        <v>0.667891307964439</v>
      </c>
      <c r="D37" s="78" t="n">
        <v>2.51303714556308</v>
      </c>
      <c r="E37" s="78" t="n">
        <v>2.11554990948443</v>
      </c>
      <c r="F37" s="78" t="n">
        <v>2.00315793021266</v>
      </c>
      <c r="G37" s="78" t="n">
        <v>3.69113296629475</v>
      </c>
      <c r="H37" s="78" t="n">
        <v>5.10691967915109</v>
      </c>
      <c r="I37" s="78" t="n">
        <v>3.8425798489047</v>
      </c>
      <c r="J37" s="78" t="n">
        <v>5.69199630410706</v>
      </c>
      <c r="K37" s="78" t="n">
        <v>5.95175052596022</v>
      </c>
    </row>
    <row r="38" customFormat="false" ht="12" hidden="false" customHeight="true" outlineLevel="0" collapsed="false">
      <c r="A38" s="73" t="n">
        <v>2002</v>
      </c>
      <c r="B38" s="78" t="n">
        <v>4.18713834972254</v>
      </c>
      <c r="C38" s="78" t="n">
        <v>0.660807559039788</v>
      </c>
      <c r="D38" s="78" t="n">
        <v>2.41760811941415</v>
      </c>
      <c r="E38" s="78" t="n">
        <v>2.04960996623493</v>
      </c>
      <c r="F38" s="78" t="n">
        <v>1.94421855596336</v>
      </c>
      <c r="G38" s="78" t="n">
        <v>3.55252641996218</v>
      </c>
      <c r="H38" s="78" t="n">
        <v>5.07344231524496</v>
      </c>
      <c r="I38" s="78" t="n">
        <v>3.77647267796404</v>
      </c>
      <c r="J38" s="78" t="n">
        <v>5.59774708392461</v>
      </c>
      <c r="K38" s="78" t="n">
        <v>5.95148937781235</v>
      </c>
    </row>
    <row r="39" customFormat="false" ht="12" hidden="false" customHeight="true" outlineLevel="0" collapsed="false">
      <c r="A39" s="73" t="n">
        <v>2003</v>
      </c>
      <c r="B39" s="78" t="n">
        <v>4.16531288746004</v>
      </c>
      <c r="C39" s="78" t="n">
        <v>0.639343214398956</v>
      </c>
      <c r="D39" s="78" t="n">
        <v>2.34368786064878</v>
      </c>
      <c r="E39" s="78" t="n">
        <v>1.99455166544089</v>
      </c>
      <c r="F39" s="78" t="n">
        <v>1.8971242004757</v>
      </c>
      <c r="G39" s="78" t="n">
        <v>3.4486968736884</v>
      </c>
      <c r="H39" s="78" t="n">
        <v>5.04636367422995</v>
      </c>
      <c r="I39" s="78" t="n">
        <v>3.7981285550394</v>
      </c>
      <c r="J39" s="78" t="n">
        <v>5.70745037467129</v>
      </c>
      <c r="K39" s="78" t="n">
        <v>5.77582690918865</v>
      </c>
    </row>
    <row r="40" customFormat="false" ht="12" hidden="false" customHeight="true" outlineLevel="0" collapsed="false">
      <c r="A40" s="73" t="n">
        <v>2004</v>
      </c>
      <c r="B40" s="78" t="n">
        <v>4.12893840578159</v>
      </c>
      <c r="C40" s="78" t="n">
        <v>0.621048147231141</v>
      </c>
      <c r="D40" s="78" t="n">
        <v>2.31182137877399</v>
      </c>
      <c r="E40" s="78" t="n">
        <v>1.96656822192126</v>
      </c>
      <c r="F40" s="78" t="n">
        <v>1.85666559414412</v>
      </c>
      <c r="G40" s="78" t="n">
        <v>3.42996261118534</v>
      </c>
      <c r="H40" s="78" t="n">
        <v>4.98945242805891</v>
      </c>
      <c r="I40" s="78" t="n">
        <v>3.77612625336666</v>
      </c>
      <c r="J40" s="78" t="n">
        <v>5.68623127888202</v>
      </c>
      <c r="K40" s="78" t="n">
        <v>5.65807348577419</v>
      </c>
    </row>
    <row r="41" customFormat="false" ht="12" hidden="false" customHeight="true" outlineLevel="0" collapsed="false">
      <c r="A41" s="73" t="n">
        <v>2005</v>
      </c>
      <c r="B41" s="78" t="n">
        <v>4.13542537995267</v>
      </c>
      <c r="C41" s="78" t="n">
        <v>0.568745536509122</v>
      </c>
      <c r="D41" s="78" t="n">
        <v>2.28791762388139</v>
      </c>
      <c r="E41" s="78" t="n">
        <v>1.93719726699863</v>
      </c>
      <c r="F41" s="78" t="n">
        <v>1.84730850717391</v>
      </c>
      <c r="G41" s="78" t="n">
        <v>3.42947895421659</v>
      </c>
      <c r="H41" s="78" t="n">
        <v>4.98813073600491</v>
      </c>
      <c r="I41" s="78" t="n">
        <v>3.79208591849156</v>
      </c>
      <c r="J41" s="78" t="n">
        <v>5.67509825422259</v>
      </c>
      <c r="K41" s="78" t="n">
        <v>5.63531665808127</v>
      </c>
    </row>
    <row r="42" customFormat="false" ht="12" hidden="false" customHeight="true" outlineLevel="0" collapsed="false">
      <c r="A42" s="73" t="n">
        <v>2006</v>
      </c>
      <c r="B42" s="78" t="n">
        <v>4.17578149599354</v>
      </c>
      <c r="C42" s="78" t="n">
        <v>0.534607961050287</v>
      </c>
      <c r="D42" s="78" t="n">
        <v>2.25611453471469</v>
      </c>
      <c r="E42" s="78" t="n">
        <v>1.91255294024731</v>
      </c>
      <c r="F42" s="78" t="n">
        <v>1.82848180013845</v>
      </c>
      <c r="G42" s="78" t="n">
        <v>3.34487327316673</v>
      </c>
      <c r="H42" s="78" t="n">
        <v>5.04097938802331</v>
      </c>
      <c r="I42" s="78" t="n">
        <v>3.81226382087011</v>
      </c>
      <c r="J42" s="78" t="n">
        <v>5.67384541332346</v>
      </c>
      <c r="K42" s="78" t="n">
        <v>5.72876039631802</v>
      </c>
    </row>
    <row r="43" customFormat="false" ht="12" hidden="false" customHeight="true" outlineLevel="0" collapsed="false">
      <c r="A43" s="73" t="n">
        <v>2007</v>
      </c>
      <c r="B43" s="78" t="n">
        <v>4.16688280855136</v>
      </c>
      <c r="C43" s="78" t="n">
        <v>0.531824042599508</v>
      </c>
      <c r="D43" s="78" t="n">
        <v>2.21463561083885</v>
      </c>
      <c r="E43" s="78" t="n">
        <v>1.86897130122484</v>
      </c>
      <c r="F43" s="78" t="n">
        <v>1.78970815491474</v>
      </c>
      <c r="G43" s="78" t="n">
        <v>3.2956558519243</v>
      </c>
      <c r="H43" s="78" t="n">
        <v>5.04060005334205</v>
      </c>
      <c r="I43" s="78" t="n">
        <v>3.86310121471276</v>
      </c>
      <c r="J43" s="78" t="n">
        <v>5.60954299785991</v>
      </c>
      <c r="K43" s="78" t="n">
        <v>5.72056081566545</v>
      </c>
    </row>
    <row r="44" customFormat="false" ht="12" hidden="false" customHeight="true" outlineLevel="0" collapsed="false">
      <c r="A44" s="73" t="n">
        <v>2008</v>
      </c>
      <c r="B44" s="78" t="n">
        <v>4.19212424240708</v>
      </c>
      <c r="C44" s="78" t="n">
        <v>0.508243575832958</v>
      </c>
      <c r="D44" s="78" t="n">
        <v>2.20052697587187</v>
      </c>
      <c r="E44" s="78" t="n">
        <v>1.85233514498488</v>
      </c>
      <c r="F44" s="78" t="n">
        <v>1.78024328095614</v>
      </c>
      <c r="G44" s="78" t="n">
        <v>3.30324219362937</v>
      </c>
      <c r="H44" s="78" t="n">
        <v>5.07223494658495</v>
      </c>
      <c r="I44" s="78" t="n">
        <v>3.85417686818613</v>
      </c>
      <c r="J44" s="78" t="n">
        <v>5.69904033216</v>
      </c>
      <c r="K44" s="78" t="n">
        <v>5.74320337603893</v>
      </c>
    </row>
    <row r="45" customFormat="false" ht="12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2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1:K21"/>
    <mergeCell ref="B33:K33"/>
  </mergeCells>
  <hyperlinks>
    <hyperlink ref="A1" location="Inhaltsverzeichnis!A1" display="11  Geleistete Arbeitsstunden der Erwerbstätigen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8.33"/>
    <col collapsed="false" customWidth="true" hidden="false" outlineLevel="0" max="3" min="3" style="0" width="7.88"/>
    <col collapsed="false" customWidth="true" hidden="false" outlineLevel="0" max="4" min="4" style="0" width="7.32"/>
    <col collapsed="false" customWidth="true" hidden="false" outlineLevel="0" max="5" min="5" style="0" width="9.1"/>
    <col collapsed="false" customWidth="true" hidden="false" outlineLevel="0" max="6" min="6" style="0" width="8.55"/>
    <col collapsed="false" customWidth="true" hidden="false" outlineLevel="0" max="7" min="7" style="0" width="7.66"/>
    <col collapsed="false" customWidth="true" hidden="false" outlineLevel="0" max="8" min="8" style="0" width="8.1"/>
    <col collapsed="false" customWidth="true" hidden="false" outlineLevel="0" max="9" min="9" style="0" width="9.1"/>
    <col collapsed="false" customWidth="true" hidden="false" outlineLevel="0" max="10" min="10" style="0" width="10.55"/>
    <col collapsed="false" customWidth="true" hidden="false" outlineLevel="0" max="11" min="11" style="0" width="8.1"/>
  </cols>
  <sheetData>
    <row r="1" customFormat="false" ht="12" hidden="false" customHeight="true" outlineLevel="0" collapsed="false">
      <c r="A1" s="57" t="s">
        <v>20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30"/>
      <c r="M1" s="130"/>
      <c r="N1" s="130"/>
    </row>
    <row r="2" customFormat="false" ht="12" hidden="false" customHeight="true" outlineLevel="0" collapsed="false">
      <c r="A2" s="82"/>
      <c r="B2" s="83"/>
      <c r="C2" s="84"/>
      <c r="D2" s="84"/>
      <c r="E2" s="83"/>
      <c r="F2" s="84"/>
      <c r="G2" s="84"/>
      <c r="H2" s="84"/>
      <c r="I2" s="83"/>
      <c r="J2" s="83"/>
      <c r="K2" s="83"/>
    </row>
    <row r="3" customFormat="false" ht="18" hidden="false" customHeight="true" outlineLevel="0" collapsed="false">
      <c r="A3" s="63" t="s">
        <v>93</v>
      </c>
      <c r="B3" s="65" t="s">
        <v>118</v>
      </c>
      <c r="C3" s="86" t="s">
        <v>111</v>
      </c>
      <c r="D3" s="86"/>
      <c r="E3" s="86"/>
      <c r="F3" s="86"/>
      <c r="G3" s="86"/>
      <c r="H3" s="86"/>
      <c r="I3" s="86"/>
      <c r="J3" s="86"/>
      <c r="K3" s="86"/>
    </row>
    <row r="4" customFormat="false" ht="18" hidden="false" customHeight="true" outlineLevel="0" collapsed="false">
      <c r="A4" s="63"/>
      <c r="B4" s="65"/>
      <c r="C4" s="65" t="s">
        <v>114</v>
      </c>
      <c r="D4" s="91" t="s">
        <v>191</v>
      </c>
      <c r="E4" s="91"/>
      <c r="F4" s="91"/>
      <c r="G4" s="91"/>
      <c r="H4" s="86" t="s">
        <v>192</v>
      </c>
      <c r="I4" s="86"/>
      <c r="J4" s="86"/>
      <c r="K4" s="86"/>
    </row>
    <row r="5" customFormat="false" ht="15" hidden="false" customHeight="true" outlineLevel="0" collapsed="false">
      <c r="A5" s="63"/>
      <c r="B5" s="65"/>
      <c r="C5" s="65"/>
      <c r="D5" s="65" t="s">
        <v>124</v>
      </c>
      <c r="E5" s="65" t="s">
        <v>193</v>
      </c>
      <c r="F5" s="91" t="s">
        <v>172</v>
      </c>
      <c r="G5" s="65" t="s">
        <v>120</v>
      </c>
      <c r="H5" s="65" t="s">
        <v>124</v>
      </c>
      <c r="I5" s="65" t="s">
        <v>194</v>
      </c>
      <c r="J5" s="65" t="s">
        <v>195</v>
      </c>
      <c r="K5" s="67" t="s">
        <v>196</v>
      </c>
    </row>
    <row r="6" customFormat="false" ht="65.25" hidden="false" customHeight="true" outlineLevel="0" collapsed="false">
      <c r="A6" s="63"/>
      <c r="B6" s="65"/>
      <c r="C6" s="65"/>
      <c r="D6" s="65"/>
      <c r="E6" s="65"/>
      <c r="F6" s="65" t="s">
        <v>197</v>
      </c>
      <c r="G6" s="65"/>
      <c r="H6" s="65"/>
      <c r="I6" s="65"/>
      <c r="J6" s="65"/>
      <c r="K6" s="67"/>
    </row>
    <row r="7" customFormat="false" ht="12" hidden="false" customHeight="true" outlineLevel="0" collapsed="false">
      <c r="A7" s="69"/>
      <c r="B7" s="70"/>
      <c r="C7" s="131"/>
      <c r="D7" s="131"/>
      <c r="E7" s="70"/>
      <c r="F7" s="70"/>
      <c r="G7" s="131"/>
      <c r="H7" s="131"/>
      <c r="I7" s="70"/>
      <c r="J7" s="70"/>
      <c r="K7" s="70"/>
    </row>
    <row r="8" customFormat="false" ht="12" hidden="false" customHeight="true" outlineLevel="0" collapsed="false">
      <c r="A8" s="72"/>
      <c r="B8" s="73" t="s">
        <v>198</v>
      </c>
      <c r="C8" s="73"/>
      <c r="D8" s="73"/>
      <c r="E8" s="73"/>
      <c r="F8" s="73"/>
      <c r="G8" s="73"/>
      <c r="H8" s="73"/>
      <c r="I8" s="73"/>
      <c r="J8" s="73"/>
      <c r="K8" s="73"/>
    </row>
    <row r="9" customFormat="false" ht="12" hidden="false" customHeight="true" outlineLevel="0" collapsed="false">
      <c r="A9" s="73" t="n">
        <v>1998</v>
      </c>
      <c r="B9" s="74" t="n">
        <v>2086.409</v>
      </c>
      <c r="C9" s="74" t="n">
        <v>12.858</v>
      </c>
      <c r="D9" s="74" t="n">
        <v>450.159</v>
      </c>
      <c r="E9" s="74" t="n">
        <v>289.243</v>
      </c>
      <c r="F9" s="78" t="s">
        <v>41</v>
      </c>
      <c r="G9" s="74" t="n">
        <v>160.916</v>
      </c>
      <c r="H9" s="74" t="n">
        <v>1623.392</v>
      </c>
      <c r="I9" s="74" t="n">
        <v>461.2</v>
      </c>
      <c r="J9" s="74" t="n">
        <v>361.049</v>
      </c>
      <c r="K9" s="74" t="n">
        <v>801.143</v>
      </c>
    </row>
    <row r="10" customFormat="false" ht="12" hidden="false" customHeight="true" outlineLevel="0" collapsed="false">
      <c r="A10" s="73" t="n">
        <v>1999</v>
      </c>
      <c r="B10" s="74" t="n">
        <v>2064.888</v>
      </c>
      <c r="C10" s="74" t="n">
        <v>12.162</v>
      </c>
      <c r="D10" s="74" t="n">
        <v>431.302</v>
      </c>
      <c r="E10" s="74" t="n">
        <v>277.588</v>
      </c>
      <c r="F10" s="78" t="s">
        <v>41</v>
      </c>
      <c r="G10" s="74" t="n">
        <v>153.714</v>
      </c>
      <c r="H10" s="74" t="n">
        <v>1621.424</v>
      </c>
      <c r="I10" s="74" t="n">
        <v>448.031</v>
      </c>
      <c r="J10" s="74" t="n">
        <v>375.985</v>
      </c>
      <c r="K10" s="74" t="n">
        <v>797.408</v>
      </c>
    </row>
    <row r="11" customFormat="false" ht="12" hidden="false" customHeight="true" outlineLevel="0" collapsed="false">
      <c r="A11" s="73" t="n">
        <v>2000</v>
      </c>
      <c r="B11" s="74" t="n">
        <v>2086.391</v>
      </c>
      <c r="C11" s="74" t="n">
        <v>11.878</v>
      </c>
      <c r="D11" s="74" t="n">
        <v>397.971</v>
      </c>
      <c r="E11" s="74" t="n">
        <v>259.962</v>
      </c>
      <c r="F11" s="74" t="n">
        <v>230.739</v>
      </c>
      <c r="G11" s="74" t="n">
        <v>138.009</v>
      </c>
      <c r="H11" s="74" t="n">
        <v>1676.542</v>
      </c>
      <c r="I11" s="74" t="n">
        <v>451.759</v>
      </c>
      <c r="J11" s="74" t="n">
        <v>393.851</v>
      </c>
      <c r="K11" s="74" t="n">
        <v>830.932</v>
      </c>
    </row>
    <row r="12" customFormat="false" ht="12" hidden="false" customHeight="true" outlineLevel="0" collapsed="false">
      <c r="A12" s="73" t="n">
        <v>2001</v>
      </c>
      <c r="B12" s="74" t="n">
        <v>2034.095</v>
      </c>
      <c r="C12" s="74" t="n">
        <v>11.298</v>
      </c>
      <c r="D12" s="74" t="n">
        <v>365.525</v>
      </c>
      <c r="E12" s="74" t="n">
        <v>249.56</v>
      </c>
      <c r="F12" s="74" t="n">
        <v>223.049</v>
      </c>
      <c r="G12" s="74" t="n">
        <v>115.965</v>
      </c>
      <c r="H12" s="74" t="n">
        <v>1657.272</v>
      </c>
      <c r="I12" s="74" t="n">
        <v>448.299</v>
      </c>
      <c r="J12" s="74" t="n">
        <v>403.016</v>
      </c>
      <c r="K12" s="74" t="n">
        <v>805.957</v>
      </c>
    </row>
    <row r="13" customFormat="false" ht="12" hidden="false" customHeight="true" outlineLevel="0" collapsed="false">
      <c r="A13" s="73" t="n">
        <v>2002</v>
      </c>
      <c r="B13" s="74" t="n">
        <v>1988.635</v>
      </c>
      <c r="C13" s="74" t="n">
        <v>10.633</v>
      </c>
      <c r="D13" s="74" t="n">
        <v>334.286</v>
      </c>
      <c r="E13" s="74" t="n">
        <v>233.43</v>
      </c>
      <c r="F13" s="74" t="n">
        <v>208.784</v>
      </c>
      <c r="G13" s="74" t="n">
        <v>100.856</v>
      </c>
      <c r="H13" s="74" t="n">
        <v>1643.716</v>
      </c>
      <c r="I13" s="74" t="n">
        <v>434.604</v>
      </c>
      <c r="J13" s="74" t="n">
        <v>396.019</v>
      </c>
      <c r="K13" s="74" t="n">
        <v>813.093</v>
      </c>
    </row>
    <row r="14" customFormat="false" ht="12" hidden="false" customHeight="true" outlineLevel="0" collapsed="false">
      <c r="A14" s="73" t="n">
        <v>2003</v>
      </c>
      <c r="B14" s="74" t="n">
        <v>1927.964</v>
      </c>
      <c r="C14" s="74" t="n">
        <v>9.872</v>
      </c>
      <c r="D14" s="74" t="n">
        <v>311.82</v>
      </c>
      <c r="E14" s="74" t="n">
        <v>220.406</v>
      </c>
      <c r="F14" s="74" t="n">
        <v>197.607</v>
      </c>
      <c r="G14" s="74" t="n">
        <v>91.413</v>
      </c>
      <c r="H14" s="74" t="n">
        <v>1606.272</v>
      </c>
      <c r="I14" s="74" t="n">
        <v>427.179</v>
      </c>
      <c r="J14" s="74" t="n">
        <v>396.622</v>
      </c>
      <c r="K14" s="74" t="n">
        <v>782.471</v>
      </c>
    </row>
    <row r="15" customFormat="false" ht="12" hidden="false" customHeight="true" outlineLevel="0" collapsed="false">
      <c r="A15" s="73" t="n">
        <v>2004</v>
      </c>
      <c r="B15" s="74" t="n">
        <v>1892.277</v>
      </c>
      <c r="C15" s="74" t="n">
        <v>9.413</v>
      </c>
      <c r="D15" s="74" t="n">
        <v>302.919</v>
      </c>
      <c r="E15" s="74" t="n">
        <v>216.753</v>
      </c>
      <c r="F15" s="74" t="n">
        <v>192.632</v>
      </c>
      <c r="G15" s="74" t="n">
        <v>86.166</v>
      </c>
      <c r="H15" s="74" t="n">
        <v>1579.945</v>
      </c>
      <c r="I15" s="74" t="n">
        <v>425.208</v>
      </c>
      <c r="J15" s="74" t="n">
        <v>387.899</v>
      </c>
      <c r="K15" s="74" t="n">
        <v>766.837</v>
      </c>
    </row>
    <row r="16" customFormat="false" ht="12.75" hidden="false" customHeight="true" outlineLevel="0" collapsed="false">
      <c r="A16" s="73" t="n">
        <v>2005</v>
      </c>
      <c r="B16" s="74" t="n">
        <v>1857.381</v>
      </c>
      <c r="C16" s="74" t="n">
        <v>8.421</v>
      </c>
      <c r="D16" s="74" t="n">
        <v>287.185</v>
      </c>
      <c r="E16" s="74" t="n">
        <v>207.606</v>
      </c>
      <c r="F16" s="74" t="n">
        <v>186.493</v>
      </c>
      <c r="G16" s="74" t="n">
        <v>79.578</v>
      </c>
      <c r="H16" s="74" t="n">
        <v>1561.776</v>
      </c>
      <c r="I16" s="74" t="n">
        <v>420.727</v>
      </c>
      <c r="J16" s="74" t="n">
        <v>383.65</v>
      </c>
      <c r="K16" s="74" t="n">
        <v>757.399</v>
      </c>
    </row>
    <row r="17" customFormat="false" ht="12" hidden="false" customHeight="true" outlineLevel="0" collapsed="false">
      <c r="A17" s="73" t="n">
        <v>2006</v>
      </c>
      <c r="B17" s="74" t="n">
        <v>1874.435</v>
      </c>
      <c r="C17" s="74" t="n">
        <v>7.594</v>
      </c>
      <c r="D17" s="74" t="n">
        <v>280.824</v>
      </c>
      <c r="E17" s="74" t="n">
        <v>202.205</v>
      </c>
      <c r="F17" s="74" t="n">
        <v>182.297</v>
      </c>
      <c r="G17" s="74" t="n">
        <v>78.619</v>
      </c>
      <c r="H17" s="74" t="n">
        <v>1586.017</v>
      </c>
      <c r="I17" s="74" t="n">
        <v>422.748</v>
      </c>
      <c r="J17" s="74" t="n">
        <v>395.293</v>
      </c>
      <c r="K17" s="74" t="n">
        <v>767.976</v>
      </c>
    </row>
    <row r="18" customFormat="false" ht="12" hidden="false" customHeight="true" outlineLevel="0" collapsed="false">
      <c r="A18" s="73" t="n">
        <v>2007</v>
      </c>
      <c r="B18" s="74" t="n">
        <v>1905.45</v>
      </c>
      <c r="C18" s="74" t="n">
        <v>7.771</v>
      </c>
      <c r="D18" s="74" t="n">
        <v>281.272</v>
      </c>
      <c r="E18" s="74" t="n">
        <v>199.857</v>
      </c>
      <c r="F18" s="74" t="n">
        <v>180.784</v>
      </c>
      <c r="G18" s="74" t="n">
        <v>81.415</v>
      </c>
      <c r="H18" s="74" t="n">
        <v>1616.407</v>
      </c>
      <c r="I18" s="74" t="n">
        <v>436.353</v>
      </c>
      <c r="J18" s="74" t="n">
        <v>414.612</v>
      </c>
      <c r="K18" s="74" t="n">
        <v>765.442</v>
      </c>
    </row>
    <row r="19" customFormat="false" ht="12" hidden="false" customHeight="true" outlineLevel="0" collapsed="false">
      <c r="A19" s="73" t="n">
        <v>2008</v>
      </c>
      <c r="B19" s="74" t="n">
        <v>1944.301</v>
      </c>
      <c r="C19" s="74" t="n">
        <v>7.483</v>
      </c>
      <c r="D19" s="74" t="n">
        <v>281.047</v>
      </c>
      <c r="E19" s="74" t="n">
        <v>199.322</v>
      </c>
      <c r="F19" s="74" t="n">
        <v>181.166</v>
      </c>
      <c r="G19" s="74" t="n">
        <v>81.725</v>
      </c>
      <c r="H19" s="74" t="n">
        <v>1655.771</v>
      </c>
      <c r="I19" s="74" t="n">
        <v>441.269</v>
      </c>
      <c r="J19" s="74" t="n">
        <v>438.434</v>
      </c>
      <c r="K19" s="74" t="n">
        <v>776.067</v>
      </c>
    </row>
    <row r="20" customFormat="false" ht="12" hidden="false" customHeight="true" outlineLevel="0" collapsed="false">
      <c r="A20" s="73"/>
      <c r="B20" s="132"/>
      <c r="C20" s="132"/>
      <c r="D20" s="132"/>
      <c r="E20" s="132"/>
      <c r="F20" s="132"/>
      <c r="G20" s="132"/>
      <c r="H20" s="132"/>
      <c r="I20" s="132"/>
      <c r="J20" s="132"/>
      <c r="K20" s="132"/>
    </row>
    <row r="21" customFormat="false" ht="12" hidden="false" customHeight="true" outlineLevel="0" collapsed="false">
      <c r="A21" s="73"/>
      <c r="B21" s="73" t="s">
        <v>107</v>
      </c>
      <c r="C21" s="73"/>
      <c r="D21" s="73"/>
      <c r="E21" s="73"/>
      <c r="F21" s="73"/>
      <c r="G21" s="73"/>
      <c r="H21" s="73"/>
      <c r="I21" s="73"/>
      <c r="J21" s="73"/>
      <c r="K21" s="73"/>
    </row>
    <row r="22" customFormat="false" ht="12" hidden="false" customHeight="true" outlineLevel="0" collapsed="false">
      <c r="A22" s="73" t="n">
        <v>1999</v>
      </c>
      <c r="B22" s="78" t="n">
        <f aca="false">B10/B9*100-100</f>
        <v>-1.03148519777282</v>
      </c>
      <c r="C22" s="78" t="n">
        <f aca="false">C10/C9*100-100</f>
        <v>-5.41297246850209</v>
      </c>
      <c r="D22" s="78" t="n">
        <f aca="false">D10/D9*100-100</f>
        <v>-4.18896434370966</v>
      </c>
      <c r="E22" s="78" t="n">
        <f aca="false">E10/E9*100-100</f>
        <v>-4.02948385959209</v>
      </c>
      <c r="F22" s="78" t="s">
        <v>41</v>
      </c>
      <c r="G22" s="78" t="n">
        <f aca="false">G10/G9*100-100</f>
        <v>-4.47562703522335</v>
      </c>
      <c r="H22" s="78" t="n">
        <f aca="false">H10/H9*100-100</f>
        <v>-0.121227651731687</v>
      </c>
      <c r="I22" s="78" t="n">
        <f aca="false">I10/I9*100-100</f>
        <v>-2.85537727666956</v>
      </c>
      <c r="J22" s="78" t="n">
        <f aca="false">J10/J9*100-100</f>
        <v>4.13683461247642</v>
      </c>
      <c r="K22" s="78" t="n">
        <f aca="false">K10/K9*100-100</f>
        <v>-0.466208904028377</v>
      </c>
    </row>
    <row r="23" customFormat="false" ht="12" hidden="false" customHeight="true" outlineLevel="0" collapsed="false">
      <c r="A23" s="73" t="n">
        <v>2000</v>
      </c>
      <c r="B23" s="78" t="n">
        <f aca="false">B11/B10*100-100</f>
        <v>1.04136398681189</v>
      </c>
      <c r="C23" s="78" t="n">
        <f aca="false">C11/C10*100-100</f>
        <v>-2.33514224634106</v>
      </c>
      <c r="D23" s="78" t="n">
        <f aca="false">D11/D10*100-100</f>
        <v>-7.72799569675077</v>
      </c>
      <c r="E23" s="78" t="n">
        <f aca="false">E11/E10*100-100</f>
        <v>-6.34969811375132</v>
      </c>
      <c r="F23" s="78" t="s">
        <v>41</v>
      </c>
      <c r="G23" s="78" t="n">
        <f aca="false">G11/G10*100-100</f>
        <v>-10.2170264256997</v>
      </c>
      <c r="H23" s="78" t="n">
        <f aca="false">H11/H10*100-100</f>
        <v>3.39935760171306</v>
      </c>
      <c r="I23" s="78" t="n">
        <f aca="false">I11/I10*100-100</f>
        <v>0.832085279813228</v>
      </c>
      <c r="J23" s="78" t="n">
        <f aca="false">J11/J10*100-100</f>
        <v>4.7517853105842</v>
      </c>
      <c r="K23" s="78" t="n">
        <f aca="false">K11/K10*100-100</f>
        <v>4.20412135318431</v>
      </c>
    </row>
    <row r="24" customFormat="false" ht="12" hidden="false" customHeight="true" outlineLevel="0" collapsed="false">
      <c r="A24" s="73" t="n">
        <v>2001</v>
      </c>
      <c r="B24" s="78" t="n">
        <f aca="false">B12/B11*100-100</f>
        <v>-2.50652921719851</v>
      </c>
      <c r="C24" s="78" t="n">
        <f aca="false">C12/C11*100-100</f>
        <v>-4.88297693214346</v>
      </c>
      <c r="D24" s="78" t="n">
        <f aca="false">D12/D11*100-100</f>
        <v>-8.15285535880756</v>
      </c>
      <c r="E24" s="78" t="n">
        <f aca="false">E12/E11*100-100</f>
        <v>-4.00135404405259</v>
      </c>
      <c r="F24" s="78" t="n">
        <f aca="false">F12/F11*100-100</f>
        <v>-3.33276992619366</v>
      </c>
      <c r="G24" s="78" t="n">
        <f aca="false">G12/G11*100-100</f>
        <v>-15.9728713344782</v>
      </c>
      <c r="H24" s="78" t="n">
        <f aca="false">H12/H11*100-100</f>
        <v>-1.14938963652565</v>
      </c>
      <c r="I24" s="78" t="n">
        <f aca="false">I12/I11*100-100</f>
        <v>-0.76589509008123</v>
      </c>
      <c r="J24" s="78" t="n">
        <f aca="false">J12/J11*100-100</f>
        <v>2.32702214796967</v>
      </c>
      <c r="K24" s="78" t="n">
        <f aca="false">K12/K11*100-100</f>
        <v>-3.00566111306341</v>
      </c>
    </row>
    <row r="25" customFormat="false" ht="12" hidden="false" customHeight="true" outlineLevel="0" collapsed="false">
      <c r="A25" s="73" t="n">
        <v>2002</v>
      </c>
      <c r="B25" s="78" t="n">
        <f aca="false">B13/B12*100-100</f>
        <v>-2.23490053316094</v>
      </c>
      <c r="C25" s="78" t="n">
        <f aca="false">C13/C12*100-100</f>
        <v>-5.88599752168526</v>
      </c>
      <c r="D25" s="78" t="n">
        <f aca="false">D13/D12*100-100</f>
        <v>-8.54633745981806</v>
      </c>
      <c r="E25" s="78" t="n">
        <f aca="false">E13/E12*100-100</f>
        <v>-6.46337554095207</v>
      </c>
      <c r="F25" s="78" t="n">
        <f aca="false">F13/F12*100-100</f>
        <v>-6.39545570704195</v>
      </c>
      <c r="G25" s="78" t="n">
        <f aca="false">G13/G12*100-100</f>
        <v>-13.0289311430173</v>
      </c>
      <c r="H25" s="78" t="n">
        <f aca="false">H13/H12*100-100</f>
        <v>-0.817970737452882</v>
      </c>
      <c r="I25" s="78" t="n">
        <f aca="false">I13/I12*100-100</f>
        <v>-3.05488078269191</v>
      </c>
      <c r="J25" s="78" t="n">
        <f aca="false">J13/J12*100-100</f>
        <v>-1.73615935843739</v>
      </c>
      <c r="K25" s="78" t="n">
        <f aca="false">K13/K12*100-100</f>
        <v>0.885407037844459</v>
      </c>
    </row>
    <row r="26" customFormat="false" ht="12" hidden="false" customHeight="true" outlineLevel="0" collapsed="false">
      <c r="A26" s="73" t="n">
        <v>2003</v>
      </c>
      <c r="B26" s="78" t="n">
        <f aca="false">B14/B13*100-100</f>
        <v>-3.05088666346515</v>
      </c>
      <c r="C26" s="78" t="n">
        <f aca="false">C14/C13*100-100</f>
        <v>-7.15696416815574</v>
      </c>
      <c r="D26" s="78" t="n">
        <f aca="false">D14/D13*100-100</f>
        <v>-6.7205925465021</v>
      </c>
      <c r="E26" s="78" t="n">
        <f aca="false">E14/E13*100-100</f>
        <v>-5.57940281883221</v>
      </c>
      <c r="F26" s="78" t="n">
        <f aca="false">F14/F13*100-100</f>
        <v>-5.35337956931565</v>
      </c>
      <c r="G26" s="78" t="n">
        <f aca="false">G14/G13*100-100</f>
        <v>-9.36285397001666</v>
      </c>
      <c r="H26" s="78" t="n">
        <f aca="false">H14/H13*100-100</f>
        <v>-2.27800909646192</v>
      </c>
      <c r="I26" s="78" t="n">
        <f aca="false">I14/I13*100-100</f>
        <v>-1.70845183201259</v>
      </c>
      <c r="J26" s="78" t="n">
        <f aca="false">J14/J13*100-100</f>
        <v>0.152265421608561</v>
      </c>
      <c r="K26" s="78" t="n">
        <f aca="false">K14/K13*100-100</f>
        <v>-3.76611285547901</v>
      </c>
    </row>
    <row r="27" customFormat="false" ht="12" hidden="false" customHeight="true" outlineLevel="0" collapsed="false">
      <c r="A27" s="73" t="n">
        <v>2004</v>
      </c>
      <c r="B27" s="78" t="n">
        <f aca="false">B15/B14*100-100</f>
        <v>-1.85102003979327</v>
      </c>
      <c r="C27" s="78" t="n">
        <f aca="false">C15/C14*100-100</f>
        <v>-4.64951377633712</v>
      </c>
      <c r="D27" s="78" t="n">
        <f aca="false">D15/D14*100-100</f>
        <v>-2.85453146045796</v>
      </c>
      <c r="E27" s="78" t="n">
        <f aca="false">E15/E14*100-100</f>
        <v>-1.65739589666345</v>
      </c>
      <c r="F27" s="78" t="n">
        <f aca="false">F15/F14*100-100</f>
        <v>-2.51762336354481</v>
      </c>
      <c r="G27" s="78" t="n">
        <f aca="false">G15/G14*100-100</f>
        <v>-5.73988382396377</v>
      </c>
      <c r="H27" s="78" t="n">
        <f aca="false">H15/H14*100-100</f>
        <v>-1.63901257072277</v>
      </c>
      <c r="I27" s="78" t="n">
        <f aca="false">I15/I14*100-100</f>
        <v>-0.461399085629196</v>
      </c>
      <c r="J27" s="78" t="n">
        <f aca="false">J15/J14*100-100</f>
        <v>-2.19932328514304</v>
      </c>
      <c r="K27" s="78" t="n">
        <f aca="false">K15/K14*100-100</f>
        <v>-1.99802931993645</v>
      </c>
    </row>
    <row r="28" customFormat="false" ht="12" hidden="false" customHeight="true" outlineLevel="0" collapsed="false">
      <c r="A28" s="73" t="n">
        <v>2005</v>
      </c>
      <c r="B28" s="78" t="n">
        <f aca="false">B16/B15*100-100</f>
        <v>-1.84412747182363</v>
      </c>
      <c r="C28" s="78" t="n">
        <f aca="false">C16/C15*100-100</f>
        <v>-10.5386168065442</v>
      </c>
      <c r="D28" s="78" t="n">
        <f aca="false">D16/D15*100-100</f>
        <v>-5.1941278031421</v>
      </c>
      <c r="E28" s="78" t="n">
        <f aca="false">E16/E15*100-100</f>
        <v>-4.22001079569833</v>
      </c>
      <c r="F28" s="78" t="n">
        <f aca="false">F16/F15*100-100</f>
        <v>-3.18690560239213</v>
      </c>
      <c r="G28" s="78" t="n">
        <f aca="false">G16/G15*100-100</f>
        <v>-7.64570712345936</v>
      </c>
      <c r="H28" s="78" t="n">
        <f aca="false">H16/H15*100-100</f>
        <v>-1.14997673969663</v>
      </c>
      <c r="I28" s="78" t="n">
        <f aca="false">I16/I15*100-100</f>
        <v>-1.05383718086209</v>
      </c>
      <c r="J28" s="78" t="n">
        <f aca="false">J16/J15*100-100</f>
        <v>-1.09538823250382</v>
      </c>
      <c r="K28" s="78" t="n">
        <f aca="false">K16/K15*100-100</f>
        <v>-1.23077003326651</v>
      </c>
    </row>
    <row r="29" customFormat="false" ht="12" hidden="false" customHeight="true" outlineLevel="0" collapsed="false">
      <c r="A29" s="73" t="n">
        <v>2006</v>
      </c>
      <c r="B29" s="78" t="n">
        <f aca="false">B17/B16*100-100</f>
        <v>0.918174569460973</v>
      </c>
      <c r="C29" s="78" t="n">
        <f aca="false">C17/C16*100-100</f>
        <v>-9.82068637928985</v>
      </c>
      <c r="D29" s="78" t="n">
        <f aca="false">D17/D16*100-100</f>
        <v>-2.21494855232689</v>
      </c>
      <c r="E29" s="78" t="n">
        <f aca="false">E17/E16*100-100</f>
        <v>-2.60156257526275</v>
      </c>
      <c r="F29" s="78" t="n">
        <f aca="false">F17/F16*100-100</f>
        <v>-2.24995040028311</v>
      </c>
      <c r="G29" s="78" t="n">
        <f aca="false">G17/G16*100-100</f>
        <v>-1.20510693910377</v>
      </c>
      <c r="H29" s="78" t="n">
        <f aca="false">H17/H16*100-100</f>
        <v>1.55214320107365</v>
      </c>
      <c r="I29" s="78" t="n">
        <f aca="false">I17/I16*100-100</f>
        <v>0.480358997639812</v>
      </c>
      <c r="J29" s="78" t="n">
        <f aca="false">J17/J16*100-100</f>
        <v>3.03479734132675</v>
      </c>
      <c r="K29" s="78" t="n">
        <f aca="false">K17/K16*100-100</f>
        <v>1.39648982900691</v>
      </c>
    </row>
    <row r="30" customFormat="false" ht="12" hidden="false" customHeight="true" outlineLevel="0" collapsed="false">
      <c r="A30" s="73" t="n">
        <v>2007</v>
      </c>
      <c r="B30" s="78" t="n">
        <f aca="false">B18/B17*100-100</f>
        <v>1.65463192908797</v>
      </c>
      <c r="C30" s="78" t="n">
        <f aca="false">C18/C17*100-100</f>
        <v>2.33078746378719</v>
      </c>
      <c r="D30" s="78" t="n">
        <f aca="false">D18/D17*100-100</f>
        <v>0.159530524456585</v>
      </c>
      <c r="E30" s="78" t="n">
        <f aca="false">E18/E17*100-100</f>
        <v>-1.16119779431766</v>
      </c>
      <c r="F30" s="78" t="n">
        <f aca="false">F18/F17*100-100</f>
        <v>-0.82996428904481</v>
      </c>
      <c r="G30" s="78" t="n">
        <f aca="false">G18/G17*100-100</f>
        <v>3.55639222071002</v>
      </c>
      <c r="H30" s="78" t="n">
        <f aca="false">H18/H17*100-100</f>
        <v>1.91612069731913</v>
      </c>
      <c r="I30" s="78" t="n">
        <f aca="false">I18/I17*100-100</f>
        <v>3.21822929972467</v>
      </c>
      <c r="J30" s="78" t="n">
        <f aca="false">J18/J17*100-100</f>
        <v>4.88726084195774</v>
      </c>
      <c r="K30" s="78" t="n">
        <f aca="false">K18/K17*100-100</f>
        <v>-0.329958227861283</v>
      </c>
    </row>
    <row r="31" customFormat="false" ht="12" hidden="false" customHeight="true" outlineLevel="0" collapsed="false">
      <c r="A31" s="73" t="n">
        <v>2008</v>
      </c>
      <c r="B31" s="78" t="n">
        <f aca="false">B19/B18*100-100</f>
        <v>2.03894093258809</v>
      </c>
      <c r="C31" s="78" t="n">
        <f aca="false">C19/C18*100-100</f>
        <v>-3.70608673272423</v>
      </c>
      <c r="D31" s="78" t="n">
        <f aca="false">D19/D18*100-100</f>
        <v>-0.0799937427116646</v>
      </c>
      <c r="E31" s="78" t="n">
        <f aca="false">E19/E18*100-100</f>
        <v>-0.267691399350539</v>
      </c>
      <c r="F31" s="78" t="n">
        <f aca="false">F19/F18*100-100</f>
        <v>0.211301885122566</v>
      </c>
      <c r="G31" s="78" t="n">
        <f aca="false">G19/G18*100-100</f>
        <v>0.380765215255167</v>
      </c>
      <c r="H31" s="78" t="n">
        <f aca="false">H19/H18*100-100</f>
        <v>2.4352777487353</v>
      </c>
      <c r="I31" s="78" t="n">
        <f aca="false">I19/I18*100-100</f>
        <v>1.12661079447145</v>
      </c>
      <c r="J31" s="78" t="n">
        <f aca="false">J19/J18*100-100</f>
        <v>5.74561276567007</v>
      </c>
      <c r="K31" s="78" t="n">
        <f aca="false">K19/K18*100-100</f>
        <v>1.38808688313419</v>
      </c>
    </row>
    <row r="32" customFormat="false" ht="12" hidden="false" customHeight="true" outlineLevel="0" collapsed="false">
      <c r="A32" s="73"/>
      <c r="B32" s="132"/>
      <c r="C32" s="132"/>
      <c r="D32" s="132"/>
      <c r="E32" s="132"/>
      <c r="F32" s="132"/>
      <c r="G32" s="132"/>
      <c r="H32" s="132"/>
      <c r="I32" s="132"/>
      <c r="J32" s="132"/>
      <c r="K32" s="132"/>
    </row>
    <row r="33" customFormat="false" ht="12" hidden="false" customHeight="true" outlineLevel="0" collapsed="false">
      <c r="A33" s="73"/>
      <c r="B33" s="80" t="s">
        <v>199</v>
      </c>
      <c r="C33" s="80"/>
      <c r="D33" s="80"/>
      <c r="E33" s="80"/>
      <c r="F33" s="80"/>
      <c r="G33" s="80"/>
      <c r="H33" s="80"/>
      <c r="I33" s="80"/>
      <c r="J33" s="80"/>
      <c r="K33" s="80"/>
    </row>
    <row r="34" customFormat="false" ht="12" hidden="false" customHeight="true" outlineLevel="0" collapsed="false">
      <c r="A34" s="73" t="n">
        <v>1998</v>
      </c>
      <c r="B34" s="78" t="n">
        <v>4.31989701529201</v>
      </c>
      <c r="C34" s="78" t="n">
        <v>1.75166849898439</v>
      </c>
      <c r="D34" s="78" t="n">
        <v>2.78090141164913</v>
      </c>
      <c r="E34" s="78" t="n">
        <v>2.36129707370862</v>
      </c>
      <c r="F34" s="78" t="s">
        <v>41</v>
      </c>
      <c r="G34" s="78" t="n">
        <v>4.08603537560618</v>
      </c>
      <c r="H34" s="78" t="n">
        <v>5.17397768976455</v>
      </c>
      <c r="I34" s="78" t="n">
        <v>4.10635750863764</v>
      </c>
      <c r="J34" s="78" t="n">
        <v>5.83541733976317</v>
      </c>
      <c r="K34" s="78" t="n">
        <v>5.73986392717449</v>
      </c>
    </row>
    <row r="35" customFormat="false" ht="12" hidden="false" customHeight="true" outlineLevel="0" collapsed="false">
      <c r="A35" s="73" t="n">
        <v>1999</v>
      </c>
      <c r="B35" s="78" t="n">
        <v>4.24682337863017</v>
      </c>
      <c r="C35" s="78" t="n">
        <v>1.65324756709437</v>
      </c>
      <c r="D35" s="78" t="n">
        <v>2.70848162771895</v>
      </c>
      <c r="E35" s="78" t="n">
        <v>2.29971369977796</v>
      </c>
      <c r="F35" s="78" t="s">
        <v>41</v>
      </c>
      <c r="G35" s="78" t="n">
        <v>3.98886333976804</v>
      </c>
      <c r="H35" s="78" t="n">
        <v>5.07294653986928</v>
      </c>
      <c r="I35" s="78" t="n">
        <v>3.95225198379618</v>
      </c>
      <c r="J35" s="78" t="n">
        <v>5.72511993538884</v>
      </c>
      <c r="K35" s="78" t="n">
        <v>5.67195166242567</v>
      </c>
    </row>
    <row r="36" customFormat="false" ht="12" hidden="false" customHeight="true" outlineLevel="0" collapsed="false">
      <c r="A36" s="73" t="n">
        <v>2000</v>
      </c>
      <c r="B36" s="78" t="n">
        <v>4.26960415499107</v>
      </c>
      <c r="C36" s="78" t="n">
        <v>1.65139655484032</v>
      </c>
      <c r="D36" s="78" t="n">
        <v>2.54867850355797</v>
      </c>
      <c r="E36" s="78" t="n">
        <v>2.16873361897506</v>
      </c>
      <c r="F36" s="78" t="n">
        <v>2.03675100703712</v>
      </c>
      <c r="G36" s="78" t="n">
        <v>3.80401032307999</v>
      </c>
      <c r="H36" s="78" t="n">
        <v>5.15350418131913</v>
      </c>
      <c r="I36" s="78" t="n">
        <v>3.92210605128754</v>
      </c>
      <c r="J36" s="78" t="n">
        <v>5.65453783225799</v>
      </c>
      <c r="K36" s="78" t="n">
        <v>5.91470370461588</v>
      </c>
    </row>
    <row r="37" customFormat="false" ht="12" hidden="false" customHeight="true" outlineLevel="0" collapsed="false">
      <c r="A37" s="73" t="n">
        <v>2001</v>
      </c>
      <c r="B37" s="78" t="n">
        <v>4.18624702206889</v>
      </c>
      <c r="C37" s="78" t="n">
        <v>1.63599478126643</v>
      </c>
      <c r="D37" s="78" t="n">
        <v>2.41170895336021</v>
      </c>
      <c r="E37" s="78" t="n">
        <v>2.1064663604767</v>
      </c>
      <c r="F37" s="78" t="n">
        <v>1.98605790891785</v>
      </c>
      <c r="G37" s="78" t="n">
        <v>3.50460087472227</v>
      </c>
      <c r="H37" s="78" t="n">
        <v>5.06144075354163</v>
      </c>
      <c r="I37" s="78" t="n">
        <v>3.89493876643895</v>
      </c>
      <c r="J37" s="78" t="n">
        <v>5.59112724720056</v>
      </c>
      <c r="K37" s="78" t="n">
        <v>5.74650432044674</v>
      </c>
    </row>
    <row r="38" customFormat="false" ht="12" hidden="false" customHeight="true" outlineLevel="0" collapsed="false">
      <c r="A38" s="73" t="n">
        <v>2002</v>
      </c>
      <c r="B38" s="78" t="n">
        <v>4.15025408432619</v>
      </c>
      <c r="C38" s="78" t="n">
        <v>1.57912167390165</v>
      </c>
      <c r="D38" s="78" t="n">
        <v>2.29960933896499</v>
      </c>
      <c r="E38" s="78" t="n">
        <v>2.03002255783538</v>
      </c>
      <c r="F38" s="78" t="n">
        <v>1.91650221089327</v>
      </c>
      <c r="G38" s="78" t="n">
        <v>3.32008232392595</v>
      </c>
      <c r="H38" s="78" t="n">
        <v>5.02573381817826</v>
      </c>
      <c r="I38" s="78" t="n">
        <v>3.82930952616123</v>
      </c>
      <c r="J38" s="78" t="n">
        <v>5.47960653331476</v>
      </c>
      <c r="K38" s="78" t="n">
        <v>5.754602553902</v>
      </c>
    </row>
    <row r="39" customFormat="false" ht="12" hidden="false" customHeight="true" outlineLevel="0" collapsed="false">
      <c r="A39" s="73" t="n">
        <v>2003</v>
      </c>
      <c r="B39" s="78" t="n">
        <v>4.09090291817532</v>
      </c>
      <c r="C39" s="78" t="n">
        <v>1.50768196951648</v>
      </c>
      <c r="D39" s="78" t="n">
        <v>2.22462744339282</v>
      </c>
      <c r="E39" s="78" t="n">
        <v>1.97188653050284</v>
      </c>
      <c r="F39" s="78" t="n">
        <v>1.86656127644087</v>
      </c>
      <c r="G39" s="78" t="n">
        <v>3.2195486862834</v>
      </c>
      <c r="H39" s="78" t="n">
        <v>4.94898860387932</v>
      </c>
      <c r="I39" s="78" t="n">
        <v>3.84707520555216</v>
      </c>
      <c r="J39" s="78" t="n">
        <v>5.50346639484807</v>
      </c>
      <c r="K39" s="78" t="n">
        <v>5.53146832878428</v>
      </c>
    </row>
    <row r="40" customFormat="false" ht="12" hidden="false" customHeight="true" outlineLevel="0" collapsed="false">
      <c r="A40" s="73" t="n">
        <v>2004</v>
      </c>
      <c r="B40" s="78" t="n">
        <v>4.00400138392903</v>
      </c>
      <c r="C40" s="78" t="n">
        <v>1.42671363267088</v>
      </c>
      <c r="D40" s="78" t="n">
        <v>2.17845888842855</v>
      </c>
      <c r="E40" s="78" t="n">
        <v>1.94355492481931</v>
      </c>
      <c r="F40" s="78" t="n">
        <v>1.82481468324452</v>
      </c>
      <c r="G40" s="78" t="n">
        <v>3.13012433167999</v>
      </c>
      <c r="H40" s="78" t="n">
        <v>4.83242168665707</v>
      </c>
      <c r="I40" s="78" t="n">
        <v>3.79953963170536</v>
      </c>
      <c r="J40" s="78" t="n">
        <v>5.36254432163294</v>
      </c>
      <c r="K40" s="78" t="n">
        <v>5.37371140161327</v>
      </c>
    </row>
    <row r="41" customFormat="false" ht="12" hidden="false" customHeight="true" outlineLevel="0" collapsed="false">
      <c r="A41" s="73" t="n">
        <v>2005</v>
      </c>
      <c r="B41" s="78" t="n">
        <v>3.97719191789676</v>
      </c>
      <c r="C41" s="78" t="n">
        <v>1.32226240180384</v>
      </c>
      <c r="D41" s="78" t="n">
        <v>2.13705122277787</v>
      </c>
      <c r="E41" s="78" t="n">
        <v>1.9122202077149</v>
      </c>
      <c r="F41" s="78" t="n">
        <v>1.81424842594665</v>
      </c>
      <c r="G41" s="78" t="n">
        <v>3.08253801750405</v>
      </c>
      <c r="H41" s="78" t="n">
        <v>4.78696865226034</v>
      </c>
      <c r="I41" s="78" t="n">
        <v>3.79514496171588</v>
      </c>
      <c r="J41" s="78" t="n">
        <v>5.25389033015767</v>
      </c>
      <c r="K41" s="78" t="n">
        <v>5.31976993896164</v>
      </c>
    </row>
    <row r="42" customFormat="false" ht="12" hidden="false" customHeight="true" outlineLevel="0" collapsed="false">
      <c r="A42" s="73" t="n">
        <v>2006</v>
      </c>
      <c r="B42" s="123" t="n">
        <v>3.99745629697867</v>
      </c>
      <c r="C42" s="123" t="n">
        <v>1.20898732585186</v>
      </c>
      <c r="D42" s="123" t="n">
        <v>2.10661375177149</v>
      </c>
      <c r="E42" s="123" t="n">
        <v>1.88701448840401</v>
      </c>
      <c r="F42" s="123" t="n">
        <v>1.79515762294767</v>
      </c>
      <c r="G42" s="123" t="n">
        <v>3.00648111040068</v>
      </c>
      <c r="H42" s="123" t="n">
        <v>4.81603958414156</v>
      </c>
      <c r="I42" s="123" t="n">
        <v>3.80985511216933</v>
      </c>
      <c r="J42" s="123" t="n">
        <v>5.22943511046435</v>
      </c>
      <c r="K42" s="123" t="n">
        <v>5.37918635302602</v>
      </c>
    </row>
    <row r="43" customFormat="false" ht="12" hidden="false" customHeight="true" outlineLevel="0" collapsed="false">
      <c r="A43" s="73" t="n">
        <v>2007</v>
      </c>
      <c r="B43" s="123" t="n">
        <v>3.98616697865091</v>
      </c>
      <c r="C43" s="123" t="n">
        <v>1.20372005415269</v>
      </c>
      <c r="D43" s="123" t="n">
        <v>2.07590570862999</v>
      </c>
      <c r="E43" s="123" t="n">
        <v>1.83973703866194</v>
      </c>
      <c r="F43" s="123" t="n">
        <v>1.7532715276284</v>
      </c>
      <c r="G43" s="123" t="n">
        <v>3.03106793441739</v>
      </c>
      <c r="H43" s="123" t="n">
        <v>4.80978819199732</v>
      </c>
      <c r="I43" s="123" t="n">
        <v>3.85342445962352</v>
      </c>
      <c r="J43" s="123" t="n">
        <v>5.23355218272319</v>
      </c>
      <c r="K43" s="123" t="n">
        <v>5.33013403569699</v>
      </c>
    </row>
    <row r="44" customFormat="false" ht="12" hidden="false" customHeight="true" outlineLevel="0" collapsed="false">
      <c r="A44" s="73" t="n">
        <v>2008</v>
      </c>
      <c r="B44" s="123" t="n">
        <v>4.00884820363776</v>
      </c>
      <c r="C44" s="123" t="n">
        <v>1.14251775307387</v>
      </c>
      <c r="D44" s="123" t="n">
        <v>2.064001548697</v>
      </c>
      <c r="E44" s="123" t="n">
        <v>1.82178876620566</v>
      </c>
      <c r="F44" s="123" t="n">
        <v>1.74284448273693</v>
      </c>
      <c r="G44" s="123" t="n">
        <v>3.05445050911869</v>
      </c>
      <c r="H44" s="123" t="n">
        <v>4.837379770032</v>
      </c>
      <c r="I44" s="123" t="n">
        <v>3.84126161708541</v>
      </c>
      <c r="J44" s="123" t="n">
        <v>5.33598976212021</v>
      </c>
      <c r="K44" s="123" t="n">
        <v>5.34314965111075</v>
      </c>
    </row>
    <row r="45" customFormat="false" ht="12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2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1:K21"/>
    <mergeCell ref="B33:K33"/>
  </mergeCells>
  <hyperlinks>
    <hyperlink ref="A1" location="Inhaltsverzeichnis!A1" display="12  Geleistete Arbeitsstunden der Arbeitnehmer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8.33"/>
    <col collapsed="false" customWidth="true" hidden="false" outlineLevel="0" max="3" min="3" style="0" width="7.88"/>
    <col collapsed="false" customWidth="true" hidden="false" outlineLevel="0" max="4" min="4" style="0" width="7.32"/>
    <col collapsed="false" customWidth="true" hidden="false" outlineLevel="0" max="5" min="5" style="0" width="9.1"/>
    <col collapsed="false" customWidth="true" hidden="false" outlineLevel="0" max="6" min="6" style="0" width="8.33"/>
    <col collapsed="false" customWidth="true" hidden="false" outlineLevel="0" max="7" min="7" style="0" width="7.66"/>
    <col collapsed="false" customWidth="true" hidden="false" outlineLevel="0" max="8" min="8" style="0" width="8.1"/>
    <col collapsed="false" customWidth="true" hidden="false" outlineLevel="0" max="9" min="9" style="0" width="9.1"/>
    <col collapsed="false" customWidth="true" hidden="false" outlineLevel="0" max="10" min="10" style="0" width="10.55"/>
    <col collapsed="false" customWidth="true" hidden="false" outlineLevel="0" max="11" min="11" style="0" width="8.1"/>
  </cols>
  <sheetData>
    <row r="1" customFormat="false" ht="12" hidden="false" customHeight="true" outlineLevel="0" collapsed="false">
      <c r="A1" s="57" t="s">
        <v>20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30"/>
      <c r="M1" s="130"/>
      <c r="N1" s="130"/>
    </row>
    <row r="2" customFormat="false" ht="12" hidden="false" customHeight="true" outlineLevel="0" collapsed="false">
      <c r="A2" s="82"/>
      <c r="B2" s="83"/>
      <c r="C2" s="84"/>
      <c r="D2" s="84"/>
      <c r="E2" s="83"/>
      <c r="F2" s="84"/>
      <c r="G2" s="84"/>
      <c r="H2" s="84"/>
      <c r="I2" s="83"/>
      <c r="J2" s="83"/>
      <c r="K2" s="83"/>
    </row>
    <row r="3" customFormat="false" ht="18" hidden="false" customHeight="true" outlineLevel="0" collapsed="false">
      <c r="A3" s="63" t="s">
        <v>93</v>
      </c>
      <c r="B3" s="65" t="s">
        <v>118</v>
      </c>
      <c r="C3" s="86" t="s">
        <v>111</v>
      </c>
      <c r="D3" s="86"/>
      <c r="E3" s="86"/>
      <c r="F3" s="86"/>
      <c r="G3" s="86"/>
      <c r="H3" s="86"/>
      <c r="I3" s="86"/>
      <c r="J3" s="86"/>
      <c r="K3" s="86"/>
    </row>
    <row r="4" customFormat="false" ht="18" hidden="false" customHeight="true" outlineLevel="0" collapsed="false">
      <c r="A4" s="63"/>
      <c r="B4" s="65"/>
      <c r="C4" s="65" t="s">
        <v>114</v>
      </c>
      <c r="D4" s="91" t="s">
        <v>191</v>
      </c>
      <c r="E4" s="91"/>
      <c r="F4" s="91"/>
      <c r="G4" s="91"/>
      <c r="H4" s="86" t="s">
        <v>192</v>
      </c>
      <c r="I4" s="86"/>
      <c r="J4" s="86"/>
      <c r="K4" s="86"/>
    </row>
    <row r="5" customFormat="false" ht="15" hidden="false" customHeight="true" outlineLevel="0" collapsed="false">
      <c r="A5" s="63"/>
      <c r="B5" s="65"/>
      <c r="C5" s="65"/>
      <c r="D5" s="65" t="s">
        <v>124</v>
      </c>
      <c r="E5" s="65" t="s">
        <v>193</v>
      </c>
      <c r="F5" s="91" t="s">
        <v>172</v>
      </c>
      <c r="G5" s="65" t="s">
        <v>120</v>
      </c>
      <c r="H5" s="65" t="s">
        <v>124</v>
      </c>
      <c r="I5" s="65" t="s">
        <v>194</v>
      </c>
      <c r="J5" s="65" t="s">
        <v>195</v>
      </c>
      <c r="K5" s="67" t="s">
        <v>196</v>
      </c>
    </row>
    <row r="6" customFormat="false" ht="65.25" hidden="false" customHeight="true" outlineLevel="0" collapsed="false">
      <c r="A6" s="63"/>
      <c r="B6" s="65"/>
      <c r="C6" s="65"/>
      <c r="D6" s="65"/>
      <c r="E6" s="65"/>
      <c r="F6" s="65" t="s">
        <v>197</v>
      </c>
      <c r="G6" s="65"/>
      <c r="H6" s="65"/>
      <c r="I6" s="65"/>
      <c r="J6" s="65"/>
      <c r="K6" s="67"/>
    </row>
    <row r="7" customFormat="false" ht="12" hidden="false" customHeight="true" outlineLevel="0" collapsed="false">
      <c r="A7" s="69"/>
      <c r="B7" s="70"/>
      <c r="C7" s="131"/>
      <c r="D7" s="131"/>
      <c r="E7" s="70"/>
      <c r="F7" s="70"/>
      <c r="G7" s="131"/>
      <c r="H7" s="131"/>
      <c r="I7" s="70"/>
      <c r="J7" s="70"/>
      <c r="K7" s="70"/>
    </row>
    <row r="8" customFormat="false" ht="12" hidden="false" customHeight="true" outlineLevel="0" collapsed="false">
      <c r="A8" s="72"/>
      <c r="B8" s="73" t="s">
        <v>202</v>
      </c>
      <c r="C8" s="73"/>
      <c r="D8" s="73"/>
      <c r="E8" s="73"/>
      <c r="F8" s="73"/>
      <c r="G8" s="73"/>
      <c r="H8" s="73"/>
      <c r="I8" s="73"/>
      <c r="J8" s="73"/>
      <c r="K8" s="73"/>
    </row>
    <row r="9" customFormat="false" ht="12" hidden="false" customHeight="true" outlineLevel="0" collapsed="false">
      <c r="A9" s="73" t="n">
        <v>1998</v>
      </c>
      <c r="B9" s="75" t="n">
        <v>1583.3</v>
      </c>
      <c r="C9" s="75" t="n">
        <v>1696</v>
      </c>
      <c r="D9" s="75" t="n">
        <v>1613.7</v>
      </c>
      <c r="E9" s="75" t="n">
        <v>1579.1</v>
      </c>
      <c r="F9" s="75" t="s">
        <v>41</v>
      </c>
      <c r="G9" s="75" t="n">
        <v>1668.8</v>
      </c>
      <c r="H9" s="75" t="n">
        <v>1574.8</v>
      </c>
      <c r="I9" s="75" t="n">
        <v>1603.9</v>
      </c>
      <c r="J9" s="75" t="n">
        <v>1585.5</v>
      </c>
      <c r="K9" s="75" t="n">
        <v>1551.6</v>
      </c>
    </row>
    <row r="10" customFormat="false" ht="12" hidden="false" customHeight="true" outlineLevel="0" collapsed="false">
      <c r="A10" s="73" t="n">
        <v>1999</v>
      </c>
      <c r="B10" s="75" t="n">
        <v>1566.1</v>
      </c>
      <c r="C10" s="75" t="n">
        <v>1679.6</v>
      </c>
      <c r="D10" s="75" t="n">
        <v>1620.2</v>
      </c>
      <c r="E10" s="75" t="n">
        <v>1569.1</v>
      </c>
      <c r="F10" s="75" t="s">
        <v>41</v>
      </c>
      <c r="G10" s="75" t="n">
        <v>1703.7</v>
      </c>
      <c r="H10" s="75" t="n">
        <v>1552.3</v>
      </c>
      <c r="I10" s="75" t="n">
        <v>1579.8</v>
      </c>
      <c r="J10" s="75" t="n">
        <v>1557.8</v>
      </c>
      <c r="K10" s="75" t="n">
        <v>1533</v>
      </c>
    </row>
    <row r="11" customFormat="false" ht="12" hidden="false" customHeight="true" outlineLevel="0" collapsed="false">
      <c r="A11" s="73" t="n">
        <v>2000</v>
      </c>
      <c r="B11" s="75" t="n">
        <v>1566.4</v>
      </c>
      <c r="C11" s="75" t="n">
        <v>1679.9</v>
      </c>
      <c r="D11" s="75" t="n">
        <v>1591.6</v>
      </c>
      <c r="E11" s="75" t="n">
        <v>1527</v>
      </c>
      <c r="F11" s="75" t="n">
        <v>1513.6</v>
      </c>
      <c r="G11" s="75" t="n">
        <v>1700.7</v>
      </c>
      <c r="H11" s="75" t="n">
        <v>1560.2</v>
      </c>
      <c r="I11" s="75" t="n">
        <v>1558.9</v>
      </c>
      <c r="J11" s="75" t="n">
        <v>1550.3</v>
      </c>
      <c r="K11" s="75" t="n">
        <v>1566.1</v>
      </c>
    </row>
    <row r="12" customFormat="false" ht="12" hidden="false" customHeight="true" outlineLevel="0" collapsed="false">
      <c r="A12" s="73" t="n">
        <v>2001</v>
      </c>
      <c r="B12" s="75" t="n">
        <v>1537.9</v>
      </c>
      <c r="C12" s="75" t="n">
        <v>1652.6</v>
      </c>
      <c r="D12" s="75" t="n">
        <v>1556.4</v>
      </c>
      <c r="E12" s="75" t="n">
        <v>1495.4</v>
      </c>
      <c r="F12" s="75" t="n">
        <v>1484.6</v>
      </c>
      <c r="G12" s="75" t="n">
        <v>1672.2</v>
      </c>
      <c r="H12" s="75" t="n">
        <v>1533.4</v>
      </c>
      <c r="I12" s="75" t="n">
        <v>1544.5</v>
      </c>
      <c r="J12" s="75" t="n">
        <v>1539.8</v>
      </c>
      <c r="K12" s="75" t="n">
        <v>1523.4</v>
      </c>
    </row>
    <row r="13" customFormat="false" ht="12" hidden="false" customHeight="true" outlineLevel="0" collapsed="false">
      <c r="A13" s="73" t="n">
        <v>2002</v>
      </c>
      <c r="B13" s="75" t="n">
        <v>1529.9</v>
      </c>
      <c r="C13" s="75" t="n">
        <v>1622.3</v>
      </c>
      <c r="D13" s="75" t="n">
        <v>1551.4</v>
      </c>
      <c r="E13" s="75" t="n">
        <v>1502.5</v>
      </c>
      <c r="F13" s="75" t="n">
        <v>1498.9</v>
      </c>
      <c r="G13" s="75" t="n">
        <v>1646.6</v>
      </c>
      <c r="H13" s="75" t="n">
        <v>1525.2</v>
      </c>
      <c r="I13" s="75" t="n">
        <v>1507.1</v>
      </c>
      <c r="J13" s="75" t="n">
        <v>1545.1</v>
      </c>
      <c r="K13" s="75" t="n">
        <v>1525.5</v>
      </c>
    </row>
    <row r="14" customFormat="false" ht="12" hidden="false" customHeight="true" outlineLevel="0" collapsed="false">
      <c r="A14" s="73" t="n">
        <v>2003</v>
      </c>
      <c r="B14" s="75" t="n">
        <v>1521.1</v>
      </c>
      <c r="C14" s="75" t="n">
        <v>1597.9</v>
      </c>
      <c r="D14" s="75" t="n">
        <v>1557.2</v>
      </c>
      <c r="E14" s="75" t="n">
        <v>1518</v>
      </c>
      <c r="F14" s="75" t="n">
        <v>1515.3</v>
      </c>
      <c r="G14" s="75" t="n">
        <v>1634.7</v>
      </c>
      <c r="H14" s="75" t="n">
        <v>1514.1</v>
      </c>
      <c r="I14" s="75" t="n">
        <v>1488</v>
      </c>
      <c r="J14" s="75" t="n">
        <v>1544.8</v>
      </c>
      <c r="K14" s="75" t="n">
        <v>1512.8</v>
      </c>
    </row>
    <row r="15" customFormat="false" ht="12" hidden="false" customHeight="true" outlineLevel="0" collapsed="false">
      <c r="A15" s="73" t="n">
        <v>2004</v>
      </c>
      <c r="B15" s="75" t="n">
        <v>1503</v>
      </c>
      <c r="C15" s="75" t="n">
        <v>1549.8</v>
      </c>
      <c r="D15" s="75" t="n">
        <v>1575.9</v>
      </c>
      <c r="E15" s="75" t="n">
        <v>1542.9</v>
      </c>
      <c r="F15" s="75" t="n">
        <v>1526.6</v>
      </c>
      <c r="G15" s="75" t="n">
        <v>1641.1</v>
      </c>
      <c r="H15" s="75" t="n">
        <v>1490.1</v>
      </c>
      <c r="I15" s="75" t="n">
        <v>1461.8</v>
      </c>
      <c r="J15" s="75" t="n">
        <v>1506.2</v>
      </c>
      <c r="K15" s="75" t="n">
        <v>1497.9</v>
      </c>
    </row>
    <row r="16" customFormat="false" ht="12" hidden="false" customHeight="true" outlineLevel="0" collapsed="false">
      <c r="A16" s="73" t="n">
        <v>2005</v>
      </c>
      <c r="B16" s="75" t="n">
        <v>1492.7</v>
      </c>
      <c r="C16" s="75" t="n">
        <v>1536.7</v>
      </c>
      <c r="D16" s="75" t="n">
        <v>1572.6</v>
      </c>
      <c r="E16" s="75" t="n">
        <v>1528.5</v>
      </c>
      <c r="F16" s="75" t="n">
        <v>1527.8</v>
      </c>
      <c r="G16" s="75" t="n">
        <v>1660.8</v>
      </c>
      <c r="H16" s="75" t="n">
        <v>1479.2</v>
      </c>
      <c r="I16" s="75" t="n">
        <v>1462.2</v>
      </c>
      <c r="J16" s="75" t="n">
        <v>1512.6</v>
      </c>
      <c r="K16" s="75" t="n">
        <v>1470.7</v>
      </c>
    </row>
    <row r="17" customFormat="false" ht="12" hidden="false" customHeight="true" outlineLevel="0" collapsed="false">
      <c r="A17" s="73" t="n">
        <v>2006</v>
      </c>
      <c r="B17" s="75" t="n">
        <v>1489.5</v>
      </c>
      <c r="C17" s="75" t="n">
        <v>1542</v>
      </c>
      <c r="D17" s="75" t="n">
        <v>1577</v>
      </c>
      <c r="E17" s="75" t="n">
        <v>1518.8</v>
      </c>
      <c r="F17" s="75" t="n">
        <v>1518.3</v>
      </c>
      <c r="G17" s="75" t="n">
        <v>1694.6</v>
      </c>
      <c r="H17" s="75" t="n">
        <v>1475.4</v>
      </c>
      <c r="I17" s="75" t="n">
        <v>1451.7</v>
      </c>
      <c r="J17" s="75" t="n">
        <v>1516.2</v>
      </c>
      <c r="K17" s="75" t="n">
        <v>1466.2</v>
      </c>
    </row>
    <row r="18" customFormat="false" ht="12" hidden="false" customHeight="true" outlineLevel="0" collapsed="false">
      <c r="A18" s="73" t="n">
        <v>2007</v>
      </c>
      <c r="B18" s="75" t="n">
        <v>1480.8</v>
      </c>
      <c r="C18" s="75" t="n">
        <v>1541.7</v>
      </c>
      <c r="D18" s="75" t="n">
        <v>1571.8</v>
      </c>
      <c r="E18" s="75" t="n">
        <v>1511.8</v>
      </c>
      <c r="F18" s="75" t="n">
        <v>1515.8</v>
      </c>
      <c r="G18" s="75" t="n">
        <v>1690.9</v>
      </c>
      <c r="H18" s="75" t="n">
        <v>1466.5</v>
      </c>
      <c r="I18" s="75" t="n">
        <v>1448.7</v>
      </c>
      <c r="J18" s="75" t="n">
        <v>1507.8</v>
      </c>
      <c r="K18" s="75" t="n">
        <v>1453.5</v>
      </c>
    </row>
    <row r="19" customFormat="false" ht="12" hidden="false" customHeight="true" outlineLevel="0" collapsed="false">
      <c r="A19" s="73" t="n">
        <v>2008</v>
      </c>
      <c r="B19" s="75" t="n">
        <v>1477.6</v>
      </c>
      <c r="C19" s="75" t="n">
        <v>1537.3</v>
      </c>
      <c r="D19" s="75" t="n">
        <v>1560.2</v>
      </c>
      <c r="E19" s="75" t="n">
        <v>1496</v>
      </c>
      <c r="F19" s="75" t="n">
        <v>1499.1</v>
      </c>
      <c r="G19" s="75" t="n">
        <v>1688.7</v>
      </c>
      <c r="H19" s="75" t="n">
        <v>1464.8</v>
      </c>
      <c r="I19" s="75" t="n">
        <v>1447.5</v>
      </c>
      <c r="J19" s="75" t="n">
        <v>1507.8</v>
      </c>
      <c r="K19" s="75" t="n">
        <v>1449.9</v>
      </c>
    </row>
    <row r="20" customFormat="false" ht="12" hidden="false" customHeight="true" outlineLevel="0" collapsed="false">
      <c r="A20" s="73"/>
      <c r="B20" s="132"/>
      <c r="C20" s="132"/>
      <c r="D20" s="132"/>
      <c r="E20" s="132"/>
      <c r="F20" s="132"/>
      <c r="G20" s="132"/>
      <c r="H20" s="132"/>
      <c r="I20" s="132"/>
      <c r="J20" s="132"/>
      <c r="K20" s="132"/>
    </row>
    <row r="21" customFormat="false" ht="12" hidden="false" customHeight="true" outlineLevel="0" collapsed="false">
      <c r="A21" s="73"/>
      <c r="B21" s="73" t="s">
        <v>107</v>
      </c>
      <c r="C21" s="73"/>
      <c r="D21" s="73"/>
      <c r="E21" s="73"/>
      <c r="F21" s="73"/>
      <c r="G21" s="73"/>
      <c r="H21" s="73"/>
      <c r="I21" s="73"/>
      <c r="J21" s="73"/>
      <c r="K21" s="73"/>
    </row>
    <row r="22" customFormat="false" ht="12" hidden="false" customHeight="true" outlineLevel="0" collapsed="false">
      <c r="A22" s="73" t="n">
        <v>1999</v>
      </c>
      <c r="B22" s="78" t="n">
        <f aca="false">B10/B9*100-100</f>
        <v>-1.08633865976127</v>
      </c>
      <c r="C22" s="78" t="n">
        <f aca="false">C10/C9*100-100</f>
        <v>-0.966981132075475</v>
      </c>
      <c r="D22" s="78" t="n">
        <f aca="false">D10/D9*100-100</f>
        <v>0.402801016297943</v>
      </c>
      <c r="E22" s="78" t="n">
        <f aca="false">E10/E9*100-100</f>
        <v>-0.633272117028682</v>
      </c>
      <c r="F22" s="78" t="s">
        <v>41</v>
      </c>
      <c r="G22" s="78" t="n">
        <f aca="false">G10/G9*100-100</f>
        <v>2.09132310642379</v>
      </c>
      <c r="H22" s="78" t="n">
        <f aca="false">H10/H9*100-100</f>
        <v>-1.42875285750571</v>
      </c>
      <c r="I22" s="78" t="n">
        <f aca="false">I10/I9*100-100</f>
        <v>-1.50258744310744</v>
      </c>
      <c r="J22" s="78" t="n">
        <f aca="false">J10/J9*100-100</f>
        <v>-1.74708293913592</v>
      </c>
      <c r="K22" s="78" t="n">
        <f aca="false">K10/K9*100-100</f>
        <v>-1.19876256767208</v>
      </c>
    </row>
    <row r="23" customFormat="false" ht="12" hidden="false" customHeight="true" outlineLevel="0" collapsed="false">
      <c r="A23" s="73" t="n">
        <v>2000</v>
      </c>
      <c r="B23" s="78" t="n">
        <f aca="false">B11/B10*100-100</f>
        <v>0.019155864887324</v>
      </c>
      <c r="C23" s="78" t="n">
        <f aca="false">C11/C10*100-100</f>
        <v>0.0178613955703781</v>
      </c>
      <c r="D23" s="78" t="n">
        <f aca="false">D11/D10*100-100</f>
        <v>-1.76521417109001</v>
      </c>
      <c r="E23" s="78" t="n">
        <f aca="false">E11/E10*100-100</f>
        <v>-2.68306672614874</v>
      </c>
      <c r="F23" s="78" t="s">
        <v>41</v>
      </c>
      <c r="G23" s="78" t="n">
        <f aca="false">G11/G10*100-100</f>
        <v>-0.176087339320304</v>
      </c>
      <c r="H23" s="78" t="n">
        <f aca="false">H11/H10*100-100</f>
        <v>0.508922244411522</v>
      </c>
      <c r="I23" s="78" t="n">
        <f aca="false">I11/I10*100-100</f>
        <v>-1.32295227243954</v>
      </c>
      <c r="J23" s="78" t="n">
        <f aca="false">J11/J10*100-100</f>
        <v>-0.4814481961741</v>
      </c>
      <c r="K23" s="78" t="n">
        <f aca="false">K11/K10*100-100</f>
        <v>2.15916503587737</v>
      </c>
    </row>
    <row r="24" customFormat="false" ht="12" hidden="false" customHeight="true" outlineLevel="0" collapsed="false">
      <c r="A24" s="73" t="n">
        <v>2001</v>
      </c>
      <c r="B24" s="78" t="n">
        <f aca="false">B12/B11*100-100</f>
        <v>-1.81945863125638</v>
      </c>
      <c r="C24" s="78" t="n">
        <f aca="false">C12/C11*100-100</f>
        <v>-1.62509673194833</v>
      </c>
      <c r="D24" s="78" t="n">
        <f aca="false">D12/D11*100-100</f>
        <v>-2.21161095752701</v>
      </c>
      <c r="E24" s="78" t="n">
        <f aca="false">E12/E11*100-100</f>
        <v>-2.0694171578258</v>
      </c>
      <c r="F24" s="78" t="n">
        <f aca="false">F12/F11*100-100</f>
        <v>-1.91596194503171</v>
      </c>
      <c r="G24" s="78" t="n">
        <f aca="false">G12/G11*100-100</f>
        <v>-1.6757805609455</v>
      </c>
      <c r="H24" s="78" t="n">
        <f aca="false">H12/H11*100-100</f>
        <v>-1.71772849634661</v>
      </c>
      <c r="I24" s="78" t="n">
        <f aca="false">I12/I11*100-100</f>
        <v>-0.923728269933932</v>
      </c>
      <c r="J24" s="78" t="n">
        <f aca="false">J12/J11*100-100</f>
        <v>-0.677288266787073</v>
      </c>
      <c r="K24" s="78" t="n">
        <f aca="false">K12/K11*100-100</f>
        <v>-2.7265181022923</v>
      </c>
    </row>
    <row r="25" customFormat="false" ht="12" hidden="false" customHeight="true" outlineLevel="0" collapsed="false">
      <c r="A25" s="73" t="n">
        <v>2002</v>
      </c>
      <c r="B25" s="78" t="n">
        <f aca="false">B13/B12*100-100</f>
        <v>-0.520189869302286</v>
      </c>
      <c r="C25" s="78" t="n">
        <f aca="false">C13/C12*100-100</f>
        <v>-1.83347452499092</v>
      </c>
      <c r="D25" s="78" t="n">
        <f aca="false">D13/D12*100-100</f>
        <v>-0.321254176304279</v>
      </c>
      <c r="E25" s="78" t="n">
        <f aca="false">E13/E12*100-100</f>
        <v>0.474789354018995</v>
      </c>
      <c r="F25" s="78" t="n">
        <f aca="false">F13/F12*100-100</f>
        <v>0.963222416812613</v>
      </c>
      <c r="G25" s="78" t="n">
        <f aca="false">G13/G12*100-100</f>
        <v>-1.53091735438345</v>
      </c>
      <c r="H25" s="78" t="n">
        <f aca="false">H13/H12*100-100</f>
        <v>-0.534759358288767</v>
      </c>
      <c r="I25" s="78" t="n">
        <f aca="false">I13/I12*100-100</f>
        <v>-2.42149562965362</v>
      </c>
      <c r="J25" s="78" t="n">
        <f aca="false">J13/J12*100-100</f>
        <v>0.344200545525396</v>
      </c>
      <c r="K25" s="78" t="n">
        <f aca="false">K13/K12*100-100</f>
        <v>0.13784954706577</v>
      </c>
    </row>
    <row r="26" customFormat="false" ht="12" hidden="false" customHeight="true" outlineLevel="0" collapsed="false">
      <c r="A26" s="73" t="n">
        <v>2003</v>
      </c>
      <c r="B26" s="78" t="n">
        <f aca="false">B14/B13*100-100</f>
        <v>-0.575200993528995</v>
      </c>
      <c r="C26" s="78" t="n">
        <f aca="false">C14/C13*100-100</f>
        <v>-1.50403747765517</v>
      </c>
      <c r="D26" s="78" t="n">
        <f aca="false">D14/D13*100-100</f>
        <v>0.373855872115513</v>
      </c>
      <c r="E26" s="78" t="n">
        <f aca="false">E14/E13*100-100</f>
        <v>1.03161397670549</v>
      </c>
      <c r="F26" s="78" t="n">
        <f aca="false">F14/F13*100-100</f>
        <v>1.09413569951298</v>
      </c>
      <c r="G26" s="78" t="n">
        <f aca="false">G14/G13*100-100</f>
        <v>-0.722701323940228</v>
      </c>
      <c r="H26" s="78" t="n">
        <f aca="false">H14/H13*100-100</f>
        <v>-0.727773406766332</v>
      </c>
      <c r="I26" s="78" t="n">
        <f aca="false">I14/I13*100-100</f>
        <v>-1.26733461615022</v>
      </c>
      <c r="J26" s="78" t="n">
        <f aca="false">J14/J13*100-100</f>
        <v>-0.0194162190149427</v>
      </c>
      <c r="K26" s="78" t="n">
        <f aca="false">K14/K13*100-100</f>
        <v>-0.832513929859076</v>
      </c>
    </row>
    <row r="27" customFormat="false" ht="12" hidden="false" customHeight="true" outlineLevel="0" collapsed="false">
      <c r="A27" s="73" t="n">
        <v>2004</v>
      </c>
      <c r="B27" s="78" t="n">
        <f aca="false">B15/B14*100-100</f>
        <v>-1.18992834133192</v>
      </c>
      <c r="C27" s="78" t="n">
        <f aca="false">C15/C14*100-100</f>
        <v>-3.01020088866638</v>
      </c>
      <c r="D27" s="78" t="n">
        <f aca="false">D15/D14*100-100</f>
        <v>1.20087336244541</v>
      </c>
      <c r="E27" s="78" t="n">
        <f aca="false">E15/E14*100-100</f>
        <v>1.64031620553359</v>
      </c>
      <c r="F27" s="78" t="n">
        <f aca="false">F15/F14*100-100</f>
        <v>0.74572691876196</v>
      </c>
      <c r="G27" s="78" t="n">
        <f aca="false">G15/G14*100-100</f>
        <v>0.391509145408932</v>
      </c>
      <c r="H27" s="78" t="n">
        <f aca="false">H15/H14*100-100</f>
        <v>-1.58510005944126</v>
      </c>
      <c r="I27" s="78" t="n">
        <f aca="false">I15/I14*100-100</f>
        <v>-1.76075268817205</v>
      </c>
      <c r="J27" s="78" t="n">
        <f aca="false">J15/J14*100-100</f>
        <v>-2.49870533402382</v>
      </c>
      <c r="K27" s="78" t="n">
        <f aca="false">K15/K14*100-100</f>
        <v>-0.984928609201475</v>
      </c>
    </row>
    <row r="28" customFormat="false" ht="12" hidden="false" customHeight="true" outlineLevel="0" collapsed="false">
      <c r="A28" s="73" t="n">
        <v>2005</v>
      </c>
      <c r="B28" s="78" t="n">
        <f aca="false">B16/B15*100-100</f>
        <v>-0.685296074517623</v>
      </c>
      <c r="C28" s="78" t="n">
        <f aca="false">C16/C15*100-100</f>
        <v>-0.845270357465481</v>
      </c>
      <c r="D28" s="78" t="n">
        <f aca="false">D16/D15*100-100</f>
        <v>-0.209404150009533</v>
      </c>
      <c r="E28" s="78" t="n">
        <f aca="false">E16/E15*100-100</f>
        <v>-0.933307408127561</v>
      </c>
      <c r="F28" s="78" t="n">
        <f aca="false">F16/F15*100-100</f>
        <v>0.0786060526660464</v>
      </c>
      <c r="G28" s="78" t="n">
        <f aca="false">G16/G15*100-100</f>
        <v>1.20041435622449</v>
      </c>
      <c r="H28" s="78" t="n">
        <f aca="false">H16/H15*100-100</f>
        <v>-0.731494530568412</v>
      </c>
      <c r="I28" s="78" t="n">
        <f aca="false">I16/I15*100-100</f>
        <v>0.0273635244219435</v>
      </c>
      <c r="J28" s="78" t="n">
        <f aca="false">J16/J15*100-100</f>
        <v>0.424910370468723</v>
      </c>
      <c r="K28" s="78" t="n">
        <f aca="false">K16/K15*100-100</f>
        <v>-1.81587555911609</v>
      </c>
    </row>
    <row r="29" customFormat="false" ht="12" hidden="false" customHeight="true" outlineLevel="0" collapsed="false">
      <c r="A29" s="73" t="n">
        <v>2006</v>
      </c>
      <c r="B29" s="78" t="n">
        <f aca="false">B17/B16*100-100</f>
        <v>-0.214376632947008</v>
      </c>
      <c r="C29" s="78" t="n">
        <f aca="false">C17/C16*100-100</f>
        <v>0.34489490466585</v>
      </c>
      <c r="D29" s="78" t="n">
        <f aca="false">D17/D16*100-100</f>
        <v>0.279791428208071</v>
      </c>
      <c r="E29" s="78" t="n">
        <f aca="false">E17/E16*100-100</f>
        <v>-0.634609093882901</v>
      </c>
      <c r="F29" s="78" t="n">
        <f aca="false">F17/F16*100-100</f>
        <v>-0.621809137321634</v>
      </c>
      <c r="G29" s="78" t="n">
        <f aca="false">G17/G16*100-100</f>
        <v>2.03516377649325</v>
      </c>
      <c r="H29" s="78" t="n">
        <f aca="false">H17/H16*100-100</f>
        <v>-0.256895619253655</v>
      </c>
      <c r="I29" s="78" t="n">
        <f aca="false">I17/I16*100-100</f>
        <v>-0.718096019696347</v>
      </c>
      <c r="J29" s="78" t="n">
        <f aca="false">J17/J16*100-100</f>
        <v>0.238000793335985</v>
      </c>
      <c r="K29" s="78" t="n">
        <f aca="false">K17/K16*100-100</f>
        <v>-0.305976745767325</v>
      </c>
    </row>
    <row r="30" customFormat="false" ht="12" hidden="false" customHeight="true" outlineLevel="0" collapsed="false">
      <c r="A30" s="73" t="n">
        <v>2007</v>
      </c>
      <c r="B30" s="78" t="n">
        <f aca="false">B18/B17*100-100</f>
        <v>-0.584088620342399</v>
      </c>
      <c r="C30" s="78" t="n">
        <f aca="false">C18/C17*100-100</f>
        <v>-0.0194552529182914</v>
      </c>
      <c r="D30" s="78" t="n">
        <f aca="false">D18/D17*100-100</f>
        <v>-0.329740012682308</v>
      </c>
      <c r="E30" s="78" t="n">
        <f aca="false">E18/E17*100-100</f>
        <v>-0.460890176455095</v>
      </c>
      <c r="F30" s="78" t="n">
        <f aca="false">F18/F17*100-100</f>
        <v>-0.164657841006388</v>
      </c>
      <c r="G30" s="78" t="n">
        <f aca="false">G18/G17*100-100</f>
        <v>-0.218340611353696</v>
      </c>
      <c r="H30" s="78" t="n">
        <f aca="false">H18/H17*100-100</f>
        <v>-0.603226243730518</v>
      </c>
      <c r="I30" s="78" t="n">
        <f aca="false">I18/I17*100-100</f>
        <v>-0.206654267410627</v>
      </c>
      <c r="J30" s="78" t="n">
        <f aca="false">J18/J17*100-100</f>
        <v>-0.554016620498615</v>
      </c>
      <c r="K30" s="78" t="n">
        <f aca="false">K18/K17*100-100</f>
        <v>-0.866184695130272</v>
      </c>
    </row>
    <row r="31" customFormat="false" ht="12" hidden="false" customHeight="true" outlineLevel="0" collapsed="false">
      <c r="A31" s="73" t="n">
        <v>2008</v>
      </c>
      <c r="B31" s="78" t="n">
        <f aca="false">B19/B18*100-100</f>
        <v>-0.216099405726638</v>
      </c>
      <c r="C31" s="78" t="n">
        <f aca="false">C19/C18*100-100</f>
        <v>-0.285399234611148</v>
      </c>
      <c r="D31" s="78" t="n">
        <f aca="false">D19/D18*100-100</f>
        <v>-0.738007380073796</v>
      </c>
      <c r="E31" s="78" t="n">
        <f aca="false">E19/E18*100-100</f>
        <v>-1.04511178727344</v>
      </c>
      <c r="F31" s="78" t="n">
        <f aca="false">F19/F18*100-100</f>
        <v>-1.10172846021904</v>
      </c>
      <c r="G31" s="78" t="n">
        <f aca="false">G19/G18*100-100</f>
        <v>-0.130108226388316</v>
      </c>
      <c r="H31" s="78" t="n">
        <f aca="false">H19/H18*100-100</f>
        <v>-0.115922263893637</v>
      </c>
      <c r="I31" s="78" t="n">
        <f aca="false">I19/I18*100-100</f>
        <v>-0.0828328846552182</v>
      </c>
      <c r="J31" s="78" t="n">
        <f aca="false">J19/J18*100-100</f>
        <v>0</v>
      </c>
      <c r="K31" s="78" t="n">
        <f aca="false">K19/K18*100-100</f>
        <v>-0.247678018575854</v>
      </c>
    </row>
    <row r="32" customFormat="false" ht="12" hidden="false" customHeight="true" outlineLevel="0" collapsed="false">
      <c r="A32" s="73"/>
      <c r="B32" s="78"/>
      <c r="C32" s="78"/>
      <c r="D32" s="78"/>
      <c r="E32" s="78"/>
      <c r="F32" s="78"/>
      <c r="G32" s="78"/>
      <c r="H32" s="78"/>
      <c r="I32" s="78"/>
      <c r="J32" s="78"/>
      <c r="K32" s="78"/>
    </row>
    <row r="33" customFormat="false" ht="12" hidden="false" customHeight="true" outlineLevel="0" collapsed="false">
      <c r="A33" s="73"/>
      <c r="B33" s="133" t="s">
        <v>203</v>
      </c>
      <c r="C33" s="133"/>
      <c r="D33" s="133"/>
      <c r="E33" s="133"/>
      <c r="F33" s="133"/>
      <c r="G33" s="133"/>
      <c r="H33" s="133"/>
      <c r="I33" s="133"/>
      <c r="J33" s="133"/>
      <c r="K33" s="133"/>
    </row>
    <row r="34" customFormat="false" ht="12" hidden="false" customHeight="true" outlineLevel="0" collapsed="false">
      <c r="A34" s="73" t="n">
        <v>1998</v>
      </c>
      <c r="B34" s="78" t="n">
        <v>105.342648037259</v>
      </c>
      <c r="C34" s="78" t="n">
        <v>89.3101632438125</v>
      </c>
      <c r="D34" s="78" t="n">
        <v>104.446601941748</v>
      </c>
      <c r="E34" s="78" t="n">
        <v>104.506949040371</v>
      </c>
      <c r="F34" s="132" t="s">
        <v>41</v>
      </c>
      <c r="G34" s="78" t="n">
        <v>101.26213592233</v>
      </c>
      <c r="H34" s="78" t="n">
        <v>107.202178352621</v>
      </c>
      <c r="I34" s="78" t="n">
        <v>105.658761528327</v>
      </c>
      <c r="J34" s="78" t="n">
        <v>105.418882978723</v>
      </c>
      <c r="K34" s="78" t="n">
        <v>109.886685552408</v>
      </c>
    </row>
    <row r="35" customFormat="false" ht="12" hidden="false" customHeight="true" outlineLevel="0" collapsed="false">
      <c r="A35" s="73" t="n">
        <v>1999</v>
      </c>
      <c r="B35" s="78" t="n">
        <v>104.987598042502</v>
      </c>
      <c r="C35" s="78" t="n">
        <v>88.0755112742528</v>
      </c>
      <c r="D35" s="78" t="n">
        <v>104.867313915858</v>
      </c>
      <c r="E35" s="78" t="n">
        <v>104.279922908221</v>
      </c>
      <c r="F35" s="132" t="s">
        <v>41</v>
      </c>
      <c r="G35" s="78" t="n">
        <v>102.330470298516</v>
      </c>
      <c r="H35" s="78" t="n">
        <v>106.797385620915</v>
      </c>
      <c r="I35" s="78" t="n">
        <v>105.327021801453</v>
      </c>
      <c r="J35" s="78" t="n">
        <v>105.327924273158</v>
      </c>
      <c r="K35" s="78" t="n">
        <v>109.421841541756</v>
      </c>
    </row>
    <row r="36" customFormat="false" ht="12" hidden="false" customHeight="true" outlineLevel="0" collapsed="false">
      <c r="A36" s="73" t="n">
        <v>2000</v>
      </c>
      <c r="B36" s="78" t="n">
        <v>106.340801086219</v>
      </c>
      <c r="C36" s="78" t="n">
        <v>88.4809859896766</v>
      </c>
      <c r="D36" s="78" t="n">
        <v>104.250998886487</v>
      </c>
      <c r="E36" s="78" t="n">
        <v>102.607176454778</v>
      </c>
      <c r="F36" s="78" t="n">
        <v>101.960255978444</v>
      </c>
      <c r="G36" s="78" t="n">
        <v>103.360884891212</v>
      </c>
      <c r="H36" s="78" t="n">
        <v>108.679297854556</v>
      </c>
      <c r="I36" s="78" t="n">
        <v>105.309734513274</v>
      </c>
      <c r="J36" s="78" t="n">
        <v>106.163117167705</v>
      </c>
      <c r="K36" s="78" t="n">
        <v>113.157514450867</v>
      </c>
    </row>
    <row r="37" customFormat="false" ht="12" hidden="false" customHeight="true" outlineLevel="0" collapsed="false">
      <c r="A37" s="73" t="n">
        <v>2001</v>
      </c>
      <c r="B37" s="78" t="n">
        <v>105.451179374657</v>
      </c>
      <c r="C37" s="78" t="n">
        <v>88.6112600536193</v>
      </c>
      <c r="D37" s="78" t="n">
        <v>103.339751676516</v>
      </c>
      <c r="E37" s="78" t="n">
        <v>101.824867220482</v>
      </c>
      <c r="F37" s="78" t="n">
        <v>101.310222464856</v>
      </c>
      <c r="G37" s="78" t="n">
        <v>102.620435716477</v>
      </c>
      <c r="H37" s="78" t="n">
        <v>107.599466704091</v>
      </c>
      <c r="I37" s="78" t="n">
        <v>105.433818008055</v>
      </c>
      <c r="J37" s="78" t="n">
        <v>105.711931896197</v>
      </c>
      <c r="K37" s="78" t="n">
        <v>110.881432418662</v>
      </c>
    </row>
    <row r="38" customFormat="false" ht="12" hidden="false" customHeight="true" outlineLevel="0" collapsed="false">
      <c r="A38" s="73" t="n">
        <v>2002</v>
      </c>
      <c r="B38" s="78" t="n">
        <v>105.846132558461</v>
      </c>
      <c r="C38" s="78" t="n">
        <v>89.2305153731918</v>
      </c>
      <c r="D38" s="78" t="n">
        <v>103.835084666354</v>
      </c>
      <c r="E38" s="78" t="n">
        <v>103.080406147091</v>
      </c>
      <c r="F38" s="78" t="n">
        <v>103.080943538959</v>
      </c>
      <c r="G38" s="78" t="n">
        <v>101.69847446112</v>
      </c>
      <c r="H38" s="78" t="n">
        <v>107.871843836198</v>
      </c>
      <c r="I38" s="78" t="n">
        <v>104.326457150768</v>
      </c>
      <c r="J38" s="78" t="n">
        <v>106.565970066901</v>
      </c>
      <c r="K38" s="78" t="n">
        <v>111.456126251187</v>
      </c>
    </row>
    <row r="39" customFormat="false" ht="12" hidden="false" customHeight="true" outlineLevel="0" collapsed="false">
      <c r="A39" s="73" t="n">
        <v>2003</v>
      </c>
      <c r="B39" s="78" t="n">
        <v>105.705350938152</v>
      </c>
      <c r="C39" s="78" t="n">
        <v>88.994708994709</v>
      </c>
      <c r="D39" s="78" t="n">
        <v>104.496040799893</v>
      </c>
      <c r="E39" s="78" t="n">
        <v>104.301223031469</v>
      </c>
      <c r="F39" s="78" t="n">
        <v>104.345131524583</v>
      </c>
      <c r="G39" s="78" t="n">
        <v>101.408188585608</v>
      </c>
      <c r="H39" s="78" t="n">
        <v>107.535511363636</v>
      </c>
      <c r="I39" s="78" t="n">
        <v>103.91061452514</v>
      </c>
      <c r="J39" s="78" t="n">
        <v>107.121558837806</v>
      </c>
      <c r="K39" s="78" t="n">
        <v>110.447543257648</v>
      </c>
    </row>
    <row r="40" customFormat="false" ht="12" hidden="false" customHeight="true" outlineLevel="0" collapsed="false">
      <c r="A40" s="73" t="n">
        <v>2004</v>
      </c>
      <c r="B40" s="78" t="n">
        <v>104.26638917794</v>
      </c>
      <c r="C40" s="78" t="n">
        <v>87.4654325864891</v>
      </c>
      <c r="D40" s="78" t="n">
        <v>104.537313432836</v>
      </c>
      <c r="E40" s="78" t="n">
        <v>104.567943070146</v>
      </c>
      <c r="F40" s="78" t="n">
        <v>103.716285073714</v>
      </c>
      <c r="G40" s="78" t="n">
        <v>101.233730183209</v>
      </c>
      <c r="H40" s="78" t="n">
        <v>105.928769460439</v>
      </c>
      <c r="I40" s="78" t="n">
        <v>102.381285894383</v>
      </c>
      <c r="J40" s="78" t="n">
        <v>105.631530962901</v>
      </c>
      <c r="K40" s="78" t="n">
        <v>108.669471851422</v>
      </c>
    </row>
    <row r="41" customFormat="false" ht="12" hidden="false" customHeight="true" outlineLevel="0" collapsed="false">
      <c r="A41" s="73" t="n">
        <v>2005</v>
      </c>
      <c r="B41" s="78" t="n">
        <v>104.093444909344</v>
      </c>
      <c r="C41" s="78" t="n">
        <v>86.7603884372177</v>
      </c>
      <c r="D41" s="78" t="n">
        <v>104.784115138593</v>
      </c>
      <c r="E41" s="78" t="n">
        <v>104.263301500682</v>
      </c>
      <c r="F41" s="78" t="n">
        <v>104.457814850267</v>
      </c>
      <c r="G41" s="78" t="n">
        <v>102.115100836203</v>
      </c>
      <c r="H41" s="78" t="n">
        <v>105.687339239783</v>
      </c>
      <c r="I41" s="78" t="n">
        <v>102.74752301314</v>
      </c>
      <c r="J41" s="78" t="n">
        <v>106.117581029886</v>
      </c>
      <c r="K41" s="78" t="n">
        <v>107.656833321133</v>
      </c>
    </row>
    <row r="42" customFormat="false" ht="12" hidden="false" customHeight="true" outlineLevel="0" collapsed="false">
      <c r="A42" s="73" t="n">
        <v>2006</v>
      </c>
      <c r="B42" s="78" t="n">
        <v>104.037158622616</v>
      </c>
      <c r="C42" s="78" t="n">
        <v>87.7382645803698</v>
      </c>
      <c r="D42" s="78" t="n">
        <v>104.832812603869</v>
      </c>
      <c r="E42" s="78" t="n">
        <v>103.90641034412</v>
      </c>
      <c r="F42" s="78" t="n">
        <v>104.057295593174</v>
      </c>
      <c r="G42" s="78" t="n">
        <v>102.256818730389</v>
      </c>
      <c r="H42" s="78" t="n">
        <v>105.649838882922</v>
      </c>
      <c r="I42" s="78" t="n">
        <v>102.427150215198</v>
      </c>
      <c r="J42" s="78" t="n">
        <v>106.124448799608</v>
      </c>
      <c r="K42" s="78" t="n">
        <v>107.690047741462</v>
      </c>
    </row>
    <row r="43" customFormat="false" ht="12" hidden="false" customHeight="true" outlineLevel="0" collapsed="false">
      <c r="A43" s="73" t="n">
        <v>2007</v>
      </c>
      <c r="B43" s="78" t="n">
        <v>103.306822938468</v>
      </c>
      <c r="C43" s="78" t="n">
        <v>87.2594521168214</v>
      </c>
      <c r="D43" s="78" t="n">
        <v>104.383052198167</v>
      </c>
      <c r="E43" s="78" t="n">
        <v>103.540853366208</v>
      </c>
      <c r="F43" s="78" t="n">
        <v>103.978597887227</v>
      </c>
      <c r="G43" s="78" t="n">
        <v>101.281820904462</v>
      </c>
      <c r="H43" s="78" t="n">
        <v>104.88485195251</v>
      </c>
      <c r="I43" s="78" t="n">
        <v>101.992396508026</v>
      </c>
      <c r="J43" s="78" t="n">
        <v>105.058528428094</v>
      </c>
      <c r="K43" s="78" t="n">
        <v>106.977257672775</v>
      </c>
    </row>
    <row r="44" customFormat="false" ht="12" hidden="false" customHeight="true" outlineLevel="0" collapsed="false">
      <c r="A44" s="73" t="n">
        <v>2008</v>
      </c>
      <c r="B44" s="78" t="n">
        <v>103.19156365668</v>
      </c>
      <c r="C44" s="78" t="n">
        <v>87.064620263918</v>
      </c>
      <c r="D44" s="78" t="n">
        <v>104.249632500334</v>
      </c>
      <c r="E44" s="78" t="n">
        <v>103.257868580895</v>
      </c>
      <c r="F44" s="78" t="n">
        <v>103.686540323696</v>
      </c>
      <c r="G44" s="78" t="n">
        <v>101.071343069188</v>
      </c>
      <c r="H44" s="78" t="n">
        <v>104.665952125759</v>
      </c>
      <c r="I44" s="78" t="n">
        <v>101.764623172103</v>
      </c>
      <c r="J44" s="78" t="n">
        <v>104.824805339266</v>
      </c>
      <c r="K44" s="78" t="n">
        <v>106.75944333996</v>
      </c>
    </row>
    <row r="45" customFormat="false" ht="12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2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2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3.2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3.2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</row>
    <row r="59" customFormat="false" ht="13.2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1:K21"/>
    <mergeCell ref="B33:K33"/>
  </mergeCells>
  <hyperlinks>
    <hyperlink ref="A1" location="Inhaltsverzeichnis!A1" display="13  Geleistete Arbeitsstunden je Erwerbstätigen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8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8.33"/>
    <col collapsed="false" customWidth="true" hidden="false" outlineLevel="0" max="3" min="3" style="0" width="7.88"/>
    <col collapsed="false" customWidth="true" hidden="false" outlineLevel="0" max="4" min="4" style="0" width="7.32"/>
    <col collapsed="false" customWidth="true" hidden="false" outlineLevel="0" max="5" min="5" style="0" width="9.1"/>
    <col collapsed="false" customWidth="true" hidden="false" outlineLevel="0" max="6" min="6" style="0" width="8.33"/>
    <col collapsed="false" customWidth="true" hidden="false" outlineLevel="0" max="7" min="7" style="0" width="7.66"/>
    <col collapsed="false" customWidth="true" hidden="false" outlineLevel="0" max="8" min="8" style="0" width="8.1"/>
    <col collapsed="false" customWidth="true" hidden="false" outlineLevel="0" max="9" min="9" style="0" width="9.1"/>
    <col collapsed="false" customWidth="true" hidden="false" outlineLevel="0" max="10" min="10" style="0" width="10.55"/>
    <col collapsed="false" customWidth="true" hidden="false" outlineLevel="0" max="11" min="11" style="0" width="8.1"/>
  </cols>
  <sheetData>
    <row r="1" customFormat="false" ht="12" hidden="false" customHeight="true" outlineLevel="0" collapsed="false">
      <c r="A1" s="57" t="s">
        <v>20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30"/>
      <c r="M1" s="130"/>
      <c r="N1" s="130"/>
    </row>
    <row r="2" customFormat="false" ht="12" hidden="false" customHeight="true" outlineLevel="0" collapsed="false">
      <c r="A2" s="82"/>
      <c r="B2" s="83"/>
      <c r="C2" s="84"/>
      <c r="D2" s="84"/>
      <c r="E2" s="83"/>
      <c r="F2" s="84"/>
      <c r="G2" s="84"/>
      <c r="H2" s="84"/>
      <c r="I2" s="83"/>
      <c r="J2" s="83"/>
      <c r="K2" s="83"/>
    </row>
    <row r="3" customFormat="false" ht="18" hidden="false" customHeight="true" outlineLevel="0" collapsed="false">
      <c r="A3" s="63" t="s">
        <v>93</v>
      </c>
      <c r="B3" s="65" t="s">
        <v>118</v>
      </c>
      <c r="C3" s="86" t="s">
        <v>111</v>
      </c>
      <c r="D3" s="86"/>
      <c r="E3" s="86"/>
      <c r="F3" s="86"/>
      <c r="G3" s="86"/>
      <c r="H3" s="86"/>
      <c r="I3" s="86"/>
      <c r="J3" s="86"/>
      <c r="K3" s="86"/>
    </row>
    <row r="4" customFormat="false" ht="18" hidden="false" customHeight="true" outlineLevel="0" collapsed="false">
      <c r="A4" s="63"/>
      <c r="B4" s="65"/>
      <c r="C4" s="65" t="s">
        <v>114</v>
      </c>
      <c r="D4" s="91" t="s">
        <v>191</v>
      </c>
      <c r="E4" s="91"/>
      <c r="F4" s="91"/>
      <c r="G4" s="91"/>
      <c r="H4" s="86" t="s">
        <v>192</v>
      </c>
      <c r="I4" s="86"/>
      <c r="J4" s="86"/>
      <c r="K4" s="86"/>
    </row>
    <row r="5" customFormat="false" ht="15" hidden="false" customHeight="true" outlineLevel="0" collapsed="false">
      <c r="A5" s="63"/>
      <c r="B5" s="65"/>
      <c r="C5" s="65"/>
      <c r="D5" s="65" t="s">
        <v>124</v>
      </c>
      <c r="E5" s="65" t="s">
        <v>193</v>
      </c>
      <c r="F5" s="91" t="s">
        <v>172</v>
      </c>
      <c r="G5" s="65" t="s">
        <v>120</v>
      </c>
      <c r="H5" s="65" t="s">
        <v>124</v>
      </c>
      <c r="I5" s="65" t="s">
        <v>194</v>
      </c>
      <c r="J5" s="65" t="s">
        <v>195</v>
      </c>
      <c r="K5" s="67" t="s">
        <v>196</v>
      </c>
    </row>
    <row r="6" customFormat="false" ht="65.25" hidden="false" customHeight="true" outlineLevel="0" collapsed="false">
      <c r="A6" s="63"/>
      <c r="B6" s="65"/>
      <c r="C6" s="65"/>
      <c r="D6" s="65"/>
      <c r="E6" s="65"/>
      <c r="F6" s="65" t="s">
        <v>197</v>
      </c>
      <c r="G6" s="65"/>
      <c r="H6" s="65"/>
      <c r="I6" s="65"/>
      <c r="J6" s="65"/>
      <c r="K6" s="67"/>
    </row>
    <row r="7" customFormat="false" ht="12" hidden="false" customHeight="true" outlineLevel="0" collapsed="false">
      <c r="A7" s="69"/>
      <c r="B7" s="70"/>
      <c r="C7" s="131"/>
      <c r="D7" s="131"/>
      <c r="E7" s="70"/>
      <c r="F7" s="70"/>
      <c r="G7" s="131"/>
      <c r="H7" s="131"/>
      <c r="I7" s="70"/>
      <c r="J7" s="70"/>
      <c r="K7" s="70"/>
    </row>
    <row r="8" customFormat="false" ht="12" hidden="false" customHeight="true" outlineLevel="0" collapsed="false">
      <c r="A8" s="72"/>
      <c r="B8" s="73" t="s">
        <v>202</v>
      </c>
      <c r="C8" s="73"/>
      <c r="D8" s="73"/>
      <c r="E8" s="73"/>
      <c r="F8" s="73"/>
      <c r="G8" s="73"/>
      <c r="H8" s="73"/>
      <c r="I8" s="73"/>
      <c r="J8" s="73"/>
      <c r="K8" s="73"/>
    </row>
    <row r="9" customFormat="false" ht="12" hidden="false" customHeight="true" outlineLevel="0" collapsed="false">
      <c r="A9" s="73" t="n">
        <v>1998</v>
      </c>
      <c r="B9" s="75" t="n">
        <v>1501.3</v>
      </c>
      <c r="C9" s="75" t="n">
        <v>1685.9</v>
      </c>
      <c r="D9" s="75" t="n">
        <v>1553.3</v>
      </c>
      <c r="E9" s="75" t="n">
        <v>1551.1</v>
      </c>
      <c r="F9" s="75" t="s">
        <v>41</v>
      </c>
      <c r="G9" s="75" t="n">
        <v>1557.3</v>
      </c>
      <c r="H9" s="75" t="n">
        <v>1486.2</v>
      </c>
      <c r="I9" s="75" t="n">
        <v>1476.1</v>
      </c>
      <c r="J9" s="75" t="n">
        <v>1482.9</v>
      </c>
      <c r="K9" s="75" t="n">
        <v>1493.6</v>
      </c>
    </row>
    <row r="10" customFormat="false" ht="12" hidden="false" customHeight="true" outlineLevel="0" collapsed="false">
      <c r="A10" s="73" t="n">
        <v>1999</v>
      </c>
      <c r="B10" s="75" t="n">
        <v>1484.7</v>
      </c>
      <c r="C10" s="75" t="n">
        <v>1671.5</v>
      </c>
      <c r="D10" s="75" t="n">
        <v>1559.1</v>
      </c>
      <c r="E10" s="75" t="n">
        <v>1540.8</v>
      </c>
      <c r="F10" s="75" t="s">
        <v>41</v>
      </c>
      <c r="G10" s="75" t="n">
        <v>1593.3</v>
      </c>
      <c r="H10" s="75" t="n">
        <v>1464.9</v>
      </c>
      <c r="I10" s="75" t="n">
        <v>1452.5</v>
      </c>
      <c r="J10" s="75" t="n">
        <v>1460.3</v>
      </c>
      <c r="K10" s="75" t="n">
        <v>1474.2</v>
      </c>
    </row>
    <row r="11" customFormat="false" ht="12" hidden="false" customHeight="true" outlineLevel="0" collapsed="false">
      <c r="A11" s="73" t="n">
        <v>2000</v>
      </c>
      <c r="B11" s="75" t="n">
        <v>1482.5</v>
      </c>
      <c r="C11" s="75" t="n">
        <v>1671.5</v>
      </c>
      <c r="D11" s="75" t="n">
        <v>1522.8</v>
      </c>
      <c r="E11" s="75" t="n">
        <v>1498.8</v>
      </c>
      <c r="F11" s="75" t="n">
        <v>1481.7</v>
      </c>
      <c r="G11" s="75" t="n">
        <v>1570.3</v>
      </c>
      <c r="H11" s="75" t="n">
        <v>1472.1</v>
      </c>
      <c r="I11" s="75" t="n">
        <v>1432.3</v>
      </c>
      <c r="J11" s="75" t="n">
        <v>1451.6</v>
      </c>
      <c r="K11" s="75" t="n">
        <v>1504.8</v>
      </c>
    </row>
    <row r="12" customFormat="false" ht="12" hidden="false" customHeight="true" outlineLevel="0" collapsed="false">
      <c r="A12" s="73" t="n">
        <v>2001</v>
      </c>
      <c r="B12" s="75" t="n">
        <v>1454.1</v>
      </c>
      <c r="C12" s="75" t="n">
        <v>1644.8</v>
      </c>
      <c r="D12" s="75" t="n">
        <v>1485.2</v>
      </c>
      <c r="E12" s="75" t="n">
        <v>1463.8</v>
      </c>
      <c r="F12" s="75" t="n">
        <v>1449</v>
      </c>
      <c r="G12" s="75" t="n">
        <v>1533.4</v>
      </c>
      <c r="H12" s="75" t="n">
        <v>1446.3</v>
      </c>
      <c r="I12" s="75" t="n">
        <v>1421.2</v>
      </c>
      <c r="J12" s="75" t="n">
        <v>1449.4</v>
      </c>
      <c r="K12" s="75" t="n">
        <v>1459.1</v>
      </c>
    </row>
    <row r="13" customFormat="false" ht="12" hidden="false" customHeight="true" outlineLevel="0" collapsed="false">
      <c r="A13" s="73" t="n">
        <v>2002</v>
      </c>
      <c r="B13" s="75" t="n">
        <v>1449.8</v>
      </c>
      <c r="C13" s="75" t="n">
        <v>1614</v>
      </c>
      <c r="D13" s="75" t="n">
        <v>1477.2</v>
      </c>
      <c r="E13" s="75" t="n">
        <v>1469.8</v>
      </c>
      <c r="F13" s="75" t="n">
        <v>1462.2</v>
      </c>
      <c r="G13" s="75" t="n">
        <v>1494.5</v>
      </c>
      <c r="H13" s="75" t="n">
        <v>1443.4</v>
      </c>
      <c r="I13" s="75" t="n">
        <v>1394.2</v>
      </c>
      <c r="J13" s="75" t="n">
        <v>1455.7</v>
      </c>
      <c r="K13" s="75" t="n">
        <v>1465</v>
      </c>
    </row>
    <row r="14" customFormat="false" ht="12" hidden="false" customHeight="true" outlineLevel="0" collapsed="false">
      <c r="A14" s="73" t="n">
        <v>2003</v>
      </c>
      <c r="B14" s="75" t="n">
        <v>1438.2</v>
      </c>
      <c r="C14" s="75" t="n">
        <v>1589.4</v>
      </c>
      <c r="D14" s="75" t="n">
        <v>1484.7</v>
      </c>
      <c r="E14" s="75" t="n">
        <v>1485.6</v>
      </c>
      <c r="F14" s="75" t="n">
        <v>1479.1</v>
      </c>
      <c r="G14" s="75" t="n">
        <v>1482.5</v>
      </c>
      <c r="H14" s="75" t="n">
        <v>1428.7</v>
      </c>
      <c r="I14" s="75" t="n">
        <v>1378.1</v>
      </c>
      <c r="J14" s="75" t="n">
        <v>1448.2</v>
      </c>
      <c r="K14" s="75" t="n">
        <v>1447.8</v>
      </c>
    </row>
    <row r="15" customFormat="false" ht="12" hidden="false" customHeight="true" outlineLevel="0" collapsed="false">
      <c r="A15" s="73" t="n">
        <v>2004</v>
      </c>
      <c r="B15" s="75" t="n">
        <v>1414.8</v>
      </c>
      <c r="C15" s="75" t="n">
        <v>1543.1</v>
      </c>
      <c r="D15" s="75" t="n">
        <v>1502.1</v>
      </c>
      <c r="E15" s="75" t="n">
        <v>1510.6</v>
      </c>
      <c r="F15" s="75" t="n">
        <v>1489.8</v>
      </c>
      <c r="G15" s="75" t="n">
        <v>1481.2</v>
      </c>
      <c r="H15" s="75" t="n">
        <v>1398.5</v>
      </c>
      <c r="I15" s="75" t="n">
        <v>1347.9</v>
      </c>
      <c r="J15" s="75" t="n">
        <v>1396.3</v>
      </c>
      <c r="K15" s="75" t="n">
        <v>1429.4</v>
      </c>
    </row>
    <row r="16" customFormat="false" ht="12" hidden="false" customHeight="true" outlineLevel="0" collapsed="false">
      <c r="A16" s="73" t="n">
        <v>2005</v>
      </c>
      <c r="B16" s="75" t="n">
        <v>1399</v>
      </c>
      <c r="C16" s="75" t="n">
        <v>1530.3</v>
      </c>
      <c r="D16" s="75" t="n">
        <v>1490.1</v>
      </c>
      <c r="E16" s="75" t="n">
        <v>1493.9</v>
      </c>
      <c r="F16" s="75" t="n">
        <v>1489.3</v>
      </c>
      <c r="G16" s="75" t="n">
        <v>1480.4</v>
      </c>
      <c r="H16" s="75" t="n">
        <v>1382.8</v>
      </c>
      <c r="I16" s="75" t="n">
        <v>1343.6</v>
      </c>
      <c r="J16" s="75" t="n">
        <v>1398.6</v>
      </c>
      <c r="K16" s="75" t="n">
        <v>1397.5</v>
      </c>
    </row>
    <row r="17" customFormat="false" ht="12" hidden="false" customHeight="true" outlineLevel="0" collapsed="false">
      <c r="A17" s="73" t="n">
        <v>2006</v>
      </c>
      <c r="B17" s="75" t="n">
        <v>1393.2</v>
      </c>
      <c r="C17" s="75" t="n">
        <v>1534.5</v>
      </c>
      <c r="D17" s="75" t="n">
        <v>1492.9</v>
      </c>
      <c r="E17" s="75" t="n">
        <v>1483.4</v>
      </c>
      <c r="F17" s="75" t="n">
        <v>1479.1</v>
      </c>
      <c r="G17" s="75" t="n">
        <v>1517.9</v>
      </c>
      <c r="H17" s="75" t="n">
        <v>1376.3</v>
      </c>
      <c r="I17" s="75" t="n">
        <v>1332.7</v>
      </c>
      <c r="J17" s="75" t="n">
        <v>1399.4</v>
      </c>
      <c r="K17" s="75" t="n">
        <v>1389.5</v>
      </c>
    </row>
    <row r="18" customFormat="false" ht="12" hidden="false" customHeight="true" outlineLevel="0" collapsed="false">
      <c r="A18" s="73" t="n">
        <v>2007</v>
      </c>
      <c r="B18" s="75" t="n">
        <v>1383.8</v>
      </c>
      <c r="C18" s="75" t="n">
        <v>1534.6</v>
      </c>
      <c r="D18" s="75" t="n">
        <v>1490.4</v>
      </c>
      <c r="E18" s="75" t="n">
        <v>1476.1</v>
      </c>
      <c r="F18" s="75" t="n">
        <v>1476.6</v>
      </c>
      <c r="G18" s="75" t="n">
        <v>1526.6</v>
      </c>
      <c r="H18" s="75" t="n">
        <v>1366.1</v>
      </c>
      <c r="I18" s="75" t="n">
        <v>1328.8</v>
      </c>
      <c r="J18" s="75" t="n">
        <v>1398.7</v>
      </c>
      <c r="K18" s="75" t="n">
        <v>1370.7</v>
      </c>
    </row>
    <row r="19" customFormat="false" ht="12" hidden="false" customHeight="true" outlineLevel="0" collapsed="false">
      <c r="A19" s="73" t="n">
        <v>2008</v>
      </c>
      <c r="B19" s="75" t="n">
        <v>1381.1</v>
      </c>
      <c r="C19" s="75" t="n">
        <v>1524</v>
      </c>
      <c r="D19" s="75" t="n">
        <v>1478.6</v>
      </c>
      <c r="E19" s="75" t="n">
        <v>1460.3</v>
      </c>
      <c r="F19" s="75" t="n">
        <v>1459.9</v>
      </c>
      <c r="G19" s="75" t="n">
        <v>1525.3</v>
      </c>
      <c r="H19" s="75" t="n">
        <v>1365.2</v>
      </c>
      <c r="I19" s="75" t="n">
        <v>1329.7</v>
      </c>
      <c r="J19" s="75" t="n">
        <v>1401.1</v>
      </c>
      <c r="K19" s="75" t="n">
        <v>1366.2</v>
      </c>
    </row>
    <row r="20" customFormat="false" ht="12" hidden="false" customHeight="true" outlineLevel="0" collapsed="false">
      <c r="A20" s="73"/>
      <c r="B20" s="132"/>
      <c r="C20" s="132"/>
      <c r="D20" s="132"/>
      <c r="E20" s="132"/>
      <c r="F20" s="132"/>
      <c r="G20" s="132"/>
      <c r="H20" s="132"/>
      <c r="I20" s="132"/>
      <c r="J20" s="132"/>
      <c r="K20" s="132"/>
    </row>
    <row r="21" customFormat="false" ht="12" hidden="false" customHeight="true" outlineLevel="0" collapsed="false">
      <c r="A21" s="73"/>
      <c r="B21" s="73" t="s">
        <v>107</v>
      </c>
      <c r="C21" s="73"/>
      <c r="D21" s="73"/>
      <c r="E21" s="73"/>
      <c r="F21" s="73"/>
      <c r="G21" s="73"/>
      <c r="H21" s="73"/>
      <c r="I21" s="73"/>
      <c r="J21" s="73"/>
      <c r="K21" s="73"/>
    </row>
    <row r="22" customFormat="false" ht="12" hidden="false" customHeight="true" outlineLevel="0" collapsed="false">
      <c r="A22" s="73" t="n">
        <v>1999</v>
      </c>
      <c r="B22" s="78" t="n">
        <f aca="false">B10/B9*100-100</f>
        <v>-1.1057083860654</v>
      </c>
      <c r="C22" s="78" t="n">
        <f aca="false">C10/C9*100-100</f>
        <v>-0.854143187614938</v>
      </c>
      <c r="D22" s="78" t="n">
        <f aca="false">D10/D9*100-100</f>
        <v>0.373398570784772</v>
      </c>
      <c r="E22" s="78" t="n">
        <f aca="false">E10/E9*100-100</f>
        <v>-0.664044871381591</v>
      </c>
      <c r="F22" s="78" t="s">
        <v>41</v>
      </c>
      <c r="G22" s="78" t="n">
        <f aca="false">G10/G9*100-100</f>
        <v>2.31169331535351</v>
      </c>
      <c r="H22" s="78" t="n">
        <f aca="false">H10/H9*100-100</f>
        <v>-1.4331853048042</v>
      </c>
      <c r="I22" s="78" t="n">
        <f aca="false">I10/I9*100-100</f>
        <v>-1.59880766885712</v>
      </c>
      <c r="J22" s="78" t="n">
        <f aca="false">J10/J9*100-100</f>
        <v>-1.52404073100007</v>
      </c>
      <c r="K22" s="78" t="n">
        <f aca="false">K10/K9*100-100</f>
        <v>-1.29887520085698</v>
      </c>
    </row>
    <row r="23" customFormat="false" ht="12" hidden="false" customHeight="true" outlineLevel="0" collapsed="false">
      <c r="A23" s="73" t="n">
        <v>2000</v>
      </c>
      <c r="B23" s="78" t="n">
        <f aca="false">B11/B10*100-100</f>
        <v>-0.148178083114431</v>
      </c>
      <c r="C23" s="78" t="n">
        <f aca="false">C11/C10*100-100</f>
        <v>0</v>
      </c>
      <c r="D23" s="78" t="n">
        <f aca="false">D11/D10*100-100</f>
        <v>-2.32826630748508</v>
      </c>
      <c r="E23" s="78" t="n">
        <f aca="false">E11/E10*100-100</f>
        <v>-2.72585669781932</v>
      </c>
      <c r="F23" s="78" t="s">
        <v>41</v>
      </c>
      <c r="G23" s="78" t="n">
        <f aca="false">G11/G10*100-100</f>
        <v>-1.44354484403439</v>
      </c>
      <c r="H23" s="78" t="n">
        <f aca="false">H11/H10*100-100</f>
        <v>0.491501126356738</v>
      </c>
      <c r="I23" s="78" t="n">
        <f aca="false">I11/I10*100-100</f>
        <v>-1.39070567986231</v>
      </c>
      <c r="J23" s="78" t="n">
        <f aca="false">J11/J10*100-100</f>
        <v>-0.59576799287818</v>
      </c>
      <c r="K23" s="78" t="n">
        <f aca="false">K11/K10*100-100</f>
        <v>2.07570207570207</v>
      </c>
    </row>
    <row r="24" customFormat="false" ht="12" hidden="false" customHeight="true" outlineLevel="0" collapsed="false">
      <c r="A24" s="73" t="n">
        <v>2001</v>
      </c>
      <c r="B24" s="78" t="n">
        <f aca="false">B12/B11*100-100</f>
        <v>-1.91568296795953</v>
      </c>
      <c r="C24" s="78" t="n">
        <f aca="false">C12/C11*100-100</f>
        <v>-1.59736763386181</v>
      </c>
      <c r="D24" s="78" t="n">
        <f aca="false">D12/D11*100-100</f>
        <v>-2.46913580246913</v>
      </c>
      <c r="E24" s="78" t="n">
        <f aca="false">E12/E11*100-100</f>
        <v>-2.33520149452896</v>
      </c>
      <c r="F24" s="78" t="n">
        <f aca="false">F12/F11*100-100</f>
        <v>-2.20692447863941</v>
      </c>
      <c r="G24" s="78" t="n">
        <f aca="false">G12/G11*100-100</f>
        <v>-2.34986945169712</v>
      </c>
      <c r="H24" s="78" t="n">
        <f aca="false">H12/H11*100-100</f>
        <v>-1.75259832891787</v>
      </c>
      <c r="I24" s="78" t="n">
        <f aca="false">I12/I11*100-100</f>
        <v>-0.774977309222919</v>
      </c>
      <c r="J24" s="78" t="n">
        <f aca="false">J12/J11*100-100</f>
        <v>-0.151556902728018</v>
      </c>
      <c r="K24" s="78" t="n">
        <f aca="false">K12/K11*100-100</f>
        <v>-3.03694843168529</v>
      </c>
    </row>
    <row r="25" customFormat="false" ht="12" hidden="false" customHeight="true" outlineLevel="0" collapsed="false">
      <c r="A25" s="73" t="n">
        <v>2002</v>
      </c>
      <c r="B25" s="78" t="n">
        <f aca="false">B13/B12*100-100</f>
        <v>-0.295715562891132</v>
      </c>
      <c r="C25" s="78" t="n">
        <f aca="false">C13/C12*100-100</f>
        <v>-1.87256809338521</v>
      </c>
      <c r="D25" s="78" t="n">
        <f aca="false">D13/D12*100-100</f>
        <v>-0.538647993536216</v>
      </c>
      <c r="E25" s="78" t="n">
        <f aca="false">E13/E12*100-100</f>
        <v>0.409892061757077</v>
      </c>
      <c r="F25" s="78" t="n">
        <f aca="false">F13/F12*100-100</f>
        <v>0.910973084886123</v>
      </c>
      <c r="G25" s="78" t="n">
        <f aca="false">G13/G12*100-100</f>
        <v>-2.53684622407721</v>
      </c>
      <c r="H25" s="78" t="n">
        <f aca="false">H13/H12*100-100</f>
        <v>-0.200511650418306</v>
      </c>
      <c r="I25" s="78" t="n">
        <f aca="false">I13/I12*100-100</f>
        <v>-1.89980298339432</v>
      </c>
      <c r="J25" s="78" t="n">
        <f aca="false">J13/J12*100-100</f>
        <v>0.434662619014773</v>
      </c>
      <c r="K25" s="78" t="n">
        <f aca="false">K13/K12*100-100</f>
        <v>0.404358851346728</v>
      </c>
    </row>
    <row r="26" customFormat="false" ht="12" hidden="false" customHeight="true" outlineLevel="0" collapsed="false">
      <c r="A26" s="73" t="n">
        <v>2003</v>
      </c>
      <c r="B26" s="78" t="n">
        <f aca="false">B14/B13*100-100</f>
        <v>-0.800110360049658</v>
      </c>
      <c r="C26" s="78" t="n">
        <f aca="false">C14/C13*100-100</f>
        <v>-1.52416356877323</v>
      </c>
      <c r="D26" s="78" t="n">
        <f aca="false">D14/D13*100-100</f>
        <v>0.507717303005691</v>
      </c>
      <c r="E26" s="78" t="n">
        <f aca="false">E14/E13*100-100</f>
        <v>1.07497618723636</v>
      </c>
      <c r="F26" s="78" t="n">
        <f aca="false">F14/F13*100-100</f>
        <v>1.15579264122555</v>
      </c>
      <c r="G26" s="78" t="n">
        <f aca="false">G14/G13*100-100</f>
        <v>-0.802944128471069</v>
      </c>
      <c r="H26" s="78" t="n">
        <f aca="false">H14/H13*100-100</f>
        <v>-1.0184287099903</v>
      </c>
      <c r="I26" s="78" t="n">
        <f aca="false">I14/I13*100-100</f>
        <v>-1.15478410558028</v>
      </c>
      <c r="J26" s="78" t="n">
        <f aca="false">J14/J13*100-100</f>
        <v>-0.515216047262484</v>
      </c>
      <c r="K26" s="78" t="n">
        <f aca="false">K14/K13*100-100</f>
        <v>-1.17406143344711</v>
      </c>
    </row>
    <row r="27" customFormat="false" ht="12" hidden="false" customHeight="true" outlineLevel="0" collapsed="false">
      <c r="A27" s="73" t="n">
        <v>2004</v>
      </c>
      <c r="B27" s="78" t="n">
        <f aca="false">B15/B14*100-100</f>
        <v>-1.62703379224031</v>
      </c>
      <c r="C27" s="78" t="n">
        <f aca="false">C15/C14*100-100</f>
        <v>-2.91304894928905</v>
      </c>
      <c r="D27" s="78" t="n">
        <f aca="false">D15/D14*100-100</f>
        <v>1.17195393008687</v>
      </c>
      <c r="E27" s="78" t="n">
        <f aca="false">E15/E14*100-100</f>
        <v>1.68282175551965</v>
      </c>
      <c r="F27" s="78" t="n">
        <f aca="false">F15/F14*100-100</f>
        <v>0.723412886214604</v>
      </c>
      <c r="G27" s="78" t="n">
        <f aca="false">G15/G14*100-100</f>
        <v>-0.0876897133220922</v>
      </c>
      <c r="H27" s="78" t="n">
        <f aca="false">H15/H14*100-100</f>
        <v>-2.11380975712187</v>
      </c>
      <c r="I27" s="78" t="n">
        <f aca="false">I15/I14*100-100</f>
        <v>-2.19142297365937</v>
      </c>
      <c r="J27" s="78" t="n">
        <f aca="false">J15/J14*100-100</f>
        <v>-3.58375914928878</v>
      </c>
      <c r="K27" s="78" t="n">
        <f aca="false">K15/K14*100-100</f>
        <v>-1.27089376985771</v>
      </c>
    </row>
    <row r="28" customFormat="false" ht="12" hidden="false" customHeight="true" outlineLevel="0" collapsed="false">
      <c r="A28" s="73" t="n">
        <v>2005</v>
      </c>
      <c r="B28" s="78" t="n">
        <f aca="false">B16/B15*100-100</f>
        <v>-1.11676562058241</v>
      </c>
      <c r="C28" s="78" t="n">
        <f aca="false">C16/C15*100-100</f>
        <v>-0.829499060333092</v>
      </c>
      <c r="D28" s="78" t="n">
        <f aca="false">D16/D15*100-100</f>
        <v>-0.798881565807875</v>
      </c>
      <c r="E28" s="78" t="n">
        <f aca="false">E16/E15*100-100</f>
        <v>-1.10552098503905</v>
      </c>
      <c r="F28" s="78" t="n">
        <f aca="false">F16/F15*100-100</f>
        <v>-0.0335615518861658</v>
      </c>
      <c r="G28" s="78" t="n">
        <f aca="false">G16/G15*100-100</f>
        <v>-0.0540102619497702</v>
      </c>
      <c r="H28" s="78" t="n">
        <f aca="false">H16/H15*100-100</f>
        <v>-1.12263139077584</v>
      </c>
      <c r="I28" s="78" t="n">
        <f aca="false">I16/I15*100-100</f>
        <v>-0.31901476370652</v>
      </c>
      <c r="J28" s="78" t="n">
        <f aca="false">J16/J15*100-100</f>
        <v>0.164721048485291</v>
      </c>
      <c r="K28" s="78" t="n">
        <f aca="false">K16/K15*100-100</f>
        <v>-2.23170561074578</v>
      </c>
    </row>
    <row r="29" customFormat="false" ht="12" hidden="false" customHeight="true" outlineLevel="0" collapsed="false">
      <c r="A29" s="73" t="n">
        <v>2006</v>
      </c>
      <c r="B29" s="78" t="n">
        <f aca="false">B17/B16*100-100</f>
        <v>-0.414581844174407</v>
      </c>
      <c r="C29" s="78" t="n">
        <f aca="false">C17/C16*100-100</f>
        <v>0.27445598902176</v>
      </c>
      <c r="D29" s="78" t="n">
        <f aca="false">D17/D16*100-100</f>
        <v>0.187906851889139</v>
      </c>
      <c r="E29" s="78" t="n">
        <f aca="false">E17/E16*100-100</f>
        <v>-0.702858290380874</v>
      </c>
      <c r="F29" s="78" t="n">
        <f aca="false">F17/F16*100-100</f>
        <v>-0.684885516685696</v>
      </c>
      <c r="G29" s="78" t="n">
        <f aca="false">G17/G16*100-100</f>
        <v>2.53309916238855</v>
      </c>
      <c r="H29" s="78" t="n">
        <f aca="false">H17/H16*100-100</f>
        <v>-0.47006074631183</v>
      </c>
      <c r="I29" s="78" t="n">
        <f aca="false">I17/I16*100-100</f>
        <v>-0.811253349211057</v>
      </c>
      <c r="J29" s="78" t="n">
        <f aca="false">J17/J16*100-100</f>
        <v>0.0572000572000633</v>
      </c>
      <c r="K29" s="78" t="n">
        <f aca="false">K17/K16*100-100</f>
        <v>-0.572450805008941</v>
      </c>
    </row>
    <row r="30" customFormat="false" ht="12" hidden="false" customHeight="true" outlineLevel="0" collapsed="false">
      <c r="A30" s="73" t="n">
        <v>2007</v>
      </c>
      <c r="B30" s="78" t="n">
        <f aca="false">B18/B17*100-100</f>
        <v>-0.6747057134654</v>
      </c>
      <c r="C30" s="78" t="n">
        <f aca="false">C18/C17*100-100</f>
        <v>0.00651678071032791</v>
      </c>
      <c r="D30" s="78" t="n">
        <f aca="false">D18/D17*100-100</f>
        <v>-0.167459307388313</v>
      </c>
      <c r="E30" s="78" t="n">
        <f aca="false">E18/E17*100-100</f>
        <v>-0.492112714035329</v>
      </c>
      <c r="F30" s="78" t="n">
        <f aca="false">F18/F17*100-100</f>
        <v>-0.169021702386587</v>
      </c>
      <c r="G30" s="78" t="n">
        <f aca="false">G18/G17*100-100</f>
        <v>0.57316028723892</v>
      </c>
      <c r="H30" s="78" t="n">
        <f aca="false">H18/H17*100-100</f>
        <v>-0.741117488919571</v>
      </c>
      <c r="I30" s="78" t="n">
        <f aca="false">I18/I17*100-100</f>
        <v>-0.292639003526688</v>
      </c>
      <c r="J30" s="78" t="n">
        <f aca="false">J18/J17*100-100</f>
        <v>-0.0500214377590424</v>
      </c>
      <c r="K30" s="78" t="n">
        <f aca="false">K18/K17*100-100</f>
        <v>-1.3530046779417</v>
      </c>
    </row>
    <row r="31" customFormat="false" ht="12" hidden="false" customHeight="true" outlineLevel="0" collapsed="false">
      <c r="A31" s="73" t="n">
        <v>2008</v>
      </c>
      <c r="B31" s="78" t="n">
        <f aca="false">B19/B18*100-100</f>
        <v>-0.195114900997268</v>
      </c>
      <c r="C31" s="78" t="n">
        <f aca="false">C19/C18*100-100</f>
        <v>-0.690733741691645</v>
      </c>
      <c r="D31" s="78" t="n">
        <f aca="false">D19/D18*100-100</f>
        <v>-0.791733762748265</v>
      </c>
      <c r="E31" s="78" t="n">
        <f aca="false">E19/E18*100-100</f>
        <v>-1.07038818508231</v>
      </c>
      <c r="F31" s="78" t="n">
        <f aca="false">F19/F18*100-100</f>
        <v>-1.13097656779085</v>
      </c>
      <c r="G31" s="78" t="n">
        <f aca="false">G19/G18*100-100</f>
        <v>-0.0851565570548871</v>
      </c>
      <c r="H31" s="78" t="n">
        <f aca="false">H19/H18*100-100</f>
        <v>-0.0658809750384251</v>
      </c>
      <c r="I31" s="78" t="n">
        <f aca="false">I19/I18*100-100</f>
        <v>0.0677302829620743</v>
      </c>
      <c r="J31" s="78" t="n">
        <f aca="false">J19/J18*100-100</f>
        <v>0.171587903052824</v>
      </c>
      <c r="K31" s="78" t="n">
        <f aca="false">K19/K18*100-100</f>
        <v>-0.32829940906106</v>
      </c>
    </row>
    <row r="32" customFormat="false" ht="12" hidden="false" customHeight="true" outlineLevel="0" collapsed="false">
      <c r="A32" s="73"/>
      <c r="B32" s="132"/>
      <c r="C32" s="132"/>
      <c r="D32" s="132"/>
      <c r="E32" s="132"/>
      <c r="F32" s="132"/>
      <c r="G32" s="132"/>
      <c r="H32" s="132"/>
      <c r="I32" s="132"/>
      <c r="J32" s="132"/>
      <c r="K32" s="132"/>
    </row>
    <row r="33" customFormat="false" ht="12" hidden="false" customHeight="true" outlineLevel="0" collapsed="false">
      <c r="A33" s="73"/>
      <c r="B33" s="133" t="s">
        <v>203</v>
      </c>
      <c r="C33" s="133"/>
      <c r="D33" s="133"/>
      <c r="E33" s="133"/>
      <c r="F33" s="133"/>
      <c r="G33" s="133"/>
      <c r="H33" s="133"/>
      <c r="I33" s="133"/>
      <c r="J33" s="133"/>
      <c r="K33" s="133"/>
    </row>
    <row r="34" customFormat="false" ht="12" hidden="false" customHeight="true" outlineLevel="0" collapsed="false">
      <c r="A34" s="73" t="n">
        <v>1998</v>
      </c>
      <c r="B34" s="78" t="n">
        <v>105.829691244889</v>
      </c>
      <c r="C34" s="78" t="n">
        <v>110.239979075394</v>
      </c>
      <c r="D34" s="78" t="n">
        <v>103.767786759303</v>
      </c>
      <c r="E34" s="78" t="n">
        <v>104.796973177488</v>
      </c>
      <c r="F34" s="132" t="s">
        <v>41</v>
      </c>
      <c r="G34" s="78" t="n">
        <v>100.360894502803</v>
      </c>
      <c r="H34" s="78" t="n">
        <v>107.773749093546</v>
      </c>
      <c r="I34" s="78" t="n">
        <v>107.352727272727</v>
      </c>
      <c r="J34" s="78" t="n">
        <v>104.761568350406</v>
      </c>
      <c r="K34" s="78" t="n">
        <v>109.293136250549</v>
      </c>
    </row>
    <row r="35" customFormat="false" ht="12" hidden="false" customHeight="true" outlineLevel="0" collapsed="false">
      <c r="A35" s="73" t="n">
        <v>1999</v>
      </c>
      <c r="B35" s="78" t="n">
        <v>105.552395848144</v>
      </c>
      <c r="C35" s="78" t="n">
        <v>109.743286717878</v>
      </c>
      <c r="D35" s="78" t="n">
        <v>104.294601645595</v>
      </c>
      <c r="E35" s="78" t="n">
        <v>104.468099532172</v>
      </c>
      <c r="F35" s="132" t="s">
        <v>41</v>
      </c>
      <c r="G35" s="78" t="n">
        <v>102.043038298962</v>
      </c>
      <c r="H35" s="78" t="n">
        <v>107.397360703812</v>
      </c>
      <c r="I35" s="78" t="n">
        <v>106.92726737338</v>
      </c>
      <c r="J35" s="78" t="n">
        <v>104.823774316273</v>
      </c>
      <c r="K35" s="78" t="n">
        <v>108.772965395115</v>
      </c>
    </row>
    <row r="36" customFormat="false" ht="12" hidden="false" customHeight="true" outlineLevel="0" collapsed="false">
      <c r="A36" s="73" t="n">
        <v>2000</v>
      </c>
      <c r="B36" s="78" t="n">
        <v>106.87765842405</v>
      </c>
      <c r="C36" s="78" t="n">
        <v>109.685674913052</v>
      </c>
      <c r="D36" s="78" t="n">
        <v>103.289696805264</v>
      </c>
      <c r="E36" s="78" t="n">
        <v>102.819510187281</v>
      </c>
      <c r="F36" s="78" t="n">
        <v>102.017350592123</v>
      </c>
      <c r="G36" s="78" t="n">
        <v>102.493309836173</v>
      </c>
      <c r="H36" s="78" t="n">
        <v>109.352250779973</v>
      </c>
      <c r="I36" s="78" t="n">
        <v>106.74467133701</v>
      </c>
      <c r="J36" s="78" t="n">
        <v>105.601629564964</v>
      </c>
      <c r="K36" s="78" t="n">
        <v>112.626300426615</v>
      </c>
    </row>
    <row r="37" customFormat="false" ht="12" hidden="false" customHeight="true" outlineLevel="0" collapsed="false">
      <c r="A37" s="73" t="n">
        <v>2001</v>
      </c>
      <c r="B37" s="78" t="n">
        <v>105.737347294939</v>
      </c>
      <c r="C37" s="78" t="n">
        <v>109.558382734963</v>
      </c>
      <c r="D37" s="78" t="n">
        <v>102.07560137457</v>
      </c>
      <c r="E37" s="78" t="n">
        <v>101.69515075726</v>
      </c>
      <c r="F37" s="78" t="n">
        <v>100.996724053809</v>
      </c>
      <c r="G37" s="78" t="n">
        <v>101.301446786021</v>
      </c>
      <c r="H37" s="78" t="n">
        <v>108.021510194936</v>
      </c>
      <c r="I37" s="78" t="n">
        <v>106.68067857679</v>
      </c>
      <c r="J37" s="78" t="n">
        <v>105.303690787562</v>
      </c>
      <c r="K37" s="78" t="n">
        <v>110.05430683361</v>
      </c>
    </row>
    <row r="38" customFormat="false" ht="12" hidden="false" customHeight="true" outlineLevel="0" collapsed="false">
      <c r="A38" s="73" t="n">
        <v>2002</v>
      </c>
      <c r="B38" s="78" t="n">
        <v>106.181338801816</v>
      </c>
      <c r="C38" s="78" t="n">
        <v>108.826107477581</v>
      </c>
      <c r="D38" s="78" t="n">
        <v>102.384252841697</v>
      </c>
      <c r="E38" s="78" t="n">
        <v>102.855143456963</v>
      </c>
      <c r="F38" s="78" t="n">
        <v>102.689795631716</v>
      </c>
      <c r="G38" s="78" t="n">
        <v>99.7730155551105</v>
      </c>
      <c r="H38" s="78" t="n">
        <v>108.404055576418</v>
      </c>
      <c r="I38" s="78" t="n">
        <v>105.7654377181</v>
      </c>
      <c r="J38" s="78" t="n">
        <v>106.17022828386</v>
      </c>
      <c r="K38" s="78" t="n">
        <v>110.766671707243</v>
      </c>
    </row>
    <row r="39" customFormat="false" ht="12" hidden="false" customHeight="true" outlineLevel="0" collapsed="false">
      <c r="A39" s="73" t="n">
        <v>2003</v>
      </c>
      <c r="B39" s="78" t="n">
        <v>105.75</v>
      </c>
      <c r="C39" s="78" t="n">
        <v>108.989919769595</v>
      </c>
      <c r="D39" s="78" t="n">
        <v>103.161478599222</v>
      </c>
      <c r="E39" s="78" t="n">
        <v>104.08463532544</v>
      </c>
      <c r="F39" s="78" t="n">
        <v>103.971601293406</v>
      </c>
      <c r="G39" s="78" t="n">
        <v>99.6236812042202</v>
      </c>
      <c r="H39" s="78" t="n">
        <v>107.688249038969</v>
      </c>
      <c r="I39" s="78" t="n">
        <v>105.439938791125</v>
      </c>
      <c r="J39" s="78" t="n">
        <v>106.258713038374</v>
      </c>
      <c r="K39" s="78" t="n">
        <v>109.317426759287</v>
      </c>
    </row>
    <row r="40" customFormat="false" ht="12" hidden="false" customHeight="true" outlineLevel="0" collapsed="false">
      <c r="A40" s="73" t="n">
        <v>2004</v>
      </c>
      <c r="B40" s="78" t="n">
        <v>103.754766793781</v>
      </c>
      <c r="C40" s="78" t="n">
        <v>106.885086929417</v>
      </c>
      <c r="D40" s="78" t="n">
        <v>103.074178274892</v>
      </c>
      <c r="E40" s="78" t="n">
        <v>104.352030947776</v>
      </c>
      <c r="F40" s="78" t="n">
        <v>103.279029462738</v>
      </c>
      <c r="G40" s="78" t="n">
        <v>98.8983107431395</v>
      </c>
      <c r="H40" s="78" t="n">
        <v>105.475526057772</v>
      </c>
      <c r="I40" s="78" t="n">
        <v>103.1766687079</v>
      </c>
      <c r="J40" s="78" t="n">
        <v>103.945507332688</v>
      </c>
      <c r="K40" s="78" t="n">
        <v>107.255946574623</v>
      </c>
    </row>
    <row r="41" customFormat="false" ht="12" hidden="false" customHeight="true" outlineLevel="0" collapsed="false">
      <c r="A41" s="73" t="n">
        <v>2005</v>
      </c>
      <c r="B41" s="78" t="n">
        <v>103.323485967504</v>
      </c>
      <c r="C41" s="78" t="n">
        <v>105.969115712208</v>
      </c>
      <c r="D41" s="78" t="n">
        <v>103.113971351464</v>
      </c>
      <c r="E41" s="78" t="n">
        <v>104.039278501288</v>
      </c>
      <c r="F41" s="78" t="n">
        <v>104.081347403732</v>
      </c>
      <c r="G41" s="78" t="n">
        <v>99.6633903325704</v>
      </c>
      <c r="H41" s="78" t="n">
        <v>104.900622060385</v>
      </c>
      <c r="I41" s="78" t="n">
        <v>103.282342993312</v>
      </c>
      <c r="J41" s="78" t="n">
        <v>104.0625</v>
      </c>
      <c r="K41" s="78" t="n">
        <v>105.96754625417</v>
      </c>
    </row>
    <row r="42" customFormat="false" ht="12" hidden="false" customHeight="true" outlineLevel="0" collapsed="false">
      <c r="A42" s="73" t="n">
        <v>2006</v>
      </c>
      <c r="B42" s="78" t="n">
        <v>103.108348134991</v>
      </c>
      <c r="C42" s="78" t="n">
        <v>106.510723953634</v>
      </c>
      <c r="D42" s="78" t="n">
        <v>103.164950590837</v>
      </c>
      <c r="E42" s="78" t="n">
        <v>103.683511567764</v>
      </c>
      <c r="F42" s="78" t="n">
        <v>103.687346652646</v>
      </c>
      <c r="G42" s="78" t="n">
        <v>99.9539049124194</v>
      </c>
      <c r="H42" s="78" t="n">
        <v>104.709373097991</v>
      </c>
      <c r="I42" s="78" t="n">
        <v>102.871478193748</v>
      </c>
      <c r="J42" s="78" t="n">
        <v>103.928704047531</v>
      </c>
      <c r="K42" s="78" t="n">
        <v>105.850537061019</v>
      </c>
    </row>
    <row r="43" customFormat="false" ht="12" hidden="false" customHeight="true" outlineLevel="0" collapsed="false">
      <c r="A43" s="73" t="n">
        <v>2007</v>
      </c>
      <c r="B43" s="78" t="n">
        <v>102.238640561507</v>
      </c>
      <c r="C43" s="78" t="n">
        <v>105.78341490315</v>
      </c>
      <c r="D43" s="78" t="n">
        <v>102.772031443939</v>
      </c>
      <c r="E43" s="78" t="n">
        <v>103.158851072751</v>
      </c>
      <c r="F43" s="78" t="n">
        <v>103.461322869955</v>
      </c>
      <c r="G43" s="78" t="n">
        <v>99.5176010430248</v>
      </c>
      <c r="H43" s="78" t="n">
        <v>103.775448192039</v>
      </c>
      <c r="I43" s="78" t="n">
        <v>102.231112478843</v>
      </c>
      <c r="J43" s="78" t="n">
        <v>103.110947290822</v>
      </c>
      <c r="K43" s="78" t="n">
        <v>104.777556948479</v>
      </c>
    </row>
    <row r="44" customFormat="false" ht="12" hidden="false" customHeight="true" outlineLevel="0" collapsed="false">
      <c r="A44" s="73" t="n">
        <v>2008</v>
      </c>
      <c r="B44" s="78" t="n">
        <v>102.129704947127</v>
      </c>
      <c r="C44" s="78" t="n">
        <v>105.642589768474</v>
      </c>
      <c r="D44" s="78" t="n">
        <v>102.616420292873</v>
      </c>
      <c r="E44" s="78" t="n">
        <v>102.881499225025</v>
      </c>
      <c r="F44" s="78" t="n">
        <v>103.173144876325</v>
      </c>
      <c r="G44" s="78" t="n">
        <v>99.3098509017514</v>
      </c>
      <c r="H44" s="78" t="n">
        <v>103.541903678422</v>
      </c>
      <c r="I44" s="78" t="n">
        <v>102.002147898128</v>
      </c>
      <c r="J44" s="78" t="n">
        <v>102.878331742419</v>
      </c>
      <c r="K44" s="78" t="n">
        <v>104.561457217205</v>
      </c>
    </row>
    <row r="45" customFormat="false" ht="12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2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2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2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2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3.2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1:K21"/>
    <mergeCell ref="B33:K33"/>
  </mergeCells>
  <hyperlinks>
    <hyperlink ref="A1" location="Inhaltsverzeichnis!A1" display="14  Geleistete Arbeitsstunden je Arbeitnehmer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8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7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9</v>
      </c>
    </row>
    <row r="38" customFormat="false" ht="9.75" hidden="false" customHeight="true" outlineLevel="0" collapsed="false">
      <c r="B38" s="15" t="s">
        <v>10</v>
      </c>
    </row>
    <row r="39" customFormat="false" ht="10.5" hidden="false" customHeight="true" outlineLevel="0" collapsed="false">
      <c r="B39" s="15" t="s">
        <v>11</v>
      </c>
    </row>
    <row r="40" customFormat="false" ht="10.5" hidden="false" customHeight="true" outlineLevel="0" collapsed="false">
      <c r="B40" s="15" t="s">
        <v>12</v>
      </c>
    </row>
    <row r="41" customFormat="false" ht="56.2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4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9.6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55"/>
    <col collapsed="false" customWidth="true" hidden="false" outlineLevel="0" max="4" min="4" style="0" width="7.88"/>
    <col collapsed="false" customWidth="true" hidden="false" outlineLevel="0" max="5" min="5" style="0" width="8.55"/>
    <col collapsed="false" customWidth="true" hidden="false" outlineLevel="0" max="6" min="6" style="0" width="7.88"/>
    <col collapsed="false" customWidth="true" hidden="false" outlineLevel="0" max="7" min="7" style="0" width="8.55"/>
    <col collapsed="false" customWidth="true" hidden="false" outlineLevel="0" max="8" min="8" style="0" width="7.88"/>
    <col collapsed="false" customWidth="true" hidden="false" outlineLevel="0" max="9" min="9" style="0" width="9.99"/>
    <col collapsed="false" customWidth="true" hidden="false" outlineLevel="0" max="11" min="10" style="0" width="8.55"/>
    <col collapsed="false" customWidth="true" hidden="false" outlineLevel="0" max="20" min="12" style="0" width="9.55"/>
    <col collapsed="false" customWidth="true" hidden="false" outlineLevel="0" max="21" min="21" style="0" width="5.87"/>
  </cols>
  <sheetData>
    <row r="1" customFormat="false" ht="12" hidden="false" customHeight="true" outlineLevel="0" collapsed="false">
      <c r="A1" s="57" t="s">
        <v>20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12" t="s">
        <v>205</v>
      </c>
      <c r="M1" s="113"/>
      <c r="N1" s="62"/>
      <c r="O1" s="62"/>
      <c r="P1" s="62"/>
      <c r="Q1" s="62"/>
      <c r="R1" s="62"/>
      <c r="S1" s="62"/>
      <c r="T1" s="62"/>
      <c r="U1" s="62"/>
    </row>
    <row r="2" customFormat="false" ht="12" hidden="false" customHeight="true" outlineLevel="0" collapsed="false">
      <c r="A2" s="114"/>
      <c r="B2" s="115"/>
      <c r="C2" s="85"/>
      <c r="D2" s="85"/>
      <c r="E2" s="85"/>
      <c r="F2" s="85"/>
      <c r="G2" s="85"/>
      <c r="H2" s="85"/>
      <c r="I2" s="85"/>
      <c r="J2" s="85"/>
      <c r="K2" s="85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34.5" hidden="false" customHeight="true" outlineLevel="0" collapsed="false">
      <c r="A3" s="63" t="s">
        <v>93</v>
      </c>
      <c r="B3" s="65" t="s">
        <v>206</v>
      </c>
      <c r="C3" s="91" t="s">
        <v>146</v>
      </c>
      <c r="D3" s="91" t="s">
        <v>23</v>
      </c>
      <c r="E3" s="65" t="s">
        <v>147</v>
      </c>
      <c r="F3" s="91" t="s">
        <v>148</v>
      </c>
      <c r="G3" s="91" t="s">
        <v>149</v>
      </c>
      <c r="H3" s="91" t="s">
        <v>150</v>
      </c>
      <c r="I3" s="65" t="s">
        <v>151</v>
      </c>
      <c r="J3" s="67" t="s">
        <v>152</v>
      </c>
      <c r="K3" s="67" t="s">
        <v>153</v>
      </c>
      <c r="L3" s="64" t="s">
        <v>154</v>
      </c>
      <c r="M3" s="65" t="s">
        <v>155</v>
      </c>
      <c r="N3" s="91" t="s">
        <v>156</v>
      </c>
      <c r="O3" s="65" t="s">
        <v>157</v>
      </c>
      <c r="P3" s="65" t="s">
        <v>158</v>
      </c>
      <c r="Q3" s="65" t="s">
        <v>159</v>
      </c>
      <c r="R3" s="91" t="s">
        <v>160</v>
      </c>
      <c r="S3" s="65" t="s">
        <v>161</v>
      </c>
      <c r="T3" s="67" t="s">
        <v>162</v>
      </c>
      <c r="U3" s="86" t="s">
        <v>93</v>
      </c>
    </row>
    <row r="4" customFormat="false" ht="12" hidden="false" customHeight="tru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/>
      <c r="L4" s="114"/>
      <c r="M4" s="114"/>
      <c r="N4" s="114"/>
      <c r="O4" s="114"/>
      <c r="P4" s="114"/>
      <c r="Q4" s="114"/>
      <c r="R4" s="114"/>
      <c r="S4" s="114"/>
      <c r="T4" s="114"/>
      <c r="U4" s="73"/>
    </row>
    <row r="5" customFormat="false" ht="12.75" hidden="false" customHeight="true" outlineLevel="0" collapsed="false">
      <c r="A5" s="72"/>
      <c r="B5" s="73" t="s">
        <v>202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202</v>
      </c>
      <c r="M5" s="73"/>
      <c r="N5" s="73"/>
      <c r="O5" s="73"/>
      <c r="P5" s="73"/>
      <c r="Q5" s="73"/>
      <c r="R5" s="73"/>
      <c r="S5" s="73"/>
      <c r="T5" s="73"/>
      <c r="U5" s="96"/>
    </row>
    <row r="6" customFormat="false" ht="12" hidden="false" customHeight="true" outlineLevel="0" collapsed="false">
      <c r="A6" s="73" t="n">
        <v>1998</v>
      </c>
      <c r="B6" s="134" t="n">
        <v>1461.2</v>
      </c>
      <c r="C6" s="75" t="n">
        <v>1484.2</v>
      </c>
      <c r="D6" s="75" t="n">
        <v>1583.3</v>
      </c>
      <c r="E6" s="75" t="n">
        <v>1616.7</v>
      </c>
      <c r="F6" s="75" t="n">
        <v>1460.4</v>
      </c>
      <c r="G6" s="75" t="n">
        <v>1522.2</v>
      </c>
      <c r="H6" s="75" t="n">
        <v>1498.2</v>
      </c>
      <c r="I6" s="75" t="n">
        <v>1605.7</v>
      </c>
      <c r="J6" s="75" t="n">
        <v>1467.9</v>
      </c>
      <c r="K6" s="75" t="n">
        <v>1480.2</v>
      </c>
      <c r="L6" s="75" t="n">
        <v>1476.9</v>
      </c>
      <c r="M6" s="75" t="n">
        <v>1486.1</v>
      </c>
      <c r="N6" s="75" t="n">
        <v>1595.6</v>
      </c>
      <c r="O6" s="75" t="n">
        <v>1617.2</v>
      </c>
      <c r="P6" s="75" t="n">
        <v>1474.2</v>
      </c>
      <c r="Q6" s="75" t="n">
        <v>1607.3</v>
      </c>
      <c r="R6" s="75" t="n">
        <v>1503.3</v>
      </c>
      <c r="S6" s="75" t="n">
        <v>1479</v>
      </c>
      <c r="T6" s="75" t="n">
        <v>1606.7</v>
      </c>
      <c r="U6" s="73" t="n">
        <v>1998</v>
      </c>
    </row>
    <row r="7" customFormat="false" ht="12" hidden="false" customHeight="true" outlineLevel="0" collapsed="false">
      <c r="A7" s="73" t="n">
        <v>1999</v>
      </c>
      <c r="B7" s="134" t="n">
        <v>1452.4</v>
      </c>
      <c r="C7" s="75" t="n">
        <v>1479.2</v>
      </c>
      <c r="D7" s="75" t="n">
        <v>1566.1</v>
      </c>
      <c r="E7" s="75" t="n">
        <v>1601.7</v>
      </c>
      <c r="F7" s="75" t="n">
        <v>1451.9</v>
      </c>
      <c r="G7" s="75" t="n">
        <v>1521.6</v>
      </c>
      <c r="H7" s="75" t="n">
        <v>1495.3</v>
      </c>
      <c r="I7" s="75" t="n">
        <v>1588.5</v>
      </c>
      <c r="J7" s="75" t="n">
        <v>1461.5</v>
      </c>
      <c r="K7" s="75" t="n">
        <v>1460.6</v>
      </c>
      <c r="L7" s="75" t="n">
        <v>1460.3</v>
      </c>
      <c r="M7" s="75" t="n">
        <v>1463.8</v>
      </c>
      <c r="N7" s="75" t="n">
        <v>1580.5</v>
      </c>
      <c r="O7" s="75" t="n">
        <v>1601.1</v>
      </c>
      <c r="P7" s="75" t="n">
        <v>1469.5</v>
      </c>
      <c r="Q7" s="75" t="n">
        <v>1596</v>
      </c>
      <c r="R7" s="75" t="n">
        <v>1491.7</v>
      </c>
      <c r="S7" s="75" t="n">
        <v>1468.7</v>
      </c>
      <c r="T7" s="75" t="n">
        <v>1591.8</v>
      </c>
      <c r="U7" s="73" t="n">
        <v>1999</v>
      </c>
    </row>
    <row r="8" customFormat="false" ht="12" hidden="false" customHeight="true" outlineLevel="0" collapsed="false">
      <c r="A8" s="73" t="n">
        <v>2000</v>
      </c>
      <c r="B8" s="134" t="n">
        <v>1440.1</v>
      </c>
      <c r="C8" s="75" t="n">
        <v>1462</v>
      </c>
      <c r="D8" s="75" t="n">
        <v>1566.4</v>
      </c>
      <c r="E8" s="75" t="n">
        <v>1583.8</v>
      </c>
      <c r="F8" s="75" t="n">
        <v>1430.5</v>
      </c>
      <c r="G8" s="75" t="n">
        <v>1509.4</v>
      </c>
      <c r="H8" s="75" t="n">
        <v>1480.8</v>
      </c>
      <c r="I8" s="75" t="n">
        <v>1564.6</v>
      </c>
      <c r="J8" s="75" t="n">
        <v>1444.5</v>
      </c>
      <c r="K8" s="75" t="n">
        <v>1437.7</v>
      </c>
      <c r="L8" s="75" t="n">
        <v>1441.8</v>
      </c>
      <c r="M8" s="75" t="n">
        <v>1429.4</v>
      </c>
      <c r="N8" s="75" t="n">
        <v>1551.2</v>
      </c>
      <c r="O8" s="75" t="n">
        <v>1569.8</v>
      </c>
      <c r="P8" s="75" t="n">
        <v>1454.8</v>
      </c>
      <c r="Q8" s="75" t="n">
        <v>1575.6</v>
      </c>
      <c r="R8" s="75" t="n">
        <v>1473</v>
      </c>
      <c r="S8" s="75" t="n">
        <v>1450.9</v>
      </c>
      <c r="T8" s="75" t="n">
        <v>1566.5</v>
      </c>
      <c r="U8" s="73" t="n">
        <v>2000</v>
      </c>
    </row>
    <row r="9" customFormat="false" ht="12" hidden="false" customHeight="true" outlineLevel="0" collapsed="false">
      <c r="A9" s="73" t="n">
        <v>2001</v>
      </c>
      <c r="B9" s="134" t="n">
        <v>1432.7</v>
      </c>
      <c r="C9" s="75" t="n">
        <v>1453.4</v>
      </c>
      <c r="D9" s="75" t="n">
        <v>1537.9</v>
      </c>
      <c r="E9" s="75" t="n">
        <v>1562.8</v>
      </c>
      <c r="F9" s="75" t="n">
        <v>1423</v>
      </c>
      <c r="G9" s="75" t="n">
        <v>1502.4</v>
      </c>
      <c r="H9" s="75" t="n">
        <v>1469.9</v>
      </c>
      <c r="I9" s="75" t="n">
        <v>1545.1</v>
      </c>
      <c r="J9" s="75" t="n">
        <v>1426.1</v>
      </c>
      <c r="K9" s="75" t="n">
        <v>1422.6</v>
      </c>
      <c r="L9" s="75" t="n">
        <v>1427.3</v>
      </c>
      <c r="M9" s="75" t="n">
        <v>1414.8</v>
      </c>
      <c r="N9" s="75" t="n">
        <v>1525.2</v>
      </c>
      <c r="O9" s="75" t="n">
        <v>1551.9</v>
      </c>
      <c r="P9" s="75" t="n">
        <v>1438.7</v>
      </c>
      <c r="Q9" s="75" t="n">
        <v>1554.4</v>
      </c>
      <c r="R9" s="75" t="n">
        <v>1458.4</v>
      </c>
      <c r="S9" s="75" t="n">
        <v>1438.8</v>
      </c>
      <c r="T9" s="75" t="n">
        <v>1544.5</v>
      </c>
      <c r="U9" s="73" t="n">
        <v>2001</v>
      </c>
    </row>
    <row r="10" customFormat="false" ht="12" hidden="false" customHeight="true" outlineLevel="0" collapsed="false">
      <c r="A10" s="73" t="n">
        <v>2002</v>
      </c>
      <c r="B10" s="134" t="n">
        <v>1421.2</v>
      </c>
      <c r="C10" s="75" t="n">
        <v>1442</v>
      </c>
      <c r="D10" s="75" t="n">
        <v>1529.9</v>
      </c>
      <c r="E10" s="75" t="n">
        <v>1540</v>
      </c>
      <c r="F10" s="75" t="n">
        <v>1417.3</v>
      </c>
      <c r="G10" s="75" t="n">
        <v>1492.4</v>
      </c>
      <c r="H10" s="75" t="n">
        <v>1460.7</v>
      </c>
      <c r="I10" s="75" t="n">
        <v>1525.9</v>
      </c>
      <c r="J10" s="75" t="n">
        <v>1418.2</v>
      </c>
      <c r="K10" s="75" t="n">
        <v>1410.6</v>
      </c>
      <c r="L10" s="75" t="n">
        <v>1413.3</v>
      </c>
      <c r="M10" s="75" t="n">
        <v>1403</v>
      </c>
      <c r="N10" s="75" t="n">
        <v>1499.5</v>
      </c>
      <c r="O10" s="75" t="n">
        <v>1528.9</v>
      </c>
      <c r="P10" s="75" t="n">
        <v>1424.6</v>
      </c>
      <c r="Q10" s="75" t="n">
        <v>1530.6</v>
      </c>
      <c r="R10" s="75" t="n">
        <v>1445.4</v>
      </c>
      <c r="S10" s="75" t="n">
        <v>1427.7</v>
      </c>
      <c r="T10" s="75" t="n">
        <v>1521</v>
      </c>
      <c r="U10" s="73" t="n">
        <v>2002</v>
      </c>
    </row>
    <row r="11" customFormat="false" ht="12" hidden="false" customHeight="true" outlineLevel="0" collapsed="false">
      <c r="A11" s="73" t="n">
        <v>2003</v>
      </c>
      <c r="B11" s="134" t="n">
        <v>1415.8</v>
      </c>
      <c r="C11" s="75" t="n">
        <v>1434.9</v>
      </c>
      <c r="D11" s="75" t="n">
        <v>1521.1</v>
      </c>
      <c r="E11" s="75" t="n">
        <v>1520.9</v>
      </c>
      <c r="F11" s="75" t="n">
        <v>1407.3</v>
      </c>
      <c r="G11" s="75" t="n">
        <v>1487.4</v>
      </c>
      <c r="H11" s="75" t="n">
        <v>1454.4</v>
      </c>
      <c r="I11" s="75" t="n">
        <v>1513.3</v>
      </c>
      <c r="J11" s="75" t="n">
        <v>1411.9</v>
      </c>
      <c r="K11" s="75" t="n">
        <v>1404.8</v>
      </c>
      <c r="L11" s="75" t="n">
        <v>1407.9</v>
      </c>
      <c r="M11" s="75" t="n">
        <v>1406.5</v>
      </c>
      <c r="N11" s="75" t="n">
        <v>1501.8</v>
      </c>
      <c r="O11" s="75" t="n">
        <v>1513.5</v>
      </c>
      <c r="P11" s="75" t="n">
        <v>1423.5</v>
      </c>
      <c r="Q11" s="75" t="n">
        <v>1520.9</v>
      </c>
      <c r="R11" s="75" t="n">
        <v>1439</v>
      </c>
      <c r="S11" s="75" t="n">
        <v>1421.9</v>
      </c>
      <c r="T11" s="75" t="n">
        <v>1512.2</v>
      </c>
      <c r="U11" s="73" t="n">
        <v>2003</v>
      </c>
    </row>
    <row r="12" customFormat="false" ht="12" hidden="false" customHeight="true" outlineLevel="0" collapsed="false">
      <c r="A12" s="73" t="n">
        <v>2004</v>
      </c>
      <c r="B12" s="134" t="n">
        <v>1420.7</v>
      </c>
      <c r="C12" s="75" t="n">
        <v>1444.3</v>
      </c>
      <c r="D12" s="75" t="n">
        <v>1503</v>
      </c>
      <c r="E12" s="75" t="n">
        <v>1510.5</v>
      </c>
      <c r="F12" s="75" t="n">
        <v>1412.1</v>
      </c>
      <c r="G12" s="75" t="n">
        <v>1483.7</v>
      </c>
      <c r="H12" s="75" t="n">
        <v>1461.5</v>
      </c>
      <c r="I12" s="75" t="n">
        <v>1501.6</v>
      </c>
      <c r="J12" s="75" t="n">
        <v>1419.6</v>
      </c>
      <c r="K12" s="75" t="n">
        <v>1405.4</v>
      </c>
      <c r="L12" s="75" t="n">
        <v>1405.6</v>
      </c>
      <c r="M12" s="75" t="n">
        <v>1415.1</v>
      </c>
      <c r="N12" s="75" t="n">
        <v>1507.4</v>
      </c>
      <c r="O12" s="75" t="n">
        <v>1506.4</v>
      </c>
      <c r="P12" s="75" t="n">
        <v>1424.7</v>
      </c>
      <c r="Q12" s="75" t="n">
        <v>1523.6</v>
      </c>
      <c r="R12" s="75" t="n">
        <v>1441.5</v>
      </c>
      <c r="S12" s="75" t="n">
        <v>1426.3</v>
      </c>
      <c r="T12" s="75" t="n">
        <v>1510</v>
      </c>
      <c r="U12" s="73" t="n">
        <v>2004</v>
      </c>
    </row>
    <row r="13" customFormat="false" ht="12" hidden="false" customHeight="true" outlineLevel="0" collapsed="false">
      <c r="A13" s="73" t="n">
        <v>2005</v>
      </c>
      <c r="B13" s="134" t="n">
        <v>1413.6</v>
      </c>
      <c r="C13" s="75" t="n">
        <v>1433.3</v>
      </c>
      <c r="D13" s="75" t="n">
        <v>1492.7</v>
      </c>
      <c r="E13" s="75" t="n">
        <v>1511.8</v>
      </c>
      <c r="F13" s="75" t="n">
        <v>1406.5</v>
      </c>
      <c r="G13" s="75" t="n">
        <v>1473.8</v>
      </c>
      <c r="H13" s="75" t="n">
        <v>1456.7</v>
      </c>
      <c r="I13" s="75" t="n">
        <v>1498.4</v>
      </c>
      <c r="J13" s="75" t="n">
        <v>1409.3</v>
      </c>
      <c r="K13" s="75" t="n">
        <v>1401.8</v>
      </c>
      <c r="L13" s="75" t="n">
        <v>1396.7</v>
      </c>
      <c r="M13" s="75" t="n">
        <v>1403.6</v>
      </c>
      <c r="N13" s="75" t="n">
        <v>1498.2</v>
      </c>
      <c r="O13" s="75" t="n">
        <v>1501.9</v>
      </c>
      <c r="P13" s="75" t="n">
        <v>1415.3</v>
      </c>
      <c r="Q13" s="75" t="n">
        <v>1508.7</v>
      </c>
      <c r="R13" s="75" t="n">
        <v>1434</v>
      </c>
      <c r="S13" s="75" t="n">
        <v>1418.9</v>
      </c>
      <c r="T13" s="75" t="n">
        <v>1503.2</v>
      </c>
      <c r="U13" s="73" t="n">
        <v>2005</v>
      </c>
    </row>
    <row r="14" customFormat="false" ht="12" hidden="false" customHeight="true" outlineLevel="0" collapsed="false">
      <c r="A14" s="73" t="n">
        <v>2006</v>
      </c>
      <c r="B14" s="134" t="n">
        <v>1409.9</v>
      </c>
      <c r="C14" s="75" t="n">
        <v>1432.9</v>
      </c>
      <c r="D14" s="75" t="n">
        <v>1489.5</v>
      </c>
      <c r="E14" s="75" t="n">
        <v>1512.7</v>
      </c>
      <c r="F14" s="75" t="n">
        <v>1404.9</v>
      </c>
      <c r="G14" s="75" t="n">
        <v>1479.2</v>
      </c>
      <c r="H14" s="75" t="n">
        <v>1454.4</v>
      </c>
      <c r="I14" s="75" t="n">
        <v>1455.6</v>
      </c>
      <c r="J14" s="75" t="n">
        <v>1406.9</v>
      </c>
      <c r="K14" s="75" t="n">
        <v>1399.7</v>
      </c>
      <c r="L14" s="75" t="n">
        <v>1396.8</v>
      </c>
      <c r="M14" s="75" t="n">
        <v>1402</v>
      </c>
      <c r="N14" s="75" t="n">
        <v>1498.6</v>
      </c>
      <c r="O14" s="75" t="n">
        <v>1496.6</v>
      </c>
      <c r="P14" s="75" t="n">
        <v>1411.2</v>
      </c>
      <c r="Q14" s="75" t="n">
        <v>1511.8</v>
      </c>
      <c r="R14" s="75" t="n">
        <v>1431.7</v>
      </c>
      <c r="S14" s="75" t="n">
        <v>1417.2</v>
      </c>
      <c r="T14" s="75" t="n">
        <v>1497.7</v>
      </c>
      <c r="U14" s="73" t="n">
        <v>2006</v>
      </c>
    </row>
    <row r="15" customFormat="false" ht="12" hidden="false" customHeight="true" outlineLevel="0" collapsed="false">
      <c r="A15" s="73" t="n">
        <v>2007</v>
      </c>
      <c r="B15" s="134" t="n">
        <v>1419.7</v>
      </c>
      <c r="C15" s="75" t="n">
        <v>1440.1</v>
      </c>
      <c r="D15" s="75" t="n">
        <v>1480.8</v>
      </c>
      <c r="E15" s="75" t="n">
        <v>1502.2</v>
      </c>
      <c r="F15" s="75" t="n">
        <v>1406.1</v>
      </c>
      <c r="G15" s="75" t="n">
        <v>1483.4</v>
      </c>
      <c r="H15" s="75" t="n">
        <v>1451.3</v>
      </c>
      <c r="I15" s="75" t="n">
        <v>1458.7</v>
      </c>
      <c r="J15" s="75" t="n">
        <v>1408.5</v>
      </c>
      <c r="K15" s="75" t="n">
        <v>1400.8</v>
      </c>
      <c r="L15" s="75" t="n">
        <v>1399.7</v>
      </c>
      <c r="M15" s="75" t="n">
        <v>1401.5</v>
      </c>
      <c r="N15" s="75" t="n">
        <v>1490.2</v>
      </c>
      <c r="O15" s="75" t="n">
        <v>1491.5</v>
      </c>
      <c r="P15" s="75" t="n">
        <v>1411.4</v>
      </c>
      <c r="Q15" s="75" t="n">
        <v>1504.7</v>
      </c>
      <c r="R15" s="75" t="n">
        <v>1433.4</v>
      </c>
      <c r="S15" s="75" t="n">
        <v>1420.8</v>
      </c>
      <c r="T15" s="75" t="n">
        <v>1491.2</v>
      </c>
      <c r="U15" s="73" t="n">
        <v>2007</v>
      </c>
    </row>
    <row r="16" customFormat="false" ht="12" hidden="false" customHeight="true" outlineLevel="0" collapsed="false">
      <c r="A16" s="73" t="n">
        <v>2008</v>
      </c>
      <c r="B16" s="134" t="n">
        <v>1419.6</v>
      </c>
      <c r="C16" s="75" t="n">
        <v>1440.6</v>
      </c>
      <c r="D16" s="75" t="n">
        <v>1477.6</v>
      </c>
      <c r="E16" s="75" t="n">
        <v>1497.6</v>
      </c>
      <c r="F16" s="75" t="n">
        <v>1402</v>
      </c>
      <c r="G16" s="75" t="n">
        <v>1480.3</v>
      </c>
      <c r="H16" s="75" t="n">
        <v>1447</v>
      </c>
      <c r="I16" s="75" t="n">
        <v>1454.8</v>
      </c>
      <c r="J16" s="75" t="n">
        <v>1403.9</v>
      </c>
      <c r="K16" s="75" t="n">
        <v>1401.8</v>
      </c>
      <c r="L16" s="75" t="n">
        <v>1400.5</v>
      </c>
      <c r="M16" s="75" t="n">
        <v>1402.2</v>
      </c>
      <c r="N16" s="75" t="n">
        <v>1485.4</v>
      </c>
      <c r="O16" s="75" t="n">
        <v>1487.2</v>
      </c>
      <c r="P16" s="75" t="n">
        <v>1407.4</v>
      </c>
      <c r="Q16" s="75" t="n">
        <v>1499.7</v>
      </c>
      <c r="R16" s="75" t="n">
        <v>1431.9</v>
      </c>
      <c r="S16" s="75" t="n">
        <v>1420</v>
      </c>
      <c r="T16" s="75" t="n">
        <v>1486.6</v>
      </c>
      <c r="U16" s="73" t="n">
        <v>2008</v>
      </c>
    </row>
    <row r="17" customFormat="false" ht="12" hidden="false" customHeight="true" outlineLevel="0" collapsed="false">
      <c r="A17" s="73"/>
      <c r="B17" s="135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73"/>
    </row>
    <row r="18" customFormat="false" ht="12" hidden="false" customHeight="true" outlineLevel="0" collapsed="false">
      <c r="A18" s="73"/>
      <c r="B18" s="73" t="s">
        <v>107</v>
      </c>
      <c r="C18" s="73"/>
      <c r="D18" s="73"/>
      <c r="E18" s="73"/>
      <c r="F18" s="73"/>
      <c r="G18" s="73"/>
      <c r="H18" s="73"/>
      <c r="I18" s="73"/>
      <c r="J18" s="73"/>
      <c r="K18" s="73"/>
      <c r="L18" s="73" t="s">
        <v>107</v>
      </c>
      <c r="M18" s="73"/>
      <c r="N18" s="73"/>
      <c r="O18" s="73"/>
      <c r="P18" s="73"/>
      <c r="Q18" s="73"/>
      <c r="R18" s="73"/>
      <c r="S18" s="73"/>
      <c r="T18" s="73"/>
      <c r="U18" s="73"/>
    </row>
    <row r="19" customFormat="false" ht="12" hidden="false" customHeight="true" outlineLevel="0" collapsed="false">
      <c r="A19" s="73" t="n">
        <v>1999</v>
      </c>
      <c r="B19" s="120" t="n">
        <f aca="false">ROUND(B7/B6*100-100,5)</f>
        <v>-0.60224</v>
      </c>
      <c r="C19" s="120" t="n">
        <f aca="false">ROUND(C7/C6*100-100,5)</f>
        <v>-0.33688</v>
      </c>
      <c r="D19" s="120" t="n">
        <f aca="false">ROUND(D7/D6*100-100,5)</f>
        <v>-1.08634</v>
      </c>
      <c r="E19" s="120" t="n">
        <f aca="false">ROUND(E7/E6*100-100,5)</f>
        <v>-0.92782</v>
      </c>
      <c r="F19" s="120" t="n">
        <f aca="false">ROUND(F7/F6*100-100,5)</f>
        <v>-0.58203</v>
      </c>
      <c r="G19" s="120" t="n">
        <f aca="false">ROUND(G7/G6*100-100,5)</f>
        <v>-0.03942</v>
      </c>
      <c r="H19" s="120" t="n">
        <f aca="false">ROUND(H7/H6*100-100,5)</f>
        <v>-0.19357</v>
      </c>
      <c r="I19" s="120" t="n">
        <f aca="false">ROUND(I7/I6*100-100,5)</f>
        <v>-1.07118</v>
      </c>
      <c r="J19" s="120" t="n">
        <f aca="false">ROUND(J7/J6*100-100,5)</f>
        <v>-0.436</v>
      </c>
      <c r="K19" s="120" t="n">
        <f aca="false">ROUND(K7/K6*100-100,5)</f>
        <v>-1.32415</v>
      </c>
      <c r="L19" s="120" t="n">
        <f aca="false">ROUND(L7/L6*100-100,5)</f>
        <v>-1.12398</v>
      </c>
      <c r="M19" s="120" t="n">
        <f aca="false">ROUND(M7/M6*100-100,5)</f>
        <v>-1.50057</v>
      </c>
      <c r="N19" s="120" t="n">
        <f aca="false">ROUND(N7/N6*100-100,5)</f>
        <v>-0.94635</v>
      </c>
      <c r="O19" s="120" t="n">
        <f aca="false">ROUND(O7/O6*100-100,5)</f>
        <v>-0.99555</v>
      </c>
      <c r="P19" s="120" t="n">
        <f aca="false">ROUND(P7/P6*100-100,5)</f>
        <v>-0.31882</v>
      </c>
      <c r="Q19" s="120" t="n">
        <f aca="false">ROUND(Q7/Q6*100-100,5)</f>
        <v>-0.70304</v>
      </c>
      <c r="R19" s="120" t="n">
        <f aca="false">ROUND(R7/R6*100-100,5)</f>
        <v>-0.77164</v>
      </c>
      <c r="S19" s="120" t="n">
        <f aca="false">ROUND(S7/S6*100-100,5)</f>
        <v>-0.69642</v>
      </c>
      <c r="T19" s="120" t="n">
        <f aca="false">ROUND(T7/T6*100-100,5)</f>
        <v>-0.92737</v>
      </c>
      <c r="U19" s="73" t="n">
        <v>1999</v>
      </c>
    </row>
    <row r="20" customFormat="false" ht="12" hidden="false" customHeight="true" outlineLevel="0" collapsed="false">
      <c r="A20" s="73" t="n">
        <v>2000</v>
      </c>
      <c r="B20" s="120" t="n">
        <f aca="false">ROUND(B8/B7*100-100,5)</f>
        <v>-0.84687</v>
      </c>
      <c r="C20" s="120" t="n">
        <f aca="false">ROUND(C8/C7*100-100,5)</f>
        <v>-1.16279</v>
      </c>
      <c r="D20" s="120" t="n">
        <f aca="false">ROUND(D8/D7*100-100,5)</f>
        <v>0.01916</v>
      </c>
      <c r="E20" s="120" t="n">
        <f aca="false">ROUND(E8/E7*100-100,5)</f>
        <v>-1.11756</v>
      </c>
      <c r="F20" s="120" t="n">
        <f aca="false">ROUND(F8/F7*100-100,5)</f>
        <v>-1.47393</v>
      </c>
      <c r="G20" s="120" t="n">
        <f aca="false">ROUND(G8/G7*100-100,5)</f>
        <v>-0.80179</v>
      </c>
      <c r="H20" s="120" t="n">
        <f aca="false">ROUND(H8/H7*100-100,5)</f>
        <v>-0.96971</v>
      </c>
      <c r="I20" s="120" t="n">
        <f aca="false">ROUND(I8/I7*100-100,5)</f>
        <v>-1.50456</v>
      </c>
      <c r="J20" s="120" t="n">
        <f aca="false">ROUND(J8/J7*100-100,5)</f>
        <v>-1.16319</v>
      </c>
      <c r="K20" s="120" t="n">
        <f aca="false">ROUND(K8/K7*100-100,5)</f>
        <v>-1.56785</v>
      </c>
      <c r="L20" s="120" t="n">
        <f aca="false">ROUND(L8/L7*100-100,5)</f>
        <v>-1.26686</v>
      </c>
      <c r="M20" s="120" t="n">
        <f aca="false">ROUND(M8/M7*100-100,5)</f>
        <v>-2.35005</v>
      </c>
      <c r="N20" s="120" t="n">
        <f aca="false">ROUND(N8/N7*100-100,5)</f>
        <v>-1.85384</v>
      </c>
      <c r="O20" s="120" t="n">
        <f aca="false">ROUND(O8/O7*100-100,5)</f>
        <v>-1.95491</v>
      </c>
      <c r="P20" s="120" t="n">
        <f aca="false">ROUND(P8/P7*100-100,5)</f>
        <v>-1.00034</v>
      </c>
      <c r="Q20" s="120" t="n">
        <f aca="false">ROUND(Q8/Q7*100-100,5)</f>
        <v>-1.2782</v>
      </c>
      <c r="R20" s="120" t="n">
        <f aca="false">ROUND(R8/R7*100-100,5)</f>
        <v>-1.2536</v>
      </c>
      <c r="S20" s="120" t="n">
        <f aca="false">ROUND(S8/S7*100-100,5)</f>
        <v>-1.21196</v>
      </c>
      <c r="T20" s="120" t="n">
        <f aca="false">ROUND(T8/T7*100-100,5)</f>
        <v>-1.5894</v>
      </c>
      <c r="U20" s="73" t="n">
        <v>2000</v>
      </c>
    </row>
    <row r="21" customFormat="false" ht="12" hidden="false" customHeight="true" outlineLevel="0" collapsed="false">
      <c r="A21" s="73" t="n">
        <v>2001</v>
      </c>
      <c r="B21" s="120" t="n">
        <f aca="false">ROUND(B9/B8*100-100,5)</f>
        <v>-0.51385</v>
      </c>
      <c r="C21" s="120" t="n">
        <f aca="false">ROUND(C9/C8*100-100,5)</f>
        <v>-0.58824</v>
      </c>
      <c r="D21" s="120" t="n">
        <f aca="false">ROUND(D9/D8*100-100,5)</f>
        <v>-1.81946</v>
      </c>
      <c r="E21" s="120" t="n">
        <f aca="false">ROUND(E9/E8*100-100,5)</f>
        <v>-1.32592</v>
      </c>
      <c r="F21" s="120" t="n">
        <f aca="false">ROUND(F9/F8*100-100,5)</f>
        <v>-0.52429</v>
      </c>
      <c r="G21" s="120" t="n">
        <f aca="false">ROUND(G9/G8*100-100,5)</f>
        <v>-0.46376</v>
      </c>
      <c r="H21" s="120" t="n">
        <f aca="false">ROUND(H9/H8*100-100,5)</f>
        <v>-0.73609</v>
      </c>
      <c r="I21" s="120" t="n">
        <f aca="false">ROUND(I9/I8*100-100,5)</f>
        <v>-1.24632</v>
      </c>
      <c r="J21" s="120" t="n">
        <f aca="false">ROUND(J9/J8*100-100,5)</f>
        <v>-1.2738</v>
      </c>
      <c r="K21" s="120" t="n">
        <f aca="false">ROUND(K9/K8*100-100,5)</f>
        <v>-1.05029</v>
      </c>
      <c r="L21" s="120" t="n">
        <f aca="false">ROUND(L9/L8*100-100,5)</f>
        <v>-1.00569</v>
      </c>
      <c r="M21" s="120" t="n">
        <f aca="false">ROUND(M9/M8*100-100,5)</f>
        <v>-1.02141</v>
      </c>
      <c r="N21" s="120" t="n">
        <f aca="false">ROUND(N9/N8*100-100,5)</f>
        <v>-1.67612</v>
      </c>
      <c r="O21" s="120" t="n">
        <f aca="false">ROUND(O9/O8*100-100,5)</f>
        <v>-1.14027</v>
      </c>
      <c r="P21" s="120" t="n">
        <f aca="false">ROUND(P9/P8*100-100,5)</f>
        <v>-1.10668</v>
      </c>
      <c r="Q21" s="120" t="n">
        <f aca="false">ROUND(Q9/Q8*100-100,5)</f>
        <v>-1.34552</v>
      </c>
      <c r="R21" s="120" t="n">
        <f aca="false">ROUND(R9/R8*100-100,5)</f>
        <v>-0.99117</v>
      </c>
      <c r="S21" s="120" t="n">
        <f aca="false">ROUND(S9/S8*100-100,5)</f>
        <v>-0.83397</v>
      </c>
      <c r="T21" s="120" t="n">
        <f aca="false">ROUND(T9/T8*100-100,5)</f>
        <v>-1.4044</v>
      </c>
      <c r="U21" s="73" t="n">
        <v>2001</v>
      </c>
    </row>
    <row r="22" customFormat="false" ht="12" hidden="false" customHeight="true" outlineLevel="0" collapsed="false">
      <c r="A22" s="73" t="n">
        <v>2002</v>
      </c>
      <c r="B22" s="120" t="n">
        <f aca="false">ROUND(B10/B9*100-100,5)</f>
        <v>-0.80268</v>
      </c>
      <c r="C22" s="120" t="n">
        <f aca="false">ROUND(C10/C9*100-100,5)</f>
        <v>-0.78437</v>
      </c>
      <c r="D22" s="120" t="n">
        <f aca="false">ROUND(D10/D9*100-100,5)</f>
        <v>-0.52019</v>
      </c>
      <c r="E22" s="120" t="n">
        <f aca="false">ROUND(E10/E9*100-100,5)</f>
        <v>-1.45892</v>
      </c>
      <c r="F22" s="120" t="n">
        <f aca="false">ROUND(F10/F9*100-100,5)</f>
        <v>-0.40056</v>
      </c>
      <c r="G22" s="120" t="n">
        <f aca="false">ROUND(G10/G9*100-100,5)</f>
        <v>-0.6656</v>
      </c>
      <c r="H22" s="120" t="n">
        <f aca="false">ROUND(H10/H9*100-100,5)</f>
        <v>-0.62589</v>
      </c>
      <c r="I22" s="120" t="n">
        <f aca="false">ROUND(I10/I9*100-100,5)</f>
        <v>-1.24264</v>
      </c>
      <c r="J22" s="120" t="n">
        <f aca="false">ROUND(J10/J9*100-100,5)</f>
        <v>-0.55396</v>
      </c>
      <c r="K22" s="120" t="n">
        <f aca="false">ROUND(K10/K9*100-100,5)</f>
        <v>-0.84353</v>
      </c>
      <c r="L22" s="120" t="n">
        <f aca="false">ROUND(L10/L9*100-100,5)</f>
        <v>-0.98087</v>
      </c>
      <c r="M22" s="120" t="n">
        <f aca="false">ROUND(M10/M9*100-100,5)</f>
        <v>-0.83404</v>
      </c>
      <c r="N22" s="120" t="n">
        <f aca="false">ROUND(N10/N9*100-100,5)</f>
        <v>-1.68502</v>
      </c>
      <c r="O22" s="120" t="n">
        <f aca="false">ROUND(O10/O9*100-100,5)</f>
        <v>-1.48205</v>
      </c>
      <c r="P22" s="120" t="n">
        <f aca="false">ROUND(P10/P9*100-100,5)</f>
        <v>-0.98005</v>
      </c>
      <c r="Q22" s="120" t="n">
        <f aca="false">ROUND(Q10/Q9*100-100,5)</f>
        <v>-1.53114</v>
      </c>
      <c r="R22" s="120" t="n">
        <f aca="false">ROUND(R10/R9*100-100,5)</f>
        <v>-0.89139</v>
      </c>
      <c r="S22" s="120" t="n">
        <f aca="false">ROUND(S10/S9*100-100,5)</f>
        <v>-0.77148</v>
      </c>
      <c r="T22" s="120" t="n">
        <f aca="false">ROUND(T10/T9*100-100,5)</f>
        <v>-1.52153</v>
      </c>
      <c r="U22" s="73" t="n">
        <v>2002</v>
      </c>
    </row>
    <row r="23" customFormat="false" ht="12" hidden="false" customHeight="true" outlineLevel="0" collapsed="false">
      <c r="A23" s="73" t="n">
        <v>2003</v>
      </c>
      <c r="B23" s="120" t="n">
        <f aca="false">ROUND(B11/B10*100-100,5)</f>
        <v>-0.37996</v>
      </c>
      <c r="C23" s="120" t="n">
        <f aca="false">ROUND(C11/C10*100-100,5)</f>
        <v>-0.49237</v>
      </c>
      <c r="D23" s="120" t="n">
        <f aca="false">ROUND(D11/D10*100-100,5)</f>
        <v>-0.5752</v>
      </c>
      <c r="E23" s="120" t="n">
        <f aca="false">ROUND(E11/E10*100-100,5)</f>
        <v>-1.24026</v>
      </c>
      <c r="F23" s="120" t="n">
        <f aca="false">ROUND(F11/F10*100-100,5)</f>
        <v>-0.70557</v>
      </c>
      <c r="G23" s="120" t="n">
        <f aca="false">ROUND(G11/G10*100-100,5)</f>
        <v>-0.33503</v>
      </c>
      <c r="H23" s="120" t="n">
        <f aca="false">ROUND(H11/H10*100-100,5)</f>
        <v>-0.4313</v>
      </c>
      <c r="I23" s="120" t="n">
        <f aca="false">ROUND(I11/I10*100-100,5)</f>
        <v>-0.82574</v>
      </c>
      <c r="J23" s="120" t="n">
        <f aca="false">ROUND(J11/J10*100-100,5)</f>
        <v>-0.44423</v>
      </c>
      <c r="K23" s="120" t="n">
        <f aca="false">ROUND(K11/K10*100-100,5)</f>
        <v>-0.41117</v>
      </c>
      <c r="L23" s="120" t="n">
        <f aca="false">ROUND(L11/L10*100-100,5)</f>
        <v>-0.38208</v>
      </c>
      <c r="M23" s="120" t="n">
        <f aca="false">ROUND(M11/M10*100-100,5)</f>
        <v>0.24947</v>
      </c>
      <c r="N23" s="120" t="n">
        <f aca="false">ROUND(N11/N10*100-100,5)</f>
        <v>0.15338</v>
      </c>
      <c r="O23" s="120" t="n">
        <f aca="false">ROUND(O11/O10*100-100,5)</f>
        <v>-1.00726</v>
      </c>
      <c r="P23" s="120" t="n">
        <f aca="false">ROUND(P11/P10*100-100,5)</f>
        <v>-0.07721</v>
      </c>
      <c r="Q23" s="120" t="n">
        <f aca="false">ROUND(Q11/Q10*100-100,5)</f>
        <v>-0.63374</v>
      </c>
      <c r="R23" s="120" t="n">
        <f aca="false">ROUND(R11/R10*100-100,5)</f>
        <v>-0.44278</v>
      </c>
      <c r="S23" s="120" t="n">
        <f aca="false">ROUND(S11/S10*100-100,5)</f>
        <v>-0.40625</v>
      </c>
      <c r="T23" s="120" t="n">
        <f aca="false">ROUND(T11/T10*100-100,5)</f>
        <v>-0.57857</v>
      </c>
      <c r="U23" s="73" t="n">
        <v>2003</v>
      </c>
    </row>
    <row r="24" customFormat="false" ht="12" hidden="false" customHeight="true" outlineLevel="0" collapsed="false">
      <c r="A24" s="73" t="n">
        <v>2004</v>
      </c>
      <c r="B24" s="120" t="n">
        <f aca="false">ROUND(B12/B11*100-100,5)</f>
        <v>0.34609</v>
      </c>
      <c r="C24" s="120" t="n">
        <f aca="false">ROUND(C12/C11*100-100,5)</f>
        <v>0.6551</v>
      </c>
      <c r="D24" s="120" t="n">
        <f aca="false">ROUND(D12/D11*100-100,5)</f>
        <v>-1.18993</v>
      </c>
      <c r="E24" s="120" t="n">
        <f aca="false">ROUND(E12/E11*100-100,5)</f>
        <v>-0.68381</v>
      </c>
      <c r="F24" s="120" t="n">
        <f aca="false">ROUND(F12/F11*100-100,5)</f>
        <v>0.34108</v>
      </c>
      <c r="G24" s="120" t="n">
        <f aca="false">ROUND(G12/G11*100-100,5)</f>
        <v>-0.24876</v>
      </c>
      <c r="H24" s="120" t="n">
        <f aca="false">ROUND(H12/H11*100-100,5)</f>
        <v>0.48817</v>
      </c>
      <c r="I24" s="120" t="n">
        <f aca="false">ROUND(I12/I11*100-100,5)</f>
        <v>-0.77314</v>
      </c>
      <c r="J24" s="120" t="n">
        <f aca="false">ROUND(J12/J11*100-100,5)</f>
        <v>0.54536</v>
      </c>
      <c r="K24" s="120" t="n">
        <f aca="false">ROUND(K12/K11*100-100,5)</f>
        <v>0.04271</v>
      </c>
      <c r="L24" s="120" t="n">
        <f aca="false">ROUND(L12/L11*100-100,5)</f>
        <v>-0.16336</v>
      </c>
      <c r="M24" s="120" t="n">
        <f aca="false">ROUND(M12/M11*100-100,5)</f>
        <v>0.61145</v>
      </c>
      <c r="N24" s="120" t="n">
        <f aca="false">ROUND(N12/N11*100-100,5)</f>
        <v>0.37289</v>
      </c>
      <c r="O24" s="120" t="n">
        <f aca="false">ROUND(O12/O11*100-100,5)</f>
        <v>-0.46911</v>
      </c>
      <c r="P24" s="120" t="n">
        <f aca="false">ROUND(P12/P11*100-100,5)</f>
        <v>0.0843</v>
      </c>
      <c r="Q24" s="120" t="n">
        <f aca="false">ROUND(Q12/Q11*100-100,5)</f>
        <v>0.17753</v>
      </c>
      <c r="R24" s="120" t="n">
        <f aca="false">ROUND(R12/R11*100-100,5)</f>
        <v>0.17373</v>
      </c>
      <c r="S24" s="120" t="n">
        <f aca="false">ROUND(S12/S11*100-100,5)</f>
        <v>0.30945</v>
      </c>
      <c r="T24" s="120" t="n">
        <f aca="false">ROUND(T12/T11*100-100,5)</f>
        <v>-0.14548</v>
      </c>
      <c r="U24" s="73" t="n">
        <v>2004</v>
      </c>
    </row>
    <row r="25" customFormat="false" ht="12" hidden="false" customHeight="true" outlineLevel="0" collapsed="false">
      <c r="A25" s="73" t="n">
        <v>2005</v>
      </c>
      <c r="B25" s="120" t="n">
        <f aca="false">ROUND(B13/B12*100-100,5)</f>
        <v>-0.49975</v>
      </c>
      <c r="C25" s="120" t="n">
        <f aca="false">ROUND(C13/C12*100-100,5)</f>
        <v>-0.76161</v>
      </c>
      <c r="D25" s="120" t="n">
        <f aca="false">ROUND(D13/D12*100-100,5)</f>
        <v>-0.6853</v>
      </c>
      <c r="E25" s="120" t="n">
        <f aca="false">ROUND(E13/E12*100-100,5)</f>
        <v>0.08606</v>
      </c>
      <c r="F25" s="120" t="n">
        <f aca="false">ROUND(F13/F12*100-100,5)</f>
        <v>-0.39657</v>
      </c>
      <c r="G25" s="120" t="n">
        <f aca="false">ROUND(G13/G12*100-100,5)</f>
        <v>-0.66725</v>
      </c>
      <c r="H25" s="120" t="n">
        <f aca="false">ROUND(H13/H12*100-100,5)</f>
        <v>-0.32843</v>
      </c>
      <c r="I25" s="120" t="n">
        <f aca="false">ROUND(I13/I12*100-100,5)</f>
        <v>-0.21311</v>
      </c>
      <c r="J25" s="120" t="n">
        <f aca="false">ROUND(J13/J12*100-100,5)</f>
        <v>-0.72556</v>
      </c>
      <c r="K25" s="120" t="n">
        <f aca="false">ROUND(K13/K12*100-100,5)</f>
        <v>-0.25615</v>
      </c>
      <c r="L25" s="120" t="n">
        <f aca="false">ROUND(L13/L12*100-100,5)</f>
        <v>-0.63318</v>
      </c>
      <c r="M25" s="120" t="n">
        <f aca="false">ROUND(M13/M12*100-100,5)</f>
        <v>-0.81266</v>
      </c>
      <c r="N25" s="120" t="n">
        <f aca="false">ROUND(N13/N12*100-100,5)</f>
        <v>-0.61032</v>
      </c>
      <c r="O25" s="120" t="n">
        <f aca="false">ROUND(O13/O12*100-100,5)</f>
        <v>-0.29873</v>
      </c>
      <c r="P25" s="120" t="n">
        <f aca="false">ROUND(P13/P12*100-100,5)</f>
        <v>-0.65979</v>
      </c>
      <c r="Q25" s="120" t="n">
        <f aca="false">ROUND(Q13/Q12*100-100,5)</f>
        <v>-0.97795</v>
      </c>
      <c r="R25" s="120" t="n">
        <f aca="false">ROUND(R13/R12*100-100,5)</f>
        <v>-0.52029</v>
      </c>
      <c r="S25" s="120" t="n">
        <f aca="false">ROUND(S13/S12*100-100,5)</f>
        <v>-0.51882</v>
      </c>
      <c r="T25" s="120" t="n">
        <f aca="false">ROUND(T13/T12*100-100,5)</f>
        <v>-0.45033</v>
      </c>
      <c r="U25" s="73" t="n">
        <v>2005</v>
      </c>
    </row>
    <row r="26" customFormat="false" ht="12" hidden="false" customHeight="true" outlineLevel="0" collapsed="false">
      <c r="A26" s="73" t="n">
        <v>2006</v>
      </c>
      <c r="B26" s="120" t="n">
        <f aca="false">ROUND(B14/B13*100-100,5)</f>
        <v>-0.26174</v>
      </c>
      <c r="C26" s="120" t="n">
        <f aca="false">ROUND(C14/C13*100-100,5)</f>
        <v>-0.02791</v>
      </c>
      <c r="D26" s="120" t="n">
        <f aca="false">ROUND(D14/D13*100-100,5)</f>
        <v>-0.21438</v>
      </c>
      <c r="E26" s="120" t="n">
        <f aca="false">ROUND(E14/E13*100-100,5)</f>
        <v>0.05953</v>
      </c>
      <c r="F26" s="120" t="n">
        <f aca="false">ROUND(F14/F13*100-100,5)</f>
        <v>-0.11376</v>
      </c>
      <c r="G26" s="120" t="n">
        <f aca="false">ROUND(G14/G13*100-100,5)</f>
        <v>0.3664</v>
      </c>
      <c r="H26" s="120" t="n">
        <f aca="false">ROUND(H14/H13*100-100,5)</f>
        <v>-0.15789</v>
      </c>
      <c r="I26" s="120" t="n">
        <f aca="false">ROUND(I14/I13*100-100,5)</f>
        <v>-2.85638</v>
      </c>
      <c r="J26" s="120" t="n">
        <f aca="false">ROUND(J14/J13*100-100,5)</f>
        <v>-0.1703</v>
      </c>
      <c r="K26" s="120" t="n">
        <f aca="false">ROUND(K14/K13*100-100,5)</f>
        <v>-0.14981</v>
      </c>
      <c r="L26" s="120" t="n">
        <f aca="false">ROUND(L14/L13*100-100,5)</f>
        <v>0.00716</v>
      </c>
      <c r="M26" s="120" t="n">
        <f aca="false">ROUND(M14/M13*100-100,5)</f>
        <v>-0.11399</v>
      </c>
      <c r="N26" s="120" t="n">
        <f aca="false">ROUND(N14/N13*100-100,5)</f>
        <v>0.0267</v>
      </c>
      <c r="O26" s="120" t="n">
        <f aca="false">ROUND(O14/O13*100-100,5)</f>
        <v>-0.35289</v>
      </c>
      <c r="P26" s="120" t="n">
        <f aca="false">ROUND(P14/P13*100-100,5)</f>
        <v>-0.28969</v>
      </c>
      <c r="Q26" s="120" t="n">
        <f aca="false">ROUND(Q14/Q13*100-100,5)</f>
        <v>0.20547</v>
      </c>
      <c r="R26" s="120" t="n">
        <f aca="false">ROUND(R14/R13*100-100,5)</f>
        <v>-0.16039</v>
      </c>
      <c r="S26" s="120" t="n">
        <f aca="false">ROUND(S14/S13*100-100,5)</f>
        <v>-0.11981</v>
      </c>
      <c r="T26" s="120" t="n">
        <f aca="false">ROUND(T14/T13*100-100,5)</f>
        <v>-0.36589</v>
      </c>
      <c r="U26" s="73" t="n">
        <v>2006</v>
      </c>
    </row>
    <row r="27" customFormat="false" ht="12" hidden="false" customHeight="true" outlineLevel="0" collapsed="false">
      <c r="A27" s="73" t="n">
        <v>2007</v>
      </c>
      <c r="B27" s="120" t="n">
        <f aca="false">ROUND(B15/B14*100-100,5)</f>
        <v>0.69508</v>
      </c>
      <c r="C27" s="120" t="n">
        <f aca="false">ROUND(C15/C14*100-100,5)</f>
        <v>0.50248</v>
      </c>
      <c r="D27" s="120" t="n">
        <f aca="false">ROUND(D15/D14*100-100,5)</f>
        <v>-0.58409</v>
      </c>
      <c r="E27" s="120" t="n">
        <f aca="false">ROUND(E15/E14*100-100,5)</f>
        <v>-0.69412</v>
      </c>
      <c r="F27" s="120" t="n">
        <f aca="false">ROUND(F15/F14*100-100,5)</f>
        <v>0.08542</v>
      </c>
      <c r="G27" s="120" t="n">
        <f aca="false">ROUND(G15/G14*100-100,5)</f>
        <v>0.28394</v>
      </c>
      <c r="H27" s="120" t="n">
        <f aca="false">ROUND(H15/H14*100-100,5)</f>
        <v>-0.21315</v>
      </c>
      <c r="I27" s="120" t="n">
        <f aca="false">ROUND(I15/I14*100-100,5)</f>
        <v>0.21297</v>
      </c>
      <c r="J27" s="120" t="n">
        <f aca="false">ROUND(J15/J14*100-100,5)</f>
        <v>0.11373</v>
      </c>
      <c r="K27" s="120" t="n">
        <f aca="false">ROUND(K15/K14*100-100,5)</f>
        <v>0.07859</v>
      </c>
      <c r="L27" s="120" t="n">
        <f aca="false">ROUND(L15/L14*100-100,5)</f>
        <v>0.20762</v>
      </c>
      <c r="M27" s="120" t="n">
        <f aca="false">ROUND(M15/M14*100-100,5)</f>
        <v>-0.03566</v>
      </c>
      <c r="N27" s="120" t="n">
        <f aca="false">ROUND(N15/N14*100-100,5)</f>
        <v>-0.56052</v>
      </c>
      <c r="O27" s="120" t="n">
        <f aca="false">ROUND(O15/O14*100-100,5)</f>
        <v>-0.34077</v>
      </c>
      <c r="P27" s="120" t="n">
        <f aca="false">ROUND(P15/P14*100-100,5)</f>
        <v>0.01417</v>
      </c>
      <c r="Q27" s="120" t="n">
        <f aca="false">ROUND(Q15/Q14*100-100,5)</f>
        <v>-0.46964</v>
      </c>
      <c r="R27" s="120" t="n">
        <f aca="false">ROUND(R15/R14*100-100,5)</f>
        <v>0.11874</v>
      </c>
      <c r="S27" s="120" t="n">
        <f aca="false">ROUND(S15/S14*100-100,5)</f>
        <v>0.25402</v>
      </c>
      <c r="T27" s="120" t="n">
        <f aca="false">ROUND(T15/T14*100-100,5)</f>
        <v>-0.434</v>
      </c>
      <c r="U27" s="73" t="n">
        <v>2007</v>
      </c>
    </row>
    <row r="28" customFormat="false" ht="12" hidden="false" customHeight="true" outlineLevel="0" collapsed="false">
      <c r="A28" s="73" t="n">
        <v>2008</v>
      </c>
      <c r="B28" s="120" t="n">
        <f aca="false">ROUND(B16/B15*100-100,5)</f>
        <v>-0.00704</v>
      </c>
      <c r="C28" s="120" t="n">
        <f aca="false">ROUND(C16/C15*100-100,5)</f>
        <v>0.03472</v>
      </c>
      <c r="D28" s="120" t="n">
        <f aca="false">ROUND(D16/D15*100-100,5)</f>
        <v>-0.2161</v>
      </c>
      <c r="E28" s="120" t="n">
        <f aca="false">ROUND(E16/E15*100-100,5)</f>
        <v>-0.30622</v>
      </c>
      <c r="F28" s="120" t="n">
        <f aca="false">ROUND(F16/F15*100-100,5)</f>
        <v>-0.29159</v>
      </c>
      <c r="G28" s="120" t="n">
        <f aca="false">ROUND(G16/G15*100-100,5)</f>
        <v>-0.20898</v>
      </c>
      <c r="H28" s="120" t="n">
        <f aca="false">ROUND(H16/H15*100-100,5)</f>
        <v>-0.29629</v>
      </c>
      <c r="I28" s="120" t="n">
        <f aca="false">ROUND(I16/I15*100-100,5)</f>
        <v>-0.26736</v>
      </c>
      <c r="J28" s="120" t="n">
        <f aca="false">ROUND(J16/J15*100-100,5)</f>
        <v>-0.32659</v>
      </c>
      <c r="K28" s="120" t="n">
        <f aca="false">ROUND(K16/K15*100-100,5)</f>
        <v>0.07139</v>
      </c>
      <c r="L28" s="120" t="n">
        <f aca="false">ROUND(L16/L15*100-100,5)</f>
        <v>0.05716</v>
      </c>
      <c r="M28" s="120" t="n">
        <f aca="false">ROUND(M16/M15*100-100,5)</f>
        <v>0.04995</v>
      </c>
      <c r="N28" s="120" t="n">
        <f aca="false">ROUND(N16/N15*100-100,5)</f>
        <v>-0.3221</v>
      </c>
      <c r="O28" s="120" t="n">
        <f aca="false">ROUND(O16/O15*100-100,5)</f>
        <v>-0.2883</v>
      </c>
      <c r="P28" s="120" t="n">
        <f aca="false">ROUND(P16/P15*100-100,5)</f>
        <v>-0.28341</v>
      </c>
      <c r="Q28" s="120" t="n">
        <f aca="false">ROUND(Q16/Q15*100-100,5)</f>
        <v>-0.33229</v>
      </c>
      <c r="R28" s="120" t="n">
        <f aca="false">ROUND(R16/R15*100-100,5)</f>
        <v>-0.10465</v>
      </c>
      <c r="S28" s="120" t="n">
        <f aca="false">ROUND(S16/S15*100-100,5)</f>
        <v>-0.05631</v>
      </c>
      <c r="T28" s="120" t="n">
        <f aca="false">ROUND(T16/T15*100-100,5)</f>
        <v>-0.30848</v>
      </c>
      <c r="U28" s="73" t="n">
        <v>2008</v>
      </c>
    </row>
    <row r="29" customFormat="false" ht="12" hidden="false" customHeight="true" outlineLevel="0" collapsed="false">
      <c r="A29" s="73"/>
      <c r="B29" s="120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3"/>
    </row>
    <row r="30" customFormat="false" ht="12" hidden="false" customHeight="true" outlineLevel="0" collapsed="false">
      <c r="A30" s="73"/>
      <c r="B30" s="80" t="s">
        <v>207</v>
      </c>
      <c r="C30" s="80"/>
      <c r="D30" s="80"/>
      <c r="E30" s="80"/>
      <c r="F30" s="80"/>
      <c r="G30" s="80"/>
      <c r="H30" s="80"/>
      <c r="I30" s="80"/>
      <c r="J30" s="80"/>
      <c r="K30" s="80"/>
      <c r="L30" s="80" t="s">
        <v>207</v>
      </c>
      <c r="M30" s="80"/>
      <c r="N30" s="80"/>
      <c r="O30" s="80"/>
      <c r="P30" s="80"/>
      <c r="Q30" s="80"/>
      <c r="R30" s="80"/>
      <c r="S30" s="80"/>
      <c r="T30" s="80"/>
      <c r="U30" s="73"/>
    </row>
    <row r="31" customFormat="false" ht="12" hidden="false" customHeight="true" outlineLevel="0" collapsed="false">
      <c r="A31" s="73" t="n">
        <v>1998</v>
      </c>
      <c r="B31" s="120" t="n">
        <f aca="false">ROUND(B6/$R6*100,5)</f>
        <v>97.19949</v>
      </c>
      <c r="C31" s="120" t="n">
        <f aca="false">ROUND(C6/$R6*100,5)</f>
        <v>98.72946</v>
      </c>
      <c r="D31" s="120" t="n">
        <f aca="false">ROUND(D6/$R6*100,5)</f>
        <v>105.32163</v>
      </c>
      <c r="E31" s="120" t="n">
        <f aca="false">ROUND(E6/$R6*100,5)</f>
        <v>107.5434</v>
      </c>
      <c r="F31" s="120" t="n">
        <f aca="false">ROUND(F6/$R6*100,5)</f>
        <v>97.14628</v>
      </c>
      <c r="G31" s="120" t="n">
        <f aca="false">ROUND(G6/$R6*100,5)</f>
        <v>101.25723</v>
      </c>
      <c r="H31" s="120" t="n">
        <f aca="false">ROUND(H6/$R6*100,5)</f>
        <v>99.66075</v>
      </c>
      <c r="I31" s="120" t="n">
        <f aca="false">ROUND(I6/$R6*100,5)</f>
        <v>106.81168</v>
      </c>
      <c r="J31" s="120" t="n">
        <f aca="false">ROUND(J6/$R6*100,5)</f>
        <v>97.64518</v>
      </c>
      <c r="K31" s="120" t="n">
        <f aca="false">ROUND(K6/$R6*100,5)</f>
        <v>98.46338</v>
      </c>
      <c r="L31" s="120" t="n">
        <f aca="false">ROUND(L6/$R6*100,5)</f>
        <v>98.24386</v>
      </c>
      <c r="M31" s="120" t="n">
        <f aca="false">ROUND(M6/$R6*100,5)</f>
        <v>98.85585</v>
      </c>
      <c r="N31" s="120" t="n">
        <f aca="false">ROUND(N6/$R6*100,5)</f>
        <v>106.13983</v>
      </c>
      <c r="O31" s="120" t="n">
        <f aca="false">ROUND(O6/$R6*100,5)</f>
        <v>107.57666</v>
      </c>
      <c r="P31" s="120" t="n">
        <f aca="false">ROUND(P6/$R6*100,5)</f>
        <v>98.06426</v>
      </c>
      <c r="Q31" s="120" t="n">
        <f aca="false">ROUND(Q6/$R6*100,5)</f>
        <v>106.91811</v>
      </c>
      <c r="R31" s="121" t="n">
        <f aca="false">ROUND(R6/$R6*100,5)</f>
        <v>100</v>
      </c>
      <c r="S31" s="120" t="n">
        <f aca="false">ROUND(S6/$R6*100,5)</f>
        <v>98.38356</v>
      </c>
      <c r="T31" s="120" t="n">
        <f aca="false">ROUND(T6/$R6*100,5)</f>
        <v>106.8782</v>
      </c>
      <c r="U31" s="73" t="n">
        <v>1998</v>
      </c>
    </row>
    <row r="32" customFormat="false" ht="12" hidden="false" customHeight="true" outlineLevel="0" collapsed="false">
      <c r="A32" s="73" t="n">
        <v>1999</v>
      </c>
      <c r="B32" s="120" t="n">
        <f aca="false">ROUND(B7/$R7*100,5)</f>
        <v>97.36542</v>
      </c>
      <c r="C32" s="120" t="n">
        <f aca="false">ROUND(C7/$R7*100,5)</f>
        <v>99.16203</v>
      </c>
      <c r="D32" s="120" t="n">
        <f aca="false">ROUND(D7/$R7*100,5)</f>
        <v>104.9876</v>
      </c>
      <c r="E32" s="120" t="n">
        <f aca="false">ROUND(E7/$R7*100,5)</f>
        <v>107.37414</v>
      </c>
      <c r="F32" s="120" t="n">
        <f aca="false">ROUND(F7/$R7*100,5)</f>
        <v>97.3319</v>
      </c>
      <c r="G32" s="120" t="n">
        <f aca="false">ROUND(G7/$R7*100,5)</f>
        <v>102.00442</v>
      </c>
      <c r="H32" s="120" t="n">
        <f aca="false">ROUND(H7/$R7*100,5)</f>
        <v>100.24134</v>
      </c>
      <c r="I32" s="120" t="n">
        <f aca="false">ROUND(I7/$R7*100,5)</f>
        <v>106.48924</v>
      </c>
      <c r="J32" s="120" t="n">
        <f aca="false">ROUND(J7/$R7*100,5)</f>
        <v>97.97546</v>
      </c>
      <c r="K32" s="120" t="n">
        <f aca="false">ROUND(K7/$R7*100,5)</f>
        <v>97.91513</v>
      </c>
      <c r="L32" s="120" t="n">
        <f aca="false">ROUND(L7/$R7*100,5)</f>
        <v>97.89502</v>
      </c>
      <c r="M32" s="120" t="n">
        <f aca="false">ROUND(M7/$R7*100,5)</f>
        <v>98.12965</v>
      </c>
      <c r="N32" s="120" t="n">
        <f aca="false">ROUND(N7/$R7*100,5)</f>
        <v>105.95294</v>
      </c>
      <c r="O32" s="120" t="n">
        <f aca="false">ROUND(O7/$R7*100,5)</f>
        <v>107.33391</v>
      </c>
      <c r="P32" s="120" t="n">
        <f aca="false">ROUND(P7/$R7*100,5)</f>
        <v>98.51177</v>
      </c>
      <c r="Q32" s="120" t="n">
        <f aca="false">ROUND(Q7/$R7*100,5)</f>
        <v>106.99202</v>
      </c>
      <c r="R32" s="121" t="n">
        <f aca="false">ROUND(R7/$R7*100,5)</f>
        <v>100</v>
      </c>
      <c r="S32" s="120" t="n">
        <f aca="false">ROUND(S7/$R7*100,5)</f>
        <v>98.45814</v>
      </c>
      <c r="T32" s="120" t="n">
        <f aca="false">ROUND(T7/$R7*100,5)</f>
        <v>106.71046</v>
      </c>
      <c r="U32" s="73" t="n">
        <v>1999</v>
      </c>
    </row>
    <row r="33" customFormat="false" ht="12" hidden="false" customHeight="true" outlineLevel="0" collapsed="false">
      <c r="A33" s="73" t="n">
        <v>2000</v>
      </c>
      <c r="B33" s="120" t="n">
        <f aca="false">ROUND(B8/$R8*100,5)</f>
        <v>97.76646</v>
      </c>
      <c r="C33" s="120" t="n">
        <f aca="false">ROUND(C8/$R8*100,5)</f>
        <v>99.25322</v>
      </c>
      <c r="D33" s="120" t="n">
        <f aca="false">ROUND(D8/$R8*100,5)</f>
        <v>106.3408</v>
      </c>
      <c r="E33" s="120" t="n">
        <f aca="false">ROUND(E8/$R8*100,5)</f>
        <v>107.52206</v>
      </c>
      <c r="F33" s="120" t="n">
        <f aca="false">ROUND(F8/$R8*100,5)</f>
        <v>97.11473</v>
      </c>
      <c r="G33" s="120" t="n">
        <f aca="false">ROUND(G8/$R8*100,5)</f>
        <v>102.47115</v>
      </c>
      <c r="H33" s="120" t="n">
        <f aca="false">ROUND(H8/$R8*100,5)</f>
        <v>100.52953</v>
      </c>
      <c r="I33" s="120" t="n">
        <f aca="false">ROUND(I8/$R8*100,5)</f>
        <v>106.2186</v>
      </c>
      <c r="J33" s="120" t="n">
        <f aca="false">ROUND(J8/$R8*100,5)</f>
        <v>98.06517</v>
      </c>
      <c r="K33" s="120" t="n">
        <f aca="false">ROUND(K8/$R8*100,5)</f>
        <v>97.60353</v>
      </c>
      <c r="L33" s="120" t="n">
        <f aca="false">ROUND(L8/$R8*100,5)</f>
        <v>97.88187</v>
      </c>
      <c r="M33" s="120" t="n">
        <f aca="false">ROUND(M8/$R8*100,5)</f>
        <v>97.04005</v>
      </c>
      <c r="N33" s="120" t="n">
        <f aca="false">ROUND(N8/$R8*100,5)</f>
        <v>105.30889</v>
      </c>
      <c r="O33" s="120" t="n">
        <f aca="false">ROUND(O8/$R8*100,5)</f>
        <v>106.57162</v>
      </c>
      <c r="P33" s="120" t="n">
        <f aca="false">ROUND(P8/$R8*100,5)</f>
        <v>98.76443</v>
      </c>
      <c r="Q33" s="120" t="n">
        <f aca="false">ROUND(Q8/$R8*100,5)</f>
        <v>106.96538</v>
      </c>
      <c r="R33" s="121" t="n">
        <f aca="false">ROUND(R8/$R8*100,5)</f>
        <v>100</v>
      </c>
      <c r="S33" s="120" t="n">
        <f aca="false">ROUND(S8/$R8*100,5)</f>
        <v>98.49966</v>
      </c>
      <c r="T33" s="120" t="n">
        <f aca="false">ROUND(T8/$R8*100,5)</f>
        <v>106.34759</v>
      </c>
      <c r="U33" s="73" t="n">
        <v>2000</v>
      </c>
    </row>
    <row r="34" customFormat="false" ht="12" hidden="false" customHeight="true" outlineLevel="0" collapsed="false">
      <c r="A34" s="73" t="n">
        <v>2001</v>
      </c>
      <c r="B34" s="120" t="n">
        <f aca="false">ROUND(B9/$R9*100,5)</f>
        <v>98.23779</v>
      </c>
      <c r="C34" s="120" t="n">
        <f aca="false">ROUND(C9/$R9*100,5)</f>
        <v>99.65716</v>
      </c>
      <c r="D34" s="120" t="n">
        <f aca="false">ROUND(D9/$R9*100,5)</f>
        <v>105.45118</v>
      </c>
      <c r="E34" s="120" t="n">
        <f aca="false">ROUND(E9/$R9*100,5)</f>
        <v>107.15853</v>
      </c>
      <c r="F34" s="120" t="n">
        <f aca="false">ROUND(F9/$R9*100,5)</f>
        <v>97.57268</v>
      </c>
      <c r="G34" s="120" t="n">
        <f aca="false">ROUND(G9/$R9*100,5)</f>
        <v>103.017</v>
      </c>
      <c r="H34" s="120" t="n">
        <f aca="false">ROUND(H9/$R9*100,5)</f>
        <v>100.78854</v>
      </c>
      <c r="I34" s="120" t="n">
        <f aca="false">ROUND(I9/$R9*100,5)</f>
        <v>105.94487</v>
      </c>
      <c r="J34" s="120" t="n">
        <f aca="false">ROUND(J9/$R9*100,5)</f>
        <v>97.78524</v>
      </c>
      <c r="K34" s="120" t="n">
        <f aca="false">ROUND(K9/$R9*100,5)</f>
        <v>97.54526</v>
      </c>
      <c r="L34" s="120" t="n">
        <f aca="false">ROUND(L9/$R9*100,5)</f>
        <v>97.86753</v>
      </c>
      <c r="M34" s="120" t="n">
        <f aca="false">ROUND(M9/$R9*100,5)</f>
        <v>97.01042</v>
      </c>
      <c r="N34" s="120" t="n">
        <f aca="false">ROUND(N9/$R9*100,5)</f>
        <v>104.58036</v>
      </c>
      <c r="O34" s="120" t="n">
        <f aca="false">ROUND(O9/$R9*100,5)</f>
        <v>106.41114</v>
      </c>
      <c r="P34" s="120" t="n">
        <f aca="false">ROUND(P9/$R9*100,5)</f>
        <v>98.6492</v>
      </c>
      <c r="Q34" s="120" t="n">
        <f aca="false">ROUND(Q9/$R9*100,5)</f>
        <v>106.58256</v>
      </c>
      <c r="R34" s="121" t="n">
        <f aca="false">ROUND(R9/$R9*100,5)</f>
        <v>100</v>
      </c>
      <c r="S34" s="120" t="n">
        <f aca="false">ROUND(S9/$R9*100,5)</f>
        <v>98.65606</v>
      </c>
      <c r="T34" s="120" t="n">
        <f aca="false">ROUND(T9/$R9*100,5)</f>
        <v>105.90373</v>
      </c>
      <c r="U34" s="73" t="n">
        <v>2001</v>
      </c>
    </row>
    <row r="35" customFormat="false" ht="12" hidden="false" customHeight="true" outlineLevel="0" collapsed="false">
      <c r="A35" s="73" t="n">
        <v>2002</v>
      </c>
      <c r="B35" s="120" t="n">
        <f aca="false">ROUND(B10/$R10*100,5)</f>
        <v>98.32572</v>
      </c>
      <c r="C35" s="120" t="n">
        <f aca="false">ROUND(C10/$R10*100,5)</f>
        <v>99.76477</v>
      </c>
      <c r="D35" s="120" t="n">
        <f aca="false">ROUND(D10/$R10*100,5)</f>
        <v>105.84613</v>
      </c>
      <c r="E35" s="120" t="n">
        <f aca="false">ROUND(E10/$R10*100,5)</f>
        <v>106.5449</v>
      </c>
      <c r="F35" s="120" t="n">
        <f aca="false">ROUND(F10/$R10*100,5)</f>
        <v>98.0559</v>
      </c>
      <c r="G35" s="120" t="n">
        <f aca="false">ROUND(G10/$R10*100,5)</f>
        <v>103.2517</v>
      </c>
      <c r="H35" s="120" t="n">
        <f aca="false">ROUND(H10/$R10*100,5)</f>
        <v>101.05853</v>
      </c>
      <c r="I35" s="120" t="n">
        <f aca="false">ROUND(I10/$R10*100,5)</f>
        <v>105.56939</v>
      </c>
      <c r="J35" s="120" t="n">
        <f aca="false">ROUND(J10/$R10*100,5)</f>
        <v>98.11817</v>
      </c>
      <c r="K35" s="120" t="n">
        <f aca="false">ROUND(K10/$R10*100,5)</f>
        <v>97.59236</v>
      </c>
      <c r="L35" s="120" t="n">
        <f aca="false">ROUND(L10/$R10*100,5)</f>
        <v>97.77916</v>
      </c>
      <c r="M35" s="120" t="n">
        <f aca="false">ROUND(M10/$R10*100,5)</f>
        <v>97.06656</v>
      </c>
      <c r="N35" s="120" t="n">
        <f aca="false">ROUND(N10/$R10*100,5)</f>
        <v>103.74291</v>
      </c>
      <c r="O35" s="120" t="n">
        <f aca="false">ROUND(O10/$R10*100,5)</f>
        <v>105.77695</v>
      </c>
      <c r="P35" s="120" t="n">
        <f aca="false">ROUND(P10/$R10*100,5)</f>
        <v>98.56095</v>
      </c>
      <c r="Q35" s="120" t="n">
        <f aca="false">ROUND(Q10/$R10*100,5)</f>
        <v>105.89456</v>
      </c>
      <c r="R35" s="121" t="n">
        <f aca="false">ROUND(R10/$R10*100,5)</f>
        <v>100</v>
      </c>
      <c r="S35" s="120" t="n">
        <f aca="false">ROUND(S10/$R10*100,5)</f>
        <v>98.77543</v>
      </c>
      <c r="T35" s="120" t="n">
        <f aca="false">ROUND(T10/$R10*100,5)</f>
        <v>105.23039</v>
      </c>
      <c r="U35" s="73" t="n">
        <v>2002</v>
      </c>
    </row>
    <row r="36" customFormat="false" ht="12" hidden="false" customHeight="true" outlineLevel="0" collapsed="false">
      <c r="A36" s="73" t="n">
        <v>2003</v>
      </c>
      <c r="B36" s="120" t="n">
        <f aca="false">ROUND(B11/$R11*100,5)</f>
        <v>98.38777</v>
      </c>
      <c r="C36" s="120" t="n">
        <f aca="false">ROUND(C11/$R11*100,5)</f>
        <v>99.71508</v>
      </c>
      <c r="D36" s="120" t="n">
        <f aca="false">ROUND(D11/$R11*100,5)</f>
        <v>105.70535</v>
      </c>
      <c r="E36" s="120" t="n">
        <f aca="false">ROUND(E11/$R11*100,5)</f>
        <v>105.69145</v>
      </c>
      <c r="F36" s="120" t="n">
        <f aca="false">ROUND(F11/$R11*100,5)</f>
        <v>97.79708</v>
      </c>
      <c r="G36" s="120" t="n">
        <f aca="false">ROUND(G11/$R11*100,5)</f>
        <v>103.36345</v>
      </c>
      <c r="H36" s="120" t="n">
        <f aca="false">ROUND(H11/$R11*100,5)</f>
        <v>101.07019</v>
      </c>
      <c r="I36" s="120" t="n">
        <f aca="false">ROUND(I11/$R11*100,5)</f>
        <v>105.16331</v>
      </c>
      <c r="J36" s="120" t="n">
        <f aca="false">ROUND(J11/$R11*100,5)</f>
        <v>98.11675</v>
      </c>
      <c r="K36" s="120" t="n">
        <f aca="false">ROUND(K11/$R11*100,5)</f>
        <v>97.62335</v>
      </c>
      <c r="L36" s="120" t="n">
        <f aca="false">ROUND(L11/$R11*100,5)</f>
        <v>97.83878</v>
      </c>
      <c r="M36" s="120" t="n">
        <f aca="false">ROUND(M11/$R11*100,5)</f>
        <v>97.74149</v>
      </c>
      <c r="N36" s="120" t="n">
        <f aca="false">ROUND(N11/$R11*100,5)</f>
        <v>104.36414</v>
      </c>
      <c r="O36" s="120" t="n">
        <f aca="false">ROUND(O11/$R11*100,5)</f>
        <v>105.17721</v>
      </c>
      <c r="P36" s="120" t="n">
        <f aca="false">ROUND(P11/$R11*100,5)</f>
        <v>98.92286</v>
      </c>
      <c r="Q36" s="120" t="n">
        <f aca="false">ROUND(Q11/$R11*100,5)</f>
        <v>105.69145</v>
      </c>
      <c r="R36" s="121" t="n">
        <f aca="false">ROUND(R11/$R11*100,5)</f>
        <v>100</v>
      </c>
      <c r="S36" s="120" t="n">
        <f aca="false">ROUND(S11/$R11*100,5)</f>
        <v>98.81167</v>
      </c>
      <c r="T36" s="120" t="n">
        <f aca="false">ROUND(T11/$R11*100,5)</f>
        <v>105.08687</v>
      </c>
      <c r="U36" s="73" t="n">
        <v>2003</v>
      </c>
    </row>
    <row r="37" customFormat="false" ht="12" hidden="false" customHeight="true" outlineLevel="0" collapsed="false">
      <c r="A37" s="73" t="n">
        <v>2004</v>
      </c>
      <c r="B37" s="120" t="n">
        <f aca="false">ROUND(B12/$R12*100,5)</f>
        <v>98.55706</v>
      </c>
      <c r="C37" s="120" t="n">
        <f aca="false">ROUND(C12/$R12*100,5)</f>
        <v>100.19424</v>
      </c>
      <c r="D37" s="120" t="n">
        <f aca="false">ROUND(D12/$R12*100,5)</f>
        <v>104.26639</v>
      </c>
      <c r="E37" s="120" t="n">
        <f aca="false">ROUND(E12/$R12*100,5)</f>
        <v>104.78668</v>
      </c>
      <c r="F37" s="120" t="n">
        <f aca="false">ROUND(F12/$R12*100,5)</f>
        <v>97.96046</v>
      </c>
      <c r="G37" s="120" t="n">
        <f aca="false">ROUND(G12/$R12*100,5)</f>
        <v>102.92751</v>
      </c>
      <c r="H37" s="120" t="n">
        <f aca="false">ROUND(H12/$R12*100,5)</f>
        <v>101.38744</v>
      </c>
      <c r="I37" s="120" t="n">
        <f aca="false">ROUND(I12/$R12*100,5)</f>
        <v>104.16927</v>
      </c>
      <c r="J37" s="120" t="n">
        <f aca="false">ROUND(J12/$R12*100,5)</f>
        <v>98.48075</v>
      </c>
      <c r="K37" s="120" t="n">
        <f aca="false">ROUND(K12/$R12*100,5)</f>
        <v>97.49566</v>
      </c>
      <c r="L37" s="120" t="n">
        <f aca="false">ROUND(L12/$R12*100,5)</f>
        <v>97.50954</v>
      </c>
      <c r="M37" s="120" t="n">
        <f aca="false">ROUND(M12/$R12*100,5)</f>
        <v>98.16857</v>
      </c>
      <c r="N37" s="120" t="n">
        <f aca="false">ROUND(N12/$R12*100,5)</f>
        <v>104.57163</v>
      </c>
      <c r="O37" s="120" t="n">
        <f aca="false">ROUND(O12/$R12*100,5)</f>
        <v>104.50225</v>
      </c>
      <c r="P37" s="120" t="n">
        <f aca="false">ROUND(P12/$R12*100,5)</f>
        <v>98.83455</v>
      </c>
      <c r="Q37" s="120" t="n">
        <f aca="false">ROUND(Q12/$R12*100,5)</f>
        <v>105.69546</v>
      </c>
      <c r="R37" s="121" t="n">
        <f aca="false">ROUND(R12/$R12*100,5)</f>
        <v>100</v>
      </c>
      <c r="S37" s="120" t="n">
        <f aca="false">ROUND(S12/$R12*100,5)</f>
        <v>98.94554</v>
      </c>
      <c r="T37" s="120" t="n">
        <f aca="false">ROUND(T12/$R12*100,5)</f>
        <v>104.75199</v>
      </c>
      <c r="U37" s="73" t="n">
        <v>2004</v>
      </c>
    </row>
    <row r="38" customFormat="false" ht="12" hidden="false" customHeight="true" outlineLevel="0" collapsed="false">
      <c r="A38" s="73" t="n">
        <v>2005</v>
      </c>
      <c r="B38" s="120" t="n">
        <f aca="false">ROUND(B13/$R13*100,5)</f>
        <v>98.57741</v>
      </c>
      <c r="C38" s="120" t="n">
        <f aca="false">ROUND(C13/$R13*100,5)</f>
        <v>99.95119</v>
      </c>
      <c r="D38" s="120" t="n">
        <f aca="false">ROUND(D13/$R13*100,5)</f>
        <v>104.09344</v>
      </c>
      <c r="E38" s="120" t="n">
        <f aca="false">ROUND(E13/$R13*100,5)</f>
        <v>105.42538</v>
      </c>
      <c r="F38" s="120" t="n">
        <f aca="false">ROUND(F13/$R13*100,5)</f>
        <v>98.08229</v>
      </c>
      <c r="G38" s="120" t="n">
        <f aca="false">ROUND(G13/$R13*100,5)</f>
        <v>102.77545</v>
      </c>
      <c r="H38" s="120" t="n">
        <f aca="false">ROUND(H13/$R13*100,5)</f>
        <v>101.58298</v>
      </c>
      <c r="I38" s="120" t="n">
        <f aca="false">ROUND(I13/$R13*100,5)</f>
        <v>104.49093</v>
      </c>
      <c r="J38" s="120" t="n">
        <f aca="false">ROUND(J13/$R13*100,5)</f>
        <v>98.27755</v>
      </c>
      <c r="K38" s="120" t="n">
        <f aca="false">ROUND(K13/$R13*100,5)</f>
        <v>97.75453</v>
      </c>
      <c r="L38" s="120" t="n">
        <f aca="false">ROUND(L13/$R13*100,5)</f>
        <v>97.39888</v>
      </c>
      <c r="M38" s="120" t="n">
        <f aca="false">ROUND(M13/$R13*100,5)</f>
        <v>97.88006</v>
      </c>
      <c r="N38" s="120" t="n">
        <f aca="false">ROUND(N13/$R13*100,5)</f>
        <v>104.47699</v>
      </c>
      <c r="O38" s="120" t="n">
        <f aca="false">ROUND(O13/$R13*100,5)</f>
        <v>104.73501</v>
      </c>
      <c r="P38" s="120" t="n">
        <f aca="false">ROUND(P13/$R13*100,5)</f>
        <v>98.69596</v>
      </c>
      <c r="Q38" s="120" t="n">
        <f aca="false">ROUND(Q13/$R13*100,5)</f>
        <v>105.20921</v>
      </c>
      <c r="R38" s="121" t="n">
        <f aca="false">ROUND(R13/$R13*100,5)</f>
        <v>100</v>
      </c>
      <c r="S38" s="120" t="n">
        <f aca="false">ROUND(S13/$R13*100,5)</f>
        <v>98.947</v>
      </c>
      <c r="T38" s="120" t="n">
        <f aca="false">ROUND(T13/$R13*100,5)</f>
        <v>104.82566</v>
      </c>
      <c r="U38" s="73" t="n">
        <v>2005</v>
      </c>
    </row>
    <row r="39" customFormat="false" ht="12" hidden="false" customHeight="true" outlineLevel="0" collapsed="false">
      <c r="A39" s="73" t="n">
        <v>2006</v>
      </c>
      <c r="B39" s="120" t="n">
        <f aca="false">ROUND(B14/$R14*100,5)</f>
        <v>98.47733</v>
      </c>
      <c r="C39" s="120" t="n">
        <f aca="false">ROUND(C14/$R14*100,5)</f>
        <v>100.08382</v>
      </c>
      <c r="D39" s="120" t="n">
        <f aca="false">ROUND(D14/$R14*100,5)</f>
        <v>104.03716</v>
      </c>
      <c r="E39" s="120" t="n">
        <f aca="false">ROUND(E14/$R14*100,5)</f>
        <v>105.65761</v>
      </c>
      <c r="F39" s="120" t="n">
        <f aca="false">ROUND(F14/$R14*100,5)</f>
        <v>98.1281</v>
      </c>
      <c r="G39" s="120" t="n">
        <f aca="false">ROUND(G14/$R14*100,5)</f>
        <v>103.31773</v>
      </c>
      <c r="H39" s="120" t="n">
        <f aca="false">ROUND(H14/$R14*100,5)</f>
        <v>101.58553</v>
      </c>
      <c r="I39" s="120" t="n">
        <f aca="false">ROUND(I14/$R14*100,5)</f>
        <v>101.66934</v>
      </c>
      <c r="J39" s="120" t="n">
        <f aca="false">ROUND(J14/$R14*100,5)</f>
        <v>98.26779</v>
      </c>
      <c r="K39" s="120" t="n">
        <f aca="false">ROUND(K14/$R14*100,5)</f>
        <v>97.76489</v>
      </c>
      <c r="L39" s="120" t="n">
        <f aca="false">ROUND(L14/$R14*100,5)</f>
        <v>97.56234</v>
      </c>
      <c r="M39" s="120" t="n">
        <f aca="false">ROUND(M14/$R14*100,5)</f>
        <v>97.92554</v>
      </c>
      <c r="N39" s="120" t="n">
        <f aca="false">ROUND(N14/$R14*100,5)</f>
        <v>104.67277</v>
      </c>
      <c r="O39" s="120" t="n">
        <f aca="false">ROUND(O14/$R14*100,5)</f>
        <v>104.53307</v>
      </c>
      <c r="P39" s="120" t="n">
        <f aca="false">ROUND(P14/$R14*100,5)</f>
        <v>98.56814</v>
      </c>
      <c r="Q39" s="120" t="n">
        <f aca="false">ROUND(Q14/$R14*100,5)</f>
        <v>105.59475</v>
      </c>
      <c r="R39" s="121" t="n">
        <f aca="false">ROUND(R14/$R14*100,5)</f>
        <v>100</v>
      </c>
      <c r="S39" s="120" t="n">
        <f aca="false">ROUND(S14/$R14*100,5)</f>
        <v>98.98722</v>
      </c>
      <c r="T39" s="120" t="n">
        <f aca="false">ROUND(T14/$R14*100,5)</f>
        <v>104.6099</v>
      </c>
      <c r="U39" s="73" t="n">
        <v>2006</v>
      </c>
    </row>
    <row r="40" customFormat="false" ht="12" hidden="false" customHeight="true" outlineLevel="0" collapsed="false">
      <c r="A40" s="73" t="n">
        <v>2007</v>
      </c>
      <c r="B40" s="120" t="n">
        <f aca="false">ROUND(B15/$R15*100,5)</f>
        <v>99.04423</v>
      </c>
      <c r="C40" s="120" t="n">
        <f aca="false">ROUND(C15/$R15*100,5)</f>
        <v>100.46742</v>
      </c>
      <c r="D40" s="120" t="n">
        <f aca="false">ROUND(D15/$R15*100,5)</f>
        <v>103.30682</v>
      </c>
      <c r="E40" s="120" t="n">
        <f aca="false">ROUND(E15/$R15*100,5)</f>
        <v>104.79978</v>
      </c>
      <c r="F40" s="120" t="n">
        <f aca="false">ROUND(F15/$R15*100,5)</f>
        <v>98.09544</v>
      </c>
      <c r="G40" s="120" t="n">
        <f aca="false">ROUND(G15/$R15*100,5)</f>
        <v>103.48821</v>
      </c>
      <c r="H40" s="120" t="n">
        <f aca="false">ROUND(H15/$R15*100,5)</f>
        <v>101.24878</v>
      </c>
      <c r="I40" s="120" t="n">
        <f aca="false">ROUND(I15/$R15*100,5)</f>
        <v>101.76503</v>
      </c>
      <c r="J40" s="120" t="n">
        <f aca="false">ROUND(J15/$R15*100,5)</f>
        <v>98.26287</v>
      </c>
      <c r="K40" s="120" t="n">
        <f aca="false">ROUND(K15/$R15*100,5)</f>
        <v>97.72569</v>
      </c>
      <c r="L40" s="120" t="n">
        <f aca="false">ROUND(L15/$R15*100,5)</f>
        <v>97.64895</v>
      </c>
      <c r="M40" s="120" t="n">
        <f aca="false">ROUND(M15/$R15*100,5)</f>
        <v>97.77452</v>
      </c>
      <c r="N40" s="120" t="n">
        <f aca="false">ROUND(N15/$R15*100,5)</f>
        <v>103.96261</v>
      </c>
      <c r="O40" s="120" t="n">
        <f aca="false">ROUND(O15/$R15*100,5)</f>
        <v>104.0533</v>
      </c>
      <c r="P40" s="120" t="n">
        <f aca="false">ROUND(P15/$R15*100,5)</f>
        <v>98.46519</v>
      </c>
      <c r="Q40" s="120" t="n">
        <f aca="false">ROUND(Q15/$R15*100,5)</f>
        <v>104.97419</v>
      </c>
      <c r="R40" s="121" t="n">
        <f aca="false">ROUND(R15/$R15*100,5)</f>
        <v>100</v>
      </c>
      <c r="S40" s="120" t="n">
        <f aca="false">ROUND(S15/$R15*100,5)</f>
        <v>99.12097</v>
      </c>
      <c r="T40" s="120" t="n">
        <f aca="false">ROUND(T15/$R15*100,5)</f>
        <v>104.03237</v>
      </c>
      <c r="U40" s="73" t="n">
        <v>2007</v>
      </c>
    </row>
    <row r="41" customFormat="false" ht="12" hidden="false" customHeight="true" outlineLevel="0" collapsed="false">
      <c r="A41" s="73" t="n">
        <v>2008</v>
      </c>
      <c r="B41" s="120" t="n">
        <f aca="false">ROUND(B16/$R16*100,5)</f>
        <v>99.141</v>
      </c>
      <c r="C41" s="120" t="n">
        <f aca="false">ROUND(C16/$R16*100,5)</f>
        <v>100.60758</v>
      </c>
      <c r="D41" s="120" t="n">
        <f aca="false">ROUND(D16/$R16*100,5)</f>
        <v>103.19156</v>
      </c>
      <c r="E41" s="120" t="n">
        <f aca="false">ROUND(E16/$R16*100,5)</f>
        <v>104.58831</v>
      </c>
      <c r="F41" s="120" t="n">
        <f aca="false">ROUND(F16/$R16*100,5)</f>
        <v>97.91187</v>
      </c>
      <c r="G41" s="120" t="n">
        <f aca="false">ROUND(G16/$R16*100,5)</f>
        <v>103.38012</v>
      </c>
      <c r="H41" s="120" t="n">
        <f aca="false">ROUND(H16/$R16*100,5)</f>
        <v>101.05454</v>
      </c>
      <c r="I41" s="120" t="n">
        <f aca="false">ROUND(I16/$R16*100,5)</f>
        <v>101.59927</v>
      </c>
      <c r="J41" s="120" t="n">
        <f aca="false">ROUND(J16/$R16*100,5)</f>
        <v>98.04456</v>
      </c>
      <c r="K41" s="120" t="n">
        <f aca="false">ROUND(K16/$R16*100,5)</f>
        <v>97.8979</v>
      </c>
      <c r="L41" s="120" t="n">
        <f aca="false">ROUND(L16/$R16*100,5)</f>
        <v>97.80711</v>
      </c>
      <c r="M41" s="120" t="n">
        <f aca="false">ROUND(M16/$R16*100,5)</f>
        <v>97.92583</v>
      </c>
      <c r="N41" s="120" t="n">
        <f aca="false">ROUND(N16/$R16*100,5)</f>
        <v>103.73629</v>
      </c>
      <c r="O41" s="120" t="n">
        <f aca="false">ROUND(O16/$R16*100,5)</f>
        <v>103.862</v>
      </c>
      <c r="P41" s="120" t="n">
        <f aca="false">ROUND(P16/$R16*100,5)</f>
        <v>98.28899</v>
      </c>
      <c r="Q41" s="120" t="n">
        <f aca="false">ROUND(Q16/$R16*100,5)</f>
        <v>104.73497</v>
      </c>
      <c r="R41" s="121" t="n">
        <f aca="false">ROUND(R16/$R16*100,5)</f>
        <v>100</v>
      </c>
      <c r="S41" s="120" t="n">
        <f aca="false">ROUND(S16/$R16*100,5)</f>
        <v>99.16894</v>
      </c>
      <c r="T41" s="120" t="n">
        <f aca="false">ROUND(T16/$R16*100,5)</f>
        <v>103.8201</v>
      </c>
      <c r="U41" s="73" t="n">
        <v>2008</v>
      </c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</row>
    <row r="43" customFormat="false" ht="12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</row>
    <row r="44" customFormat="false" ht="12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2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2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2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2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2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2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12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</row>
    <row r="58" customFormat="false" ht="13.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</row>
    <row r="59" customFormat="false" ht="13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</row>
    <row r="60" customFormat="false" ht="13.2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</row>
    <row r="61" customFormat="false" ht="13.2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3.2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</sheetData>
  <mergeCells count="7">
    <mergeCell ref="A1:K1"/>
    <mergeCell ref="B5:K5"/>
    <mergeCell ref="L5:T5"/>
    <mergeCell ref="B18:K18"/>
    <mergeCell ref="L18:T18"/>
    <mergeCell ref="B30:K30"/>
    <mergeCell ref="L30:T30"/>
  </mergeCells>
  <hyperlinks>
    <hyperlink ref="A1" location="Inhaltsverzeichnis!A1" display="15  Geleistete Arbeitsstunden je Erwerbstätigen in Deutschland 1998 bis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8 - Berlin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87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4.1"/>
  </cols>
  <sheetData>
    <row r="1" customFormat="false" ht="111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43"/>
    <col collapsed="false" customWidth="true" hidden="false" outlineLevel="0" max="3" min="3" style="26" width="2.66"/>
    <col collapsed="false" customWidth="true" hidden="false" outlineLevel="0" max="4" min="4" style="25" width="1.43"/>
    <col collapsed="false" customWidth="true" hidden="false" outlineLevel="0" max="5" min="5" style="24" width="2.66"/>
    <col collapsed="false" customWidth="true" hidden="false" outlineLevel="0" max="6" min="6" style="25" width="35.55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F3" s="32"/>
      <c r="G3" s="33"/>
      <c r="H3" s="30"/>
    </row>
    <row r="4" customFormat="false" ht="12" hidden="false" customHeight="true" outlineLevel="0" collapsed="false">
      <c r="B4" s="34" t="s">
        <v>60</v>
      </c>
      <c r="C4" s="35" t="n">
        <v>4</v>
      </c>
      <c r="E4" s="36" t="n">
        <v>13</v>
      </c>
      <c r="F4" s="37" t="s">
        <v>61</v>
      </c>
      <c r="G4" s="36"/>
      <c r="H4" s="30"/>
    </row>
    <row r="5" customFormat="false" ht="12" hidden="false" customHeight="false" outlineLevel="0" collapsed="false">
      <c r="C5" s="38"/>
      <c r="E5" s="36"/>
      <c r="F5" s="39" t="s">
        <v>62</v>
      </c>
      <c r="G5" s="36"/>
      <c r="H5" s="30"/>
    </row>
    <row r="6" customFormat="false" ht="12" hidden="false" customHeight="false" outlineLevel="0" collapsed="false">
      <c r="B6" s="32" t="s">
        <v>63</v>
      </c>
      <c r="C6" s="38"/>
      <c r="E6" s="36"/>
      <c r="F6" s="40" t="s">
        <v>64</v>
      </c>
      <c r="G6" s="41" t="n">
        <v>28</v>
      </c>
      <c r="H6" s="30"/>
    </row>
    <row r="7" customFormat="false" ht="12" hidden="false" customHeight="false" outlineLevel="0" collapsed="false">
      <c r="A7" s="36" t="n">
        <v>1</v>
      </c>
      <c r="B7" s="42" t="s">
        <v>65</v>
      </c>
      <c r="C7" s="36"/>
      <c r="E7" s="43"/>
      <c r="F7" s="44"/>
      <c r="G7" s="38"/>
      <c r="H7" s="30"/>
    </row>
    <row r="8" customFormat="false" ht="12" hidden="false" customHeight="false" outlineLevel="0" collapsed="false">
      <c r="A8" s="36"/>
      <c r="B8" s="40" t="s">
        <v>66</v>
      </c>
      <c r="C8" s="41" t="n">
        <v>7</v>
      </c>
      <c r="E8" s="36" t="n">
        <v>14</v>
      </c>
      <c r="F8" s="37" t="s">
        <v>67</v>
      </c>
      <c r="G8" s="39"/>
    </row>
    <row r="9" customFormat="false" ht="12" hidden="false" customHeight="false" outlineLevel="0" collapsed="false">
      <c r="A9" s="43"/>
      <c r="B9" s="45"/>
      <c r="C9" s="38"/>
      <c r="E9" s="36"/>
      <c r="F9" s="39" t="s">
        <v>62</v>
      </c>
      <c r="G9" s="36"/>
    </row>
    <row r="10" customFormat="false" ht="12" hidden="false" customHeight="true" outlineLevel="0" collapsed="false">
      <c r="A10" s="36" t="n">
        <v>2</v>
      </c>
      <c r="B10" s="46" t="s">
        <v>68</v>
      </c>
      <c r="C10" s="36"/>
      <c r="E10" s="36"/>
      <c r="F10" s="40" t="s">
        <v>64</v>
      </c>
      <c r="G10" s="47" t="n">
        <v>29</v>
      </c>
    </row>
    <row r="11" customFormat="false" ht="12" hidden="false" customHeight="true" outlineLevel="0" collapsed="false">
      <c r="A11" s="48"/>
      <c r="B11" s="40" t="s">
        <v>69</v>
      </c>
      <c r="C11" s="47" t="n">
        <v>7</v>
      </c>
      <c r="E11" s="43"/>
      <c r="F11" s="49"/>
      <c r="G11" s="38"/>
    </row>
    <row r="12" customFormat="false" ht="12" hidden="false" customHeight="true" outlineLevel="0" collapsed="false">
      <c r="C12" s="25"/>
      <c r="E12" s="36" t="n">
        <v>15</v>
      </c>
      <c r="F12" s="37" t="s">
        <v>61</v>
      </c>
      <c r="G12" s="36"/>
    </row>
    <row r="13" customFormat="false" ht="12" hidden="false" customHeight="false" outlineLevel="0" collapsed="false">
      <c r="C13" s="25"/>
      <c r="E13" s="50"/>
      <c r="F13" s="39" t="s">
        <v>70</v>
      </c>
      <c r="G13" s="39"/>
    </row>
    <row r="14" customFormat="false" ht="12" hidden="false" customHeight="false" outlineLevel="0" collapsed="false">
      <c r="A14" s="43"/>
      <c r="B14" s="51" t="s">
        <v>71</v>
      </c>
      <c r="C14" s="38"/>
      <c r="E14" s="50"/>
      <c r="F14" s="40" t="s">
        <v>72</v>
      </c>
      <c r="G14" s="41" t="n">
        <v>30</v>
      </c>
    </row>
    <row r="15" customFormat="false" ht="22.5" hidden="false" customHeight="true" outlineLevel="0" collapsed="false">
      <c r="A15" s="36" t="n">
        <v>1</v>
      </c>
      <c r="B15" s="42" t="s">
        <v>73</v>
      </c>
      <c r="C15" s="36"/>
      <c r="E15" s="43"/>
      <c r="F15" s="49"/>
      <c r="G15" s="52"/>
    </row>
    <row r="16" customFormat="false" ht="12" hidden="false" customHeight="false" outlineLevel="0" collapsed="false">
      <c r="A16" s="36"/>
      <c r="B16" s="40" t="s">
        <v>74</v>
      </c>
      <c r="C16" s="41" t="n">
        <v>8</v>
      </c>
      <c r="E16" s="43"/>
      <c r="G16" s="52"/>
    </row>
    <row r="17" customFormat="false" ht="12" hidden="false" customHeight="false" outlineLevel="0" collapsed="false">
      <c r="A17" s="43"/>
      <c r="B17" s="49"/>
      <c r="C17" s="38"/>
      <c r="E17" s="43"/>
      <c r="F17" s="44"/>
      <c r="G17" s="52"/>
    </row>
    <row r="18" customFormat="false" ht="12" hidden="false" customHeight="false" outlineLevel="0" collapsed="false">
      <c r="A18" s="36" t="n">
        <v>2</v>
      </c>
      <c r="B18" s="42" t="s">
        <v>75</v>
      </c>
      <c r="C18" s="36"/>
      <c r="E18" s="43"/>
      <c r="F18" s="49"/>
      <c r="G18" s="52"/>
    </row>
    <row r="19" customFormat="false" ht="12" hidden="false" customHeight="false" outlineLevel="0" collapsed="false">
      <c r="A19" s="36"/>
      <c r="B19" s="42" t="s">
        <v>76</v>
      </c>
      <c r="C19" s="36"/>
      <c r="E19" s="43"/>
      <c r="F19" s="49"/>
      <c r="G19" s="52"/>
    </row>
    <row r="20" customFormat="false" ht="12" hidden="false" customHeight="false" outlineLevel="0" collapsed="false">
      <c r="A20" s="36"/>
      <c r="B20" s="40" t="s">
        <v>77</v>
      </c>
      <c r="C20" s="41" t="n">
        <v>9</v>
      </c>
      <c r="E20" s="43"/>
      <c r="G20" s="52"/>
    </row>
    <row r="21" customFormat="false" ht="12" hidden="false" customHeight="false" outlineLevel="0" collapsed="false">
      <c r="A21" s="43"/>
      <c r="B21" s="49"/>
      <c r="C21" s="38"/>
      <c r="E21" s="43"/>
      <c r="F21" s="44"/>
      <c r="G21" s="52"/>
    </row>
    <row r="22" customFormat="false" ht="12" hidden="false" customHeight="false" outlineLevel="0" collapsed="false">
      <c r="A22" s="36" t="n">
        <v>3</v>
      </c>
      <c r="B22" s="37" t="s">
        <v>78</v>
      </c>
      <c r="C22" s="36"/>
      <c r="E22" s="43"/>
      <c r="F22" s="49"/>
      <c r="G22" s="52"/>
    </row>
    <row r="23" customFormat="false" ht="12" hidden="false" customHeight="false" outlineLevel="0" collapsed="false">
      <c r="A23" s="36"/>
      <c r="B23" s="40" t="s">
        <v>64</v>
      </c>
      <c r="C23" s="41" t="n">
        <v>10</v>
      </c>
      <c r="E23" s="43"/>
      <c r="F23" s="49"/>
      <c r="G23" s="52"/>
    </row>
    <row r="24" customFormat="false" ht="12" hidden="false" customHeight="false" outlineLevel="0" collapsed="false">
      <c r="A24" s="43"/>
      <c r="B24" s="49"/>
      <c r="C24" s="38"/>
      <c r="E24" s="43"/>
      <c r="G24" s="52"/>
    </row>
    <row r="25" customFormat="false" ht="12" hidden="false" customHeight="false" outlineLevel="0" collapsed="false">
      <c r="A25" s="36" t="n">
        <v>4</v>
      </c>
      <c r="B25" s="37" t="s">
        <v>79</v>
      </c>
      <c r="C25" s="36"/>
      <c r="E25" s="43"/>
      <c r="F25" s="44"/>
      <c r="G25" s="52"/>
    </row>
    <row r="26" customFormat="false" ht="12" hidden="false" customHeight="false" outlineLevel="0" collapsed="false">
      <c r="A26" s="36"/>
      <c r="B26" s="40" t="s">
        <v>64</v>
      </c>
      <c r="C26" s="41" t="n">
        <v>12</v>
      </c>
      <c r="E26" s="43"/>
      <c r="F26" s="49"/>
      <c r="G26" s="52"/>
    </row>
    <row r="27" customFormat="false" ht="12" hidden="false" customHeight="false" outlineLevel="0" collapsed="false">
      <c r="A27" s="43"/>
      <c r="B27" s="49"/>
      <c r="C27" s="38"/>
      <c r="E27" s="43"/>
      <c r="F27" s="49"/>
      <c r="G27" s="52"/>
    </row>
    <row r="28" customFormat="false" ht="12" hidden="false" customHeight="false" outlineLevel="0" collapsed="false">
      <c r="A28" s="36" t="n">
        <v>5</v>
      </c>
      <c r="B28" s="37" t="s">
        <v>76</v>
      </c>
      <c r="C28" s="36"/>
      <c r="E28" s="43"/>
      <c r="F28" s="49"/>
      <c r="G28" s="52"/>
    </row>
    <row r="29" customFormat="false" ht="12" hidden="false" customHeight="false" outlineLevel="0" collapsed="false">
      <c r="A29" s="36"/>
      <c r="B29" s="40" t="s">
        <v>64</v>
      </c>
      <c r="C29" s="41" t="n">
        <v>14</v>
      </c>
      <c r="E29" s="43"/>
      <c r="F29" s="49"/>
      <c r="G29" s="52"/>
    </row>
    <row r="30" customFormat="false" ht="12" hidden="false" customHeight="false" outlineLevel="0" collapsed="false">
      <c r="A30" s="43"/>
      <c r="B30" s="44"/>
      <c r="C30" s="38"/>
      <c r="E30" s="43"/>
      <c r="F30" s="49"/>
      <c r="G30" s="52"/>
    </row>
    <row r="31" customFormat="false" ht="12" hidden="false" customHeight="false" outlineLevel="0" collapsed="false">
      <c r="A31" s="36" t="n">
        <v>6</v>
      </c>
      <c r="B31" s="37" t="s">
        <v>80</v>
      </c>
      <c r="C31" s="36"/>
      <c r="E31" s="43"/>
      <c r="F31" s="49"/>
      <c r="G31" s="52"/>
    </row>
    <row r="32" customFormat="false" ht="12" hidden="false" customHeight="false" outlineLevel="0" collapsed="false">
      <c r="A32" s="36"/>
      <c r="B32" s="40" t="s">
        <v>72</v>
      </c>
      <c r="C32" s="41" t="n">
        <v>16</v>
      </c>
      <c r="E32" s="43"/>
      <c r="F32" s="49"/>
      <c r="G32" s="52"/>
    </row>
    <row r="33" customFormat="false" ht="12" hidden="false" customHeight="false" outlineLevel="0" collapsed="false">
      <c r="A33" s="43"/>
      <c r="B33" s="49"/>
      <c r="C33" s="38"/>
      <c r="E33" s="43"/>
      <c r="F33" s="49"/>
      <c r="G33" s="52"/>
    </row>
    <row r="34" customFormat="false" ht="12" hidden="false" customHeight="false" outlineLevel="0" collapsed="false">
      <c r="A34" s="36" t="n">
        <v>7</v>
      </c>
      <c r="B34" s="37" t="s">
        <v>81</v>
      </c>
      <c r="C34" s="36"/>
      <c r="E34" s="43"/>
      <c r="F34" s="49"/>
      <c r="G34" s="52"/>
    </row>
    <row r="35" customFormat="false" ht="12" hidden="false" customHeight="false" outlineLevel="0" collapsed="false">
      <c r="A35" s="36"/>
      <c r="B35" s="40" t="s">
        <v>72</v>
      </c>
      <c r="C35" s="41" t="n">
        <v>18</v>
      </c>
      <c r="E35" s="43"/>
      <c r="F35" s="49"/>
      <c r="G35" s="52"/>
    </row>
    <row r="36" customFormat="false" ht="12" hidden="false" customHeight="false" outlineLevel="0" collapsed="false">
      <c r="A36" s="43"/>
      <c r="B36" s="49"/>
      <c r="C36" s="38"/>
      <c r="E36" s="43"/>
      <c r="F36" s="49"/>
      <c r="G36" s="52"/>
    </row>
    <row r="37" customFormat="false" ht="12" hidden="false" customHeight="false" outlineLevel="0" collapsed="false">
      <c r="A37" s="36" t="n">
        <v>8</v>
      </c>
      <c r="B37" s="37" t="s">
        <v>82</v>
      </c>
      <c r="C37" s="36"/>
      <c r="E37" s="43"/>
      <c r="F37" s="49"/>
      <c r="G37" s="52"/>
    </row>
    <row r="38" customFormat="false" ht="12" hidden="false" customHeight="false" outlineLevel="0" collapsed="false">
      <c r="A38" s="36"/>
      <c r="B38" s="40" t="s">
        <v>72</v>
      </c>
      <c r="C38" s="41" t="n">
        <v>20</v>
      </c>
      <c r="E38" s="43"/>
      <c r="F38" s="49"/>
      <c r="G38" s="52"/>
    </row>
    <row r="39" customFormat="false" ht="12" hidden="false" customHeight="false" outlineLevel="0" collapsed="false">
      <c r="A39" s="43"/>
      <c r="B39" s="49"/>
      <c r="C39" s="38"/>
    </row>
    <row r="40" customFormat="false" ht="12" hidden="false" customHeight="false" outlineLevel="0" collapsed="false">
      <c r="A40" s="36" t="n">
        <v>9</v>
      </c>
      <c r="B40" s="39" t="s">
        <v>83</v>
      </c>
      <c r="C40" s="39"/>
    </row>
    <row r="41" customFormat="false" ht="12" hidden="false" customHeight="false" outlineLevel="0" collapsed="false">
      <c r="A41" s="48"/>
      <c r="B41" s="39" t="s">
        <v>84</v>
      </c>
      <c r="C41" s="41"/>
    </row>
    <row r="42" customFormat="false" ht="12" hidden="false" customHeight="false" outlineLevel="0" collapsed="false">
      <c r="B42" s="40" t="s">
        <v>64</v>
      </c>
      <c r="C42" s="41" t="n">
        <v>22</v>
      </c>
    </row>
    <row r="43" customFormat="false" ht="12" hidden="false" customHeight="false" outlineLevel="0" collapsed="false">
      <c r="A43" s="36"/>
      <c r="B43" s="39"/>
      <c r="C43" s="39"/>
    </row>
    <row r="44" customFormat="false" ht="12" hidden="false" customHeight="false" outlineLevel="0" collapsed="false">
      <c r="A44" s="36" t="n">
        <v>10</v>
      </c>
      <c r="B44" s="39" t="s">
        <v>85</v>
      </c>
      <c r="C44" s="39"/>
    </row>
    <row r="45" customFormat="false" ht="12" hidden="false" customHeight="false" outlineLevel="0" collapsed="false">
      <c r="A45" s="48"/>
      <c r="B45" s="39" t="s">
        <v>84</v>
      </c>
      <c r="C45" s="39"/>
    </row>
    <row r="46" customFormat="false" ht="12" hidden="false" customHeight="false" outlineLevel="0" collapsed="false">
      <c r="A46" s="48"/>
      <c r="B46" s="40" t="s">
        <v>72</v>
      </c>
      <c r="C46" s="41" t="n">
        <v>24</v>
      </c>
    </row>
    <row r="47" customFormat="false" ht="12" hidden="false" customHeight="false" outlineLevel="0" collapsed="false">
      <c r="C47" s="25"/>
    </row>
    <row r="48" customFormat="false" ht="12" hidden="false" customHeight="false" outlineLevel="0" collapsed="false">
      <c r="A48" s="36" t="n">
        <v>11</v>
      </c>
      <c r="B48" s="39" t="s">
        <v>86</v>
      </c>
      <c r="C48" s="39"/>
    </row>
    <row r="49" customFormat="false" ht="12" hidden="false" customHeight="false" outlineLevel="0" collapsed="false">
      <c r="A49" s="48"/>
      <c r="B49" s="39" t="s">
        <v>62</v>
      </c>
      <c r="C49" s="39"/>
    </row>
    <row r="50" customFormat="false" ht="12" hidden="false" customHeight="false" outlineLevel="0" collapsed="false">
      <c r="A50" s="48"/>
      <c r="B50" s="40" t="s">
        <v>64</v>
      </c>
      <c r="C50" s="41" t="n">
        <v>26</v>
      </c>
    </row>
    <row r="51" customFormat="false" ht="12" hidden="false" customHeight="false" outlineLevel="0" collapsed="false">
      <c r="C51" s="25"/>
    </row>
    <row r="52" customFormat="false" ht="12" hidden="false" customHeight="false" outlineLevel="0" collapsed="false">
      <c r="A52" s="36" t="n">
        <v>12</v>
      </c>
      <c r="B52" s="39" t="s">
        <v>87</v>
      </c>
      <c r="C52" s="39"/>
    </row>
    <row r="53" customFormat="false" ht="12" hidden="false" customHeight="false" outlineLevel="0" collapsed="false">
      <c r="A53" s="48"/>
      <c r="B53" s="39" t="s">
        <v>62</v>
      </c>
      <c r="C53" s="39"/>
    </row>
    <row r="54" customFormat="false" ht="12" hidden="false" customHeight="false" outlineLevel="0" collapsed="false">
      <c r="A54" s="48"/>
      <c r="B54" s="40" t="s">
        <v>64</v>
      </c>
      <c r="C54" s="47" t="n">
        <v>27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13!A1" display="#T13.A1"/>
    <hyperlink ref="F4" location="T13!A1" display="Geleistete Arbeitsstunden je Erwerbstätigen"/>
    <hyperlink ref="F5" location="T13!A1" display="in Berlin 1998 bis 2008"/>
    <hyperlink ref="F6" location="T13!A1" display="nach Wirtschaftsbereichen"/>
    <hyperlink ref="G6" location="T13!A1" display="#T13.A1"/>
    <hyperlink ref="A7" location="Grafiken!A1" display="#Grafiken.A1"/>
    <hyperlink ref="B7" location="Grafiken!A1" display="Entwicklung der Erwerbstätigkeit in Berlin"/>
    <hyperlink ref="B8" location="Grafiken!A1" display="nach der Stellung im Beruf 1991 bis 2008"/>
    <hyperlink ref="C8" location="Grafiken!A1" display="#Grafiken.A1"/>
    <hyperlink ref="E8" location="T14!A1" display="#T14.A1"/>
    <hyperlink ref="F8" location="T14!A1" display="Geleistete Arbeitsstunden je Arbeitnehmer"/>
    <hyperlink ref="F9" location="T14!A1" display="in Berlin 1998 bis 2008"/>
    <hyperlink ref="A10" location="Grafiken!A29" display="#Grafiken.A29"/>
    <hyperlink ref="B10" location="Grafiken!A29" display="Anteil der Erwerbstätigen nach Wirtschafts-"/>
    <hyperlink ref="F10" location="T14!A1" display="nach Wirtschaftsbereichen"/>
    <hyperlink ref="G10" location="T14!A1" display="#T14.A1"/>
    <hyperlink ref="B11" location="Grafiken!A29" display="bereichen im Jahr 2008"/>
    <hyperlink ref="C11" location="Grafiken!A29" display="#Grafiken.A29"/>
    <hyperlink ref="E12" location="T15!A1" display="#T15.A1"/>
    <hyperlink ref="F12" location="T15!A1" display="Geleistete Arbeitsstunden je Erwerbstätigen"/>
    <hyperlink ref="F13" location="T15!A1" display="in Deutschland 1998 bis 2008"/>
    <hyperlink ref="F14" location="T15!A1" display="nach Bundesländern"/>
    <hyperlink ref="G14" location="T15!A1" display="#T15.A1"/>
    <hyperlink ref="A15" location="T1!A1" display="#T1.A1"/>
    <hyperlink ref="B15" location="T1!A1" display="Erwerbstätige am Wohn- und Arbeitsort"/>
    <hyperlink ref="B16" location="T1!A1" display="Berlin 1991 bis 2008"/>
    <hyperlink ref="C16" location="T1!A1" display="#T1.A1"/>
    <hyperlink ref="A18" location="T2!A1" display="#T2.A1"/>
    <hyperlink ref="B18" location="T2!A1" display="Erwerbstätige, Arbeitnehmer und"/>
    <hyperlink ref="B19" location="T2!A1" display="Selbstständige in Berlin 1991 bis 2008"/>
    <hyperlink ref="B20" location="T2!A1" display="nach ausgewählten Wirtschaftsbereichen"/>
    <hyperlink ref="C20" location="T2!A1" display="#T2.A1"/>
    <hyperlink ref="A22" location="T3!A1" display="#T3.A1"/>
    <hyperlink ref="B22" location="T3!A1" display="Erwerbstätige in Berlin 1991 bis 2008"/>
    <hyperlink ref="B23" location="T3!A1" display="nach Wirtschaftsbereichen"/>
    <hyperlink ref="C23" location="T3!A1" display="#T3.A1"/>
    <hyperlink ref="A25" location="T4!A1" display="#T4.A1"/>
    <hyperlink ref="B25" location="T4!A1" display="Arbeitnehmer in Berlin 1991 bis 2008"/>
    <hyperlink ref="B26" location="T4!A1" display="nach Wirtschaftsbereichen"/>
    <hyperlink ref="C26" location="T4!A1" display="#T4.A1"/>
    <hyperlink ref="A28" location="T5!A1" display="#T5.A1"/>
    <hyperlink ref="B28" location="T5!A1" display="Selbstständige in Berlin 1991 bis 2008"/>
    <hyperlink ref="B29" location="T5!A1" display="nach Wirtschaftsbereichen"/>
    <hyperlink ref="C29" location="T5!A1" display="#T5.A1"/>
    <hyperlink ref="A31" location="T6!A1" display="#T6.A1"/>
    <hyperlink ref="B31" location="T6!A1" display="Erwerbstätige in Deutschland 1991 bis 2008"/>
    <hyperlink ref="B32" location="T6!A1" display="nach Bundesländern"/>
    <hyperlink ref="C32" location="T6!A1" display="#T6.A1"/>
    <hyperlink ref="A34" location="T7!A1" display="#T7.A1"/>
    <hyperlink ref="B34" location="T7!A1" display="Arbeitnehmer in Deutschland 1991 bis 2008"/>
    <hyperlink ref="B35" location="T7!A1" display="nach Bundesländern"/>
    <hyperlink ref="C35" location="T7!A1" display="#T7.A1"/>
    <hyperlink ref="A37" location="T8!A1" display="#T8.A1"/>
    <hyperlink ref="B37" location="T8!A1" display="Selbstständige in Deutschland 1991 bis 2008"/>
    <hyperlink ref="B38" location="T8!A1" display="nach Bundesländern"/>
    <hyperlink ref="C38" location="T8!A1" display="#T8.A1"/>
    <hyperlink ref="A40" location="T9!A1" display="#T9.A1"/>
    <hyperlink ref="B40" location="T9!A1" display="Erwerbstätige in Berlin"/>
    <hyperlink ref="B41" location="T9!A1" display="1. Vierteljahr 2004 bis 4. Vierteljahr 2008"/>
    <hyperlink ref="B42" location="T9!A1" display="nach Wirtschaftsbereichen"/>
    <hyperlink ref="C42" location="T9!A1" display="#T9.A1"/>
    <hyperlink ref="A44" location="T10!A1" display="#T10.A1"/>
    <hyperlink ref="B44" location="T10!A1" display="Erwerbstätige in Deutschland"/>
    <hyperlink ref="B45" location="T10!A1" display="1. Vierteljahr 2004 bis 4. Vierteljahr 2008"/>
    <hyperlink ref="B46" location="T10!A1" display="nach Bundesländern"/>
    <hyperlink ref="C46" location="T10!A1" display="#T10.A1"/>
    <hyperlink ref="A48" location="T11!A1" display="#T11.A1"/>
    <hyperlink ref="B48" location="T11!A1" display="Geleistete Arbeitsstunden der Erwerbstätigen"/>
    <hyperlink ref="B49" location="T11!A1" display="in Berlin 1998 bis 2008"/>
    <hyperlink ref="B50" location="T11!A1" display="nach Wirtschaftsbereichen"/>
    <hyperlink ref="C50" location="T11!A1" display="#T11.A1"/>
    <hyperlink ref="A52" location="T12!A1" display="#T12.A1"/>
    <hyperlink ref="B52" location="T12!A1" display="Geleistete Arbeitsstunden der Arbeitnehmer"/>
    <hyperlink ref="B53" location="T12!A1" display="in Berlin 1998 bis 2008"/>
    <hyperlink ref="B54" location="T12!A1" display="nach Wirtschaftsbereichen"/>
    <hyperlink ref="C54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12" hidden="false" customHeight="true" outlineLevel="0" collapsed="false">
      <c r="A1" s="47" t="s">
        <v>88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  <c r="G2" s="53"/>
    </row>
    <row r="3" customFormat="false" ht="45.75" hidden="false" customHeight="true" outlineLevel="0" collapsed="false">
      <c r="A3" s="54" t="s">
        <v>89</v>
      </c>
      <c r="B3" s="54"/>
      <c r="C3" s="54"/>
      <c r="D3" s="54"/>
      <c r="E3" s="54"/>
      <c r="F3" s="54"/>
      <c r="G3" s="54"/>
      <c r="H3" s="54"/>
    </row>
    <row r="5" customFormat="false" ht="12" hidden="false" customHeight="true" outlineLevel="0" collapsed="false">
      <c r="A5" s="55"/>
      <c r="B5" s="55"/>
      <c r="C5" s="55"/>
      <c r="D5" s="55"/>
      <c r="E5" s="55"/>
      <c r="F5" s="55"/>
      <c r="G5" s="55"/>
    </row>
    <row r="10" customFormat="false" ht="12" hidden="false" customHeight="true" outlineLevel="0" collapsed="false">
      <c r="B10" s="56"/>
      <c r="C10" s="56"/>
      <c r="D10" s="56"/>
      <c r="E10" s="56"/>
    </row>
    <row r="29" customFormat="false" ht="12" hidden="false" customHeight="true" outlineLevel="0" collapsed="false">
      <c r="A29" s="57" t="s">
        <v>90</v>
      </c>
      <c r="B29" s="57"/>
      <c r="C29" s="57"/>
      <c r="D29" s="57"/>
      <c r="E29" s="57"/>
      <c r="F29" s="57"/>
      <c r="G29" s="57"/>
      <c r="H29" s="57"/>
    </row>
    <row r="30" customFormat="false" ht="12" hidden="false" customHeight="true" outlineLevel="0" collapsed="false"/>
    <row r="31" customFormat="false" ht="13.2" hidden="false" customHeight="false" outlineLevel="0" collapsed="false">
      <c r="A31" s="58" t="s">
        <v>91</v>
      </c>
      <c r="B31" s="58"/>
      <c r="C31" s="58"/>
      <c r="D31" s="58"/>
      <c r="E31" s="58"/>
      <c r="F31" s="58"/>
      <c r="G31" s="58"/>
      <c r="H31" s="58"/>
    </row>
    <row r="32" customFormat="false" ht="13.2" hidden="false" customHeight="false" outlineLevel="0" collapsed="false">
      <c r="B32" s="59"/>
      <c r="C32" s="59"/>
      <c r="D32" s="59"/>
      <c r="E32" s="59"/>
      <c r="F32" s="59"/>
      <c r="G32" s="59"/>
      <c r="H32" s="59"/>
      <c r="I32" s="60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1" display="Grafik 1"/>
    <hyperlink ref="A29" location="Inhaltsverzeichnis!A1" display="Grafik 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7.1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6" min="5" style="0" width="6.55"/>
    <col collapsed="false" customWidth="true" hidden="false" outlineLevel="0" max="7" min="7" style="0" width="9.1"/>
    <col collapsed="false" customWidth="true" hidden="false" outlineLevel="0" max="8" min="8" style="0" width="7.1"/>
    <col collapsed="false" customWidth="true" hidden="false" outlineLevel="0" max="9" min="9" style="0" width="8.66"/>
    <col collapsed="false" customWidth="true" hidden="false" outlineLevel="0" max="10" min="10" style="0" width="6.66"/>
    <col collapsed="false" customWidth="true" hidden="false" outlineLevel="0" max="11" min="11" style="0" width="9.55"/>
    <col collapsed="false" customWidth="true" hidden="false" outlineLevel="0" max="12" min="12" style="0" width="9.43"/>
  </cols>
  <sheetData>
    <row r="1" customFormat="false" ht="12" hidden="false" customHeight="true" outlineLevel="0" collapsed="false">
      <c r="A1" s="61" t="s">
        <v>9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22.5" hidden="false" customHeight="true" outlineLevel="0" collapsed="false">
      <c r="A3" s="63" t="s">
        <v>93</v>
      </c>
      <c r="B3" s="64" t="s">
        <v>94</v>
      </c>
      <c r="C3" s="64"/>
      <c r="D3" s="64"/>
      <c r="E3" s="65" t="s">
        <v>95</v>
      </c>
      <c r="F3" s="65" t="s">
        <v>96</v>
      </c>
      <c r="G3" s="65" t="s">
        <v>97</v>
      </c>
      <c r="H3" s="66" t="s">
        <v>98</v>
      </c>
      <c r="I3" s="66"/>
      <c r="J3" s="66"/>
      <c r="K3" s="66"/>
      <c r="L3" s="66"/>
    </row>
    <row r="4" customFormat="false" ht="10.5" hidden="false" customHeight="true" outlineLevel="0" collapsed="false">
      <c r="A4" s="63"/>
      <c r="B4" s="65" t="s">
        <v>99</v>
      </c>
      <c r="C4" s="65" t="s">
        <v>100</v>
      </c>
      <c r="D4" s="65" t="s">
        <v>101</v>
      </c>
      <c r="E4" s="65"/>
      <c r="F4" s="65"/>
      <c r="G4" s="65"/>
      <c r="H4" s="65" t="s">
        <v>99</v>
      </c>
      <c r="I4" s="65" t="s">
        <v>100</v>
      </c>
      <c r="J4" s="65" t="s">
        <v>101</v>
      </c>
      <c r="K4" s="67" t="s">
        <v>102</v>
      </c>
      <c r="L4" s="67"/>
      <c r="M4" s="68"/>
      <c r="N4" s="68"/>
      <c r="O4" s="68"/>
    </row>
    <row r="5" customFormat="false" ht="36" hidden="false" customHeight="true" outlineLevel="0" collapsed="false">
      <c r="A5" s="63"/>
      <c r="B5" s="65"/>
      <c r="C5" s="65"/>
      <c r="D5" s="65"/>
      <c r="E5" s="65"/>
      <c r="F5" s="65"/>
      <c r="G5" s="65"/>
      <c r="H5" s="65"/>
      <c r="I5" s="65"/>
      <c r="J5" s="65"/>
      <c r="K5" s="65" t="s">
        <v>103</v>
      </c>
      <c r="L5" s="67" t="s">
        <v>104</v>
      </c>
      <c r="M5" s="68"/>
      <c r="N5" s="68"/>
      <c r="O5" s="68"/>
    </row>
    <row r="6" customFormat="false" ht="21" hidden="false" customHeight="true" outlineLevel="0" collapsed="false">
      <c r="A6" s="63"/>
      <c r="B6" s="65"/>
      <c r="C6" s="65"/>
      <c r="D6" s="65"/>
      <c r="E6" s="65" t="s">
        <v>105</v>
      </c>
      <c r="F6" s="65"/>
      <c r="G6" s="65"/>
      <c r="H6" s="65"/>
      <c r="I6" s="65"/>
      <c r="J6" s="65"/>
      <c r="K6" s="65"/>
      <c r="L6" s="67"/>
      <c r="M6" s="68"/>
      <c r="N6" s="68"/>
      <c r="O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  <c r="M7" s="68"/>
      <c r="N7" s="68"/>
      <c r="O7" s="68"/>
    </row>
    <row r="8" customFormat="false" ht="12" hidden="false" customHeight="true" outlineLevel="0" collapsed="false">
      <c r="A8" s="72"/>
      <c r="B8" s="73" t="s">
        <v>106</v>
      </c>
      <c r="C8" s="73"/>
      <c r="D8" s="73"/>
      <c r="E8" s="73"/>
      <c r="F8" s="73"/>
      <c r="G8" s="73"/>
      <c r="H8" s="73"/>
      <c r="I8" s="73"/>
      <c r="J8" s="73"/>
      <c r="K8" s="73"/>
      <c r="L8" s="73"/>
      <c r="M8" s="68"/>
      <c r="N8" s="68"/>
      <c r="O8" s="68"/>
    </row>
    <row r="9" customFormat="false" ht="12" hidden="false" customHeight="true" outlineLevel="0" collapsed="false">
      <c r="A9" s="73" t="n">
        <v>1991</v>
      </c>
      <c r="B9" s="74" t="n">
        <v>1617.752</v>
      </c>
      <c r="C9" s="74" t="n">
        <v>121.396</v>
      </c>
      <c r="D9" s="74" t="n">
        <v>1496.356</v>
      </c>
      <c r="E9" s="74" t="s">
        <v>41</v>
      </c>
      <c r="F9" s="74" t="s">
        <v>41</v>
      </c>
      <c r="G9" s="75" t="n">
        <f aca="false">H9-B9</f>
        <v>55.365</v>
      </c>
      <c r="H9" s="74" t="n">
        <v>1673.117</v>
      </c>
      <c r="I9" s="74" t="n">
        <v>121.396</v>
      </c>
      <c r="J9" s="74" t="n">
        <v>1551.721</v>
      </c>
      <c r="K9" s="74" t="s">
        <v>41</v>
      </c>
      <c r="L9" s="74" t="s">
        <v>41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586.355</v>
      </c>
      <c r="C10" s="74" t="n">
        <v>129.638</v>
      </c>
      <c r="D10" s="74" t="n">
        <v>1456.717</v>
      </c>
      <c r="E10" s="74" t="s">
        <v>41</v>
      </c>
      <c r="F10" s="74" t="s">
        <v>41</v>
      </c>
      <c r="G10" s="75" t="n">
        <f aca="false">H10-B10</f>
        <v>61.2259999999999</v>
      </c>
      <c r="H10" s="74" t="n">
        <v>1647.581</v>
      </c>
      <c r="I10" s="74" t="n">
        <v>129.638</v>
      </c>
      <c r="J10" s="74" t="n">
        <v>1517.943</v>
      </c>
      <c r="K10" s="74" t="s">
        <v>41</v>
      </c>
      <c r="L10" s="74" t="s">
        <v>41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578.534</v>
      </c>
      <c r="C11" s="74" t="n">
        <v>137.6</v>
      </c>
      <c r="D11" s="74" t="n">
        <v>1440.934</v>
      </c>
      <c r="E11" s="74" t="s">
        <v>41</v>
      </c>
      <c r="F11" s="74" t="s">
        <v>41</v>
      </c>
      <c r="G11" s="75" t="n">
        <f aca="false">H11-B11</f>
        <v>61.4739999999997</v>
      </c>
      <c r="H11" s="74" t="n">
        <v>1640.008</v>
      </c>
      <c r="I11" s="74" t="n">
        <v>137.6</v>
      </c>
      <c r="J11" s="74" t="n">
        <v>1502.408</v>
      </c>
      <c r="K11" s="74" t="s">
        <v>41</v>
      </c>
      <c r="L11" s="74" t="s">
        <v>41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566.913</v>
      </c>
      <c r="C12" s="74" t="n">
        <v>149.786</v>
      </c>
      <c r="D12" s="74" t="n">
        <v>1417.127</v>
      </c>
      <c r="E12" s="74" t="s">
        <v>41</v>
      </c>
      <c r="F12" s="74" t="s">
        <v>41</v>
      </c>
      <c r="G12" s="75" t="n">
        <f aca="false">H12-B12</f>
        <v>59.8899999999999</v>
      </c>
      <c r="H12" s="74" t="n">
        <v>1626.803</v>
      </c>
      <c r="I12" s="74" t="n">
        <v>149.786</v>
      </c>
      <c r="J12" s="74" t="n">
        <v>1477.017</v>
      </c>
      <c r="K12" s="74" t="s">
        <v>41</v>
      </c>
      <c r="L12" s="74" t="s">
        <v>41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563.811</v>
      </c>
      <c r="C13" s="74" t="n">
        <v>154.877</v>
      </c>
      <c r="D13" s="74" t="n">
        <v>1408.934</v>
      </c>
      <c r="E13" s="74" t="s">
        <v>41</v>
      </c>
      <c r="F13" s="74" t="s">
        <v>41</v>
      </c>
      <c r="G13" s="75" t="n">
        <f aca="false">H13-B13</f>
        <v>59.4270000000001</v>
      </c>
      <c r="H13" s="74" t="n">
        <v>1623.238</v>
      </c>
      <c r="I13" s="74" t="n">
        <v>154.877</v>
      </c>
      <c r="J13" s="74" t="n">
        <v>1468.361</v>
      </c>
      <c r="K13" s="74" t="s">
        <v>41</v>
      </c>
      <c r="L13" s="74" t="s">
        <v>41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538.706</v>
      </c>
      <c r="C14" s="74" t="n">
        <v>159.783</v>
      </c>
      <c r="D14" s="74" t="n">
        <v>1378.923</v>
      </c>
      <c r="E14" s="74" t="s">
        <v>41</v>
      </c>
      <c r="F14" s="74" t="s">
        <v>41</v>
      </c>
      <c r="G14" s="75" t="n">
        <f aca="false">H14-B14</f>
        <v>57.6499999999999</v>
      </c>
      <c r="H14" s="74" t="n">
        <v>1596.356</v>
      </c>
      <c r="I14" s="74" t="n">
        <v>159.783</v>
      </c>
      <c r="J14" s="74" t="n">
        <v>1436.573</v>
      </c>
      <c r="K14" s="74" t="s">
        <v>41</v>
      </c>
      <c r="L14" s="74" t="s">
        <v>41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506.129</v>
      </c>
      <c r="C15" s="74" t="n">
        <v>162.887</v>
      </c>
      <c r="D15" s="74" t="n">
        <v>1343.242</v>
      </c>
      <c r="E15" s="74" t="s">
        <v>41</v>
      </c>
      <c r="F15" s="74" t="s">
        <v>41</v>
      </c>
      <c r="G15" s="75" t="n">
        <f aca="false">H15-B15</f>
        <v>57.548</v>
      </c>
      <c r="H15" s="74" t="n">
        <v>1563.677</v>
      </c>
      <c r="I15" s="74" t="n">
        <v>162.887</v>
      </c>
      <c r="J15" s="74" t="n">
        <v>1400.79</v>
      </c>
      <c r="K15" s="74" t="s">
        <v>41</v>
      </c>
      <c r="L15" s="74" t="s">
        <v>41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484.251</v>
      </c>
      <c r="C16" s="74" t="n">
        <v>163.11</v>
      </c>
      <c r="D16" s="74" t="n">
        <v>1321.141</v>
      </c>
      <c r="E16" s="74" t="s">
        <v>41</v>
      </c>
      <c r="F16" s="74" t="s">
        <v>41</v>
      </c>
      <c r="G16" s="75" t="n">
        <f aca="false">H16-B16</f>
        <v>68.5779999999998</v>
      </c>
      <c r="H16" s="74" t="n">
        <v>1552.829</v>
      </c>
      <c r="I16" s="74" t="n">
        <v>163.11</v>
      </c>
      <c r="J16" s="74" t="n">
        <v>1389.719</v>
      </c>
      <c r="K16" s="74" t="s">
        <v>41</v>
      </c>
      <c r="L16" s="74" t="s">
        <v>41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486.182</v>
      </c>
      <c r="C17" s="74" t="n">
        <v>161.49</v>
      </c>
      <c r="D17" s="74" t="n">
        <v>1324.692</v>
      </c>
      <c r="E17" s="74" t="s">
        <v>41</v>
      </c>
      <c r="F17" s="74" t="s">
        <v>41</v>
      </c>
      <c r="G17" s="75" t="n">
        <f aca="false">H17-B17</f>
        <v>66.0429999999999</v>
      </c>
      <c r="H17" s="74" t="n">
        <v>1552.225</v>
      </c>
      <c r="I17" s="74" t="n">
        <v>161.49</v>
      </c>
      <c r="J17" s="74" t="n">
        <v>1390.735</v>
      </c>
      <c r="K17" s="74" t="s">
        <v>41</v>
      </c>
      <c r="L17" s="74" t="s">
        <v>41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500.775</v>
      </c>
      <c r="C18" s="74" t="n">
        <v>168.073</v>
      </c>
      <c r="D18" s="74" t="n">
        <v>1332.702</v>
      </c>
      <c r="E18" s="74" t="s">
        <v>41</v>
      </c>
      <c r="F18" s="74" t="s">
        <v>41</v>
      </c>
      <c r="G18" s="75" t="n">
        <f aca="false">H18-B18</f>
        <v>74.6579999999999</v>
      </c>
      <c r="H18" s="74" t="n">
        <v>1575.433</v>
      </c>
      <c r="I18" s="74" t="n">
        <v>168.073</v>
      </c>
      <c r="J18" s="74" t="n">
        <v>1407.36</v>
      </c>
      <c r="K18" s="74" t="s">
        <v>41</v>
      </c>
      <c r="L18" s="74" t="s">
        <v>41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491.819</v>
      </c>
      <c r="C19" s="74" t="n">
        <v>172.388</v>
      </c>
      <c r="D19" s="74" t="n">
        <v>1319.431</v>
      </c>
      <c r="E19" s="74" t="s">
        <v>41</v>
      </c>
      <c r="F19" s="74" t="s">
        <v>41</v>
      </c>
      <c r="G19" s="75" t="n">
        <f aca="false">H19-B19</f>
        <v>79.423</v>
      </c>
      <c r="H19" s="74" t="n">
        <v>1571.242</v>
      </c>
      <c r="I19" s="74" t="n">
        <v>172.388</v>
      </c>
      <c r="J19" s="74" t="n">
        <v>1398.854</v>
      </c>
      <c r="K19" s="74" t="s">
        <v>41</v>
      </c>
      <c r="L19" s="74" t="s">
        <v>41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460.942</v>
      </c>
      <c r="C20" s="74" t="n">
        <v>174.943</v>
      </c>
      <c r="D20" s="74" t="n">
        <v>1285.999</v>
      </c>
      <c r="E20" s="74" t="s">
        <v>41</v>
      </c>
      <c r="F20" s="74" t="s">
        <v>41</v>
      </c>
      <c r="G20" s="75" t="n">
        <f aca="false">H20-B20</f>
        <v>85.6479999999999</v>
      </c>
      <c r="H20" s="74" t="n">
        <v>1546.59</v>
      </c>
      <c r="I20" s="74" t="n">
        <v>174.943</v>
      </c>
      <c r="J20" s="74" t="n">
        <v>1371.647</v>
      </c>
      <c r="K20" s="74" t="s">
        <v>41</v>
      </c>
      <c r="L20" s="74" t="s">
        <v>41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434.546</v>
      </c>
      <c r="C21" s="74" t="n">
        <v>185.48</v>
      </c>
      <c r="D21" s="74" t="n">
        <v>1249.066</v>
      </c>
      <c r="E21" s="74" t="s">
        <v>41</v>
      </c>
      <c r="F21" s="74" t="s">
        <v>41</v>
      </c>
      <c r="G21" s="75" t="n">
        <f aca="false">H21-B21</f>
        <v>91.4869999999999</v>
      </c>
      <c r="H21" s="74" t="n">
        <v>1526.033</v>
      </c>
      <c r="I21" s="74" t="n">
        <v>185.48</v>
      </c>
      <c r="J21" s="74" t="n">
        <v>1340.553</v>
      </c>
      <c r="K21" s="74" t="n">
        <v>1196.711</v>
      </c>
      <c r="L21" s="74" t="n">
        <v>143.842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454.351</v>
      </c>
      <c r="C22" s="74" t="n">
        <v>202.187</v>
      </c>
      <c r="D22" s="74" t="n">
        <v>1252.164</v>
      </c>
      <c r="E22" s="74" t="s">
        <v>41</v>
      </c>
      <c r="F22" s="74" t="s">
        <v>41</v>
      </c>
      <c r="G22" s="75" t="n">
        <f aca="false">H22-B22</f>
        <v>85.3339999999998</v>
      </c>
      <c r="H22" s="74" t="n">
        <v>1539.685</v>
      </c>
      <c r="I22" s="74" t="n">
        <v>202.187</v>
      </c>
      <c r="J22" s="74" t="n">
        <v>1337.498</v>
      </c>
      <c r="K22" s="74" t="n">
        <v>1166.985</v>
      </c>
      <c r="L22" s="74" t="n">
        <v>170.513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443.644</v>
      </c>
      <c r="C23" s="74" t="n">
        <v>215.818</v>
      </c>
      <c r="D23" s="74" t="n">
        <v>1227.826</v>
      </c>
      <c r="E23" s="74" t="n">
        <v>226.658</v>
      </c>
      <c r="F23" s="75" t="n">
        <v>126.86</v>
      </c>
      <c r="G23" s="75" t="n">
        <f aca="false">H23-B23</f>
        <v>99.7980000000002</v>
      </c>
      <c r="H23" s="74" t="n">
        <v>1543.442</v>
      </c>
      <c r="I23" s="74" t="n">
        <v>215.818</v>
      </c>
      <c r="J23" s="74" t="n">
        <v>1327.624</v>
      </c>
      <c r="K23" s="74" t="n">
        <v>1138.615</v>
      </c>
      <c r="L23" s="74" t="n">
        <v>189.009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465.892</v>
      </c>
      <c r="C24" s="74" t="n">
        <v>223.801</v>
      </c>
      <c r="D24" s="74" t="n">
        <v>1242.091</v>
      </c>
      <c r="E24" s="74" t="n">
        <v>234.945</v>
      </c>
      <c r="F24" s="75" t="n">
        <v>131.591</v>
      </c>
      <c r="G24" s="75" t="n">
        <f aca="false">H24-B24</f>
        <v>103.354</v>
      </c>
      <c r="H24" s="74" t="n">
        <v>1569.246</v>
      </c>
      <c r="I24" s="74" t="n">
        <v>223.801</v>
      </c>
      <c r="J24" s="74" t="n">
        <v>1345.445</v>
      </c>
      <c r="K24" s="74" t="n">
        <v>1145.739</v>
      </c>
      <c r="L24" s="74" t="n">
        <v>199.706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495.52</v>
      </c>
      <c r="C25" s="74" t="n">
        <v>227</v>
      </c>
      <c r="D25" s="74" t="n">
        <v>1268.52</v>
      </c>
      <c r="E25" s="74" t="n">
        <v>247.482</v>
      </c>
      <c r="F25" s="75" t="n">
        <v>138.996</v>
      </c>
      <c r="G25" s="75" t="n">
        <f aca="false">H25-B25</f>
        <v>108.486</v>
      </c>
      <c r="H25" s="74" t="n">
        <v>1604.006</v>
      </c>
      <c r="I25" s="74" t="n">
        <v>227</v>
      </c>
      <c r="J25" s="74" t="n">
        <v>1377.006</v>
      </c>
      <c r="K25" s="74" t="n">
        <v>1175.242</v>
      </c>
      <c r="L25" s="74" t="n">
        <v>201.764</v>
      </c>
    </row>
    <row r="26" customFormat="false" ht="12" hidden="false" customHeight="true" outlineLevel="0" collapsed="false">
      <c r="A26" s="73" t="n">
        <v>2008</v>
      </c>
      <c r="B26" s="74" t="s">
        <v>41</v>
      </c>
      <c r="C26" s="74" t="s">
        <v>41</v>
      </c>
      <c r="D26" s="74" t="s">
        <v>41</v>
      </c>
      <c r="E26" s="74" t="s">
        <v>41</v>
      </c>
      <c r="F26" s="74" t="s">
        <v>41</v>
      </c>
      <c r="G26" s="74" t="s">
        <v>41</v>
      </c>
      <c r="H26" s="74" t="n">
        <v>1638.377</v>
      </c>
      <c r="I26" s="74" t="n">
        <v>230.57</v>
      </c>
      <c r="J26" s="74" t="n">
        <v>1407.807</v>
      </c>
      <c r="K26" s="78" t="s">
        <v>41</v>
      </c>
      <c r="L26" s="74" t="s">
        <v>41</v>
      </c>
    </row>
    <row r="27" customFormat="false" ht="12" hidden="false" customHeight="true" outlineLevel="0" collapsed="false">
      <c r="A27" s="73"/>
      <c r="B27" s="74"/>
      <c r="C27" s="74"/>
      <c r="D27" s="74"/>
      <c r="E27" s="74"/>
      <c r="F27" s="75"/>
      <c r="G27" s="74"/>
      <c r="H27" s="79"/>
      <c r="I27" s="79"/>
      <c r="J27" s="79"/>
      <c r="K27" s="78"/>
      <c r="L27" s="78"/>
    </row>
    <row r="28" customFormat="false" ht="12" hidden="false" customHeight="true" outlineLevel="0" collapsed="false">
      <c r="A28" s="73"/>
      <c r="B28" s="73" t="s">
        <v>107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</row>
    <row r="29" customFormat="false" ht="12" hidden="false" customHeight="true" outlineLevel="0" collapsed="false">
      <c r="A29" s="73" t="n">
        <v>1992</v>
      </c>
      <c r="B29" s="78" t="n">
        <f aca="false">B10/B9*100-100</f>
        <v>-1.94077955088295</v>
      </c>
      <c r="C29" s="78" t="n">
        <f aca="false">C10/C9*100-100</f>
        <v>6.78935055520775</v>
      </c>
      <c r="D29" s="78" t="n">
        <f aca="false">D10/D9*100-100</f>
        <v>-2.64903538997405</v>
      </c>
      <c r="E29" s="74" t="s">
        <v>41</v>
      </c>
      <c r="F29" s="74" t="s">
        <v>41</v>
      </c>
      <c r="G29" s="78" t="s">
        <v>46</v>
      </c>
      <c r="H29" s="78" t="n">
        <f aca="false">H10/H9*100-100</f>
        <v>-1.52625309527069</v>
      </c>
      <c r="I29" s="78" t="n">
        <f aca="false">I10/I9*100-100</f>
        <v>6.7893505552079</v>
      </c>
      <c r="J29" s="78" t="n">
        <f aca="false">J10/J9*100-100</f>
        <v>-2.17680884643569</v>
      </c>
      <c r="K29" s="78" t="s">
        <v>41</v>
      </c>
      <c r="L29" s="78" t="s">
        <v>41</v>
      </c>
    </row>
    <row r="30" customFormat="false" ht="12" hidden="false" customHeight="true" outlineLevel="0" collapsed="false">
      <c r="A30" s="73" t="n">
        <v>1993</v>
      </c>
      <c r="B30" s="78" t="n">
        <f aca="false">B11/B10*100-100</f>
        <v>-0.493017010694317</v>
      </c>
      <c r="C30" s="78" t="n">
        <f aca="false">C11/C10*100-100</f>
        <v>6.14171770622811</v>
      </c>
      <c r="D30" s="78" t="n">
        <f aca="false">D11/D10*100-100</f>
        <v>-1.08346370640284</v>
      </c>
      <c r="E30" s="74" t="s">
        <v>41</v>
      </c>
      <c r="F30" s="74" t="s">
        <v>41</v>
      </c>
      <c r="G30" s="78" t="s">
        <v>46</v>
      </c>
      <c r="H30" s="78" t="n">
        <f aca="false">H11/H10*100-100</f>
        <v>-0.459643562289202</v>
      </c>
      <c r="I30" s="78" t="n">
        <f aca="false">I11/I10*100-100</f>
        <v>6.14171770622798</v>
      </c>
      <c r="J30" s="78" t="n">
        <f aca="false">J11/J10*100-100</f>
        <v>-1.0234244632374</v>
      </c>
      <c r="K30" s="78" t="s">
        <v>41</v>
      </c>
      <c r="L30" s="78" t="s">
        <v>41</v>
      </c>
    </row>
    <row r="31" customFormat="false" ht="12" hidden="false" customHeight="true" outlineLevel="0" collapsed="false">
      <c r="A31" s="73" t="n">
        <v>1994</v>
      </c>
      <c r="B31" s="78" t="n">
        <f aca="false">B12/B11*100-100</f>
        <v>-0.736189401051874</v>
      </c>
      <c r="C31" s="78" t="n">
        <f aca="false">C12/C11*100-100</f>
        <v>8.8561046511628</v>
      </c>
      <c r="D31" s="78" t="n">
        <f aca="false">D12/D11*100-100</f>
        <v>-1.65219225863224</v>
      </c>
      <c r="E31" s="74" t="s">
        <v>41</v>
      </c>
      <c r="F31" s="74" t="s">
        <v>41</v>
      </c>
      <c r="G31" s="78" t="s">
        <v>46</v>
      </c>
      <c r="H31" s="78" t="n">
        <f aca="false">H12/H11*100-100</f>
        <v>-0.805178999126838</v>
      </c>
      <c r="I31" s="78" t="n">
        <f aca="false">I12/I11*100-100</f>
        <v>8.85610465116251</v>
      </c>
      <c r="J31" s="78" t="n">
        <f aca="false">J12/J11*100-100</f>
        <v>-1.69002028743188</v>
      </c>
      <c r="K31" s="78" t="s">
        <v>41</v>
      </c>
      <c r="L31" s="78" t="s">
        <v>41</v>
      </c>
    </row>
    <row r="32" customFormat="false" ht="12" hidden="false" customHeight="true" outlineLevel="0" collapsed="false">
      <c r="A32" s="73" t="n">
        <v>1995</v>
      </c>
      <c r="B32" s="78" t="n">
        <f aca="false">B13/B12*100-100</f>
        <v>-0.197968872553872</v>
      </c>
      <c r="C32" s="78" t="n">
        <f aca="false">C13/C12*100-100</f>
        <v>3.39884902460845</v>
      </c>
      <c r="D32" s="78" t="n">
        <f aca="false">D13/D12*100-100</f>
        <v>-0.578141549769356</v>
      </c>
      <c r="E32" s="74" t="s">
        <v>41</v>
      </c>
      <c r="F32" s="74" t="s">
        <v>41</v>
      </c>
      <c r="G32" s="78" t="s">
        <v>46</v>
      </c>
      <c r="H32" s="78" t="n">
        <f aca="false">H13/H12*100-100</f>
        <v>-0.219141469495682</v>
      </c>
      <c r="I32" s="78" t="n">
        <f aca="false">I13/I12*100-100</f>
        <v>3.39884902460868</v>
      </c>
      <c r="J32" s="78" t="n">
        <f aca="false">J13/J12*100-100</f>
        <v>-0.58604606446643</v>
      </c>
      <c r="K32" s="78" t="s">
        <v>41</v>
      </c>
      <c r="L32" s="78" t="s">
        <v>41</v>
      </c>
    </row>
    <row r="33" customFormat="false" ht="12" hidden="false" customHeight="true" outlineLevel="0" collapsed="false">
      <c r="A33" s="73" t="n">
        <v>1996</v>
      </c>
      <c r="B33" s="78" t="n">
        <f aca="false">B14/B13*100-100</f>
        <v>-1.60537302781474</v>
      </c>
      <c r="C33" s="78" t="n">
        <f aca="false">C14/C13*100-100</f>
        <v>3.16767499370468</v>
      </c>
      <c r="D33" s="78" t="n">
        <f aca="false">D14/D13*100-100</f>
        <v>-2.13005009461054</v>
      </c>
      <c r="E33" s="74" t="s">
        <v>41</v>
      </c>
      <c r="F33" s="74" t="s">
        <v>41</v>
      </c>
      <c r="G33" s="78" t="s">
        <v>46</v>
      </c>
      <c r="H33" s="78" t="n">
        <f aca="false">H14/H13*100-100</f>
        <v>-1.65607261535278</v>
      </c>
      <c r="I33" s="78" t="n">
        <f aca="false">I14/I13*100-100</f>
        <v>3.16767499370465</v>
      </c>
      <c r="J33" s="78" t="n">
        <f aca="false">J14/J13*100-100</f>
        <v>-2.16486272789868</v>
      </c>
      <c r="K33" s="78" t="s">
        <v>41</v>
      </c>
      <c r="L33" s="78" t="s">
        <v>41</v>
      </c>
    </row>
    <row r="34" customFormat="false" ht="12" hidden="false" customHeight="true" outlineLevel="0" collapsed="false">
      <c r="A34" s="73" t="n">
        <v>1997</v>
      </c>
      <c r="B34" s="78" t="n">
        <f aca="false">B15/B14*100-100</f>
        <v>-2.11716858191234</v>
      </c>
      <c r="C34" s="78" t="n">
        <f aca="false">C15/C14*100-100</f>
        <v>1.9426346983096</v>
      </c>
      <c r="D34" s="78" t="n">
        <f aca="false">D15/D14*100-100</f>
        <v>-2.58759916253483</v>
      </c>
      <c r="E34" s="74" t="s">
        <v>41</v>
      </c>
      <c r="F34" s="74" t="s">
        <v>41</v>
      </c>
      <c r="G34" s="78" t="s">
        <v>46</v>
      </c>
      <c r="H34" s="78" t="n">
        <f aca="false">H15/H14*100-100</f>
        <v>-2.04709976972555</v>
      </c>
      <c r="I34" s="78" t="n">
        <f aca="false">I15/I14*100-100</f>
        <v>1.94263469830962</v>
      </c>
      <c r="J34" s="78" t="n">
        <f aca="false">J15/J14*100-100</f>
        <v>-2.49085845272046</v>
      </c>
      <c r="K34" s="78" t="s">
        <v>41</v>
      </c>
      <c r="L34" s="78" t="s">
        <v>41</v>
      </c>
    </row>
    <row r="35" customFormat="false" ht="12" hidden="false" customHeight="true" outlineLevel="0" collapsed="false">
      <c r="A35" s="73" t="n">
        <v>1998</v>
      </c>
      <c r="B35" s="78" t="n">
        <f aca="false">B16/B15*100-100</f>
        <v>-1.45259801783246</v>
      </c>
      <c r="C35" s="78" t="n">
        <f aca="false">C16/C15*100-100</f>
        <v>0.136904725361759</v>
      </c>
      <c r="D35" s="78" t="n">
        <f aca="false">D16/D15*100-100</f>
        <v>-1.64534759931567</v>
      </c>
      <c r="E35" s="74" t="s">
        <v>41</v>
      </c>
      <c r="F35" s="74" t="s">
        <v>41</v>
      </c>
      <c r="G35" s="78" t="s">
        <v>46</v>
      </c>
      <c r="H35" s="78" t="n">
        <f aca="false">H16/H15*100-100</f>
        <v>-0.693749412442614</v>
      </c>
      <c r="I35" s="78" t="n">
        <f aca="false">I16/I15*100-100</f>
        <v>0.136904725361788</v>
      </c>
      <c r="J35" s="78" t="n">
        <f aca="false">J16/J15*100-100</f>
        <v>-0.790339736862762</v>
      </c>
      <c r="K35" s="78" t="s">
        <v>41</v>
      </c>
      <c r="L35" s="78" t="s">
        <v>41</v>
      </c>
    </row>
    <row r="36" customFormat="false" ht="12" hidden="false" customHeight="true" outlineLevel="0" collapsed="false">
      <c r="A36" s="73" t="n">
        <v>1999</v>
      </c>
      <c r="B36" s="78" t="n">
        <f aca="false">B17/B16*100-100</f>
        <v>0.13009928913641</v>
      </c>
      <c r="C36" s="78" t="n">
        <f aca="false">C17/C16*100-100</f>
        <v>-0.993194776531183</v>
      </c>
      <c r="D36" s="78" t="n">
        <f aca="false">D17/D16*100-100</f>
        <v>0.268782817276872</v>
      </c>
      <c r="E36" s="74" t="s">
        <v>41</v>
      </c>
      <c r="F36" s="74" t="s">
        <v>41</v>
      </c>
      <c r="G36" s="78" t="s">
        <v>46</v>
      </c>
      <c r="H36" s="78" t="n">
        <f aca="false">H17/H16*100-100</f>
        <v>-0.0388967490947039</v>
      </c>
      <c r="I36" s="78" t="n">
        <f aca="false">I17/I16*100-100</f>
        <v>-0.993194776531183</v>
      </c>
      <c r="J36" s="78" t="n">
        <f aca="false">J17/J16*100-100</f>
        <v>0.0731083046284766</v>
      </c>
      <c r="K36" s="78" t="s">
        <v>41</v>
      </c>
      <c r="L36" s="78" t="s">
        <v>41</v>
      </c>
    </row>
    <row r="37" customFormat="false" ht="12.75" hidden="false" customHeight="true" outlineLevel="0" collapsed="false">
      <c r="A37" s="73" t="n">
        <v>2000</v>
      </c>
      <c r="B37" s="78" t="n">
        <f aca="false">B18/B17*100-100</f>
        <v>0.981912040382667</v>
      </c>
      <c r="C37" s="78" t="n">
        <f aca="false">C18/C17*100-100</f>
        <v>4.07641340021054</v>
      </c>
      <c r="D37" s="78" t="n">
        <f aca="false">D18/D17*100-100</f>
        <v>0.604668858874362</v>
      </c>
      <c r="E37" s="74" t="s">
        <v>41</v>
      </c>
      <c r="F37" s="74" t="s">
        <v>41</v>
      </c>
      <c r="G37" s="78" t="s">
        <v>46</v>
      </c>
      <c r="H37" s="78" t="n">
        <f aca="false">H18/H17*100-100</f>
        <v>1.49514406738713</v>
      </c>
      <c r="I37" s="78" t="n">
        <f aca="false">I18/I17*100-100</f>
        <v>4.07641340021058</v>
      </c>
      <c r="J37" s="78" t="n">
        <f aca="false">J18/J17*100-100</f>
        <v>1.19541105961956</v>
      </c>
      <c r="K37" s="78" t="s">
        <v>41</v>
      </c>
      <c r="L37" s="78" t="s">
        <v>41</v>
      </c>
    </row>
    <row r="38" customFormat="false" ht="12" hidden="false" customHeight="true" outlineLevel="0" collapsed="false">
      <c r="A38" s="73" t="n">
        <v>2001</v>
      </c>
      <c r="B38" s="78" t="n">
        <f aca="false">B19/B18*100-100</f>
        <v>-0.596758341523554</v>
      </c>
      <c r="C38" s="78" t="n">
        <f aca="false">C19/C18*100-100</f>
        <v>2.56733681198051</v>
      </c>
      <c r="D38" s="78" t="n">
        <f aca="false">D19/D18*100-100</f>
        <v>-0.99579650964732</v>
      </c>
      <c r="E38" s="74" t="s">
        <v>41</v>
      </c>
      <c r="F38" s="74" t="s">
        <v>41</v>
      </c>
      <c r="G38" s="78" t="s">
        <v>46</v>
      </c>
      <c r="H38" s="78" t="n">
        <f aca="false">H19/H18*100-100</f>
        <v>-0.266022103129743</v>
      </c>
      <c r="I38" s="78" t="n">
        <f aca="false">I19/I18*100-100</f>
        <v>2.56733681198054</v>
      </c>
      <c r="J38" s="78" t="n">
        <f aca="false">J19/J18*100-100</f>
        <v>-0.604394042746719</v>
      </c>
      <c r="K38" s="78" t="s">
        <v>41</v>
      </c>
      <c r="L38" s="78" t="s">
        <v>41</v>
      </c>
    </row>
    <row r="39" customFormat="false" ht="12" hidden="false" customHeight="true" outlineLevel="0" collapsed="false">
      <c r="A39" s="73" t="n">
        <v>2002</v>
      </c>
      <c r="B39" s="78" t="n">
        <f aca="false">B20/B19*100-100</f>
        <v>-2.0697551110423</v>
      </c>
      <c r="C39" s="78" t="n">
        <f aca="false">C20/C19*100-100</f>
        <v>1.48212172541014</v>
      </c>
      <c r="D39" s="78" t="n">
        <f aca="false">D20/D19*100-100</f>
        <v>-2.53381950249766</v>
      </c>
      <c r="E39" s="74" t="s">
        <v>41</v>
      </c>
      <c r="F39" s="74" t="s">
        <v>41</v>
      </c>
      <c r="G39" s="78" t="s">
        <v>46</v>
      </c>
      <c r="H39" s="78" t="n">
        <f aca="false">H20/H19*100-100</f>
        <v>-1.56894991350791</v>
      </c>
      <c r="I39" s="78" t="n">
        <f aca="false">I20/I19*100-100</f>
        <v>1.48212172541002</v>
      </c>
      <c r="J39" s="78" t="n">
        <f aca="false">J20/J19*100-100</f>
        <v>-1.94494922272087</v>
      </c>
      <c r="K39" s="78" t="s">
        <v>41</v>
      </c>
      <c r="L39" s="78" t="s">
        <v>41</v>
      </c>
    </row>
    <row r="40" customFormat="false" ht="12" hidden="false" customHeight="true" outlineLevel="0" collapsed="false">
      <c r="A40" s="73" t="n">
        <v>2003</v>
      </c>
      <c r="B40" s="78" t="n">
        <f aca="false">B21/B20*100-100</f>
        <v>-1.80677946147074</v>
      </c>
      <c r="C40" s="78" t="n">
        <f aca="false">C21/C20*100-100</f>
        <v>6.02310466837767</v>
      </c>
      <c r="D40" s="78" t="n">
        <f aca="false">D21/D20*100-100</f>
        <v>-2.87193069356975</v>
      </c>
      <c r="E40" s="74" t="s">
        <v>41</v>
      </c>
      <c r="F40" s="74" t="s">
        <v>41</v>
      </c>
      <c r="G40" s="78" t="s">
        <v>46</v>
      </c>
      <c r="H40" s="78" t="n">
        <f aca="false">H21/H20*100-100</f>
        <v>-1.32918226550022</v>
      </c>
      <c r="I40" s="78" t="n">
        <f aca="false">I21/I20*100-100</f>
        <v>6.0231046683777</v>
      </c>
      <c r="J40" s="78" t="n">
        <f aca="false">J21/J20*100-100</f>
        <v>-2.26690978072347</v>
      </c>
      <c r="K40" s="78" t="s">
        <v>41</v>
      </c>
      <c r="L40" s="78" t="s">
        <v>41</v>
      </c>
    </row>
    <row r="41" customFormat="false" ht="12" hidden="false" customHeight="true" outlineLevel="0" collapsed="false">
      <c r="A41" s="73" t="n">
        <v>2004</v>
      </c>
      <c r="B41" s="78" t="n">
        <f aca="false">B22/B21*100-100</f>
        <v>1.38057615440705</v>
      </c>
      <c r="C41" s="78" t="n">
        <f aca="false">C22/C21*100-100</f>
        <v>9.00744015527282</v>
      </c>
      <c r="D41" s="78" t="n">
        <f aca="false">D22/D21*100-100</f>
        <v>0.248025324522487</v>
      </c>
      <c r="E41" s="74" t="s">
        <v>41</v>
      </c>
      <c r="F41" s="74" t="s">
        <v>41</v>
      </c>
      <c r="G41" s="78" t="s">
        <v>46</v>
      </c>
      <c r="H41" s="78" t="n">
        <f aca="false">H22/H21*100-100</f>
        <v>0.894607128417263</v>
      </c>
      <c r="I41" s="78" t="n">
        <f aca="false">I22/I21*100-100</f>
        <v>9.00744015527275</v>
      </c>
      <c r="J41" s="78" t="n">
        <f aca="false">J22/J21*100-100</f>
        <v>-0.227891027061204</v>
      </c>
      <c r="K41" s="78" t="n">
        <f aca="false">K22/K21*100-100</f>
        <v>-2.48397482767351</v>
      </c>
      <c r="L41" s="78" t="n">
        <f aca="false">L22/L21*100-100</f>
        <v>18.5418723321422</v>
      </c>
    </row>
    <row r="42" customFormat="false" ht="12.75" hidden="false" customHeight="true" outlineLevel="0" collapsed="false">
      <c r="A42" s="73" t="n">
        <v>2005</v>
      </c>
      <c r="B42" s="78" t="n">
        <f aca="false">B23/B22*100-100</f>
        <v>-0.736204671362003</v>
      </c>
      <c r="C42" s="78" t="n">
        <f aca="false">C23/C22*100-100</f>
        <v>6.74177865045724</v>
      </c>
      <c r="D42" s="78" t="n">
        <f aca="false">D23/D22*100-100</f>
        <v>-1.94367510965017</v>
      </c>
      <c r="E42" s="74" t="s">
        <v>41</v>
      </c>
      <c r="F42" s="74" t="s">
        <v>41</v>
      </c>
      <c r="G42" s="78" t="s">
        <v>46</v>
      </c>
      <c r="H42" s="78" t="n">
        <f aca="false">H23/H22*100-100</f>
        <v>0.244010950291809</v>
      </c>
      <c r="I42" s="78" t="n">
        <f aca="false">I23/I22*100-100</f>
        <v>6.74177865045739</v>
      </c>
      <c r="J42" s="78" t="n">
        <f aca="false">J23/J22*100-100</f>
        <v>-0.738244094570604</v>
      </c>
      <c r="K42" s="78" t="n">
        <f aca="false">K23/K22*100-100</f>
        <v>-2.43105095609626</v>
      </c>
      <c r="L42" s="78" t="n">
        <f aca="false">L23/L22*100-100</f>
        <v>10.8472667773132</v>
      </c>
    </row>
    <row r="43" customFormat="false" ht="12" hidden="false" customHeight="true" outlineLevel="0" collapsed="false">
      <c r="A43" s="73" t="n">
        <v>2006</v>
      </c>
      <c r="B43" s="78" t="n">
        <f aca="false">B24/B23*100-100</f>
        <v>1.54110016042736</v>
      </c>
      <c r="C43" s="78" t="n">
        <f aca="false">C24/C23*100-100</f>
        <v>3.69895004123843</v>
      </c>
      <c r="D43" s="78" t="n">
        <f aca="false">D24/D23*100-100</f>
        <v>1.16180957236611</v>
      </c>
      <c r="E43" s="78" t="n">
        <f aca="false">E24/E23*100-100</f>
        <v>3.65616920646967</v>
      </c>
      <c r="F43" s="78" t="n">
        <f aca="false">F24/F23*100-100</f>
        <v>3.72930789847077</v>
      </c>
      <c r="G43" s="78" t="s">
        <v>46</v>
      </c>
      <c r="H43" s="78" t="n">
        <f aca="false">H24/H23*100-100</f>
        <v>1.67184772735223</v>
      </c>
      <c r="I43" s="78" t="n">
        <f aca="false">I24/I23*100-100</f>
        <v>3.69895004123832</v>
      </c>
      <c r="J43" s="78" t="n">
        <f aca="false">J24/J23*100-100</f>
        <v>1.3423228263424</v>
      </c>
      <c r="K43" s="78" t="n">
        <f aca="false">K24/K23*100-100</f>
        <v>0.625672417805873</v>
      </c>
      <c r="L43" s="78" t="n">
        <f aca="false">L24/L23*100-100</f>
        <v>5.65951885889031</v>
      </c>
    </row>
    <row r="44" customFormat="false" ht="12" hidden="false" customHeight="true" outlineLevel="0" collapsed="false">
      <c r="A44" s="73" t="n">
        <v>2007</v>
      </c>
      <c r="B44" s="78" t="n">
        <f aca="false">B25/B24*100-100</f>
        <v>2.02115844823491</v>
      </c>
      <c r="C44" s="78" t="n">
        <f aca="false">C25/C24*100-100</f>
        <v>1.42939486418739</v>
      </c>
      <c r="D44" s="78" t="n">
        <f aca="false">D25/D24*100-100</f>
        <v>2.1277829080156</v>
      </c>
      <c r="E44" s="78" t="n">
        <f aca="false">E25/E24*100-100</f>
        <v>5.3361425014365</v>
      </c>
      <c r="F44" s="78" t="n">
        <f aca="false">F25/F24*100-100</f>
        <v>5.62728454073607</v>
      </c>
      <c r="G44" s="78" t="s">
        <v>46</v>
      </c>
      <c r="H44" s="78" t="n">
        <f aca="false">H25/H24*100-100</f>
        <v>2.2150765399434</v>
      </c>
      <c r="I44" s="78" t="n">
        <f aca="false">I25/I24*100-100</f>
        <v>1.4293948641874</v>
      </c>
      <c r="J44" s="78" t="n">
        <f aca="false">J25/J24*100-100</f>
        <v>2.34576664226336</v>
      </c>
      <c r="K44" s="78" t="n">
        <f aca="false">K25/K24*100-100</f>
        <v>2.57501926704073</v>
      </c>
      <c r="L44" s="78" t="n">
        <f aca="false">L25/L24*100-100</f>
        <v>1.03051485683956</v>
      </c>
    </row>
    <row r="45" customFormat="false" ht="12" hidden="false" customHeight="true" outlineLevel="0" collapsed="false">
      <c r="A45" s="73" t="n">
        <v>2008</v>
      </c>
      <c r="B45" s="74" t="s">
        <v>41</v>
      </c>
      <c r="C45" s="74" t="s">
        <v>41</v>
      </c>
      <c r="D45" s="74" t="s">
        <v>41</v>
      </c>
      <c r="E45" s="74" t="s">
        <v>41</v>
      </c>
      <c r="F45" s="74" t="s">
        <v>41</v>
      </c>
      <c r="G45" s="78" t="s">
        <v>46</v>
      </c>
      <c r="H45" s="78" t="n">
        <f aca="false">H26/H25*100-100</f>
        <v>2.14282240839498</v>
      </c>
      <c r="I45" s="78" t="n">
        <f aca="false">I26/I25*100-100</f>
        <v>1.57268722466961</v>
      </c>
      <c r="J45" s="78" t="n">
        <f aca="false">J26/J25*100-100</f>
        <v>2.23680942566698</v>
      </c>
      <c r="K45" s="78" t="s">
        <v>41</v>
      </c>
      <c r="L45" s="78" t="s">
        <v>41</v>
      </c>
    </row>
    <row r="46" customFormat="false" ht="12" hidden="false" customHeight="true" outlineLevel="0" collapsed="false">
      <c r="A46" s="73"/>
      <c r="B46" s="75"/>
      <c r="C46" s="75"/>
      <c r="D46" s="75"/>
      <c r="E46" s="75"/>
      <c r="F46" s="78"/>
      <c r="G46" s="78"/>
      <c r="H46" s="78"/>
      <c r="I46" s="78"/>
      <c r="J46" s="78"/>
      <c r="K46" s="78"/>
      <c r="L46" s="78"/>
    </row>
    <row r="47" customFormat="false" ht="12" hidden="false" customHeight="true" outlineLevel="0" collapsed="false">
      <c r="A47" s="73"/>
      <c r="B47" s="80" t="s">
        <v>108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2" hidden="false" customHeight="true" outlineLevel="0" collapsed="false">
      <c r="A48" s="73" t="n">
        <v>1991</v>
      </c>
      <c r="B48" s="78" t="n">
        <v>4.18412993999586</v>
      </c>
      <c r="C48" s="78" t="n">
        <v>3.44875</v>
      </c>
      <c r="D48" s="78" t="n">
        <v>4.25778511267926</v>
      </c>
      <c r="E48" s="78" t="s">
        <v>46</v>
      </c>
      <c r="F48" s="78" t="s">
        <v>46</v>
      </c>
      <c r="G48" s="78" t="s">
        <v>46</v>
      </c>
      <c r="H48" s="78" t="n">
        <v>4.33209911706067</v>
      </c>
      <c r="I48" s="78" t="n">
        <v>3.44875</v>
      </c>
      <c r="J48" s="78" t="n">
        <v>4.42067177573289</v>
      </c>
      <c r="K48" s="78" t="s">
        <v>41</v>
      </c>
      <c r="L48" s="78" t="s">
        <v>41</v>
      </c>
    </row>
    <row r="49" customFormat="false" ht="12" hidden="false" customHeight="true" outlineLevel="0" collapsed="false">
      <c r="A49" s="73" t="n">
        <v>1995</v>
      </c>
      <c r="B49" s="78" t="n">
        <v>4.16505353433122</v>
      </c>
      <c r="C49" s="78" t="n">
        <v>4.13115497465991</v>
      </c>
      <c r="D49" s="78" t="n">
        <v>4.16881380004142</v>
      </c>
      <c r="E49" s="78" t="s">
        <v>46</v>
      </c>
      <c r="F49" s="78" t="s">
        <v>46</v>
      </c>
      <c r="G49" s="78" t="s">
        <v>46</v>
      </c>
      <c r="H49" s="78" t="n">
        <v>4.31690646525358</v>
      </c>
      <c r="I49" s="78" t="n">
        <v>4.13115497465991</v>
      </c>
      <c r="J49" s="78" t="n">
        <v>4.33770530544724</v>
      </c>
      <c r="K49" s="78" t="s">
        <v>41</v>
      </c>
      <c r="L49" s="78" t="s">
        <v>41</v>
      </c>
    </row>
    <row r="50" customFormat="false" ht="12" hidden="false" customHeight="true" outlineLevel="0" collapsed="false">
      <c r="A50" s="73" t="n">
        <v>2000</v>
      </c>
      <c r="B50" s="78" t="n">
        <v>3.84439520467237</v>
      </c>
      <c r="C50" s="78" t="n">
        <v>4.29305236270754</v>
      </c>
      <c r="D50" s="78" t="n">
        <v>3.79438544543462</v>
      </c>
      <c r="E50" s="78" t="s">
        <v>46</v>
      </c>
      <c r="F50" s="78" t="s">
        <v>46</v>
      </c>
      <c r="G50" s="78" t="s">
        <v>46</v>
      </c>
      <c r="H50" s="78" t="n">
        <v>4.02462701818925</v>
      </c>
      <c r="I50" s="78" t="n">
        <v>4.29305</v>
      </c>
      <c r="J50" s="78" t="n">
        <v>3.99489057310738</v>
      </c>
      <c r="K50" s="78" t="s">
        <v>41</v>
      </c>
      <c r="L50" s="78" t="s">
        <v>41</v>
      </c>
    </row>
    <row r="51" customFormat="false" ht="12" hidden="false" customHeight="true" outlineLevel="0" collapsed="false">
      <c r="A51" s="73" t="n">
        <v>2005</v>
      </c>
      <c r="B51" s="78" t="n">
        <v>3.72486002528576</v>
      </c>
      <c r="C51" s="78" t="n">
        <v>4.94995412844037</v>
      </c>
      <c r="D51" s="78" t="n">
        <v>3.56957292787162</v>
      </c>
      <c r="E51" s="78" t="s">
        <v>46</v>
      </c>
      <c r="F51" s="78" t="s">
        <v>46</v>
      </c>
      <c r="G51" s="78" t="s">
        <v>46</v>
      </c>
      <c r="H51" s="78" t="n">
        <v>3.97272</v>
      </c>
      <c r="I51" s="78" t="n">
        <v>4.94995</v>
      </c>
      <c r="J51" s="78" t="n">
        <v>3.84919</v>
      </c>
      <c r="K51" s="78" t="n">
        <v>3.96827</v>
      </c>
      <c r="L51" s="78" t="n">
        <v>3.2599</v>
      </c>
    </row>
    <row r="52" customFormat="false" ht="12" hidden="false" customHeight="true" outlineLevel="0" collapsed="false">
      <c r="A52" s="73" t="n">
        <v>2006</v>
      </c>
      <c r="B52" s="78" t="n">
        <v>3.75638581385814</v>
      </c>
      <c r="C52" s="78" t="n">
        <v>5.09333181611288</v>
      </c>
      <c r="D52" s="78" t="n">
        <v>3.58674848397343</v>
      </c>
      <c r="E52" s="78" t="s">
        <v>46</v>
      </c>
      <c r="F52" s="78" t="s">
        <v>46</v>
      </c>
      <c r="G52" s="78" t="s">
        <v>46</v>
      </c>
      <c r="H52" s="78" t="n">
        <v>4.01372</v>
      </c>
      <c r="I52" s="78" t="n">
        <v>5.09333</v>
      </c>
      <c r="J52" s="78" t="n">
        <v>3.87703</v>
      </c>
      <c r="K52" s="78" t="n">
        <v>3.97605</v>
      </c>
      <c r="L52" s="78" t="n">
        <v>3.39232</v>
      </c>
    </row>
    <row r="53" customFormat="false" ht="12" hidden="false" customHeight="true" outlineLevel="0" collapsed="false">
      <c r="A53" s="73" t="n">
        <v>2007</v>
      </c>
      <c r="B53" s="78" t="n">
        <v>3.76762231067668</v>
      </c>
      <c r="C53" s="78" t="n">
        <v>5.09997753313862</v>
      </c>
      <c r="D53" s="78" t="n">
        <v>3.59935306301961</v>
      </c>
      <c r="E53" s="78" t="s">
        <v>46</v>
      </c>
      <c r="F53" s="78" t="s">
        <v>46</v>
      </c>
      <c r="G53" s="78" t="s">
        <v>46</v>
      </c>
      <c r="H53" s="78" t="n">
        <v>4.03341</v>
      </c>
      <c r="I53" s="78" t="n">
        <v>5.09998</v>
      </c>
      <c r="J53" s="78" t="n">
        <v>3.89899</v>
      </c>
      <c r="K53" s="78" t="n">
        <v>3.99824</v>
      </c>
      <c r="L53" s="78" t="n">
        <v>3.40645</v>
      </c>
    </row>
    <row r="54" customFormat="false" ht="12" hidden="false" customHeight="true" outlineLevel="0" collapsed="false">
      <c r="A54" s="73" t="n">
        <v>2008</v>
      </c>
      <c r="B54" s="74" t="s">
        <v>41</v>
      </c>
      <c r="C54" s="74" t="s">
        <v>41</v>
      </c>
      <c r="D54" s="74" t="s">
        <v>41</v>
      </c>
      <c r="E54" s="78" t="s">
        <v>46</v>
      </c>
      <c r="F54" s="78" t="s">
        <v>46</v>
      </c>
      <c r="G54" s="78" t="s">
        <v>46</v>
      </c>
      <c r="H54" s="78" t="n">
        <v>4.06243</v>
      </c>
      <c r="I54" s="78" t="n">
        <v>5.16394</v>
      </c>
      <c r="J54" s="78" t="n">
        <v>3.92529</v>
      </c>
      <c r="K54" s="78" t="s">
        <v>41</v>
      </c>
      <c r="L54" s="78" t="s">
        <v>41</v>
      </c>
    </row>
    <row r="55" customFormat="false" ht="13.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</row>
    <row r="56" customFormat="false" ht="13.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</row>
    <row r="57" customFormat="false" ht="13.2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8:L28"/>
    <mergeCell ref="B47:L47"/>
  </mergeCells>
  <hyperlinks>
    <hyperlink ref="A1" location="Inhaltsverzeichnis!A1" display="1  Erwerbstätige am Wohn- und Arbeitsort Berlin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8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3" min="2" style="0" width="7.1"/>
    <col collapsed="false" customWidth="true" hidden="false" outlineLevel="0" max="4" min="4" style="0" width="7.43"/>
    <col collapsed="false" customWidth="true" hidden="false" outlineLevel="0" max="5" min="5" style="0" width="7.1"/>
    <col collapsed="false" customWidth="true" hidden="false" outlineLevel="0" max="6" min="6" style="0" width="6.99"/>
    <col collapsed="false" customWidth="true" hidden="false" outlineLevel="0" max="7" min="7" style="0" width="7.1"/>
    <col collapsed="false" customWidth="true" hidden="false" outlineLevel="0" max="8" min="8" style="0" width="7.43"/>
    <col collapsed="false" customWidth="true" hidden="false" outlineLevel="0" max="11" min="9" style="0" width="7.1"/>
    <col collapsed="false" customWidth="true" hidden="false" outlineLevel="0" max="12" min="12" style="0" width="7.43"/>
    <col collapsed="false" customWidth="true" hidden="false" outlineLevel="0" max="13" min="13" style="0" width="7.1"/>
  </cols>
  <sheetData>
    <row r="1" customFormat="false" ht="24" hidden="false" customHeight="true" outlineLevel="0" collapsed="false">
      <c r="A1" s="81" t="s">
        <v>10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2" hidden="false" customHeight="true" outlineLevel="0" collapsed="false">
      <c r="A2" s="82"/>
      <c r="B2" s="83"/>
      <c r="C2" s="84"/>
      <c r="D2" s="84"/>
      <c r="E2" s="83"/>
      <c r="F2" s="83"/>
      <c r="G2" s="83"/>
      <c r="H2" s="84"/>
      <c r="I2" s="83"/>
      <c r="J2" s="83"/>
      <c r="K2" s="83"/>
      <c r="L2" s="85"/>
      <c r="M2" s="85"/>
    </row>
    <row r="3" customFormat="false" ht="12" hidden="false" customHeight="true" outlineLevel="0" collapsed="false">
      <c r="A3" s="63" t="s">
        <v>93</v>
      </c>
      <c r="B3" s="65" t="s">
        <v>110</v>
      </c>
      <c r="C3" s="86" t="s">
        <v>111</v>
      </c>
      <c r="D3" s="86"/>
      <c r="E3" s="86"/>
      <c r="F3" s="65" t="s">
        <v>112</v>
      </c>
      <c r="G3" s="86" t="s">
        <v>111</v>
      </c>
      <c r="H3" s="86"/>
      <c r="I3" s="86"/>
      <c r="J3" s="65" t="s">
        <v>113</v>
      </c>
      <c r="K3" s="86" t="s">
        <v>111</v>
      </c>
      <c r="L3" s="86"/>
      <c r="M3" s="86"/>
    </row>
    <row r="4" customFormat="false" ht="69.75" hidden="false" customHeight="true" outlineLevel="0" collapsed="false">
      <c r="A4" s="63"/>
      <c r="B4" s="65"/>
      <c r="C4" s="65" t="s">
        <v>114</v>
      </c>
      <c r="D4" s="65" t="s">
        <v>115</v>
      </c>
      <c r="E4" s="65" t="s">
        <v>116</v>
      </c>
      <c r="F4" s="65"/>
      <c r="G4" s="65" t="s">
        <v>114</v>
      </c>
      <c r="H4" s="65" t="s">
        <v>115</v>
      </c>
      <c r="I4" s="65" t="s">
        <v>116</v>
      </c>
      <c r="J4" s="65"/>
      <c r="K4" s="65" t="s">
        <v>114</v>
      </c>
      <c r="L4" s="65" t="s">
        <v>115</v>
      </c>
      <c r="M4" s="67" t="s">
        <v>116</v>
      </c>
    </row>
    <row r="5" customFormat="false" ht="12" hidden="false" customHeight="true" outlineLevel="0" collapsed="false">
      <c r="A5" s="69"/>
      <c r="B5" s="70"/>
      <c r="C5" s="87"/>
      <c r="D5" s="70"/>
      <c r="E5" s="70"/>
      <c r="F5" s="70"/>
      <c r="G5" s="70"/>
      <c r="H5" s="70"/>
      <c r="I5" s="70"/>
      <c r="J5" s="70"/>
      <c r="K5" s="70"/>
      <c r="L5" s="71"/>
      <c r="M5" s="71"/>
    </row>
    <row r="6" customFormat="false" ht="12" hidden="false" customHeight="true" outlineLevel="0" collapsed="false">
      <c r="A6" s="72"/>
      <c r="B6" s="73" t="s">
        <v>106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12" hidden="false" customHeight="true" outlineLevel="0" collapsed="false">
      <c r="A7" s="73" t="n">
        <v>1991</v>
      </c>
      <c r="B7" s="74" t="n">
        <v>1673.117</v>
      </c>
      <c r="C7" s="74" t="n">
        <v>9.9</v>
      </c>
      <c r="D7" s="74" t="n">
        <v>472.697</v>
      </c>
      <c r="E7" s="74" t="n">
        <v>1190.52</v>
      </c>
      <c r="F7" s="74" t="n">
        <v>1551.721</v>
      </c>
      <c r="G7" s="74" t="n">
        <v>9.627</v>
      </c>
      <c r="H7" s="74" t="n">
        <v>454.708</v>
      </c>
      <c r="I7" s="74" t="n">
        <v>1087.386</v>
      </c>
      <c r="J7" s="74" t="n">
        <v>121.396</v>
      </c>
      <c r="K7" s="74" t="n">
        <v>0.273</v>
      </c>
      <c r="L7" s="74" t="n">
        <v>17.989</v>
      </c>
      <c r="M7" s="74" t="n">
        <v>103.134</v>
      </c>
    </row>
    <row r="8" customFormat="false" ht="12" hidden="false" customHeight="true" outlineLevel="0" collapsed="false">
      <c r="A8" s="73" t="n">
        <v>1992</v>
      </c>
      <c r="B8" s="74" t="n">
        <v>1647.581</v>
      </c>
      <c r="C8" s="74" t="n">
        <v>8.947</v>
      </c>
      <c r="D8" s="74" t="n">
        <v>434.333</v>
      </c>
      <c r="E8" s="74" t="n">
        <v>1204.301</v>
      </c>
      <c r="F8" s="74" t="n">
        <v>1517.943</v>
      </c>
      <c r="G8" s="74" t="n">
        <v>8.673</v>
      </c>
      <c r="H8" s="74" t="n">
        <v>414.766</v>
      </c>
      <c r="I8" s="74" t="n">
        <v>1094.504</v>
      </c>
      <c r="J8" s="74" t="n">
        <v>129.638</v>
      </c>
      <c r="K8" s="74" t="n">
        <v>0.274</v>
      </c>
      <c r="L8" s="74" t="n">
        <v>19.567</v>
      </c>
      <c r="M8" s="74" t="n">
        <v>109.797</v>
      </c>
    </row>
    <row r="9" customFormat="false" ht="12" hidden="false" customHeight="true" outlineLevel="0" collapsed="false">
      <c r="A9" s="73" t="n">
        <v>1993</v>
      </c>
      <c r="B9" s="74" t="n">
        <v>1640.008</v>
      </c>
      <c r="C9" s="74" t="n">
        <v>8.612</v>
      </c>
      <c r="D9" s="74" t="n">
        <v>409.783</v>
      </c>
      <c r="E9" s="74" t="n">
        <v>1221.613</v>
      </c>
      <c r="F9" s="74" t="n">
        <v>1502.408</v>
      </c>
      <c r="G9" s="74" t="n">
        <v>8.422</v>
      </c>
      <c r="H9" s="74" t="n">
        <v>388.358</v>
      </c>
      <c r="I9" s="74" t="n">
        <v>1105.628</v>
      </c>
      <c r="J9" s="74" t="n">
        <v>137.6</v>
      </c>
      <c r="K9" s="74" t="n">
        <v>0.19</v>
      </c>
      <c r="L9" s="74" t="n">
        <v>21.425</v>
      </c>
      <c r="M9" s="74" t="n">
        <v>115.985</v>
      </c>
    </row>
    <row r="10" customFormat="false" ht="12" hidden="false" customHeight="true" outlineLevel="0" collapsed="false">
      <c r="A10" s="73" t="n">
        <v>1994</v>
      </c>
      <c r="B10" s="74" t="n">
        <v>1626.803</v>
      </c>
      <c r="C10" s="74" t="n">
        <v>8.664</v>
      </c>
      <c r="D10" s="74" t="n">
        <v>389.466</v>
      </c>
      <c r="E10" s="74" t="n">
        <v>1228.673</v>
      </c>
      <c r="F10" s="74" t="n">
        <v>1477.017</v>
      </c>
      <c r="G10" s="74" t="n">
        <v>8.475</v>
      </c>
      <c r="H10" s="74" t="n">
        <v>366.575</v>
      </c>
      <c r="I10" s="74" t="n">
        <v>1101.967</v>
      </c>
      <c r="J10" s="74" t="n">
        <v>149.786</v>
      </c>
      <c r="K10" s="74" t="n">
        <v>0.189</v>
      </c>
      <c r="L10" s="74" t="n">
        <v>22.891</v>
      </c>
      <c r="M10" s="74" t="n">
        <v>126.706</v>
      </c>
    </row>
    <row r="11" customFormat="false" ht="12" hidden="false" customHeight="true" outlineLevel="0" collapsed="false">
      <c r="A11" s="73" t="n">
        <v>1995</v>
      </c>
      <c r="B11" s="74" t="n">
        <v>1623.238</v>
      </c>
      <c r="C11" s="74" t="n">
        <v>9.017</v>
      </c>
      <c r="D11" s="74" t="n">
        <v>372.27</v>
      </c>
      <c r="E11" s="74" t="n">
        <v>1241.951</v>
      </c>
      <c r="F11" s="74" t="n">
        <v>1468.361</v>
      </c>
      <c r="G11" s="74" t="n">
        <v>8.835</v>
      </c>
      <c r="H11" s="74" t="n">
        <v>350.277</v>
      </c>
      <c r="I11" s="74" t="n">
        <v>1109.249</v>
      </c>
      <c r="J11" s="74" t="n">
        <v>154.877</v>
      </c>
      <c r="K11" s="74" t="n">
        <v>0.182</v>
      </c>
      <c r="L11" s="74" t="n">
        <v>21.993</v>
      </c>
      <c r="M11" s="74" t="n">
        <v>132.702</v>
      </c>
    </row>
    <row r="12" customFormat="false" ht="12" hidden="false" customHeight="true" outlineLevel="0" collapsed="false">
      <c r="A12" s="73" t="n">
        <v>1996</v>
      </c>
      <c r="B12" s="74" t="n">
        <v>1596.356</v>
      </c>
      <c r="C12" s="74" t="n">
        <v>8.553</v>
      </c>
      <c r="D12" s="74" t="n">
        <v>348.318</v>
      </c>
      <c r="E12" s="74" t="n">
        <v>1239.485</v>
      </c>
      <c r="F12" s="74" t="n">
        <v>1436.573</v>
      </c>
      <c r="G12" s="74" t="n">
        <v>8.397</v>
      </c>
      <c r="H12" s="74" t="n">
        <v>325.959</v>
      </c>
      <c r="I12" s="74" t="n">
        <v>1102.217</v>
      </c>
      <c r="J12" s="74" t="n">
        <v>159.783</v>
      </c>
      <c r="K12" s="74" t="n">
        <v>0.156</v>
      </c>
      <c r="L12" s="74" t="n">
        <v>22.359</v>
      </c>
      <c r="M12" s="74" t="n">
        <v>137.268</v>
      </c>
    </row>
    <row r="13" customFormat="false" ht="12" hidden="false" customHeight="true" outlineLevel="0" collapsed="false">
      <c r="A13" s="73" t="n">
        <v>1997</v>
      </c>
      <c r="B13" s="74" t="n">
        <v>1563.677</v>
      </c>
      <c r="C13" s="74" t="n">
        <v>7.948</v>
      </c>
      <c r="D13" s="74" t="n">
        <v>331.506</v>
      </c>
      <c r="E13" s="74" t="n">
        <v>1224.223</v>
      </c>
      <c r="F13" s="74" t="n">
        <v>1400.79</v>
      </c>
      <c r="G13" s="74" t="n">
        <v>7.798</v>
      </c>
      <c r="H13" s="74" t="n">
        <v>307.011</v>
      </c>
      <c r="I13" s="74" t="n">
        <v>1085.981</v>
      </c>
      <c r="J13" s="74" t="n">
        <v>162.887</v>
      </c>
      <c r="K13" s="74" t="n">
        <v>0.15</v>
      </c>
      <c r="L13" s="74" t="n">
        <v>24.495</v>
      </c>
      <c r="M13" s="74" t="n">
        <v>138.242</v>
      </c>
    </row>
    <row r="14" customFormat="false" ht="12" hidden="false" customHeight="true" outlineLevel="0" collapsed="false">
      <c r="A14" s="73" t="n">
        <v>1998</v>
      </c>
      <c r="B14" s="74" t="n">
        <v>1552.829</v>
      </c>
      <c r="C14" s="74" t="n">
        <v>7.751</v>
      </c>
      <c r="D14" s="74" t="n">
        <v>315.257</v>
      </c>
      <c r="E14" s="74" t="n">
        <v>1229.821</v>
      </c>
      <c r="F14" s="74" t="n">
        <v>1389.719</v>
      </c>
      <c r="G14" s="74" t="n">
        <v>7.627</v>
      </c>
      <c r="H14" s="74" t="n">
        <v>289.812</v>
      </c>
      <c r="I14" s="74" t="n">
        <v>1092.28</v>
      </c>
      <c r="J14" s="74" t="n">
        <v>163.11</v>
      </c>
      <c r="K14" s="74" t="n">
        <v>0.124</v>
      </c>
      <c r="L14" s="74" t="n">
        <v>25.445</v>
      </c>
      <c r="M14" s="74" t="n">
        <v>137.541</v>
      </c>
    </row>
    <row r="15" customFormat="false" ht="12" hidden="false" customHeight="true" outlineLevel="0" collapsed="false">
      <c r="A15" s="73" t="n">
        <v>1999</v>
      </c>
      <c r="B15" s="74" t="n">
        <v>1552.225</v>
      </c>
      <c r="C15" s="74" t="n">
        <v>7.368</v>
      </c>
      <c r="D15" s="74" t="n">
        <v>301.041</v>
      </c>
      <c r="E15" s="74" t="n">
        <v>1243.816</v>
      </c>
      <c r="F15" s="74" t="n">
        <v>1390.735</v>
      </c>
      <c r="G15" s="74" t="n">
        <v>7.276</v>
      </c>
      <c r="H15" s="74" t="n">
        <v>276.632</v>
      </c>
      <c r="I15" s="74" t="n">
        <v>1106.827</v>
      </c>
      <c r="J15" s="74" t="n">
        <v>161.49</v>
      </c>
      <c r="K15" s="74" t="n">
        <v>0.092</v>
      </c>
      <c r="L15" s="74" t="n">
        <v>24.409</v>
      </c>
      <c r="M15" s="74" t="n">
        <v>136.989</v>
      </c>
    </row>
    <row r="16" customFormat="false" ht="11.25" hidden="false" customHeight="true" outlineLevel="0" collapsed="false">
      <c r="A16" s="73" t="n">
        <v>2000</v>
      </c>
      <c r="B16" s="74" t="n">
        <v>1575.433</v>
      </c>
      <c r="C16" s="74" t="n">
        <v>7.203</v>
      </c>
      <c r="D16" s="74" t="n">
        <v>285.683</v>
      </c>
      <c r="E16" s="74" t="n">
        <v>1282.547</v>
      </c>
      <c r="F16" s="74" t="n">
        <v>1407.36</v>
      </c>
      <c r="G16" s="74" t="n">
        <v>7.106</v>
      </c>
      <c r="H16" s="74" t="n">
        <v>261.339</v>
      </c>
      <c r="I16" s="74" t="n">
        <v>1138.915</v>
      </c>
      <c r="J16" s="74" t="n">
        <v>168.073</v>
      </c>
      <c r="K16" s="74" t="n">
        <v>0.097</v>
      </c>
      <c r="L16" s="74" t="n">
        <v>24.344</v>
      </c>
      <c r="M16" s="74" t="n">
        <v>143.632</v>
      </c>
    </row>
    <row r="17" customFormat="false" ht="12" hidden="false" customHeight="true" outlineLevel="0" collapsed="false">
      <c r="A17" s="73" t="n">
        <v>2001</v>
      </c>
      <c r="B17" s="74" t="n">
        <v>1571.242</v>
      </c>
      <c r="C17" s="74" t="n">
        <v>6.972</v>
      </c>
      <c r="D17" s="74" t="n">
        <v>270.955</v>
      </c>
      <c r="E17" s="74" t="n">
        <v>1293.315</v>
      </c>
      <c r="F17" s="74" t="n">
        <v>1398.854</v>
      </c>
      <c r="G17" s="74" t="n">
        <v>6.869</v>
      </c>
      <c r="H17" s="74" t="n">
        <v>246.114</v>
      </c>
      <c r="I17" s="74" t="n">
        <v>1145.871</v>
      </c>
      <c r="J17" s="74" t="n">
        <v>172.388</v>
      </c>
      <c r="K17" s="74" t="n">
        <v>0.103</v>
      </c>
      <c r="L17" s="74" t="n">
        <v>24.841</v>
      </c>
      <c r="M17" s="74" t="n">
        <v>147.444</v>
      </c>
    </row>
    <row r="18" customFormat="false" ht="12" hidden="false" customHeight="true" outlineLevel="0" collapsed="false">
      <c r="A18" s="73" t="n">
        <v>2002</v>
      </c>
      <c r="B18" s="74" t="n">
        <v>1546.59</v>
      </c>
      <c r="C18" s="74" t="n">
        <v>6.695</v>
      </c>
      <c r="D18" s="74" t="n">
        <v>251.327</v>
      </c>
      <c r="E18" s="74" t="n">
        <v>1288.568</v>
      </c>
      <c r="F18" s="74" t="n">
        <v>1371.647</v>
      </c>
      <c r="G18" s="74" t="n">
        <v>6.588</v>
      </c>
      <c r="H18" s="74" t="n">
        <v>226.301</v>
      </c>
      <c r="I18" s="74" t="n">
        <v>1138.758</v>
      </c>
      <c r="J18" s="74" t="n">
        <v>174.943</v>
      </c>
      <c r="K18" s="74" t="n">
        <v>0.107</v>
      </c>
      <c r="L18" s="74" t="n">
        <v>25.026</v>
      </c>
      <c r="M18" s="74" t="n">
        <v>149.81</v>
      </c>
    </row>
    <row r="19" customFormat="false" ht="12" hidden="false" customHeight="true" outlineLevel="0" collapsed="false">
      <c r="A19" s="73" t="n">
        <v>2003</v>
      </c>
      <c r="B19" s="74" t="n">
        <v>1526.033</v>
      </c>
      <c r="C19" s="74" t="n">
        <v>6.322</v>
      </c>
      <c r="D19" s="74" t="n">
        <v>234.633</v>
      </c>
      <c r="E19" s="74" t="n">
        <v>1285.078</v>
      </c>
      <c r="F19" s="74" t="n">
        <v>1340.553</v>
      </c>
      <c r="G19" s="74" t="n">
        <v>6.211</v>
      </c>
      <c r="H19" s="74" t="n">
        <v>210.022</v>
      </c>
      <c r="I19" s="74" t="n">
        <v>1124.32</v>
      </c>
      <c r="J19" s="74" t="n">
        <v>185.48</v>
      </c>
      <c r="K19" s="74" t="n">
        <v>0.111</v>
      </c>
      <c r="L19" s="74" t="n">
        <v>24.611</v>
      </c>
      <c r="M19" s="74" t="n">
        <v>160.758</v>
      </c>
    </row>
    <row r="20" customFormat="false" ht="12" hidden="false" customHeight="true" outlineLevel="0" collapsed="false">
      <c r="A20" s="73" t="n">
        <v>2004</v>
      </c>
      <c r="B20" s="74" t="n">
        <v>1539.685</v>
      </c>
      <c r="C20" s="74" t="n">
        <v>6.199</v>
      </c>
      <c r="D20" s="74" t="n">
        <v>227.203</v>
      </c>
      <c r="E20" s="74" t="n">
        <v>1306.283</v>
      </c>
      <c r="F20" s="74" t="n">
        <v>1337.498</v>
      </c>
      <c r="G20" s="74" t="n">
        <v>6.1</v>
      </c>
      <c r="H20" s="74" t="n">
        <v>201.658</v>
      </c>
      <c r="I20" s="74" t="n">
        <v>1129.74</v>
      </c>
      <c r="J20" s="74" t="n">
        <v>202.187</v>
      </c>
      <c r="K20" s="74" t="n">
        <v>0.099</v>
      </c>
      <c r="L20" s="74" t="n">
        <v>25.545</v>
      </c>
      <c r="M20" s="74" t="n">
        <v>176.543</v>
      </c>
    </row>
    <row r="21" customFormat="false" ht="12" hidden="false" customHeight="true" outlineLevel="0" collapsed="false">
      <c r="A21" s="73" t="n">
        <v>2005</v>
      </c>
      <c r="B21" s="74" t="n">
        <v>1543.442</v>
      </c>
      <c r="C21" s="74" t="n">
        <v>5.592</v>
      </c>
      <c r="D21" s="74" t="n">
        <v>219.985</v>
      </c>
      <c r="E21" s="74" t="n">
        <v>1317.865</v>
      </c>
      <c r="F21" s="74" t="n">
        <v>1327.624</v>
      </c>
      <c r="G21" s="74" t="n">
        <v>5.503</v>
      </c>
      <c r="H21" s="74" t="n">
        <v>192.726</v>
      </c>
      <c r="I21" s="74" t="n">
        <v>1129.395</v>
      </c>
      <c r="J21" s="74" t="n">
        <v>215.818</v>
      </c>
      <c r="K21" s="74" t="n">
        <v>0.089</v>
      </c>
      <c r="L21" s="74" t="n">
        <v>27.259</v>
      </c>
      <c r="M21" s="74" t="n">
        <v>188.47</v>
      </c>
    </row>
    <row r="22" customFormat="false" ht="12" hidden="false" customHeight="true" outlineLevel="0" collapsed="false">
      <c r="A22" s="73" t="n">
        <v>2006</v>
      </c>
      <c r="B22" s="74" t="n">
        <v>1569.246</v>
      </c>
      <c r="C22" s="74" t="n">
        <v>5.033</v>
      </c>
      <c r="D22" s="74" t="n">
        <v>215.187</v>
      </c>
      <c r="E22" s="74" t="n">
        <v>1349.026</v>
      </c>
      <c r="F22" s="74" t="n">
        <v>1345.445</v>
      </c>
      <c r="G22" s="74" t="n">
        <v>4.949</v>
      </c>
      <c r="H22" s="74" t="n">
        <v>188.107</v>
      </c>
      <c r="I22" s="74" t="n">
        <v>1152.389</v>
      </c>
      <c r="J22" s="74" t="n">
        <v>223.801</v>
      </c>
      <c r="K22" s="74" t="n">
        <v>0.084</v>
      </c>
      <c r="L22" s="74" t="n">
        <v>27.08</v>
      </c>
      <c r="M22" s="74" t="n">
        <v>196.637</v>
      </c>
    </row>
    <row r="23" customFormat="false" ht="12" hidden="false" customHeight="true" outlineLevel="0" collapsed="false">
      <c r="A23" s="73" t="n">
        <v>2007</v>
      </c>
      <c r="B23" s="74" t="n">
        <v>1604.006</v>
      </c>
      <c r="C23" s="74" t="n">
        <v>5.15</v>
      </c>
      <c r="D23" s="74" t="n">
        <v>214.757</v>
      </c>
      <c r="E23" s="74" t="n">
        <v>1384.099</v>
      </c>
      <c r="F23" s="74" t="n">
        <v>1377.006</v>
      </c>
      <c r="G23" s="74" t="n">
        <v>5.064</v>
      </c>
      <c r="H23" s="74" t="n">
        <v>188.725</v>
      </c>
      <c r="I23" s="74" t="n">
        <v>1183.217</v>
      </c>
      <c r="J23" s="74" t="n">
        <v>227</v>
      </c>
      <c r="K23" s="74" t="n">
        <v>0.086</v>
      </c>
      <c r="L23" s="74" t="n">
        <v>26.032</v>
      </c>
      <c r="M23" s="74" t="n">
        <v>200.882</v>
      </c>
    </row>
    <row r="24" customFormat="false" ht="12" hidden="false" customHeight="true" outlineLevel="0" collapsed="false">
      <c r="A24" s="73" t="n">
        <v>2008</v>
      </c>
      <c r="B24" s="74" t="n">
        <v>1638.377</v>
      </c>
      <c r="C24" s="74" t="n">
        <v>4.997</v>
      </c>
      <c r="D24" s="74" t="n">
        <v>215.747</v>
      </c>
      <c r="E24" s="74" t="n">
        <v>1417.633</v>
      </c>
      <c r="F24" s="74" t="n">
        <v>1407.807</v>
      </c>
      <c r="G24" s="74" t="n">
        <v>4.91</v>
      </c>
      <c r="H24" s="74" t="n">
        <v>190.075</v>
      </c>
      <c r="I24" s="74" t="n">
        <v>1212.822</v>
      </c>
      <c r="J24" s="74" t="n">
        <v>230.57</v>
      </c>
      <c r="K24" s="74" t="n">
        <v>0.087</v>
      </c>
      <c r="L24" s="74" t="n">
        <v>25.672</v>
      </c>
      <c r="M24" s="74" t="n">
        <v>204.811</v>
      </c>
    </row>
    <row r="25" customFormat="false" ht="12" hidden="false" customHeight="true" outlineLevel="0" collapsed="false">
      <c r="A25" s="73"/>
      <c r="B25" s="74"/>
      <c r="C25" s="74"/>
      <c r="D25" s="74"/>
      <c r="E25" s="74"/>
      <c r="F25" s="79"/>
      <c r="G25" s="79"/>
      <c r="H25" s="79"/>
      <c r="I25" s="79"/>
      <c r="J25" s="79"/>
      <c r="K25" s="79"/>
      <c r="L25" s="79"/>
      <c r="M25" s="79"/>
    </row>
    <row r="26" customFormat="false" ht="12" hidden="false" customHeight="true" outlineLevel="0" collapsed="false">
      <c r="A26" s="73"/>
      <c r="B26" s="73" t="s">
        <v>107</v>
      </c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</row>
    <row r="27" customFormat="false" ht="12" hidden="false" customHeight="true" outlineLevel="0" collapsed="false">
      <c r="A27" s="73" t="n">
        <v>1992</v>
      </c>
      <c r="B27" s="78" t="n">
        <f aca="false">B8/B7*100-100</f>
        <v>-1.52625309527069</v>
      </c>
      <c r="C27" s="78" t="n">
        <f aca="false">C8/C7*100-100</f>
        <v>-9.62626262626264</v>
      </c>
      <c r="D27" s="78" t="n">
        <f aca="false">D8/D7*100-100</f>
        <v>-8.11598127341617</v>
      </c>
      <c r="E27" s="78" t="n">
        <f aca="false">E8/E7*100-100</f>
        <v>1.15756140174041</v>
      </c>
      <c r="F27" s="78" t="n">
        <f aca="false">F8/F7*100-100</f>
        <v>-2.17680884643569</v>
      </c>
      <c r="G27" s="78" t="n">
        <f aca="false">G8/G7*100-100</f>
        <v>-9.90962916796511</v>
      </c>
      <c r="H27" s="78" t="n">
        <f aca="false">H8/H7*100-100</f>
        <v>-8.78409880626688</v>
      </c>
      <c r="I27" s="78" t="n">
        <f aca="false">I8/I7*100-100</f>
        <v>0.654597355492896</v>
      </c>
      <c r="J27" s="78" t="n">
        <f aca="false">J8/J7*100-100</f>
        <v>6.78935055520775</v>
      </c>
      <c r="K27" s="78" t="s">
        <v>46</v>
      </c>
      <c r="L27" s="78" t="n">
        <f aca="false">L8/L7*100-100</f>
        <v>8.77202735004725</v>
      </c>
      <c r="M27" s="78" t="n">
        <f aca="false">M8/M7*100-100</f>
        <v>6.46052708127289</v>
      </c>
    </row>
    <row r="28" customFormat="false" ht="12" hidden="false" customHeight="true" outlineLevel="0" collapsed="false">
      <c r="A28" s="73" t="n">
        <v>1993</v>
      </c>
      <c r="B28" s="78" t="n">
        <f aca="false">B9/B8*100-100</f>
        <v>-0.459643562289202</v>
      </c>
      <c r="C28" s="78" t="n">
        <f aca="false">C9/C8*100-100</f>
        <v>-3.7442718229574</v>
      </c>
      <c r="D28" s="78" t="n">
        <f aca="false">D9/D8*100-100</f>
        <v>-5.65234509005764</v>
      </c>
      <c r="E28" s="78" t="n">
        <f aca="false">E9/E8*100-100</f>
        <v>1.43751437555892</v>
      </c>
      <c r="F28" s="78" t="n">
        <f aca="false">F9/F8*100-100</f>
        <v>-1.0234244632374</v>
      </c>
      <c r="G28" s="78" t="n">
        <f aca="false">G9/G8*100-100</f>
        <v>-2.89403897152081</v>
      </c>
      <c r="H28" s="78" t="n">
        <f aca="false">H9/H8*100-100</f>
        <v>-6.36696354088812</v>
      </c>
      <c r="I28" s="78" t="n">
        <f aca="false">I9/I8*100-100</f>
        <v>1.01635078537858</v>
      </c>
      <c r="J28" s="78" t="n">
        <f aca="false">J9/J8*100-100</f>
        <v>6.14171770622811</v>
      </c>
      <c r="K28" s="78" t="s">
        <v>46</v>
      </c>
      <c r="L28" s="78" t="n">
        <f aca="false">L9/L8*100-100</f>
        <v>9.49557929166454</v>
      </c>
      <c r="M28" s="78" t="n">
        <f aca="false">M9/M8*100-100</f>
        <v>5.63585526016195</v>
      </c>
    </row>
    <row r="29" customFormat="false" ht="12" hidden="false" customHeight="true" outlineLevel="0" collapsed="false">
      <c r="A29" s="73" t="n">
        <v>1994</v>
      </c>
      <c r="B29" s="78" t="n">
        <f aca="false">B10/B9*100-100</f>
        <v>-0.805178999126838</v>
      </c>
      <c r="C29" s="78" t="n">
        <f aca="false">C10/C9*100-100</f>
        <v>0.603808639108209</v>
      </c>
      <c r="D29" s="78" t="n">
        <f aca="false">D10/D9*100-100</f>
        <v>-4.95798996054009</v>
      </c>
      <c r="E29" s="78" t="n">
        <f aca="false">E10/E9*100-100</f>
        <v>0.577924432696776</v>
      </c>
      <c r="F29" s="78" t="n">
        <f aca="false">F10/F9*100-100</f>
        <v>-1.69002028743188</v>
      </c>
      <c r="G29" s="78" t="n">
        <f aca="false">G10/G9*100-100</f>
        <v>0.629304203277115</v>
      </c>
      <c r="H29" s="78" t="n">
        <f aca="false">H10/H9*100-100</f>
        <v>-5.60899994335122</v>
      </c>
      <c r="I29" s="78" t="n">
        <f aca="false">I10/I9*100-100</f>
        <v>-0.331124030867514</v>
      </c>
      <c r="J29" s="78" t="n">
        <f aca="false">J10/J9*100-100</f>
        <v>8.8561046511628</v>
      </c>
      <c r="K29" s="78" t="s">
        <v>46</v>
      </c>
      <c r="L29" s="78" t="n">
        <f aca="false">L10/L9*100-100</f>
        <v>6.84247374562426</v>
      </c>
      <c r="M29" s="78" t="n">
        <f aca="false">M10/M9*100-100</f>
        <v>9.24343665129112</v>
      </c>
    </row>
    <row r="30" customFormat="false" ht="12" hidden="false" customHeight="true" outlineLevel="0" collapsed="false">
      <c r="A30" s="73" t="n">
        <v>1995</v>
      </c>
      <c r="B30" s="78" t="n">
        <f aca="false">B11/B10*100-100</f>
        <v>-0.219141469495682</v>
      </c>
      <c r="C30" s="78" t="n">
        <f aca="false">C11/C10*100-100</f>
        <v>4.07433056325024</v>
      </c>
      <c r="D30" s="78" t="n">
        <f aca="false">D11/D10*100-100</f>
        <v>-4.41527630139731</v>
      </c>
      <c r="E30" s="78" t="n">
        <f aca="false">E11/E10*100-100</f>
        <v>1.0806780974271</v>
      </c>
      <c r="F30" s="78" t="n">
        <f aca="false">F11/F10*100-100</f>
        <v>-0.58604606446643</v>
      </c>
      <c r="G30" s="78" t="n">
        <f aca="false">G11/G10*100-100</f>
        <v>4.24778761061948</v>
      </c>
      <c r="H30" s="78" t="n">
        <f aca="false">H11/H10*100-100</f>
        <v>-4.44602059605809</v>
      </c>
      <c r="I30" s="78" t="n">
        <f aca="false">I11/I10*100-100</f>
        <v>0.660818336665244</v>
      </c>
      <c r="J30" s="78" t="n">
        <f aca="false">J11/J10*100-100</f>
        <v>3.39884902460845</v>
      </c>
      <c r="K30" s="78" t="s">
        <v>46</v>
      </c>
      <c r="L30" s="78" t="n">
        <f aca="false">L11/L10*100-100</f>
        <v>-3.9229391463894</v>
      </c>
      <c r="M30" s="78" t="n">
        <f aca="false">M11/M10*100-100</f>
        <v>4.73221473331964</v>
      </c>
    </row>
    <row r="31" customFormat="false" ht="12" hidden="false" customHeight="true" outlineLevel="0" collapsed="false">
      <c r="A31" s="73" t="n">
        <v>1996</v>
      </c>
      <c r="B31" s="78" t="n">
        <f aca="false">B12/B11*100-100</f>
        <v>-1.65607261535278</v>
      </c>
      <c r="C31" s="78" t="n">
        <f aca="false">C12/C11*100-100</f>
        <v>-5.14583564378395</v>
      </c>
      <c r="D31" s="78" t="n">
        <f aca="false">D12/D11*100-100</f>
        <v>-6.43403980981546</v>
      </c>
      <c r="E31" s="78" t="n">
        <f aca="false">E12/E11*100-100</f>
        <v>-0.198558558268417</v>
      </c>
      <c r="F31" s="78" t="n">
        <f aca="false">F12/F11*100-100</f>
        <v>-2.16486272789868</v>
      </c>
      <c r="G31" s="78" t="n">
        <f aca="false">G12/G11*100-100</f>
        <v>-4.95755517826825</v>
      </c>
      <c r="H31" s="78" t="n">
        <f aca="false">H12/H11*100-100</f>
        <v>-6.9425055027878</v>
      </c>
      <c r="I31" s="78" t="n">
        <f aca="false">I12/I11*100-100</f>
        <v>-0.633942424108582</v>
      </c>
      <c r="J31" s="78" t="n">
        <f aca="false">J12/J11*100-100</f>
        <v>3.16767499370469</v>
      </c>
      <c r="K31" s="78" t="s">
        <v>46</v>
      </c>
      <c r="L31" s="78" t="n">
        <f aca="false">L12/L11*100-100</f>
        <v>1.66416587095894</v>
      </c>
      <c r="M31" s="78" t="n">
        <f aca="false">M12/M11*100-100</f>
        <v>3.4407921508342</v>
      </c>
    </row>
    <row r="32" customFormat="false" ht="12" hidden="false" customHeight="true" outlineLevel="0" collapsed="false">
      <c r="A32" s="73" t="n">
        <v>1997</v>
      </c>
      <c r="B32" s="78" t="n">
        <f aca="false">B13/B12*100-100</f>
        <v>-2.04709976972555</v>
      </c>
      <c r="C32" s="78" t="n">
        <f aca="false">C13/C12*100-100</f>
        <v>-7.07354144744534</v>
      </c>
      <c r="D32" s="78" t="n">
        <f aca="false">D13/D12*100-100</f>
        <v>-4.82662394708284</v>
      </c>
      <c r="E32" s="78" t="n">
        <f aca="false">E13/E12*100-100</f>
        <v>-1.23131784571817</v>
      </c>
      <c r="F32" s="78" t="n">
        <f aca="false">F13/F12*100-100</f>
        <v>-2.49085845272046</v>
      </c>
      <c r="G32" s="78" t="n">
        <f aca="false">G13/G12*100-100</f>
        <v>-7.13350005954507</v>
      </c>
      <c r="H32" s="78" t="n">
        <f aca="false">H13/H12*100-100</f>
        <v>-5.81300102160087</v>
      </c>
      <c r="I32" s="78" t="n">
        <f aca="false">I13/I12*100-100</f>
        <v>-1.47303117262753</v>
      </c>
      <c r="J32" s="78" t="n">
        <f aca="false">J13/J12*100-100</f>
        <v>1.94263469830958</v>
      </c>
      <c r="K32" s="78" t="s">
        <v>46</v>
      </c>
      <c r="L32" s="78" t="n">
        <f aca="false">L13/L12*100-100</f>
        <v>9.55320005366967</v>
      </c>
      <c r="M32" s="78" t="n">
        <f aca="false">M13/M12*100-100</f>
        <v>0.709560859049446</v>
      </c>
    </row>
    <row r="33" customFormat="false" ht="12" hidden="false" customHeight="true" outlineLevel="0" collapsed="false">
      <c r="A33" s="73" t="n">
        <v>1998</v>
      </c>
      <c r="B33" s="78" t="n">
        <f aca="false">B14/B13*100-100</f>
        <v>-0.693749412442614</v>
      </c>
      <c r="C33" s="78" t="n">
        <f aca="false">C14/C13*100-100</f>
        <v>-2.47861097131354</v>
      </c>
      <c r="D33" s="78" t="n">
        <f aca="false">D14/D13*100-100</f>
        <v>-4.90157040898205</v>
      </c>
      <c r="E33" s="78" t="n">
        <f aca="false">E14/E13*100-100</f>
        <v>0.457269631431529</v>
      </c>
      <c r="F33" s="78" t="n">
        <f aca="false">F14/F13*100-100</f>
        <v>-0.790339736862762</v>
      </c>
      <c r="G33" s="78" t="n">
        <f aca="false">G14/G13*100-100</f>
        <v>-2.19286996665812</v>
      </c>
      <c r="H33" s="78" t="n">
        <f aca="false">H14/H13*100-100</f>
        <v>-5.60207940432103</v>
      </c>
      <c r="I33" s="78" t="n">
        <f aca="false">I14/I13*100-100</f>
        <v>0.580028564035644</v>
      </c>
      <c r="J33" s="78" t="n">
        <f aca="false">J14/J13*100-100</f>
        <v>0.136904725361759</v>
      </c>
      <c r="K33" s="78" t="s">
        <v>46</v>
      </c>
      <c r="L33" s="78" t="n">
        <f aca="false">L14/L13*100-100</f>
        <v>3.8783425188814</v>
      </c>
      <c r="M33" s="78" t="n">
        <f aca="false">M14/M13*100-100</f>
        <v>-0.507081784117702</v>
      </c>
    </row>
    <row r="34" customFormat="false" ht="12" hidden="false" customHeight="true" outlineLevel="0" collapsed="false">
      <c r="A34" s="73" t="n">
        <v>1999</v>
      </c>
      <c r="B34" s="78" t="n">
        <f aca="false">B15/B14*100-100</f>
        <v>-0.0388967490947039</v>
      </c>
      <c r="C34" s="78" t="n">
        <f aca="false">C15/C14*100-100</f>
        <v>-4.94129789704554</v>
      </c>
      <c r="D34" s="78" t="n">
        <f aca="false">D15/D14*100-100</f>
        <v>-4.5093368267794</v>
      </c>
      <c r="E34" s="78" t="n">
        <f aca="false">E15/E14*100-100</f>
        <v>1.13797048513564</v>
      </c>
      <c r="F34" s="78" t="n">
        <f aca="false">F15/F14*100-100</f>
        <v>0.0731083046284766</v>
      </c>
      <c r="G34" s="78" t="n">
        <f aca="false">G15/G14*100-100</f>
        <v>-4.60207158778026</v>
      </c>
      <c r="H34" s="78" t="n">
        <f aca="false">H15/H14*100-100</f>
        <v>-4.54777579948382</v>
      </c>
      <c r="I34" s="78" t="n">
        <f aca="false">I15/I14*100-100</f>
        <v>1.33180136961219</v>
      </c>
      <c r="J34" s="78" t="n">
        <f aca="false">J15/J14*100-100</f>
        <v>-0.993194776531183</v>
      </c>
      <c r="K34" s="78" t="s">
        <v>46</v>
      </c>
      <c r="L34" s="78" t="n">
        <f aca="false">L15/L14*100-100</f>
        <v>-4.07152682255847</v>
      </c>
      <c r="M34" s="78" t="n">
        <f aca="false">M15/M14*100-100</f>
        <v>-0.401334874691926</v>
      </c>
    </row>
    <row r="35" customFormat="false" ht="12" hidden="false" customHeight="true" outlineLevel="0" collapsed="false">
      <c r="A35" s="73" t="n">
        <v>2000</v>
      </c>
      <c r="B35" s="78" t="n">
        <f aca="false">B16/B15*100-100</f>
        <v>1.49514406738713</v>
      </c>
      <c r="C35" s="78" t="n">
        <f aca="false">C16/C15*100-100</f>
        <v>-2.23941368078175</v>
      </c>
      <c r="D35" s="78" t="n">
        <f aca="false">D16/D15*100-100</f>
        <v>-5.10163067489147</v>
      </c>
      <c r="E35" s="78" t="n">
        <f aca="false">E16/E15*100-100</f>
        <v>3.11388501193102</v>
      </c>
      <c r="F35" s="78" t="n">
        <f aca="false">F16/F15*100-100</f>
        <v>1.19541105961956</v>
      </c>
      <c r="G35" s="78" t="n">
        <f aca="false">G16/G15*100-100</f>
        <v>-2.33644859813083</v>
      </c>
      <c r="H35" s="78" t="n">
        <f aca="false">H16/H15*100-100</f>
        <v>-5.52828306197404</v>
      </c>
      <c r="I35" s="78" t="n">
        <f aca="false">I16/I15*100-100</f>
        <v>2.89909805236049</v>
      </c>
      <c r="J35" s="78" t="n">
        <f aca="false">J16/J15*100-100</f>
        <v>4.07641340021054</v>
      </c>
      <c r="K35" s="78" t="s">
        <v>46</v>
      </c>
      <c r="L35" s="78" t="n">
        <f aca="false">L16/L15*100-100</f>
        <v>-0.266295218976595</v>
      </c>
      <c r="M35" s="78" t="n">
        <f aca="false">M16/M15*100-100</f>
        <v>4.84929446889899</v>
      </c>
    </row>
    <row r="36" customFormat="false" ht="12" hidden="false" customHeight="true" outlineLevel="0" collapsed="false">
      <c r="A36" s="73" t="n">
        <v>2001</v>
      </c>
      <c r="B36" s="78" t="n">
        <f aca="false">B17/B16*100-100</f>
        <v>-0.266022103129743</v>
      </c>
      <c r="C36" s="78" t="n">
        <f aca="false">C17/C16*100-100</f>
        <v>-3.20699708454811</v>
      </c>
      <c r="D36" s="78" t="n">
        <f aca="false">D17/D16*100-100</f>
        <v>-5.15536451241412</v>
      </c>
      <c r="E36" s="78" t="n">
        <f aca="false">E17/E16*100-100</f>
        <v>0.839579368241488</v>
      </c>
      <c r="F36" s="78" t="n">
        <f aca="false">F17/F16*100-100</f>
        <v>-0.604394042746719</v>
      </c>
      <c r="G36" s="78" t="n">
        <f aca="false">G17/G16*100-100</f>
        <v>-3.3352096819589</v>
      </c>
      <c r="H36" s="78" t="n">
        <f aca="false">H17/H16*100-100</f>
        <v>-5.82576653312364</v>
      </c>
      <c r="I36" s="78" t="n">
        <f aca="false">I17/I16*100-100</f>
        <v>0.610756728992072</v>
      </c>
      <c r="J36" s="78" t="n">
        <f aca="false">J17/J16*100-100</f>
        <v>2.5673368119805</v>
      </c>
      <c r="K36" s="78" t="s">
        <v>46</v>
      </c>
      <c r="L36" s="78" t="n">
        <f aca="false">L17/L16*100-100</f>
        <v>2.04157081827144</v>
      </c>
      <c r="M36" s="78" t="n">
        <f aca="false">M17/M16*100-100</f>
        <v>2.65400467862314</v>
      </c>
    </row>
    <row r="37" customFormat="false" ht="12" hidden="false" customHeight="true" outlineLevel="0" collapsed="false">
      <c r="A37" s="73" t="n">
        <v>2002</v>
      </c>
      <c r="B37" s="78" t="n">
        <f aca="false">B18/B17*100-100</f>
        <v>-1.56894991350791</v>
      </c>
      <c r="C37" s="78" t="n">
        <f aca="false">C18/C17*100-100</f>
        <v>-3.97303499713139</v>
      </c>
      <c r="D37" s="78" t="n">
        <f aca="false">D18/D17*100-100</f>
        <v>-7.24400730748648</v>
      </c>
      <c r="E37" s="78" t="n">
        <f aca="false">E18/E17*100-100</f>
        <v>-0.367041285379059</v>
      </c>
      <c r="F37" s="78" t="n">
        <f aca="false">F18/F17*100-100</f>
        <v>-1.94494922272087</v>
      </c>
      <c r="G37" s="78" t="n">
        <f aca="false">G18/G17*100-100</f>
        <v>-4.09084291745523</v>
      </c>
      <c r="H37" s="78" t="n">
        <f aca="false">H18/H17*100-100</f>
        <v>-8.05033439788065</v>
      </c>
      <c r="I37" s="78" t="n">
        <f aca="false">I18/I17*100-100</f>
        <v>-0.620750503328921</v>
      </c>
      <c r="J37" s="78" t="n">
        <f aca="false">J18/J17*100-100</f>
        <v>1.48212172541014</v>
      </c>
      <c r="K37" s="78" t="s">
        <v>46</v>
      </c>
      <c r="L37" s="78" t="n">
        <f aca="false">L18/L17*100-100</f>
        <v>0.744736524294495</v>
      </c>
      <c r="M37" s="78" t="n">
        <f aca="false">M18/M17*100-100</f>
        <v>1.60467702992324</v>
      </c>
    </row>
    <row r="38" customFormat="false" ht="12" hidden="false" customHeight="true" outlineLevel="0" collapsed="false">
      <c r="A38" s="73" t="n">
        <v>2003</v>
      </c>
      <c r="B38" s="78" t="n">
        <f aca="false">B19/B18*100-100</f>
        <v>-1.32918226550022</v>
      </c>
      <c r="C38" s="78" t="n">
        <f aca="false">C19/C18*100-100</f>
        <v>-5.5713218820015</v>
      </c>
      <c r="D38" s="78" t="n">
        <f aca="false">D19/D18*100-100</f>
        <v>-6.64234244629505</v>
      </c>
      <c r="E38" s="78" t="n">
        <f aca="false">E19/E18*100-100</f>
        <v>-0.270843292709415</v>
      </c>
      <c r="F38" s="78" t="n">
        <f aca="false">F19/F18*100-100</f>
        <v>-2.26690978072347</v>
      </c>
      <c r="G38" s="78" t="n">
        <f aca="false">G19/G18*100-100</f>
        <v>-5.72252580449302</v>
      </c>
      <c r="H38" s="78" t="n">
        <f aca="false">H19/H18*100-100</f>
        <v>-7.19351659957314</v>
      </c>
      <c r="I38" s="78" t="n">
        <f aca="false">I19/I18*100-100</f>
        <v>-1.26787254183944</v>
      </c>
      <c r="J38" s="78" t="n">
        <f aca="false">J19/J18*100-100</f>
        <v>6.02310466837767</v>
      </c>
      <c r="K38" s="78" t="s">
        <v>46</v>
      </c>
      <c r="L38" s="78" t="n">
        <f aca="false">L19/L18*100-100</f>
        <v>-1.65827539359069</v>
      </c>
      <c r="M38" s="78" t="n">
        <f aca="false">M19/M18*100-100</f>
        <v>7.30792336960151</v>
      </c>
    </row>
    <row r="39" customFormat="false" ht="12" hidden="false" customHeight="true" outlineLevel="0" collapsed="false">
      <c r="A39" s="73" t="n">
        <v>2004</v>
      </c>
      <c r="B39" s="78" t="n">
        <f aca="false">B20/B19*100-100</f>
        <v>0.894607128417263</v>
      </c>
      <c r="C39" s="78" t="n">
        <f aca="false">C20/C19*100-100</f>
        <v>-1.94558683960773</v>
      </c>
      <c r="D39" s="78" t="n">
        <f aca="false">D20/D19*100-100</f>
        <v>-3.16664748777882</v>
      </c>
      <c r="E39" s="78" t="n">
        <f aca="false">E20/E19*100-100</f>
        <v>1.65009439115758</v>
      </c>
      <c r="F39" s="78" t="n">
        <f aca="false">F20/F19*100-100</f>
        <v>-0.227891027061204</v>
      </c>
      <c r="G39" s="78" t="n">
        <f aca="false">G20/G19*100-100</f>
        <v>-1.78715182740299</v>
      </c>
      <c r="H39" s="78" t="n">
        <f aca="false">H20/H19*100-100</f>
        <v>-3.98243993486396</v>
      </c>
      <c r="I39" s="78" t="n">
        <f aca="false">I20/I19*100-100</f>
        <v>0.482069161804461</v>
      </c>
      <c r="J39" s="78" t="n">
        <f aca="false">J20/J19*100-100</f>
        <v>9.00744015527282</v>
      </c>
      <c r="K39" s="78" t="s">
        <v>46</v>
      </c>
      <c r="L39" s="78" t="n">
        <f aca="false">L20/L19*100-100</f>
        <v>3.79505099345823</v>
      </c>
      <c r="M39" s="78" t="n">
        <f aca="false">M20/M19*100-100</f>
        <v>9.81910698067902</v>
      </c>
    </row>
    <row r="40" customFormat="false" ht="12" hidden="false" customHeight="true" outlineLevel="0" collapsed="false">
      <c r="A40" s="73" t="n">
        <v>2005</v>
      </c>
      <c r="B40" s="78" t="n">
        <f aca="false">B21/B20*100-100</f>
        <v>0.244010950291809</v>
      </c>
      <c r="C40" s="78" t="n">
        <f aca="false">C21/C20*100-100</f>
        <v>-9.79190191966447</v>
      </c>
      <c r="D40" s="78" t="n">
        <f aca="false">D21/D20*100-100</f>
        <v>-3.17689467128514</v>
      </c>
      <c r="E40" s="78" t="n">
        <f aca="false">E21/E20*100-100</f>
        <v>0.886637887808377</v>
      </c>
      <c r="F40" s="78" t="n">
        <f aca="false">F21/F20*100-100</f>
        <v>-0.738244094570604</v>
      </c>
      <c r="G40" s="78" t="n">
        <f aca="false">G21/G20*100-100</f>
        <v>-9.78688524590163</v>
      </c>
      <c r="H40" s="78" t="n">
        <f aca="false">H21/H20*100-100</f>
        <v>-4.42928125836815</v>
      </c>
      <c r="I40" s="78" t="n">
        <f aca="false">I21/I20*100-100</f>
        <v>-0.0305379998937809</v>
      </c>
      <c r="J40" s="78" t="n">
        <f aca="false">J21/J20*100-100</f>
        <v>6.74177865045724</v>
      </c>
      <c r="K40" s="78" t="s">
        <v>46</v>
      </c>
      <c r="L40" s="78" t="n">
        <f aca="false">L21/L20*100-100</f>
        <v>6.70972793110197</v>
      </c>
      <c r="M40" s="78" t="n">
        <f aca="false">M21/M20*100-100</f>
        <v>6.7558611782965</v>
      </c>
    </row>
    <row r="41" customFormat="false" ht="12" hidden="false" customHeight="true" outlineLevel="0" collapsed="false">
      <c r="A41" s="73" t="n">
        <v>2006</v>
      </c>
      <c r="B41" s="78" t="n">
        <f aca="false">B22/B21*100-100</f>
        <v>1.67184772735223</v>
      </c>
      <c r="C41" s="78" t="n">
        <f aca="false">C22/C21*100-100</f>
        <v>-9.99642346208869</v>
      </c>
      <c r="D41" s="78" t="n">
        <f aca="false">D22/D21*100-100</f>
        <v>-2.18105779939542</v>
      </c>
      <c r="E41" s="78" t="n">
        <f aca="false">E22/E21*100-100</f>
        <v>2.36450622787613</v>
      </c>
      <c r="F41" s="78" t="n">
        <f aca="false">F22/F21*100-100</f>
        <v>1.3423228263424</v>
      </c>
      <c r="G41" s="78" t="n">
        <f aca="false">G22/G21*100-100</f>
        <v>-10.067236053062</v>
      </c>
      <c r="H41" s="78" t="n">
        <f aca="false">H22/H21*100-100</f>
        <v>-2.39666677044093</v>
      </c>
      <c r="I41" s="78" t="n">
        <f aca="false">I22/I21*100-100</f>
        <v>2.03595730457458</v>
      </c>
      <c r="J41" s="78" t="n">
        <f aca="false">J22/J21*100-100</f>
        <v>3.69895004123846</v>
      </c>
      <c r="K41" s="78" t="s">
        <v>46</v>
      </c>
      <c r="L41" s="78" t="n">
        <f aca="false">L22/L21*100-100</f>
        <v>-0.656663854139922</v>
      </c>
      <c r="M41" s="78" t="n">
        <f aca="false">M22/M21*100-100</f>
        <v>4.33331564705257</v>
      </c>
    </row>
    <row r="42" customFormat="false" ht="12" hidden="false" customHeight="true" outlineLevel="0" collapsed="false">
      <c r="A42" s="73" t="n">
        <v>2007</v>
      </c>
      <c r="B42" s="78" t="n">
        <f aca="false">B23/B22*100-100</f>
        <v>2.2150765399434</v>
      </c>
      <c r="C42" s="78" t="n">
        <f aca="false">C23/C22*100-100</f>
        <v>2.32465726207035</v>
      </c>
      <c r="D42" s="78" t="n">
        <f aca="false">D23/D22*100-100</f>
        <v>-0.199826197679243</v>
      </c>
      <c r="E42" s="78" t="n">
        <f aca="false">E23/E22*100-100</f>
        <v>2.59987576221661</v>
      </c>
      <c r="F42" s="78" t="n">
        <f aca="false">F23/F22*100-100</f>
        <v>2.34576664226336</v>
      </c>
      <c r="G42" s="78" t="n">
        <f aca="false">G23/G22*100-100</f>
        <v>2.32370175793091</v>
      </c>
      <c r="H42" s="78" t="n">
        <f aca="false">H23/H22*100-100</f>
        <v>0.328536418102459</v>
      </c>
      <c r="I42" s="78" t="n">
        <f aca="false">I23/I22*100-100</f>
        <v>2.67513834304214</v>
      </c>
      <c r="J42" s="78" t="n">
        <f aca="false">J23/J22*100-100</f>
        <v>1.42939486418739</v>
      </c>
      <c r="K42" s="78" t="s">
        <v>46</v>
      </c>
      <c r="L42" s="78" t="n">
        <f aca="false">L23/L22*100-100</f>
        <v>-3.87001477104874</v>
      </c>
      <c r="M42" s="78" t="n">
        <f aca="false">M23/M22*100-100</f>
        <v>2.15880022579678</v>
      </c>
    </row>
    <row r="43" customFormat="false" ht="12" hidden="false" customHeight="true" outlineLevel="0" collapsed="false">
      <c r="A43" s="73" t="n">
        <v>2008</v>
      </c>
      <c r="B43" s="78" t="n">
        <f aca="false">B24/B23*100-100</f>
        <v>2.14282240839498</v>
      </c>
      <c r="C43" s="78" t="n">
        <f aca="false">C24/C23*100-100</f>
        <v>-2.97087378640778</v>
      </c>
      <c r="D43" s="78" t="n">
        <f aca="false">D24/D23*100-100</f>
        <v>0.46098613782091</v>
      </c>
      <c r="E43" s="78" t="n">
        <f aca="false">E24/E23*100-100</f>
        <v>2.42280357113185</v>
      </c>
      <c r="F43" s="78" t="n">
        <f aca="false">F24/F23*100-100</f>
        <v>2.23680942566698</v>
      </c>
      <c r="G43" s="78" t="n">
        <f aca="false">G24/G23*100-100</f>
        <v>-3.04107424960506</v>
      </c>
      <c r="H43" s="78" t="n">
        <f aca="false">H24/H23*100-100</f>
        <v>0.715326533315675</v>
      </c>
      <c r="I43" s="78" t="n">
        <f aca="false">I24/I23*100-100</f>
        <v>2.50207696474949</v>
      </c>
      <c r="J43" s="78" t="n">
        <f aca="false">J24/J23*100-100</f>
        <v>1.57268722466961</v>
      </c>
      <c r="K43" s="78" t="s">
        <v>46</v>
      </c>
      <c r="L43" s="78" t="n">
        <f aca="false">L24/L23*100-100</f>
        <v>-1.38291333743084</v>
      </c>
      <c r="M43" s="78" t="n">
        <f aca="false">M24/M23*100-100</f>
        <v>1.95587459304467</v>
      </c>
    </row>
    <row r="44" customFormat="false" ht="12" hidden="false" customHeight="true" outlineLevel="0" collapsed="false">
      <c r="A44" s="73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73"/>
      <c r="B45" s="80" t="s">
        <v>108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73" t="n">
        <v>1991</v>
      </c>
      <c r="B46" s="78" t="n">
        <v>4.33214</v>
      </c>
      <c r="C46" s="78" t="n">
        <v>0.65347</v>
      </c>
      <c r="D46" s="78" t="n">
        <v>3.34392</v>
      </c>
      <c r="E46" s="78" t="n">
        <v>5.18293</v>
      </c>
      <c r="F46" s="78" t="n">
        <v>4.42073</v>
      </c>
      <c r="G46" s="78" t="n">
        <v>1.27341</v>
      </c>
      <c r="H46" s="78" t="n">
        <v>3.35702</v>
      </c>
      <c r="I46" s="78" t="n">
        <v>5.22782</v>
      </c>
      <c r="J46" s="78" t="n">
        <v>3.44875</v>
      </c>
      <c r="K46" s="78" t="n">
        <v>0.03597</v>
      </c>
      <c r="L46" s="78" t="n">
        <v>3.04382</v>
      </c>
      <c r="M46" s="78" t="n">
        <v>4.75272</v>
      </c>
    </row>
    <row r="47" customFormat="false" ht="12" hidden="false" customHeight="true" outlineLevel="0" collapsed="false">
      <c r="A47" s="73" t="n">
        <v>1995</v>
      </c>
      <c r="B47" s="78" t="n">
        <v>4.31701</v>
      </c>
      <c r="C47" s="78" t="n">
        <v>0.83568</v>
      </c>
      <c r="D47" s="78" t="n">
        <v>3.04117</v>
      </c>
      <c r="E47" s="78" t="n">
        <v>5.11491</v>
      </c>
      <c r="F47" s="78" t="n">
        <v>4.33759</v>
      </c>
      <c r="G47" s="78" t="n">
        <v>1.78125</v>
      </c>
      <c r="H47" s="78" t="n">
        <v>3.02851</v>
      </c>
      <c r="I47" s="78" t="n">
        <v>5.09063</v>
      </c>
      <c r="J47" s="78" t="n">
        <v>4.13115</v>
      </c>
      <c r="K47" s="78" t="n">
        <v>0.03122</v>
      </c>
      <c r="L47" s="78" t="n">
        <v>3.25822</v>
      </c>
      <c r="M47" s="78" t="n">
        <v>5.32726</v>
      </c>
    </row>
    <row r="48" customFormat="false" ht="12" hidden="false" customHeight="true" outlineLevel="0" collapsed="false">
      <c r="A48" s="73" t="n">
        <v>2000</v>
      </c>
      <c r="B48" s="78" t="n">
        <v>4.02471</v>
      </c>
      <c r="C48" s="78" t="n">
        <v>0.76955</v>
      </c>
      <c r="D48" s="78" t="n">
        <v>2.5275</v>
      </c>
      <c r="E48" s="78" t="n">
        <v>4.76695</v>
      </c>
      <c r="F48" s="78" t="n">
        <v>3.99489</v>
      </c>
      <c r="G48" s="78" t="n">
        <v>1.50551</v>
      </c>
      <c r="H48" s="78" t="n">
        <v>2.46756</v>
      </c>
      <c r="I48" s="78" t="n">
        <v>4.71288</v>
      </c>
      <c r="J48" s="78" t="n">
        <v>4.29305</v>
      </c>
      <c r="K48" s="78" t="n">
        <v>0.02091</v>
      </c>
      <c r="L48" s="78" t="n">
        <v>3.4191</v>
      </c>
      <c r="M48" s="78" t="n">
        <v>5.24396</v>
      </c>
    </row>
    <row r="49" customFormat="false" ht="12" hidden="false" customHeight="true" outlineLevel="0" collapsed="false">
      <c r="A49" s="73" t="n">
        <v>2005</v>
      </c>
      <c r="B49" s="78" t="n">
        <v>3.97272</v>
      </c>
      <c r="C49" s="78" t="n">
        <v>0.65557</v>
      </c>
      <c r="D49" s="78" t="n">
        <v>2.18347</v>
      </c>
      <c r="E49" s="78" t="n">
        <v>4.71964</v>
      </c>
      <c r="F49" s="78" t="n">
        <v>3.84919</v>
      </c>
      <c r="G49" s="78" t="n">
        <v>1.24785</v>
      </c>
      <c r="H49" s="78" t="n">
        <v>2.07255</v>
      </c>
      <c r="I49" s="78" t="n">
        <v>4.56303</v>
      </c>
      <c r="J49" s="78" t="n">
        <v>4.94995</v>
      </c>
      <c r="K49" s="78" t="n">
        <v>0.0216</v>
      </c>
      <c r="L49" s="78" t="n">
        <v>3.51276</v>
      </c>
      <c r="M49" s="78" t="n">
        <v>5.94168</v>
      </c>
    </row>
    <row r="50" customFormat="false" ht="12" hidden="false" customHeight="true" outlineLevel="0" collapsed="false">
      <c r="A50" s="73" t="n">
        <v>2006</v>
      </c>
      <c r="B50" s="78" t="n">
        <v>4.01372</v>
      </c>
      <c r="C50" s="78" t="n">
        <v>0.60932</v>
      </c>
      <c r="D50" s="78" t="n">
        <v>2.15209</v>
      </c>
      <c r="E50" s="78" t="n">
        <v>4.7716</v>
      </c>
      <c r="F50" s="78" t="n">
        <v>3.87703</v>
      </c>
      <c r="G50" s="78" t="n">
        <v>1.13509</v>
      </c>
      <c r="H50" s="78" t="n">
        <v>2.04198</v>
      </c>
      <c r="I50" s="78" t="n">
        <v>4.59944</v>
      </c>
      <c r="J50" s="78" t="n">
        <v>5.09333</v>
      </c>
      <c r="K50" s="78" t="n">
        <v>0.02154</v>
      </c>
      <c r="L50" s="78" t="n">
        <v>3.44091</v>
      </c>
      <c r="M50" s="78" t="n">
        <v>6.11243</v>
      </c>
    </row>
    <row r="51" customFormat="false" ht="12" hidden="false" customHeight="true" outlineLevel="0" collapsed="false">
      <c r="A51" s="73" t="n">
        <v>2007</v>
      </c>
      <c r="B51" s="78" t="n">
        <v>4.03341</v>
      </c>
      <c r="C51" s="78" t="n">
        <v>0.60947</v>
      </c>
      <c r="D51" s="78" t="n">
        <v>2.12169</v>
      </c>
      <c r="E51" s="78" t="n">
        <v>4.80573</v>
      </c>
      <c r="F51" s="78" t="n">
        <v>3.89899</v>
      </c>
      <c r="G51" s="78" t="n">
        <v>1.13798</v>
      </c>
      <c r="H51" s="78" t="n">
        <v>2.01996</v>
      </c>
      <c r="I51" s="78" t="n">
        <v>4.6348</v>
      </c>
      <c r="J51" s="78" t="n">
        <v>5.09998</v>
      </c>
      <c r="K51" s="78" t="n">
        <v>0.0215</v>
      </c>
      <c r="L51" s="78" t="n">
        <v>3.34172</v>
      </c>
      <c r="M51" s="78" t="n">
        <v>6.13943</v>
      </c>
    </row>
    <row r="52" customFormat="false" ht="12" hidden="false" customHeight="true" outlineLevel="0" collapsed="false">
      <c r="A52" s="73" t="n">
        <v>2008</v>
      </c>
      <c r="B52" s="78" t="n">
        <v>4.06243</v>
      </c>
      <c r="C52" s="78" t="n">
        <v>0.58376</v>
      </c>
      <c r="D52" s="78" t="n">
        <v>2.11082</v>
      </c>
      <c r="E52" s="78" t="n">
        <v>4.84611</v>
      </c>
      <c r="F52" s="78" t="n">
        <v>3.92529</v>
      </c>
      <c r="G52" s="78" t="n">
        <v>1.0815</v>
      </c>
      <c r="H52" s="78" t="n">
        <v>2.01138</v>
      </c>
      <c r="I52" s="78" t="n">
        <v>4.67171</v>
      </c>
      <c r="J52" s="78" t="n">
        <v>5.16394</v>
      </c>
      <c r="K52" s="78" t="n">
        <v>0.02164</v>
      </c>
      <c r="L52" s="78" t="n">
        <v>3.3297</v>
      </c>
      <c r="M52" s="78" t="n">
        <v>6.22148</v>
      </c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6:M26"/>
    <mergeCell ref="B45:M45"/>
  </mergeCells>
  <hyperlinks>
    <hyperlink ref="A1" location="Inhaltsverzeichnis!A1" display="2  Erwerbstätige, Arbeitnehmer und Selbstständige in Berlin 1991 bis 2008&#10;   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2" min="2" style="0" width="7.66"/>
    <col collapsed="false" customWidth="true" hidden="false" outlineLevel="0" max="16" min="13" style="0" width="9.43"/>
    <col collapsed="false" customWidth="true" hidden="false" outlineLevel="0" max="17" min="17" style="0" width="9.99"/>
    <col collapsed="false" customWidth="true" hidden="false" outlineLevel="0" max="18" min="18" style="0" width="9.43"/>
    <col collapsed="false" customWidth="true" hidden="false" outlineLevel="0" max="19" min="19" style="0" width="10.55"/>
    <col collapsed="false" customWidth="true" hidden="false" outlineLevel="0" max="21" min="20" style="0" width="9.43"/>
    <col collapsed="false" customWidth="true" hidden="false" outlineLevel="0" max="22" min="22" style="0" width="5.55"/>
  </cols>
  <sheetData>
    <row r="1" customFormat="false" ht="12" hidden="false" customHeight="true" outlineLevel="0" collapsed="false">
      <c r="A1" s="47" t="s">
        <v>117</v>
      </c>
      <c r="B1" s="88"/>
      <c r="C1" s="89"/>
      <c r="D1" s="89"/>
      <c r="E1" s="89"/>
      <c r="F1" s="89"/>
      <c r="G1" s="89"/>
      <c r="H1" s="89"/>
      <c r="I1" s="89"/>
      <c r="J1" s="89"/>
      <c r="K1" s="89"/>
      <c r="L1" s="89"/>
      <c r="M1" s="90" t="s">
        <v>117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12" hidden="false" customHeight="true" outlineLevel="0" collapsed="false">
      <c r="A2" s="82"/>
      <c r="B2" s="83"/>
      <c r="C2" s="83"/>
      <c r="D2" s="84"/>
      <c r="E2" s="84"/>
      <c r="F2" s="83"/>
      <c r="G2" s="83"/>
      <c r="H2" s="83"/>
      <c r="I2" s="84"/>
      <c r="J2" s="83"/>
      <c r="K2" s="83"/>
      <c r="L2" s="83"/>
      <c r="M2" s="62"/>
      <c r="N2" s="62"/>
      <c r="O2" s="62"/>
      <c r="P2" s="62"/>
      <c r="Q2" s="62"/>
      <c r="R2" s="62"/>
      <c r="S2" s="62"/>
      <c r="T2" s="62"/>
      <c r="U2" s="62"/>
      <c r="V2" s="62"/>
    </row>
    <row r="3" customFormat="false" ht="24" hidden="false" customHeight="true" outlineLevel="0" collapsed="false">
      <c r="A3" s="63" t="s">
        <v>93</v>
      </c>
      <c r="B3" s="91" t="s">
        <v>118</v>
      </c>
      <c r="C3" s="65" t="s">
        <v>114</v>
      </c>
      <c r="D3" s="67" t="s">
        <v>119</v>
      </c>
      <c r="E3" s="67"/>
      <c r="F3" s="67"/>
      <c r="G3" s="67"/>
      <c r="H3" s="65" t="s">
        <v>120</v>
      </c>
      <c r="I3" s="86" t="s">
        <v>121</v>
      </c>
      <c r="J3" s="86"/>
      <c r="K3" s="86"/>
      <c r="L3" s="86"/>
      <c r="M3" s="64" t="s">
        <v>122</v>
      </c>
      <c r="N3" s="64"/>
      <c r="O3" s="64"/>
      <c r="P3" s="91" t="s">
        <v>123</v>
      </c>
      <c r="Q3" s="91"/>
      <c r="R3" s="91"/>
      <c r="S3" s="91"/>
      <c r="T3" s="91"/>
      <c r="U3" s="91"/>
      <c r="V3" s="67" t="s">
        <v>93</v>
      </c>
    </row>
    <row r="4" customFormat="false" ht="81.75" hidden="false" customHeight="true" outlineLevel="0" collapsed="false">
      <c r="A4" s="63"/>
      <c r="B4" s="91"/>
      <c r="C4" s="65"/>
      <c r="D4" s="65" t="s">
        <v>124</v>
      </c>
      <c r="E4" s="65" t="s">
        <v>125</v>
      </c>
      <c r="F4" s="65" t="s">
        <v>126</v>
      </c>
      <c r="G4" s="92" t="s">
        <v>127</v>
      </c>
      <c r="H4" s="65"/>
      <c r="I4" s="65" t="s">
        <v>124</v>
      </c>
      <c r="J4" s="65" t="s">
        <v>128</v>
      </c>
      <c r="K4" s="65" t="s">
        <v>129</v>
      </c>
      <c r="L4" s="67" t="s">
        <v>130</v>
      </c>
      <c r="M4" s="64" t="s">
        <v>124</v>
      </c>
      <c r="N4" s="65" t="s">
        <v>131</v>
      </c>
      <c r="O4" s="65" t="s">
        <v>132</v>
      </c>
      <c r="P4" s="65" t="s">
        <v>124</v>
      </c>
      <c r="Q4" s="65" t="s">
        <v>133</v>
      </c>
      <c r="R4" s="65" t="s">
        <v>134</v>
      </c>
      <c r="S4" s="65" t="s">
        <v>135</v>
      </c>
      <c r="T4" s="65" t="s">
        <v>136</v>
      </c>
      <c r="U4" s="65" t="s">
        <v>137</v>
      </c>
      <c r="V4" s="67"/>
    </row>
    <row r="5" customFormat="false" ht="12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5"/>
    </row>
    <row r="6" customFormat="false" ht="12" hidden="false" customHeight="true" outlineLevel="0" collapsed="false">
      <c r="A6" s="72"/>
      <c r="B6" s="73" t="s">
        <v>106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06</v>
      </c>
      <c r="N6" s="73"/>
      <c r="O6" s="73"/>
      <c r="P6" s="73"/>
      <c r="Q6" s="73"/>
      <c r="R6" s="73"/>
      <c r="S6" s="73"/>
      <c r="T6" s="73"/>
      <c r="U6" s="73"/>
      <c r="V6" s="96"/>
    </row>
    <row r="7" customFormat="false" ht="12" hidden="false" customHeight="true" outlineLevel="0" collapsed="false">
      <c r="A7" s="73" t="n">
        <v>1991</v>
      </c>
      <c r="B7" s="97" t="n">
        <v>1673.117</v>
      </c>
      <c r="C7" s="98" t="n">
        <v>9.9</v>
      </c>
      <c r="D7" s="97" t="n">
        <v>343.875</v>
      </c>
      <c r="E7" s="97" t="n">
        <v>0.018</v>
      </c>
      <c r="F7" s="97" t="n">
        <v>314.507</v>
      </c>
      <c r="G7" s="97" t="n">
        <v>29.35</v>
      </c>
      <c r="H7" s="97" t="n">
        <v>128.822</v>
      </c>
      <c r="I7" s="97" t="n">
        <v>448.161</v>
      </c>
      <c r="J7" s="97" t="n">
        <v>239.582</v>
      </c>
      <c r="K7" s="98" t="n">
        <v>57.816</v>
      </c>
      <c r="L7" s="98" t="n">
        <v>150.763</v>
      </c>
      <c r="M7" s="98" t="n">
        <v>210.851</v>
      </c>
      <c r="N7" s="97" t="n">
        <v>48.515</v>
      </c>
      <c r="O7" s="98" t="n">
        <v>162.336</v>
      </c>
      <c r="P7" s="97" t="n">
        <v>531.508</v>
      </c>
      <c r="Q7" s="97" t="n">
        <v>169.51</v>
      </c>
      <c r="R7" s="97" t="n">
        <v>98.355</v>
      </c>
      <c r="S7" s="97" t="n">
        <v>149.249</v>
      </c>
      <c r="T7" s="97" t="n">
        <v>107.388</v>
      </c>
      <c r="U7" s="97" t="n">
        <v>7.006</v>
      </c>
      <c r="V7" s="73" t="n">
        <v>1991</v>
      </c>
    </row>
    <row r="8" customFormat="false" ht="12" hidden="false" customHeight="true" outlineLevel="0" collapsed="false">
      <c r="A8" s="73" t="n">
        <v>1992</v>
      </c>
      <c r="B8" s="98" t="n">
        <v>1647.581</v>
      </c>
      <c r="C8" s="98" t="n">
        <v>8.947</v>
      </c>
      <c r="D8" s="98" t="n">
        <v>299.443</v>
      </c>
      <c r="E8" s="98" t="n">
        <v>0.047</v>
      </c>
      <c r="F8" s="98" t="n">
        <v>270.689</v>
      </c>
      <c r="G8" s="98" t="n">
        <v>28.707</v>
      </c>
      <c r="H8" s="98" t="n">
        <v>134.89</v>
      </c>
      <c r="I8" s="98" t="n">
        <v>430.137</v>
      </c>
      <c r="J8" s="98" t="n">
        <v>233.273</v>
      </c>
      <c r="K8" s="98" t="n">
        <v>59.215</v>
      </c>
      <c r="L8" s="98" t="n">
        <v>137.649</v>
      </c>
      <c r="M8" s="98" t="n">
        <v>233.27</v>
      </c>
      <c r="N8" s="98" t="n">
        <v>51.893</v>
      </c>
      <c r="O8" s="98" t="n">
        <v>181.377</v>
      </c>
      <c r="P8" s="98" t="n">
        <v>540.894</v>
      </c>
      <c r="Q8" s="98" t="n">
        <v>170.325</v>
      </c>
      <c r="R8" s="98" t="n">
        <v>99.653</v>
      </c>
      <c r="S8" s="98" t="n">
        <v>152.504</v>
      </c>
      <c r="T8" s="98" t="n">
        <v>110.373</v>
      </c>
      <c r="U8" s="98" t="n">
        <v>8.039</v>
      </c>
      <c r="V8" s="73" t="n">
        <v>1992</v>
      </c>
    </row>
    <row r="9" customFormat="false" ht="12" hidden="false" customHeight="true" outlineLevel="0" collapsed="false">
      <c r="A9" s="73" t="n">
        <v>1993</v>
      </c>
      <c r="B9" s="98" t="n">
        <v>1640.008</v>
      </c>
      <c r="C9" s="98" t="n">
        <v>8.612</v>
      </c>
      <c r="D9" s="98" t="n">
        <v>268.021</v>
      </c>
      <c r="E9" s="98" t="n">
        <v>0.014</v>
      </c>
      <c r="F9" s="98" t="n">
        <v>240.562</v>
      </c>
      <c r="G9" s="98" t="n">
        <v>27.445</v>
      </c>
      <c r="H9" s="98" t="n">
        <v>141.762</v>
      </c>
      <c r="I9" s="98" t="n">
        <v>423.494</v>
      </c>
      <c r="J9" s="98" t="n">
        <v>228.723</v>
      </c>
      <c r="K9" s="98" t="n">
        <v>59.917</v>
      </c>
      <c r="L9" s="98" t="n">
        <v>134.854</v>
      </c>
      <c r="M9" s="98" t="n">
        <v>250.319</v>
      </c>
      <c r="N9" s="98" t="n">
        <v>54.095</v>
      </c>
      <c r="O9" s="98" t="n">
        <v>196.224</v>
      </c>
      <c r="P9" s="98" t="n">
        <v>547.8</v>
      </c>
      <c r="Q9" s="98" t="n">
        <v>166.164</v>
      </c>
      <c r="R9" s="98" t="n">
        <v>104.007</v>
      </c>
      <c r="S9" s="98" t="n">
        <v>156.704</v>
      </c>
      <c r="T9" s="98" t="n">
        <v>112.399</v>
      </c>
      <c r="U9" s="98" t="n">
        <v>8.526</v>
      </c>
      <c r="V9" s="73" t="n">
        <v>1993</v>
      </c>
    </row>
    <row r="10" customFormat="false" ht="12" hidden="false" customHeight="true" outlineLevel="0" collapsed="false">
      <c r="A10" s="73" t="n">
        <v>1994</v>
      </c>
      <c r="B10" s="98" t="n">
        <v>1626.803</v>
      </c>
      <c r="C10" s="98" t="n">
        <v>8.664</v>
      </c>
      <c r="D10" s="98" t="n">
        <v>242.304</v>
      </c>
      <c r="E10" s="98" t="n">
        <v>0.013</v>
      </c>
      <c r="F10" s="98" t="n">
        <v>215.345</v>
      </c>
      <c r="G10" s="98" t="n">
        <v>26.946</v>
      </c>
      <c r="H10" s="98" t="n">
        <v>147.162</v>
      </c>
      <c r="I10" s="98" t="n">
        <v>406.505</v>
      </c>
      <c r="J10" s="98" t="n">
        <v>218.835</v>
      </c>
      <c r="K10" s="98" t="n">
        <v>59.826</v>
      </c>
      <c r="L10" s="98" t="n">
        <v>127.844</v>
      </c>
      <c r="M10" s="98" t="n">
        <v>263.488</v>
      </c>
      <c r="N10" s="98" t="n">
        <v>54.643</v>
      </c>
      <c r="O10" s="98" t="n">
        <v>208.845</v>
      </c>
      <c r="P10" s="98" t="n">
        <v>558.68</v>
      </c>
      <c r="Q10" s="98" t="n">
        <v>168.166</v>
      </c>
      <c r="R10" s="98" t="n">
        <v>104.908</v>
      </c>
      <c r="S10" s="98" t="n">
        <v>162.062</v>
      </c>
      <c r="T10" s="98" t="n">
        <v>114.221</v>
      </c>
      <c r="U10" s="98" t="n">
        <v>9.323</v>
      </c>
      <c r="V10" s="73" t="n">
        <v>1994</v>
      </c>
    </row>
    <row r="11" customFormat="false" ht="11.25" hidden="false" customHeight="true" outlineLevel="0" collapsed="false">
      <c r="A11" s="73" t="n">
        <v>1995</v>
      </c>
      <c r="B11" s="98" t="n">
        <v>1623.238</v>
      </c>
      <c r="C11" s="98" t="n">
        <v>9.017</v>
      </c>
      <c r="D11" s="98" t="n">
        <v>225.566</v>
      </c>
      <c r="E11" s="98" t="n">
        <v>0.018</v>
      </c>
      <c r="F11" s="98" t="n">
        <v>200.239</v>
      </c>
      <c r="G11" s="98" t="n">
        <v>25.309</v>
      </c>
      <c r="H11" s="98" t="n">
        <v>146.704</v>
      </c>
      <c r="I11" s="98" t="n">
        <v>396.927</v>
      </c>
      <c r="J11" s="98" t="n">
        <v>215.591</v>
      </c>
      <c r="K11" s="98" t="n">
        <v>61.061</v>
      </c>
      <c r="L11" s="98" t="n">
        <v>120.275</v>
      </c>
      <c r="M11" s="98" t="n">
        <v>271.167</v>
      </c>
      <c r="N11" s="98" t="n">
        <v>53.838</v>
      </c>
      <c r="O11" s="98" t="n">
        <v>217.329</v>
      </c>
      <c r="P11" s="98" t="n">
        <v>573.857</v>
      </c>
      <c r="Q11" s="98" t="n">
        <v>172.913</v>
      </c>
      <c r="R11" s="98" t="n">
        <v>106.713</v>
      </c>
      <c r="S11" s="98" t="n">
        <v>166.901</v>
      </c>
      <c r="T11" s="98" t="n">
        <v>117.058</v>
      </c>
      <c r="U11" s="98" t="n">
        <v>10.272</v>
      </c>
      <c r="V11" s="73" t="n">
        <v>1995</v>
      </c>
    </row>
    <row r="12" customFormat="false" ht="12" hidden="false" customHeight="true" outlineLevel="0" collapsed="false">
      <c r="A12" s="73" t="n">
        <v>1996</v>
      </c>
      <c r="B12" s="98" t="n">
        <v>1596.356</v>
      </c>
      <c r="C12" s="98" t="n">
        <v>8.553</v>
      </c>
      <c r="D12" s="98" t="n">
        <v>210.274</v>
      </c>
      <c r="E12" s="98" t="n">
        <v>0.13</v>
      </c>
      <c r="F12" s="98" t="n">
        <v>185.836</v>
      </c>
      <c r="G12" s="98" t="n">
        <v>24.308</v>
      </c>
      <c r="H12" s="98" t="n">
        <v>138.044</v>
      </c>
      <c r="I12" s="98" t="n">
        <v>384.079</v>
      </c>
      <c r="J12" s="98" t="n">
        <v>210.528</v>
      </c>
      <c r="K12" s="98" t="n">
        <v>61.991</v>
      </c>
      <c r="L12" s="98" t="n">
        <v>111.56</v>
      </c>
      <c r="M12" s="98" t="n">
        <v>274.672</v>
      </c>
      <c r="N12" s="98" t="n">
        <v>52.525</v>
      </c>
      <c r="O12" s="98" t="n">
        <v>222.147</v>
      </c>
      <c r="P12" s="98" t="n">
        <v>580.734</v>
      </c>
      <c r="Q12" s="98" t="n">
        <v>176.023</v>
      </c>
      <c r="R12" s="98" t="n">
        <v>108.595</v>
      </c>
      <c r="S12" s="98" t="n">
        <v>169.067</v>
      </c>
      <c r="T12" s="98" t="n">
        <v>116.667</v>
      </c>
      <c r="U12" s="98" t="n">
        <v>10.382</v>
      </c>
      <c r="V12" s="73" t="n">
        <v>1996</v>
      </c>
    </row>
    <row r="13" customFormat="false" ht="12" hidden="false" customHeight="true" outlineLevel="0" collapsed="false">
      <c r="A13" s="73" t="n">
        <v>1997</v>
      </c>
      <c r="B13" s="98" t="n">
        <v>1563.677</v>
      </c>
      <c r="C13" s="98" t="n">
        <v>7.948</v>
      </c>
      <c r="D13" s="98" t="n">
        <v>200.558</v>
      </c>
      <c r="E13" s="98" t="n">
        <v>0.158</v>
      </c>
      <c r="F13" s="98" t="n">
        <v>177.006</v>
      </c>
      <c r="G13" s="98" t="n">
        <v>23.394</v>
      </c>
      <c r="H13" s="98" t="n">
        <v>130.948</v>
      </c>
      <c r="I13" s="98" t="n">
        <v>367.553</v>
      </c>
      <c r="J13" s="98" t="n">
        <v>204.633</v>
      </c>
      <c r="K13" s="98" t="n">
        <v>62.92</v>
      </c>
      <c r="L13" s="98" t="n">
        <v>100</v>
      </c>
      <c r="M13" s="98" t="n">
        <v>277.445</v>
      </c>
      <c r="N13" s="98" t="n">
        <v>51.008</v>
      </c>
      <c r="O13" s="98" t="n">
        <v>226.437</v>
      </c>
      <c r="P13" s="98" t="n">
        <v>579.225</v>
      </c>
      <c r="Q13" s="98" t="n">
        <v>172.246</v>
      </c>
      <c r="R13" s="98" t="n">
        <v>109.277</v>
      </c>
      <c r="S13" s="98" t="n">
        <v>169.233</v>
      </c>
      <c r="T13" s="98" t="n">
        <v>116.903</v>
      </c>
      <c r="U13" s="98" t="n">
        <v>11.566</v>
      </c>
      <c r="V13" s="73" t="n">
        <v>1997</v>
      </c>
    </row>
    <row r="14" customFormat="false" ht="12" hidden="false" customHeight="true" outlineLevel="0" collapsed="false">
      <c r="A14" s="73" t="n">
        <v>1998</v>
      </c>
      <c r="B14" s="98" t="n">
        <v>1552.829</v>
      </c>
      <c r="C14" s="98" t="n">
        <v>7.751</v>
      </c>
      <c r="D14" s="98" t="n">
        <v>193.578</v>
      </c>
      <c r="E14" s="98" t="n">
        <v>0.164</v>
      </c>
      <c r="F14" s="98" t="n">
        <v>171.26</v>
      </c>
      <c r="G14" s="98" t="n">
        <v>22.154</v>
      </c>
      <c r="H14" s="98" t="n">
        <v>121.679</v>
      </c>
      <c r="I14" s="98" t="n">
        <v>360.776</v>
      </c>
      <c r="J14" s="98" t="n">
        <v>195.377</v>
      </c>
      <c r="K14" s="98" t="n">
        <v>65.777</v>
      </c>
      <c r="L14" s="98" t="n">
        <v>99.622</v>
      </c>
      <c r="M14" s="98" t="n">
        <v>285.048</v>
      </c>
      <c r="N14" s="98" t="n">
        <v>49.86</v>
      </c>
      <c r="O14" s="98" t="n">
        <v>235.188</v>
      </c>
      <c r="P14" s="98" t="n">
        <v>583.997</v>
      </c>
      <c r="Q14" s="98" t="n">
        <v>172.173</v>
      </c>
      <c r="R14" s="98" t="n">
        <v>112.012</v>
      </c>
      <c r="S14" s="98" t="n">
        <v>170.211</v>
      </c>
      <c r="T14" s="98" t="n">
        <v>117.561</v>
      </c>
      <c r="U14" s="98" t="n">
        <v>12.04</v>
      </c>
      <c r="V14" s="73" t="n">
        <v>1998</v>
      </c>
    </row>
    <row r="15" customFormat="false" ht="12" hidden="false" customHeight="true" outlineLevel="0" collapsed="false">
      <c r="A15" s="73" t="n">
        <v>1999</v>
      </c>
      <c r="B15" s="98" t="n">
        <v>1552.225</v>
      </c>
      <c r="C15" s="98" t="n">
        <v>7.368</v>
      </c>
      <c r="D15" s="98" t="n">
        <v>186.855</v>
      </c>
      <c r="E15" s="98" t="n">
        <v>0.113</v>
      </c>
      <c r="F15" s="98" t="n">
        <v>165.297</v>
      </c>
      <c r="G15" s="98" t="n">
        <v>21.445</v>
      </c>
      <c r="H15" s="98" t="n">
        <v>114.186</v>
      </c>
      <c r="I15" s="98" t="n">
        <v>355.156</v>
      </c>
      <c r="J15" s="98" t="n">
        <v>193.225</v>
      </c>
      <c r="K15" s="98" t="n">
        <v>70.452</v>
      </c>
      <c r="L15" s="98" t="n">
        <v>91.479</v>
      </c>
      <c r="M15" s="98" t="n">
        <v>299.147</v>
      </c>
      <c r="N15" s="98" t="n">
        <v>49.503</v>
      </c>
      <c r="O15" s="98" t="n">
        <v>249.644</v>
      </c>
      <c r="P15" s="98" t="n">
        <v>589.513</v>
      </c>
      <c r="Q15" s="98" t="n">
        <v>169.002</v>
      </c>
      <c r="R15" s="98" t="n">
        <v>115.787</v>
      </c>
      <c r="S15" s="98" t="n">
        <v>172.747</v>
      </c>
      <c r="T15" s="98" t="n">
        <v>119.891</v>
      </c>
      <c r="U15" s="98" t="n">
        <v>12.086</v>
      </c>
      <c r="V15" s="73" t="n">
        <v>1999</v>
      </c>
    </row>
    <row r="16" customFormat="false" ht="12" hidden="false" customHeight="true" outlineLevel="0" collapsed="false">
      <c r="A16" s="73" t="n">
        <v>2000</v>
      </c>
      <c r="B16" s="98" t="n">
        <v>1575.433</v>
      </c>
      <c r="C16" s="98" t="n">
        <v>7.203</v>
      </c>
      <c r="D16" s="98" t="n">
        <v>179.463</v>
      </c>
      <c r="E16" s="98" t="n">
        <v>0.112</v>
      </c>
      <c r="F16" s="98" t="n">
        <v>161.736</v>
      </c>
      <c r="G16" s="98" t="n">
        <v>17.615</v>
      </c>
      <c r="H16" s="98" t="n">
        <v>106.22</v>
      </c>
      <c r="I16" s="98" t="n">
        <v>360.754</v>
      </c>
      <c r="J16" s="98" t="n">
        <v>194.891</v>
      </c>
      <c r="K16" s="98" t="n">
        <v>75.107</v>
      </c>
      <c r="L16" s="98" t="n">
        <v>90.756</v>
      </c>
      <c r="M16" s="98" t="n">
        <v>315.502</v>
      </c>
      <c r="N16" s="98" t="n">
        <v>49.141</v>
      </c>
      <c r="O16" s="98" t="n">
        <v>266.361</v>
      </c>
      <c r="P16" s="98" t="n">
        <v>606.291</v>
      </c>
      <c r="Q16" s="98" t="n">
        <v>171.111</v>
      </c>
      <c r="R16" s="98" t="n">
        <v>118.261</v>
      </c>
      <c r="S16" s="98" t="n">
        <v>175.072</v>
      </c>
      <c r="T16" s="98" t="n">
        <v>129.348</v>
      </c>
      <c r="U16" s="98" t="n">
        <v>12.499</v>
      </c>
      <c r="V16" s="73" t="n">
        <v>2000</v>
      </c>
    </row>
    <row r="17" customFormat="false" ht="12" hidden="false" customHeight="true" outlineLevel="0" collapsed="false">
      <c r="A17" s="73" t="n">
        <v>2001</v>
      </c>
      <c r="B17" s="98" t="n">
        <v>1571.242</v>
      </c>
      <c r="C17" s="98" t="n">
        <v>6.972</v>
      </c>
      <c r="D17" s="98" t="n">
        <v>177.506</v>
      </c>
      <c r="E17" s="98" t="n">
        <v>0.105</v>
      </c>
      <c r="F17" s="98" t="n">
        <v>160.944</v>
      </c>
      <c r="G17" s="98" t="n">
        <v>16.457</v>
      </c>
      <c r="H17" s="98" t="n">
        <v>93.449</v>
      </c>
      <c r="I17" s="98" t="n">
        <v>360.276</v>
      </c>
      <c r="J17" s="98" t="n">
        <v>193.522</v>
      </c>
      <c r="K17" s="98" t="n">
        <v>77.487</v>
      </c>
      <c r="L17" s="98" t="n">
        <v>89.267</v>
      </c>
      <c r="M17" s="98" t="n">
        <v>322.262</v>
      </c>
      <c r="N17" s="98" t="n">
        <v>48.681</v>
      </c>
      <c r="O17" s="98" t="n">
        <v>273.581</v>
      </c>
      <c r="P17" s="98" t="n">
        <v>610.777</v>
      </c>
      <c r="Q17" s="98" t="n">
        <v>171.128</v>
      </c>
      <c r="R17" s="98" t="n">
        <v>116.318</v>
      </c>
      <c r="S17" s="98" t="n">
        <v>176.974</v>
      </c>
      <c r="T17" s="98" t="n">
        <v>133.1</v>
      </c>
      <c r="U17" s="98" t="n">
        <v>13.257</v>
      </c>
      <c r="V17" s="73" t="n">
        <v>2001</v>
      </c>
    </row>
    <row r="18" customFormat="false" ht="12" hidden="false" customHeight="true" outlineLevel="0" collapsed="false">
      <c r="A18" s="73" t="n">
        <v>2002</v>
      </c>
      <c r="B18" s="98" t="n">
        <v>1546.59</v>
      </c>
      <c r="C18" s="98" t="n">
        <v>6.695</v>
      </c>
      <c r="D18" s="98" t="n">
        <v>166.128</v>
      </c>
      <c r="E18" s="98" t="n">
        <v>0.123</v>
      </c>
      <c r="F18" s="98" t="n">
        <v>150.099</v>
      </c>
      <c r="G18" s="98" t="n">
        <v>15.906</v>
      </c>
      <c r="H18" s="98" t="n">
        <v>85.199</v>
      </c>
      <c r="I18" s="98" t="n">
        <v>356.067</v>
      </c>
      <c r="J18" s="98" t="n">
        <v>190.756</v>
      </c>
      <c r="K18" s="98" t="n">
        <v>78.775</v>
      </c>
      <c r="L18" s="98" t="n">
        <v>86.536</v>
      </c>
      <c r="M18" s="98" t="n">
        <v>318.322</v>
      </c>
      <c r="N18" s="98" t="n">
        <v>46.377</v>
      </c>
      <c r="O18" s="98" t="n">
        <v>271.945</v>
      </c>
      <c r="P18" s="98" t="n">
        <v>614.179</v>
      </c>
      <c r="Q18" s="98" t="n">
        <v>170.296</v>
      </c>
      <c r="R18" s="98" t="n">
        <v>114.6</v>
      </c>
      <c r="S18" s="98" t="n">
        <v>178.915</v>
      </c>
      <c r="T18" s="98" t="n">
        <v>136.91</v>
      </c>
      <c r="U18" s="98" t="n">
        <v>13.458</v>
      </c>
      <c r="V18" s="73" t="n">
        <v>2002</v>
      </c>
    </row>
    <row r="19" customFormat="false" ht="12" hidden="false" customHeight="true" outlineLevel="0" collapsed="false">
      <c r="A19" s="73" t="n">
        <v>2003</v>
      </c>
      <c r="B19" s="98" t="n">
        <v>1526.033</v>
      </c>
      <c r="C19" s="98" t="n">
        <v>6.322</v>
      </c>
      <c r="D19" s="98" t="n">
        <v>155.665</v>
      </c>
      <c r="E19" s="98" t="n">
        <v>0.133</v>
      </c>
      <c r="F19" s="98" t="n">
        <v>140.901</v>
      </c>
      <c r="G19" s="98" t="n">
        <v>14.631</v>
      </c>
      <c r="H19" s="98" t="n">
        <v>78.968</v>
      </c>
      <c r="I19" s="98" t="n">
        <v>355.197</v>
      </c>
      <c r="J19" s="98" t="n">
        <v>188.451</v>
      </c>
      <c r="K19" s="98" t="n">
        <v>80.425</v>
      </c>
      <c r="L19" s="98" t="n">
        <v>86.321</v>
      </c>
      <c r="M19" s="98" t="n">
        <v>326.467</v>
      </c>
      <c r="N19" s="98" t="n">
        <v>44.247</v>
      </c>
      <c r="O19" s="98" t="n">
        <v>282.22</v>
      </c>
      <c r="P19" s="98" t="n">
        <v>603.414</v>
      </c>
      <c r="Q19" s="98" t="n">
        <v>164.792</v>
      </c>
      <c r="R19" s="98" t="n">
        <v>108.448</v>
      </c>
      <c r="S19" s="98" t="n">
        <v>178.112</v>
      </c>
      <c r="T19" s="98" t="n">
        <v>137.237</v>
      </c>
      <c r="U19" s="98" t="n">
        <v>14.825</v>
      </c>
      <c r="V19" s="73" t="n">
        <v>2003</v>
      </c>
    </row>
    <row r="20" customFormat="false" ht="12" hidden="false" customHeight="true" outlineLevel="0" collapsed="false">
      <c r="A20" s="73" t="n">
        <v>2004</v>
      </c>
      <c r="B20" s="98" t="n">
        <v>1539.685</v>
      </c>
      <c r="C20" s="98" t="n">
        <v>6.199</v>
      </c>
      <c r="D20" s="98" t="n">
        <v>150.83</v>
      </c>
      <c r="E20" s="98" t="n">
        <v>0.129</v>
      </c>
      <c r="F20" s="98" t="n">
        <v>136.643</v>
      </c>
      <c r="G20" s="98" t="n">
        <v>14.058</v>
      </c>
      <c r="H20" s="98" t="n">
        <v>76.373</v>
      </c>
      <c r="I20" s="98" t="n">
        <v>361.5</v>
      </c>
      <c r="J20" s="98" t="n">
        <v>187.626</v>
      </c>
      <c r="K20" s="98" t="n">
        <v>86.735</v>
      </c>
      <c r="L20" s="98" t="n">
        <v>87.139</v>
      </c>
      <c r="M20" s="98" t="n">
        <v>339.028</v>
      </c>
      <c r="N20" s="98" t="n">
        <v>42.625</v>
      </c>
      <c r="O20" s="98" t="n">
        <v>296.403</v>
      </c>
      <c r="P20" s="98" t="n">
        <v>605.755</v>
      </c>
      <c r="Q20" s="98" t="n">
        <v>157.127</v>
      </c>
      <c r="R20" s="75" t="n">
        <v>108.554</v>
      </c>
      <c r="S20" s="75" t="n">
        <v>179.779</v>
      </c>
      <c r="T20" s="75" t="n">
        <v>143.406</v>
      </c>
      <c r="U20" s="75" t="n">
        <v>16.889</v>
      </c>
      <c r="V20" s="73" t="n">
        <v>2004</v>
      </c>
    </row>
    <row r="21" customFormat="false" ht="12" hidden="false" customHeight="true" outlineLevel="0" collapsed="false">
      <c r="A21" s="73" t="n">
        <v>2005</v>
      </c>
      <c r="B21" s="98" t="n">
        <v>1543.442</v>
      </c>
      <c r="C21" s="98" t="n">
        <v>5.592</v>
      </c>
      <c r="D21" s="98" t="n">
        <v>146.601</v>
      </c>
      <c r="E21" s="98" t="n">
        <v>0.124</v>
      </c>
      <c r="F21" s="98" t="n">
        <v>132.849</v>
      </c>
      <c r="G21" s="98" t="n">
        <v>13.628</v>
      </c>
      <c r="H21" s="98" t="n">
        <v>73.384</v>
      </c>
      <c r="I21" s="98" t="n">
        <v>360.942</v>
      </c>
      <c r="J21" s="98" t="n">
        <v>185.227</v>
      </c>
      <c r="K21" s="98" t="n">
        <v>88.31</v>
      </c>
      <c r="L21" s="98" t="n">
        <v>87.405</v>
      </c>
      <c r="M21" s="98" t="n">
        <v>340.647</v>
      </c>
      <c r="N21" s="98" t="n">
        <v>39.85</v>
      </c>
      <c r="O21" s="98" t="n">
        <v>300.797</v>
      </c>
      <c r="P21" s="98" t="n">
        <v>616.276</v>
      </c>
      <c r="Q21" s="98" t="n">
        <v>155.493</v>
      </c>
      <c r="R21" s="75" t="n">
        <v>112.413</v>
      </c>
      <c r="S21" s="75" t="n">
        <v>182.194</v>
      </c>
      <c r="T21" s="75" t="n">
        <v>148.431</v>
      </c>
      <c r="U21" s="75" t="n">
        <v>17.745</v>
      </c>
      <c r="V21" s="73" t="n">
        <v>2005</v>
      </c>
    </row>
    <row r="22" customFormat="false" ht="12" hidden="false" customHeight="true" outlineLevel="0" collapsed="false">
      <c r="A22" s="73" t="n">
        <v>2006</v>
      </c>
      <c r="B22" s="98" t="n">
        <v>1569.246</v>
      </c>
      <c r="C22" s="98" t="n">
        <v>5.033</v>
      </c>
      <c r="D22" s="98" t="n">
        <v>143.975</v>
      </c>
      <c r="E22" s="98" t="n">
        <v>0.139</v>
      </c>
      <c r="F22" s="98" t="n">
        <v>130.908</v>
      </c>
      <c r="G22" s="98" t="n">
        <v>12.928</v>
      </c>
      <c r="H22" s="98" t="n">
        <v>71.212</v>
      </c>
      <c r="I22" s="98" t="n">
        <v>365.013</v>
      </c>
      <c r="J22" s="98" t="n">
        <v>185.462</v>
      </c>
      <c r="K22" s="98" t="n">
        <v>90.56</v>
      </c>
      <c r="L22" s="98" t="n">
        <v>88.991</v>
      </c>
      <c r="M22" s="98" t="n">
        <v>352.643</v>
      </c>
      <c r="N22" s="98" t="n">
        <v>38.148</v>
      </c>
      <c r="O22" s="98" t="n">
        <v>314.495</v>
      </c>
      <c r="P22" s="98" t="n">
        <v>631.37</v>
      </c>
      <c r="Q22" s="98" t="n">
        <v>156.949</v>
      </c>
      <c r="R22" s="75" t="n">
        <v>117.898</v>
      </c>
      <c r="S22" s="75" t="n">
        <v>185.262</v>
      </c>
      <c r="T22" s="75" t="n">
        <v>152.348</v>
      </c>
      <c r="U22" s="75" t="n">
        <v>18.913</v>
      </c>
      <c r="V22" s="73" t="n">
        <v>2006</v>
      </c>
    </row>
    <row r="23" customFormat="false" ht="12" hidden="false" customHeight="true" outlineLevel="0" collapsed="false">
      <c r="A23" s="73" t="n">
        <v>2007</v>
      </c>
      <c r="B23" s="98" t="n">
        <v>1604.006</v>
      </c>
      <c r="C23" s="98" t="n">
        <v>5.15</v>
      </c>
      <c r="D23" s="98" t="n">
        <v>142.781</v>
      </c>
      <c r="E23" s="98" t="n">
        <v>0.099</v>
      </c>
      <c r="F23" s="98" t="n">
        <v>129.82</v>
      </c>
      <c r="G23" s="98" t="n">
        <v>12.862</v>
      </c>
      <c r="H23" s="98" t="n">
        <v>71.976</v>
      </c>
      <c r="I23" s="98" t="n">
        <v>377.468</v>
      </c>
      <c r="J23" s="98" t="n">
        <v>190.139</v>
      </c>
      <c r="K23" s="98" t="n">
        <v>94.327</v>
      </c>
      <c r="L23" s="98" t="n">
        <v>93.002</v>
      </c>
      <c r="M23" s="98" t="n">
        <v>364.573</v>
      </c>
      <c r="N23" s="98" t="n">
        <v>36.902</v>
      </c>
      <c r="O23" s="98" t="n">
        <v>327.671</v>
      </c>
      <c r="P23" s="98" t="n">
        <v>642.058</v>
      </c>
      <c r="Q23" s="98" t="n">
        <v>154.046</v>
      </c>
      <c r="R23" s="75" t="n">
        <v>122.69</v>
      </c>
      <c r="S23" s="75" t="n">
        <v>190.216</v>
      </c>
      <c r="T23" s="75" t="n">
        <v>155.695</v>
      </c>
      <c r="U23" s="75" t="n">
        <v>19.411</v>
      </c>
      <c r="V23" s="73" t="n">
        <v>2007</v>
      </c>
    </row>
    <row r="24" customFormat="false" ht="12" hidden="false" customHeight="true" outlineLevel="0" collapsed="false">
      <c r="A24" s="73" t="n">
        <v>2008</v>
      </c>
      <c r="B24" s="98" t="n">
        <v>1638.377</v>
      </c>
      <c r="C24" s="98" t="n">
        <v>4.997</v>
      </c>
      <c r="D24" s="98" t="n">
        <v>143.942</v>
      </c>
      <c r="E24" s="98" t="n">
        <v>0.103</v>
      </c>
      <c r="F24" s="98" t="n">
        <v>131.537</v>
      </c>
      <c r="G24" s="98" t="n">
        <v>12.302</v>
      </c>
      <c r="H24" s="98" t="n">
        <v>71.805</v>
      </c>
      <c r="I24" s="98" t="n">
        <v>380.915</v>
      </c>
      <c r="J24" s="98" t="n">
        <v>194.041</v>
      </c>
      <c r="K24" s="98" t="n">
        <v>95.008</v>
      </c>
      <c r="L24" s="98" t="n">
        <v>91.866</v>
      </c>
      <c r="M24" s="98" t="n">
        <v>382.148</v>
      </c>
      <c r="N24" s="98" t="n">
        <v>36.667</v>
      </c>
      <c r="O24" s="98" t="n">
        <v>345.481</v>
      </c>
      <c r="P24" s="98" t="n">
        <v>654.57</v>
      </c>
      <c r="Q24" s="98" t="n">
        <v>152.101</v>
      </c>
      <c r="R24" s="75" t="n">
        <v>126.504</v>
      </c>
      <c r="S24" s="75" t="n">
        <v>196.829</v>
      </c>
      <c r="T24" s="75" t="n">
        <v>159.363</v>
      </c>
      <c r="U24" s="75" t="n">
        <v>19.773</v>
      </c>
      <c r="V24" s="73" t="n">
        <v>2008</v>
      </c>
    </row>
    <row r="25" customFormat="false" ht="12" hidden="false" customHeight="true" outlineLevel="0" collapsed="false">
      <c r="A25" s="73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100"/>
      <c r="N25" s="100"/>
      <c r="O25" s="100"/>
      <c r="P25" s="100"/>
      <c r="Q25" s="100"/>
      <c r="R25" s="101"/>
      <c r="S25" s="101"/>
      <c r="T25" s="101"/>
      <c r="U25" s="101"/>
      <c r="V25" s="73"/>
    </row>
    <row r="26" customFormat="false" ht="12" hidden="false" customHeight="true" outlineLevel="0" collapsed="false">
      <c r="A26" s="102"/>
      <c r="B26" s="73" t="s">
        <v>107</v>
      </c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 t="s">
        <v>107</v>
      </c>
      <c r="N26" s="73"/>
      <c r="O26" s="73"/>
      <c r="P26" s="73"/>
      <c r="Q26" s="73"/>
      <c r="R26" s="73"/>
      <c r="S26" s="73"/>
      <c r="T26" s="73"/>
      <c r="U26" s="73"/>
      <c r="V26" s="73"/>
    </row>
    <row r="27" customFormat="false" ht="12" hidden="false" customHeight="true" outlineLevel="0" collapsed="false">
      <c r="A27" s="73" t="n">
        <v>2000</v>
      </c>
      <c r="B27" s="103" t="n">
        <f aca="false">B16/B15*100-100</f>
        <v>1.49514406738713</v>
      </c>
      <c r="C27" s="103" t="n">
        <f aca="false">C16/C15*100-100</f>
        <v>-2.23941368078175</v>
      </c>
      <c r="D27" s="103" t="n">
        <f aca="false">D16/D15*100-100</f>
        <v>-3.9560086698242</v>
      </c>
      <c r="E27" s="78" t="s">
        <v>138</v>
      </c>
      <c r="F27" s="103" t="n">
        <f aca="false">F16/F15*100-100</f>
        <v>-2.15430407085428</v>
      </c>
      <c r="G27" s="103" t="n">
        <f aca="false">G16/G15*100-100</f>
        <v>-17.8596409419445</v>
      </c>
      <c r="H27" s="103" t="n">
        <f aca="false">H16/H15*100-100</f>
        <v>-6.97633685390504</v>
      </c>
      <c r="I27" s="103" t="n">
        <f aca="false">I16/I15*100-100</f>
        <v>1.57620876459923</v>
      </c>
      <c r="J27" s="103" t="n">
        <f aca="false">J16/J15*100-100</f>
        <v>0.862207271315825</v>
      </c>
      <c r="K27" s="103" t="n">
        <f aca="false">K16/K15*100-100</f>
        <v>6.60733549083064</v>
      </c>
      <c r="L27" s="103" t="n">
        <f aca="false">L16/L15*100-100</f>
        <v>-0.790345325156594</v>
      </c>
      <c r="M27" s="103" t="n">
        <f aca="false">M16/M15*100-100</f>
        <v>5.46721177213878</v>
      </c>
      <c r="N27" s="103" t="n">
        <f aca="false">N16/N15*100-100</f>
        <v>-0.731268811991185</v>
      </c>
      <c r="O27" s="103" t="n">
        <f aca="false">O16/O15*100-100</f>
        <v>6.69633558186857</v>
      </c>
      <c r="P27" s="103" t="n">
        <f aca="false">P16/P15*100-100</f>
        <v>2.84607803390256</v>
      </c>
      <c r="Q27" s="103" t="n">
        <f aca="false">Q16/Q15*100-100</f>
        <v>1.24791422586713</v>
      </c>
      <c r="R27" s="103" t="n">
        <f aca="false">R16/R15*100-100</f>
        <v>2.13668201093387</v>
      </c>
      <c r="S27" s="103" t="n">
        <f aca="false">S16/S15*100-100</f>
        <v>1.34589891575541</v>
      </c>
      <c r="T27" s="103" t="n">
        <f aca="false">T16/T15*100-100</f>
        <v>7.88799826509079</v>
      </c>
      <c r="U27" s="103" t="n">
        <f aca="false">U16/U15*100-100</f>
        <v>3.41717689889127</v>
      </c>
      <c r="V27" s="73" t="n">
        <v>2000</v>
      </c>
    </row>
    <row r="28" customFormat="false" ht="12" hidden="false" customHeight="true" outlineLevel="0" collapsed="false">
      <c r="A28" s="73" t="n">
        <v>2001</v>
      </c>
      <c r="B28" s="103" t="n">
        <f aca="false">B17/B16*100-100</f>
        <v>-0.266022103129743</v>
      </c>
      <c r="C28" s="103" t="n">
        <f aca="false">C17/C16*100-100</f>
        <v>-3.20699708454811</v>
      </c>
      <c r="D28" s="103" t="n">
        <f aca="false">D17/D16*100-100</f>
        <v>-1.09047547405316</v>
      </c>
      <c r="E28" s="78" t="s">
        <v>138</v>
      </c>
      <c r="F28" s="103" t="n">
        <f aca="false">F17/F16*100-100</f>
        <v>-0.489686897165754</v>
      </c>
      <c r="G28" s="103" t="n">
        <f aca="false">G17/G16*100-100</f>
        <v>-6.57394266250354</v>
      </c>
      <c r="H28" s="103" t="n">
        <f aca="false">H17/H16*100-100</f>
        <v>-12.0231594803239</v>
      </c>
      <c r="I28" s="103" t="n">
        <f aca="false">I17/I16*100-100</f>
        <v>-0.132500263337349</v>
      </c>
      <c r="J28" s="103" t="n">
        <f aca="false">J17/J16*100-100</f>
        <v>-0.702443930196878</v>
      </c>
      <c r="K28" s="103" t="n">
        <f aca="false">K17/K16*100-100</f>
        <v>3.16881249417497</v>
      </c>
      <c r="L28" s="103" t="n">
        <f aca="false">L17/L16*100-100</f>
        <v>-1.64066287628367</v>
      </c>
      <c r="M28" s="103" t="n">
        <f aca="false">M17/M16*100-100</f>
        <v>2.14261716249024</v>
      </c>
      <c r="N28" s="103" t="n">
        <f aca="false">N17/N16*100-100</f>
        <v>-0.936081886815487</v>
      </c>
      <c r="O28" s="103" t="n">
        <f aca="false">O17/O16*100-100</f>
        <v>2.71060703331194</v>
      </c>
      <c r="P28" s="103" t="n">
        <f aca="false">P17/P16*100-100</f>
        <v>0.73990872369869</v>
      </c>
      <c r="Q28" s="103" t="n">
        <f aca="false">Q17/Q16*100-100</f>
        <v>0.00993507138640837</v>
      </c>
      <c r="R28" s="103" t="n">
        <f aca="false">R17/R16*100-100</f>
        <v>-1.64297612907043</v>
      </c>
      <c r="S28" s="103" t="n">
        <f aca="false">S17/S16*100-100</f>
        <v>1.08641016267592</v>
      </c>
      <c r="T28" s="103" t="n">
        <f aca="false">T17/T16*100-100</f>
        <v>2.90070198224943</v>
      </c>
      <c r="U28" s="103" t="n">
        <f aca="false">U17/U16*100-100</f>
        <v>6.0644851588127</v>
      </c>
      <c r="V28" s="73" t="n">
        <v>2001</v>
      </c>
    </row>
    <row r="29" customFormat="false" ht="12" hidden="false" customHeight="true" outlineLevel="0" collapsed="false">
      <c r="A29" s="73" t="n">
        <v>2002</v>
      </c>
      <c r="B29" s="103" t="n">
        <f aca="false">B18/B17*100-100</f>
        <v>-1.56894991350791</v>
      </c>
      <c r="C29" s="103" t="n">
        <f aca="false">C18/C17*100-100</f>
        <v>-3.97303499713139</v>
      </c>
      <c r="D29" s="103" t="n">
        <f aca="false">D18/D17*100-100</f>
        <v>-6.4099241715773</v>
      </c>
      <c r="E29" s="78" t="s">
        <v>138</v>
      </c>
      <c r="F29" s="103" t="n">
        <f aca="false">F18/F17*100-100</f>
        <v>-6.73836862511183</v>
      </c>
      <c r="G29" s="103" t="n">
        <f aca="false">G18/G17*100-100</f>
        <v>-3.34811934131373</v>
      </c>
      <c r="H29" s="103" t="n">
        <f aca="false">H18/H17*100-100</f>
        <v>-8.82834487260431</v>
      </c>
      <c r="I29" s="103" t="n">
        <f aca="false">I18/I17*100-100</f>
        <v>-1.16827099223929</v>
      </c>
      <c r="J29" s="103" t="n">
        <f aca="false">J18/J17*100-100</f>
        <v>-1.42929486053265</v>
      </c>
      <c r="K29" s="103" t="n">
        <f aca="false">K18/K17*100-100</f>
        <v>1.66221430691603</v>
      </c>
      <c r="L29" s="103" t="n">
        <f aca="false">L18/L17*100-100</f>
        <v>-3.05936124211634</v>
      </c>
      <c r="M29" s="103" t="n">
        <f aca="false">M18/M17*100-100</f>
        <v>-1.22260769187804</v>
      </c>
      <c r="N29" s="103" t="n">
        <f aca="false">N18/N17*100-100</f>
        <v>-4.73285265298576</v>
      </c>
      <c r="O29" s="103" t="n">
        <f aca="false">O18/O17*100-100</f>
        <v>-0.597994743787041</v>
      </c>
      <c r="P29" s="103" t="n">
        <f aca="false">P18/P17*100-100</f>
        <v>0.556995433685287</v>
      </c>
      <c r="Q29" s="103" t="n">
        <f aca="false">Q18/Q17*100-100</f>
        <v>-0.486185779065963</v>
      </c>
      <c r="R29" s="103" t="n">
        <f aca="false">R18/R17*100-100</f>
        <v>-1.47698550525284</v>
      </c>
      <c r="S29" s="103" t="n">
        <f aca="false">S18/S17*100-100</f>
        <v>1.09677127713677</v>
      </c>
      <c r="T29" s="103" t="n">
        <f aca="false">T18/T17*100-100</f>
        <v>2.86250939143503</v>
      </c>
      <c r="U29" s="103" t="n">
        <f aca="false">U18/U17*100-100</f>
        <v>1.51618013125142</v>
      </c>
      <c r="V29" s="73" t="n">
        <v>2002</v>
      </c>
    </row>
    <row r="30" customFormat="false" ht="12" hidden="false" customHeight="true" outlineLevel="0" collapsed="false">
      <c r="A30" s="73" t="n">
        <v>2003</v>
      </c>
      <c r="B30" s="103" t="n">
        <f aca="false">B19/B18*100-100</f>
        <v>-1.32918226550022</v>
      </c>
      <c r="C30" s="103" t="n">
        <f aca="false">C19/C18*100-100</f>
        <v>-5.5713218820015</v>
      </c>
      <c r="D30" s="103" t="n">
        <f aca="false">D19/D18*100-100</f>
        <v>-6.29815563902533</v>
      </c>
      <c r="E30" s="78" t="s">
        <v>138</v>
      </c>
      <c r="F30" s="103" t="n">
        <f aca="false">F19/F18*100-100</f>
        <v>-6.12795554933743</v>
      </c>
      <c r="G30" s="103" t="n">
        <f aca="false">G19/G18*100-100</f>
        <v>-8.01584307808373</v>
      </c>
      <c r="H30" s="103" t="n">
        <f aca="false">H19/H18*100-100</f>
        <v>-7.31346612049435</v>
      </c>
      <c r="I30" s="103" t="n">
        <f aca="false">I19/I18*100-100</f>
        <v>-0.244336037880515</v>
      </c>
      <c r="J30" s="103" t="n">
        <f aca="false">J19/J18*100-100</f>
        <v>-1.20834993394703</v>
      </c>
      <c r="K30" s="103" t="n">
        <f aca="false">K19/K18*100-100</f>
        <v>2.0945731513805</v>
      </c>
      <c r="L30" s="103" t="n">
        <f aca="false">L19/L18*100-100</f>
        <v>-0.248451511509657</v>
      </c>
      <c r="M30" s="103" t="n">
        <f aca="false">M19/M18*100-100</f>
        <v>2.5587298395964</v>
      </c>
      <c r="N30" s="103" t="n">
        <f aca="false">N19/N18*100-100</f>
        <v>-4.59279384177502</v>
      </c>
      <c r="O30" s="103" t="n">
        <f aca="false">O19/O18*100-100</f>
        <v>3.77833753148616</v>
      </c>
      <c r="P30" s="103" t="n">
        <f aca="false">P19/P18*100-100</f>
        <v>-1.75274634919134</v>
      </c>
      <c r="Q30" s="103" t="n">
        <f aca="false">Q19/Q18*100-100</f>
        <v>-3.23201954244374</v>
      </c>
      <c r="R30" s="103" t="n">
        <f aca="false">R19/R18*100-100</f>
        <v>-5.36823734729494</v>
      </c>
      <c r="S30" s="103" t="n">
        <f aca="false">S19/S18*100-100</f>
        <v>-0.448816477098063</v>
      </c>
      <c r="T30" s="103" t="n">
        <f aca="false">T19/T18*100-100</f>
        <v>0.238843035570795</v>
      </c>
      <c r="U30" s="103" t="n">
        <f aca="false">U19/U18*100-100</f>
        <v>10.1575271214148</v>
      </c>
      <c r="V30" s="73" t="n">
        <v>2003</v>
      </c>
    </row>
    <row r="31" customFormat="false" ht="12" hidden="false" customHeight="true" outlineLevel="0" collapsed="false">
      <c r="A31" s="73" t="n">
        <v>2004</v>
      </c>
      <c r="B31" s="103" t="n">
        <f aca="false">B20/B19*100-100</f>
        <v>0.894607128417263</v>
      </c>
      <c r="C31" s="103" t="n">
        <f aca="false">C20/C19*100-100</f>
        <v>-1.94558683960773</v>
      </c>
      <c r="D31" s="103" t="n">
        <f aca="false">D20/D19*100-100</f>
        <v>-3.10602897247293</v>
      </c>
      <c r="E31" s="78" t="s">
        <v>138</v>
      </c>
      <c r="F31" s="103" t="n">
        <f aca="false">F20/F19*100-100</f>
        <v>-3.02197997175323</v>
      </c>
      <c r="G31" s="103" t="n">
        <f aca="false">G20/G19*100-100</f>
        <v>-3.91634201353291</v>
      </c>
      <c r="H31" s="103" t="n">
        <f aca="false">H20/H19*100-100</f>
        <v>-3.2861412217607</v>
      </c>
      <c r="I31" s="103" t="n">
        <f aca="false">I20/I19*100-100</f>
        <v>1.77450823064385</v>
      </c>
      <c r="J31" s="103" t="n">
        <f aca="false">J20/J19*100-100</f>
        <v>-0.437779581960299</v>
      </c>
      <c r="K31" s="103" t="n">
        <f aca="false">K20/K19*100-100</f>
        <v>7.84581908610507</v>
      </c>
      <c r="L31" s="103" t="n">
        <f aca="false">L20/L19*100-100</f>
        <v>0.947625722593571</v>
      </c>
      <c r="M31" s="103" t="n">
        <f aca="false">M20/M19*100-100</f>
        <v>3.84755580196466</v>
      </c>
      <c r="N31" s="103" t="n">
        <f aca="false">N20/N19*100-100</f>
        <v>-3.66578525097748</v>
      </c>
      <c r="O31" s="103" t="n">
        <f aca="false">O20/O19*100-100</f>
        <v>5.02551201190559</v>
      </c>
      <c r="P31" s="103" t="n">
        <f aca="false">P20/P19*100-100</f>
        <v>0.387959178938502</v>
      </c>
      <c r="Q31" s="103" t="n">
        <f aca="false">Q20/Q19*100-100</f>
        <v>-4.65131802514685</v>
      </c>
      <c r="R31" s="103" t="n">
        <f aca="false">R20/R19*100-100</f>
        <v>0.0977426969607649</v>
      </c>
      <c r="S31" s="103" t="n">
        <f aca="false">S20/S19*100-100</f>
        <v>0.935927955443773</v>
      </c>
      <c r="T31" s="103" t="n">
        <f aca="false">T20/T19*100-100</f>
        <v>4.49514343799413</v>
      </c>
      <c r="U31" s="103" t="n">
        <f aca="false">U20/U19*100-100</f>
        <v>13.9224283305228</v>
      </c>
      <c r="V31" s="73" t="n">
        <v>2004</v>
      </c>
    </row>
    <row r="32" customFormat="false" ht="12" hidden="false" customHeight="true" outlineLevel="0" collapsed="false">
      <c r="A32" s="73" t="n">
        <v>2005</v>
      </c>
      <c r="B32" s="103" t="n">
        <f aca="false">B21/B20*100-100</f>
        <v>0.244010950291809</v>
      </c>
      <c r="C32" s="103" t="n">
        <f aca="false">C21/C20*100-100</f>
        <v>-9.79190191966447</v>
      </c>
      <c r="D32" s="103" t="n">
        <f aca="false">D21/D20*100-100</f>
        <v>-2.80381886892529</v>
      </c>
      <c r="E32" s="78" t="s">
        <v>138</v>
      </c>
      <c r="F32" s="103" t="n">
        <f aca="false">F21/F20*100-100</f>
        <v>-2.77657838308586</v>
      </c>
      <c r="G32" s="103" t="n">
        <f aca="false">G21/G20*100-100</f>
        <v>-3.05875657988334</v>
      </c>
      <c r="H32" s="103" t="n">
        <f aca="false">H21/H20*100-100</f>
        <v>-3.91368677412174</v>
      </c>
      <c r="I32" s="103" t="n">
        <f aca="false">I21/I20*100-100</f>
        <v>-0.154356846473021</v>
      </c>
      <c r="J32" s="103" t="n">
        <f aca="false">J21/J20*100-100</f>
        <v>-1.27860744246533</v>
      </c>
      <c r="K32" s="103" t="n">
        <f aca="false">K21/K20*100-100</f>
        <v>1.81587594396726</v>
      </c>
      <c r="L32" s="103" t="n">
        <f aca="false">L21/L20*100-100</f>
        <v>0.305259413121561</v>
      </c>
      <c r="M32" s="103" t="n">
        <f aca="false">M21/M20*100-100</f>
        <v>0.47754167797352</v>
      </c>
      <c r="N32" s="103" t="n">
        <f aca="false">N21/N20*100-100</f>
        <v>-6.51026392961876</v>
      </c>
      <c r="O32" s="103" t="n">
        <f aca="false">O21/O20*100-100</f>
        <v>1.48244113588594</v>
      </c>
      <c r="P32" s="103" t="n">
        <f aca="false">P21/P20*100-100</f>
        <v>1.73684080197441</v>
      </c>
      <c r="Q32" s="103" t="n">
        <f aca="false">Q21/Q20*100-100</f>
        <v>-1.0399231195148</v>
      </c>
      <c r="R32" s="103" t="n">
        <f aca="false">R21/R20*100-100</f>
        <v>3.55491276231183</v>
      </c>
      <c r="S32" s="103" t="n">
        <f aca="false">S21/S20*100-100</f>
        <v>1.34331596015107</v>
      </c>
      <c r="T32" s="103" t="n">
        <f aca="false">T21/T20*100-100</f>
        <v>3.50403748797122</v>
      </c>
      <c r="U32" s="103" t="n">
        <f aca="false">U21/U20*100-100</f>
        <v>5.06838770797562</v>
      </c>
      <c r="V32" s="73" t="n">
        <v>2005</v>
      </c>
    </row>
    <row r="33" customFormat="false" ht="12" hidden="false" customHeight="true" outlineLevel="0" collapsed="false">
      <c r="A33" s="73" t="n">
        <v>2006</v>
      </c>
      <c r="B33" s="103" t="n">
        <f aca="false">B22/B21*100-100</f>
        <v>1.67184772735223</v>
      </c>
      <c r="C33" s="103" t="n">
        <f aca="false">C22/C21*100-100</f>
        <v>-9.99642346208869</v>
      </c>
      <c r="D33" s="103" t="n">
        <f aca="false">D22/D21*100-100</f>
        <v>-1.7912565398599</v>
      </c>
      <c r="E33" s="78" t="s">
        <v>138</v>
      </c>
      <c r="F33" s="103" t="n">
        <f aca="false">F22/F21*100-100</f>
        <v>-1.46105729060814</v>
      </c>
      <c r="G33" s="103" t="n">
        <f aca="false">G22/G21*100-100</f>
        <v>-5.1364837100088</v>
      </c>
      <c r="H33" s="103" t="n">
        <f aca="false">H22/H21*100-100</f>
        <v>-2.9597732475744</v>
      </c>
      <c r="I33" s="103" t="n">
        <f aca="false">I22/I21*100-100</f>
        <v>1.12788204199012</v>
      </c>
      <c r="J33" s="103" t="n">
        <f aca="false">J22/J21*100-100</f>
        <v>0.126871352448603</v>
      </c>
      <c r="K33" s="103" t="n">
        <f aca="false">K22/K21*100-100</f>
        <v>2.54784282640696</v>
      </c>
      <c r="L33" s="103" t="n">
        <f aca="false">L22/L21*100-100</f>
        <v>1.81454150220239</v>
      </c>
      <c r="M33" s="103" t="n">
        <f aca="false">M22/M21*100-100</f>
        <v>3.52153402202279</v>
      </c>
      <c r="N33" s="103" t="n">
        <f aca="false">N22/N21*100-100</f>
        <v>-4.27101631116688</v>
      </c>
      <c r="O33" s="103" t="n">
        <f aca="false">O22/O21*100-100</f>
        <v>4.55390180088232</v>
      </c>
      <c r="P33" s="103" t="n">
        <f aca="false">P22/P21*100-100</f>
        <v>2.44922729426425</v>
      </c>
      <c r="Q33" s="103" t="n">
        <f aca="false">Q22/Q21*100-100</f>
        <v>0.936376557144072</v>
      </c>
      <c r="R33" s="103" t="n">
        <f aca="false">R22/R21*100-100</f>
        <v>4.87932890324072</v>
      </c>
      <c r="S33" s="103" t="n">
        <f aca="false">S22/S21*100-100</f>
        <v>1.68391933872687</v>
      </c>
      <c r="T33" s="103" t="n">
        <f aca="false">T22/T21*100-100</f>
        <v>2.63893661027683</v>
      </c>
      <c r="U33" s="103" t="n">
        <f aca="false">U22/U21*100-100</f>
        <v>6.58213581290504</v>
      </c>
      <c r="V33" s="73" t="n">
        <v>2006</v>
      </c>
    </row>
    <row r="34" customFormat="false" ht="12" hidden="false" customHeight="true" outlineLevel="0" collapsed="false">
      <c r="A34" s="73" t="n">
        <v>2007</v>
      </c>
      <c r="B34" s="103" t="n">
        <f aca="false">B23/B22*100-100</f>
        <v>2.2150765399434</v>
      </c>
      <c r="C34" s="103" t="n">
        <f aca="false">C23/C22*100-100</f>
        <v>2.32465726207035</v>
      </c>
      <c r="D34" s="103" t="n">
        <f aca="false">D23/D22*100-100</f>
        <v>-0.829310644209073</v>
      </c>
      <c r="E34" s="78" t="s">
        <v>138</v>
      </c>
      <c r="F34" s="103" t="n">
        <f aca="false">F23/F22*100-100</f>
        <v>-0.83111803709474</v>
      </c>
      <c r="G34" s="103" t="n">
        <f aca="false">G23/G22*100-100</f>
        <v>-0.510519801980209</v>
      </c>
      <c r="H34" s="103" t="n">
        <f aca="false">H23/H22*100-100</f>
        <v>1.07285288996235</v>
      </c>
      <c r="I34" s="103" t="n">
        <f aca="false">I23/I22*100-100</f>
        <v>3.41220723645461</v>
      </c>
      <c r="J34" s="103" t="n">
        <f aca="false">J23/J22*100-100</f>
        <v>2.52181039781736</v>
      </c>
      <c r="K34" s="103" t="n">
        <f aca="false">K23/K22*100-100</f>
        <v>4.15967314487634</v>
      </c>
      <c r="L34" s="103" t="n">
        <f aca="false">L23/L22*100-100</f>
        <v>4.50719735703611</v>
      </c>
      <c r="M34" s="103" t="n">
        <f aca="false">M23/M22*100-100</f>
        <v>3.38302475875034</v>
      </c>
      <c r="N34" s="103" t="n">
        <f aca="false">N23/N22*100-100</f>
        <v>-3.26622627660692</v>
      </c>
      <c r="O34" s="103" t="n">
        <f aca="false">O23/O22*100-100</f>
        <v>4.18957376110907</v>
      </c>
      <c r="P34" s="103" t="n">
        <f aca="false">P23/P22*100-100</f>
        <v>1.69282671016995</v>
      </c>
      <c r="Q34" s="103" t="n">
        <f aca="false">Q23/Q22*100-100</f>
        <v>-1.84964542622127</v>
      </c>
      <c r="R34" s="103" t="n">
        <f aca="false">R23/R22*100-100</f>
        <v>4.06453035674905</v>
      </c>
      <c r="S34" s="103" t="n">
        <f aca="false">S23/S22*100-100</f>
        <v>2.67405080372663</v>
      </c>
      <c r="T34" s="103" t="n">
        <f aca="false">T23/T22*100-100</f>
        <v>2.1969438391052</v>
      </c>
      <c r="U34" s="103" t="n">
        <f aca="false">U23/U22*100-100</f>
        <v>2.63310950140117</v>
      </c>
      <c r="V34" s="73" t="n">
        <v>2007</v>
      </c>
    </row>
    <row r="35" customFormat="false" ht="12" hidden="false" customHeight="true" outlineLevel="0" collapsed="false">
      <c r="A35" s="73" t="n">
        <v>2008</v>
      </c>
      <c r="B35" s="103" t="n">
        <f aca="false">B24/B23*100-100</f>
        <v>2.14282240839498</v>
      </c>
      <c r="C35" s="103" t="n">
        <f aca="false">C24/C23*100-100</f>
        <v>-2.97087378640778</v>
      </c>
      <c r="D35" s="103" t="n">
        <f aca="false">D24/D23*100-100</f>
        <v>0.813133400102274</v>
      </c>
      <c r="E35" s="78" t="s">
        <v>138</v>
      </c>
      <c r="F35" s="103" t="n">
        <f aca="false">F24/F23*100-100</f>
        <v>1.32260052380219</v>
      </c>
      <c r="G35" s="103" t="n">
        <f aca="false">G24/G23*100-100</f>
        <v>-4.35391074482973</v>
      </c>
      <c r="H35" s="103" t="n">
        <f aca="false">H24/H23*100-100</f>
        <v>-0.237579193064335</v>
      </c>
      <c r="I35" s="103" t="n">
        <f aca="false">I24/I23*100-100</f>
        <v>0.913189992264236</v>
      </c>
      <c r="J35" s="103" t="n">
        <f aca="false">J24/J23*100-100</f>
        <v>2.05218287673755</v>
      </c>
      <c r="K35" s="103" t="n">
        <f aca="false">K24/K23*100-100</f>
        <v>0.721956597792769</v>
      </c>
      <c r="L35" s="103" t="n">
        <f aca="false">L24/L23*100-100</f>
        <v>-1.22147910797617</v>
      </c>
      <c r="M35" s="103" t="n">
        <f aca="false">M24/M23*100-100</f>
        <v>4.82070806121135</v>
      </c>
      <c r="N35" s="103" t="n">
        <f aca="false">N24/N23*100-100</f>
        <v>-0.636821852474128</v>
      </c>
      <c r="O35" s="103" t="n">
        <f aca="false">O24/O23*100-100</f>
        <v>5.43532994985824</v>
      </c>
      <c r="P35" s="103" t="n">
        <f aca="false">P24/P23*100-100</f>
        <v>1.94873360350623</v>
      </c>
      <c r="Q35" s="103" t="n">
        <f aca="false">Q24/Q23*100-100</f>
        <v>-1.26260986977915</v>
      </c>
      <c r="R35" s="103" t="n">
        <f aca="false">R24/R23*100-100</f>
        <v>3.1086478115576</v>
      </c>
      <c r="S35" s="103" t="n">
        <f aca="false">S24/S23*100-100</f>
        <v>3.47657400008413</v>
      </c>
      <c r="T35" s="103" t="n">
        <f aca="false">T24/T23*100-100</f>
        <v>2.35588811458301</v>
      </c>
      <c r="U35" s="103" t="n">
        <f aca="false">U24/U23*100-100</f>
        <v>1.86492195147081</v>
      </c>
      <c r="V35" s="73" t="n">
        <v>2008</v>
      </c>
    </row>
    <row r="36" customFormat="false" ht="12" hidden="false" customHeight="true" outlineLevel="0" collapsed="false">
      <c r="A36" s="73"/>
      <c r="B36" s="104"/>
      <c r="C36" s="104"/>
      <c r="D36" s="104"/>
      <c r="E36" s="105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73"/>
    </row>
    <row r="37" customFormat="false" ht="12" hidden="false" customHeight="true" outlineLevel="0" collapsed="false">
      <c r="A37" s="102"/>
      <c r="B37" s="73" t="s">
        <v>139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 t="s">
        <v>139</v>
      </c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12" hidden="false" customHeight="true" outlineLevel="0" collapsed="false">
      <c r="A38" s="73" t="n">
        <v>1991</v>
      </c>
      <c r="B38" s="106" t="n">
        <f aca="false">B7/$B7*100</f>
        <v>100</v>
      </c>
      <c r="C38" s="103" t="n">
        <f aca="false">C7/$B7*100</f>
        <v>0.591709964096952</v>
      </c>
      <c r="D38" s="103" t="n">
        <f aca="false">D7/$B7*100</f>
        <v>20.5529559498828</v>
      </c>
      <c r="E38" s="103" t="n">
        <f aca="false">E7/$B7*100</f>
        <v>0.00107583629835809</v>
      </c>
      <c r="F38" s="103" t="n">
        <f aca="false">F7/$B7*100</f>
        <v>18.7976692604283</v>
      </c>
      <c r="G38" s="103" t="n">
        <f aca="false">G7/$B7*100</f>
        <v>1.75421085315612</v>
      </c>
      <c r="H38" s="103" t="n">
        <f aca="false">H7/$B7*100</f>
        <v>7.69952131261591</v>
      </c>
      <c r="I38" s="103" t="n">
        <f aca="false">I7/$B7*100</f>
        <v>26.7859928504701</v>
      </c>
      <c r="J38" s="103" t="n">
        <f aca="false">J7/$B7*100</f>
        <v>14.3195006685127</v>
      </c>
      <c r="K38" s="103" t="n">
        <f aca="false">K7/$B7*100</f>
        <v>3.4555861903262</v>
      </c>
      <c r="L38" s="103" t="n">
        <f aca="false">L7/$B7*100</f>
        <v>9.01090599163119</v>
      </c>
      <c r="M38" s="103" t="n">
        <f aca="false">M7/$B7*100</f>
        <v>12.6022866302835</v>
      </c>
      <c r="N38" s="103" t="n">
        <f aca="false">N7/$B7*100</f>
        <v>2.89967766749128</v>
      </c>
      <c r="O38" s="103" t="n">
        <f aca="false">O7/$B7*100</f>
        <v>9.7026089627922</v>
      </c>
      <c r="P38" s="103" t="n">
        <f aca="false">P7/$B7*100</f>
        <v>31.7675332926508</v>
      </c>
      <c r="Q38" s="103" t="n">
        <f aca="false">Q7/$B7*100</f>
        <v>10.1313894963711</v>
      </c>
      <c r="R38" s="103" t="n">
        <f aca="false">R7/$B7*100</f>
        <v>5.87854884027836</v>
      </c>
      <c r="S38" s="103" t="n">
        <f aca="false">S7/$B7*100</f>
        <v>8.92041620520262</v>
      </c>
      <c r="T38" s="103" t="n">
        <f aca="false">T7/$B7*100</f>
        <v>6.41843935600439</v>
      </c>
      <c r="U38" s="103" t="n">
        <f aca="false">U7/$B7*100</f>
        <v>0.418739394794267</v>
      </c>
      <c r="V38" s="73" t="n">
        <v>1991</v>
      </c>
    </row>
    <row r="39" customFormat="false" ht="12" hidden="false" customHeight="true" outlineLevel="0" collapsed="false">
      <c r="A39" s="73" t="n">
        <v>2000</v>
      </c>
      <c r="B39" s="106" t="n">
        <f aca="false">B16/$B16*100</f>
        <v>100</v>
      </c>
      <c r="C39" s="103" t="n">
        <f aca="false">C16/$B16*100</f>
        <v>0.457207637519336</v>
      </c>
      <c r="D39" s="103" t="n">
        <f aca="false">D16/$B16*100</f>
        <v>11.3913444748206</v>
      </c>
      <c r="E39" s="103" t="n">
        <f aca="false">E16/$B16*100</f>
        <v>0.00710915665724915</v>
      </c>
      <c r="F39" s="103" t="n">
        <f aca="false">F16/$B16*100</f>
        <v>10.2661300099719</v>
      </c>
      <c r="G39" s="103" t="n">
        <f aca="false">G16/$B16*100</f>
        <v>1.11810530819146</v>
      </c>
      <c r="H39" s="103" t="n">
        <f aca="false">H16/$B16*100</f>
        <v>6.74227339404468</v>
      </c>
      <c r="I39" s="103" t="n">
        <f aca="false">I16/$B16*100</f>
        <v>22.8987205422255</v>
      </c>
      <c r="J39" s="103" t="n">
        <f aca="false">J16/$B16*100</f>
        <v>12.3706308043566</v>
      </c>
      <c r="K39" s="103" t="n">
        <f aca="false">K16/$B16*100</f>
        <v>4.76738775942868</v>
      </c>
      <c r="L39" s="103" t="n">
        <f aca="false">L16/$B16*100</f>
        <v>5.76070197844021</v>
      </c>
      <c r="M39" s="103" t="n">
        <f aca="false">M16/$B16*100</f>
        <v>20.0263673542448</v>
      </c>
      <c r="N39" s="103" t="n">
        <f aca="false">N16/$B16*100</f>
        <v>3.11920595798108</v>
      </c>
      <c r="O39" s="103" t="n">
        <f aca="false">O16/$B16*100</f>
        <v>16.9071613962638</v>
      </c>
      <c r="P39" s="103" t="n">
        <f aca="false">P16/$B16*100</f>
        <v>38.484086597145</v>
      </c>
      <c r="Q39" s="103" t="n">
        <f aca="false">Q16/$B16*100</f>
        <v>10.8612045069514</v>
      </c>
      <c r="R39" s="103" t="n">
        <f aca="false">R16/$B16*100</f>
        <v>7.50657120931198</v>
      </c>
      <c r="S39" s="103" t="n">
        <f aca="false">S16/$B16*100</f>
        <v>11.1126274490886</v>
      </c>
      <c r="T39" s="103" t="n">
        <f aca="false">T16/$B16*100</f>
        <v>8.21031424376664</v>
      </c>
      <c r="U39" s="103" t="n">
        <f aca="false">U16/$B16*100</f>
        <v>0.793369188026403</v>
      </c>
      <c r="V39" s="73" t="n">
        <v>2000</v>
      </c>
    </row>
    <row r="40" customFormat="false" ht="12" hidden="false" customHeight="true" outlineLevel="0" collapsed="false">
      <c r="A40" s="73" t="n">
        <v>2005</v>
      </c>
      <c r="B40" s="106" t="n">
        <f aca="false">B21/$B21*100</f>
        <v>100</v>
      </c>
      <c r="C40" s="103" t="n">
        <f aca="false">C21/$B21*100</f>
        <v>0.362307103214763</v>
      </c>
      <c r="D40" s="103" t="n">
        <f aca="false">D21/$B21*100</f>
        <v>9.49831610128531</v>
      </c>
      <c r="E40" s="103" t="n">
        <f aca="false">E21/$B21*100</f>
        <v>0.00803399155912564</v>
      </c>
      <c r="F40" s="103" t="n">
        <f aca="false">F21/$B21*100</f>
        <v>8.60732052127647</v>
      </c>
      <c r="G40" s="103" t="n">
        <f aca="false">G21/$B21*100</f>
        <v>0.882961588449712</v>
      </c>
      <c r="H40" s="103" t="n">
        <f aca="false">H21/$B21*100</f>
        <v>4.75456803689416</v>
      </c>
      <c r="I40" s="103" t="n">
        <f aca="false">I21/$B21*100</f>
        <v>23.3855240430155</v>
      </c>
      <c r="J40" s="103" t="n">
        <f aca="false">J21/$B21*100</f>
        <v>12.0009044719529</v>
      </c>
      <c r="K40" s="103" t="n">
        <f aca="false">K21/$B21*100</f>
        <v>5.72162737569666</v>
      </c>
      <c r="L40" s="103" t="n">
        <f aca="false">L21/$B21*100</f>
        <v>5.66299219536594</v>
      </c>
      <c r="M40" s="103" t="n">
        <f aca="false">M21/$B21*100</f>
        <v>22.0706058277538</v>
      </c>
      <c r="N40" s="103" t="n">
        <f aca="false">N21/$B21*100</f>
        <v>2.58189164218675</v>
      </c>
      <c r="O40" s="103" t="n">
        <f aca="false">O21/$B21*100</f>
        <v>19.4887141855671</v>
      </c>
      <c r="P40" s="103" t="n">
        <f aca="false">P21/$B21*100</f>
        <v>39.9286788878364</v>
      </c>
      <c r="Q40" s="103" t="n">
        <f aca="false">Q21/$B21*100</f>
        <v>10.07443104438</v>
      </c>
      <c r="R40" s="103" t="n">
        <f aca="false">R21/$B21*100</f>
        <v>7.28326688012896</v>
      </c>
      <c r="S40" s="103" t="n">
        <f aca="false">S21/$B21*100</f>
        <v>11.8043956300269</v>
      </c>
      <c r="T40" s="103" t="n">
        <f aca="false">T21/$B21*100</f>
        <v>9.61688226703692</v>
      </c>
      <c r="U40" s="103" t="n">
        <f aca="false">U21/$B21*100</f>
        <v>1.14970306626358</v>
      </c>
      <c r="V40" s="73" t="n">
        <v>2005</v>
      </c>
    </row>
    <row r="41" customFormat="false" ht="12" hidden="false" customHeight="true" outlineLevel="0" collapsed="false">
      <c r="A41" s="73" t="n">
        <v>2006</v>
      </c>
      <c r="B41" s="106" t="n">
        <f aca="false">B22/$B22*100</f>
        <v>100</v>
      </c>
      <c r="C41" s="103" t="n">
        <f aca="false">C22/$B22*100</f>
        <v>0.320727279215623</v>
      </c>
      <c r="D41" s="103" t="n">
        <f aca="false">D22/$B22*100</f>
        <v>9.17478840156355</v>
      </c>
      <c r="E41" s="103" t="n">
        <f aca="false">E22/$B22*100</f>
        <v>0.00885775716490595</v>
      </c>
      <c r="F41" s="103" t="n">
        <f aca="false">F22/$B22*100</f>
        <v>8.3420955031907</v>
      </c>
      <c r="G41" s="103" t="n">
        <f aca="false">G22/$B22*100</f>
        <v>0.823835141207943</v>
      </c>
      <c r="H41" s="103" t="n">
        <f aca="false">H22/$B22*100</f>
        <v>4.53797556278621</v>
      </c>
      <c r="I41" s="103" t="n">
        <f aca="false">I22/$B22*100</f>
        <v>23.2604065901713</v>
      </c>
      <c r="J41" s="103" t="n">
        <f aca="false">J22/$B22*100</f>
        <v>11.8185421533654</v>
      </c>
      <c r="K41" s="103" t="n">
        <f aca="false">K22/$B22*100</f>
        <v>5.77092438024376</v>
      </c>
      <c r="L41" s="103" t="n">
        <f aca="false">L22/$B22*100</f>
        <v>5.6709400565622</v>
      </c>
      <c r="M41" s="103" t="n">
        <f aca="false">M22/$B22*100</f>
        <v>22.4721299273664</v>
      </c>
      <c r="N41" s="103" t="n">
        <f aca="false">N22/$B22*100</f>
        <v>2.43097640522901</v>
      </c>
      <c r="O41" s="103" t="n">
        <f aca="false">O22/$B22*100</f>
        <v>20.0411535221374</v>
      </c>
      <c r="P41" s="103" t="n">
        <f aca="false">P22/$B22*100</f>
        <v>40.2339722388969</v>
      </c>
      <c r="Q41" s="103" t="n">
        <f aca="false">Q22/$B22*100</f>
        <v>10.0015548868692</v>
      </c>
      <c r="R41" s="103" t="n">
        <f aca="false">R22/$B22*100</f>
        <v>7.51303492250418</v>
      </c>
      <c r="S41" s="103" t="n">
        <f aca="false">S22/$B22*100</f>
        <v>11.8057971790274</v>
      </c>
      <c r="T41" s="103" t="n">
        <f aca="false">T22/$B22*100</f>
        <v>9.70835675222368</v>
      </c>
      <c r="U41" s="103" t="n">
        <f aca="false">U22/$B22*100</f>
        <v>1.20522849827242</v>
      </c>
      <c r="V41" s="73" t="n">
        <v>2006</v>
      </c>
    </row>
    <row r="42" customFormat="false" ht="12" hidden="false" customHeight="true" outlineLevel="0" collapsed="false">
      <c r="A42" s="73" t="n">
        <v>2007</v>
      </c>
      <c r="B42" s="106" t="n">
        <f aca="false">B23/$B23*100</f>
        <v>100</v>
      </c>
      <c r="C42" s="103" t="n">
        <f aca="false">C23/$B23*100</f>
        <v>0.321071118187837</v>
      </c>
      <c r="D42" s="103" t="n">
        <f aca="false">D23/$B23*100</f>
        <v>8.90152530601506</v>
      </c>
      <c r="E42" s="103" t="n">
        <f aca="false">E23/$B23*100</f>
        <v>0.00617204673797978</v>
      </c>
      <c r="F42" s="103" t="n">
        <f aca="false">F23/$B23*100</f>
        <v>8.09348593459127</v>
      </c>
      <c r="G42" s="103" t="n">
        <f aca="false">G23/$B23*100</f>
        <v>0.801867324685818</v>
      </c>
      <c r="H42" s="103" t="n">
        <f aca="false">H23/$B23*100</f>
        <v>4.48726501023064</v>
      </c>
      <c r="I42" s="103" t="n">
        <f aca="false">I23/$B23*100</f>
        <v>23.5328296776945</v>
      </c>
      <c r="J42" s="103" t="n">
        <f aca="false">J23/$B23*100</f>
        <v>11.8540080274014</v>
      </c>
      <c r="K42" s="103" t="n">
        <f aca="false">K23/$B23*100</f>
        <v>5.88071366316585</v>
      </c>
      <c r="L42" s="103" t="n">
        <f aca="false">L23/$B23*100</f>
        <v>5.79810798712723</v>
      </c>
      <c r="M42" s="103" t="n">
        <f aca="false">M23/$B23*100</f>
        <v>22.728905004096</v>
      </c>
      <c r="N42" s="103" t="n">
        <f aca="false">N23/$B23*100</f>
        <v>2.30061483560535</v>
      </c>
      <c r="O42" s="103" t="n">
        <f aca="false">O23/$B23*100</f>
        <v>20.4282901684906</v>
      </c>
      <c r="P42" s="103" t="n">
        <f aca="false">P23/$B23*100</f>
        <v>40.028403883776</v>
      </c>
      <c r="Q42" s="103" t="n">
        <f aca="false">Q23/$B23*100</f>
        <v>9.60382941210943</v>
      </c>
      <c r="R42" s="103" t="n">
        <f aca="false">R23/$B23*100</f>
        <v>7.64897388164384</v>
      </c>
      <c r="S42" s="103" t="n">
        <f aca="false">S23/$B23*100</f>
        <v>11.8588085081976</v>
      </c>
      <c r="T42" s="103" t="n">
        <f aca="false">T23/$B23*100</f>
        <v>9.70663451383598</v>
      </c>
      <c r="U42" s="103" t="n">
        <f aca="false">U23/$B23*100</f>
        <v>1.21015756798915</v>
      </c>
      <c r="V42" s="73" t="n">
        <v>2007</v>
      </c>
    </row>
    <row r="43" customFormat="false" ht="12" hidden="false" customHeight="true" outlineLevel="0" collapsed="false">
      <c r="A43" s="73" t="n">
        <v>2008</v>
      </c>
      <c r="B43" s="106" t="n">
        <f aca="false">B24/$B24*100</f>
        <v>100</v>
      </c>
      <c r="C43" s="103" t="n">
        <f aca="false">C24/$B24*100</f>
        <v>0.304996957354748</v>
      </c>
      <c r="D43" s="103" t="n">
        <f aca="false">D24/$B24*100</f>
        <v>8.78564579458818</v>
      </c>
      <c r="E43" s="103" t="n">
        <f aca="false">E24/$B24*100</f>
        <v>0.00628670934711608</v>
      </c>
      <c r="F43" s="103" t="n">
        <f aca="false">F24/$B24*100</f>
        <v>8.02849405234571</v>
      </c>
      <c r="G43" s="103" t="n">
        <f aca="false">G24/$B24*100</f>
        <v>0.750865032895359</v>
      </c>
      <c r="H43" s="103" t="n">
        <f aca="false">H24/$B24*100</f>
        <v>4.38269091912301</v>
      </c>
      <c r="I43" s="103" t="n">
        <f aca="false">I24/$B24*100</f>
        <v>23.2495329219099</v>
      </c>
      <c r="J43" s="103" t="n">
        <f aca="false">J24/$B24*100</f>
        <v>11.8434890138228</v>
      </c>
      <c r="K43" s="103" t="n">
        <f aca="false">K24/$B24*100</f>
        <v>5.79890953059033</v>
      </c>
      <c r="L43" s="103" t="n">
        <f aca="false">L24/$B24*100</f>
        <v>5.60713437749675</v>
      </c>
      <c r="M43" s="103" t="n">
        <f aca="false">M24/$B24*100</f>
        <v>23.3247903260361</v>
      </c>
      <c r="N43" s="103" t="n">
        <f aca="false">N24/$B24*100</f>
        <v>2.23800749156025</v>
      </c>
      <c r="O43" s="103" t="n">
        <f aca="false">O24/$B24*100</f>
        <v>21.0867828344758</v>
      </c>
      <c r="P43" s="103" t="n">
        <f aca="false">P24/$B24*100</f>
        <v>39.9523430809881</v>
      </c>
      <c r="Q43" s="103" t="n">
        <f aca="false">Q24/$B24*100</f>
        <v>9.28363862529809</v>
      </c>
      <c r="R43" s="103" t="n">
        <f aca="false">R24/$B24*100</f>
        <v>7.72129979852012</v>
      </c>
      <c r="S43" s="103" t="n">
        <f aca="false">S24/$B24*100</f>
        <v>12.0136574182865</v>
      </c>
      <c r="T43" s="103" t="n">
        <f aca="false">T24/$B24*100</f>
        <v>9.72688215227631</v>
      </c>
      <c r="U43" s="103" t="n">
        <f aca="false">U24/$B24*100</f>
        <v>1.20686508660705</v>
      </c>
      <c r="V43" s="73" t="n">
        <v>2008</v>
      </c>
    </row>
    <row r="44" customFormat="false" ht="12" hidden="false" customHeight="true" outlineLevel="0" collapsed="false">
      <c r="A44" s="73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73"/>
    </row>
    <row r="45" customFormat="false" ht="12" hidden="false" customHeight="true" outlineLevel="0" collapsed="false">
      <c r="A45" s="102"/>
      <c r="B45" s="73" t="s">
        <v>108</v>
      </c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 t="s">
        <v>108</v>
      </c>
      <c r="N45" s="73"/>
      <c r="O45" s="73"/>
      <c r="P45" s="73"/>
      <c r="Q45" s="73"/>
      <c r="R45" s="73"/>
      <c r="S45" s="73"/>
      <c r="T45" s="73"/>
      <c r="U45" s="73"/>
      <c r="V45" s="73"/>
    </row>
    <row r="46" customFormat="false" ht="12" hidden="false" customHeight="true" outlineLevel="0" collapsed="false">
      <c r="A46" s="73" t="n">
        <v>1991</v>
      </c>
      <c r="B46" s="103" t="n">
        <v>4.33214</v>
      </c>
      <c r="C46" s="103" t="n">
        <v>0.65347</v>
      </c>
      <c r="D46" s="103" t="n">
        <v>3.03482</v>
      </c>
      <c r="E46" s="103" t="n">
        <v>0.00556</v>
      </c>
      <c r="F46" s="103" t="n">
        <v>2.96957</v>
      </c>
      <c r="G46" s="103" t="n">
        <v>7.05529</v>
      </c>
      <c r="H46" s="103" t="n">
        <v>4.59258</v>
      </c>
      <c r="I46" s="103" t="n">
        <v>4.80963</v>
      </c>
      <c r="J46" s="103" t="n">
        <v>4.24565</v>
      </c>
      <c r="K46" s="103" t="n">
        <v>4.70814</v>
      </c>
      <c r="L46" s="103" t="n">
        <v>6.16114</v>
      </c>
      <c r="M46" s="103" t="n">
        <v>5.64376</v>
      </c>
      <c r="N46" s="103" t="n">
        <v>4.03283</v>
      </c>
      <c r="O46" s="103" t="n">
        <v>6.40884</v>
      </c>
      <c r="P46" s="103" t="n">
        <v>5.3601</v>
      </c>
      <c r="Q46" s="103" t="n">
        <v>5.29057</v>
      </c>
      <c r="R46" s="103" t="n">
        <v>5.36579</v>
      </c>
      <c r="S46" s="103" t="n">
        <v>5.29252</v>
      </c>
      <c r="T46" s="103" t="n">
        <v>6.87063</v>
      </c>
      <c r="U46" s="103" t="n">
        <v>1.4125</v>
      </c>
      <c r="V46" s="73" t="n">
        <v>1991</v>
      </c>
    </row>
    <row r="47" customFormat="false" ht="12" hidden="false" customHeight="true" outlineLevel="0" collapsed="false">
      <c r="A47" s="73" t="n">
        <v>2000</v>
      </c>
      <c r="B47" s="103" t="n">
        <v>4.02471</v>
      </c>
      <c r="C47" s="103" t="n">
        <v>0.76955</v>
      </c>
      <c r="D47" s="103" t="n">
        <v>2.10292</v>
      </c>
      <c r="E47" s="103" t="n">
        <v>0.0875</v>
      </c>
      <c r="F47" s="103" t="n">
        <v>1.99452</v>
      </c>
      <c r="G47" s="103" t="n">
        <v>5.93098</v>
      </c>
      <c r="H47" s="103" t="n">
        <v>3.83604</v>
      </c>
      <c r="I47" s="103" t="n">
        <v>3.67217</v>
      </c>
      <c r="J47" s="103" t="n">
        <v>3.2065</v>
      </c>
      <c r="K47" s="103" t="n">
        <v>4.65635</v>
      </c>
      <c r="L47" s="103" t="n">
        <v>4.25485</v>
      </c>
      <c r="M47" s="103" t="n">
        <v>5.43781</v>
      </c>
      <c r="N47" s="103" t="n">
        <v>3.84816</v>
      </c>
      <c r="O47" s="103" t="n">
        <v>5.88643</v>
      </c>
      <c r="P47" s="103" t="n">
        <v>5.3754</v>
      </c>
      <c r="Q47" s="103" t="n">
        <v>5.98918</v>
      </c>
      <c r="R47" s="103" t="n">
        <v>5.50051</v>
      </c>
      <c r="S47" s="103" t="n">
        <v>4.77296</v>
      </c>
      <c r="T47" s="103" t="n">
        <v>6.61627</v>
      </c>
      <c r="U47" s="103" t="n">
        <v>1.92589</v>
      </c>
      <c r="V47" s="73" t="n">
        <v>2000</v>
      </c>
    </row>
    <row r="48" customFormat="false" ht="12" hidden="false" customHeight="true" outlineLevel="0" collapsed="false">
      <c r="A48" s="73" t="n">
        <v>2005</v>
      </c>
      <c r="B48" s="103" t="n">
        <v>3.97272</v>
      </c>
      <c r="C48" s="103" t="n">
        <v>0.65557</v>
      </c>
      <c r="D48" s="103" t="n">
        <v>1.85806</v>
      </c>
      <c r="E48" s="103" t="n">
        <v>0.13933</v>
      </c>
      <c r="F48" s="103" t="n">
        <v>1.76849</v>
      </c>
      <c r="G48" s="103" t="n">
        <v>4.71557</v>
      </c>
      <c r="H48" s="103" t="n">
        <v>3.35854</v>
      </c>
      <c r="I48" s="103" t="n">
        <v>3.69061</v>
      </c>
      <c r="J48" s="103" t="n">
        <v>3.13785</v>
      </c>
      <c r="K48" s="103" t="n">
        <v>5.02047</v>
      </c>
      <c r="L48" s="103" t="n">
        <v>4.12677</v>
      </c>
      <c r="M48" s="103" t="n">
        <v>5.34768</v>
      </c>
      <c r="N48" s="103" t="n">
        <v>3.2163</v>
      </c>
      <c r="O48" s="103" t="n">
        <v>5.86235</v>
      </c>
      <c r="P48" s="103" t="n">
        <v>5.23466</v>
      </c>
      <c r="Q48" s="103" t="n">
        <v>5.82153</v>
      </c>
      <c r="R48" s="78" t="n">
        <v>4.92823</v>
      </c>
      <c r="S48" s="78" t="n">
        <v>4.51422</v>
      </c>
      <c r="T48" s="78" t="n">
        <v>7.05806</v>
      </c>
      <c r="U48" s="78" t="n">
        <v>2.60191</v>
      </c>
      <c r="V48" s="73" t="n">
        <v>2005</v>
      </c>
    </row>
    <row r="49" customFormat="false" ht="12" hidden="false" customHeight="true" outlineLevel="0" collapsed="false">
      <c r="A49" s="73" t="n">
        <v>2006</v>
      </c>
      <c r="B49" s="103" t="n">
        <v>4.01372</v>
      </c>
      <c r="C49" s="103" t="n">
        <v>0.60932</v>
      </c>
      <c r="D49" s="103" t="n">
        <v>1.84064</v>
      </c>
      <c r="E49" s="103" t="n">
        <v>0.16353</v>
      </c>
      <c r="F49" s="103" t="n">
        <v>1.75715</v>
      </c>
      <c r="G49" s="103" t="n">
        <v>4.50453</v>
      </c>
      <c r="H49" s="103" t="n">
        <v>3.27111</v>
      </c>
      <c r="I49" s="103" t="n">
        <v>3.72196</v>
      </c>
      <c r="J49" s="103" t="n">
        <v>3.15734</v>
      </c>
      <c r="K49" s="103" t="n">
        <v>5.07339</v>
      </c>
      <c r="L49" s="103" t="n">
        <v>4.14297</v>
      </c>
      <c r="M49" s="103" t="n">
        <v>5.34632</v>
      </c>
      <c r="N49" s="103" t="n">
        <v>3.10146</v>
      </c>
      <c r="O49" s="103" t="n">
        <v>5.86088</v>
      </c>
      <c r="P49" s="103" t="n">
        <v>5.31949</v>
      </c>
      <c r="Q49" s="103" t="n">
        <v>5.89148</v>
      </c>
      <c r="R49" s="78" t="n">
        <v>5.09279</v>
      </c>
      <c r="S49" s="78" t="n">
        <v>4.54296</v>
      </c>
      <c r="T49" s="78" t="n">
        <v>7.17945</v>
      </c>
      <c r="U49" s="78" t="n">
        <v>2.74101</v>
      </c>
      <c r="V49" s="73" t="n">
        <v>2006</v>
      </c>
    </row>
    <row r="50" customFormat="false" ht="12" hidden="false" customHeight="true" outlineLevel="0" collapsed="false">
      <c r="A50" s="73" t="n">
        <v>2007</v>
      </c>
      <c r="B50" s="103" t="n">
        <v>4.03341</v>
      </c>
      <c r="C50" s="103" t="n">
        <v>0.60947</v>
      </c>
      <c r="D50" s="103" t="n">
        <v>1.80507</v>
      </c>
      <c r="E50" s="103" t="n">
        <v>0.12073</v>
      </c>
      <c r="F50" s="103" t="n">
        <v>1.72129</v>
      </c>
      <c r="G50" s="103" t="n">
        <v>4.4972</v>
      </c>
      <c r="H50" s="103" t="n">
        <v>3.25389</v>
      </c>
      <c r="I50" s="103" t="n">
        <v>3.78756</v>
      </c>
      <c r="J50" s="103" t="n">
        <v>3.20261</v>
      </c>
      <c r="K50" s="103" t="n">
        <v>5.1573</v>
      </c>
      <c r="L50" s="103" t="n">
        <v>4.22736</v>
      </c>
      <c r="M50" s="103" t="n">
        <v>5.33938</v>
      </c>
      <c r="N50" s="103" t="n">
        <v>3.0803</v>
      </c>
      <c r="O50" s="103" t="n">
        <v>5.82009</v>
      </c>
      <c r="P50" s="103" t="n">
        <v>5.34736</v>
      </c>
      <c r="Q50" s="103" t="n">
        <v>5.80867</v>
      </c>
      <c r="R50" s="78" t="n">
        <v>5.19873</v>
      </c>
      <c r="S50" s="78" t="n">
        <v>4.59459</v>
      </c>
      <c r="T50" s="78" t="n">
        <v>7.22818</v>
      </c>
      <c r="U50" s="78" t="n">
        <v>2.76904</v>
      </c>
      <c r="V50" s="73" t="n">
        <v>2007</v>
      </c>
    </row>
    <row r="51" customFormat="false" ht="12" hidden="false" customHeight="true" outlineLevel="0" collapsed="false">
      <c r="A51" s="73" t="n">
        <v>2008</v>
      </c>
      <c r="B51" s="103" t="n">
        <v>4.06243</v>
      </c>
      <c r="C51" s="103" t="n">
        <v>0.58376</v>
      </c>
      <c r="D51" s="103" t="n">
        <v>1.79389</v>
      </c>
      <c r="E51" s="103" t="n">
        <v>0.12561</v>
      </c>
      <c r="F51" s="103" t="n">
        <v>1.71697</v>
      </c>
      <c r="G51" s="103" t="n">
        <v>4.37794</v>
      </c>
      <c r="H51" s="103" t="n">
        <v>3.26832</v>
      </c>
      <c r="I51" s="103" t="n">
        <v>3.78756</v>
      </c>
      <c r="J51" s="103" t="n">
        <v>3.24266</v>
      </c>
      <c r="K51" s="103" t="n">
        <v>5.14391</v>
      </c>
      <c r="L51" s="103" t="n">
        <v>4.12695</v>
      </c>
      <c r="M51" s="103" t="n">
        <v>5.43673</v>
      </c>
      <c r="N51" s="103" t="n">
        <v>3.11529</v>
      </c>
      <c r="O51" s="103" t="n">
        <v>5.90364</v>
      </c>
      <c r="P51" s="103" t="n">
        <v>5.37988</v>
      </c>
      <c r="Q51" s="103" t="n">
        <v>5.75704</v>
      </c>
      <c r="R51" s="78" t="n">
        <v>5.25786</v>
      </c>
      <c r="S51" s="78" t="n">
        <v>4.65537</v>
      </c>
      <c r="T51" s="78" t="n">
        <v>7.29684</v>
      </c>
      <c r="U51" s="78" t="n">
        <v>2.79675</v>
      </c>
      <c r="V51" s="73" t="n">
        <v>2008</v>
      </c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</row>
  </sheetData>
  <mergeCells count="17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37:L37"/>
    <mergeCell ref="M37:U37"/>
    <mergeCell ref="B45:L45"/>
    <mergeCell ref="M45:U45"/>
  </mergeCells>
  <hyperlinks>
    <hyperlink ref="A1" location="Inhaltsverzeichnis!A1" display="3  Erwerbstätige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8 -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2" min="2" style="0" width="7.66"/>
    <col collapsed="false" customWidth="true" hidden="false" outlineLevel="0" max="16" min="13" style="0" width="9.43"/>
    <col collapsed="false" customWidth="true" hidden="false" outlineLevel="0" max="17" min="17" style="0" width="9.99"/>
    <col collapsed="false" customWidth="true" hidden="false" outlineLevel="0" max="18" min="18" style="0" width="9.43"/>
    <col collapsed="false" customWidth="true" hidden="false" outlineLevel="0" max="19" min="19" style="0" width="10.55"/>
    <col collapsed="false" customWidth="true" hidden="false" outlineLevel="0" max="21" min="20" style="0" width="9.43"/>
    <col collapsed="false" customWidth="true" hidden="false" outlineLevel="0" max="22" min="22" style="0" width="5.55"/>
  </cols>
  <sheetData>
    <row r="1" customFormat="false" ht="12" hidden="false" customHeight="true" outlineLevel="0" collapsed="false">
      <c r="A1" s="47" t="s">
        <v>140</v>
      </c>
      <c r="B1" s="88"/>
      <c r="C1" s="89"/>
      <c r="D1" s="89"/>
      <c r="E1" s="89"/>
      <c r="F1" s="89"/>
      <c r="G1" s="89"/>
      <c r="H1" s="89"/>
      <c r="I1" s="89"/>
      <c r="J1" s="89"/>
      <c r="K1" s="89"/>
      <c r="L1" s="89"/>
      <c r="M1" s="90" t="s">
        <v>140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12" hidden="false" customHeight="true" outlineLevel="0" collapsed="false">
      <c r="A2" s="82"/>
      <c r="B2" s="83"/>
      <c r="C2" s="83"/>
      <c r="D2" s="84"/>
      <c r="E2" s="84"/>
      <c r="F2" s="83"/>
      <c r="G2" s="83"/>
      <c r="H2" s="83"/>
      <c r="I2" s="84"/>
      <c r="J2" s="83"/>
      <c r="K2" s="83"/>
      <c r="L2" s="83"/>
      <c r="M2" s="62"/>
      <c r="N2" s="62"/>
      <c r="O2" s="62"/>
      <c r="P2" s="62"/>
      <c r="Q2" s="62"/>
      <c r="R2" s="62"/>
      <c r="S2" s="62"/>
      <c r="T2" s="62"/>
      <c r="U2" s="62"/>
      <c r="V2" s="62"/>
    </row>
    <row r="3" customFormat="false" ht="24" hidden="false" customHeight="true" outlineLevel="0" collapsed="false">
      <c r="A3" s="63" t="s">
        <v>93</v>
      </c>
      <c r="B3" s="91" t="s">
        <v>118</v>
      </c>
      <c r="C3" s="65" t="s">
        <v>114</v>
      </c>
      <c r="D3" s="67" t="s">
        <v>119</v>
      </c>
      <c r="E3" s="67"/>
      <c r="F3" s="67"/>
      <c r="G3" s="67"/>
      <c r="H3" s="65" t="s">
        <v>120</v>
      </c>
      <c r="I3" s="86" t="s">
        <v>121</v>
      </c>
      <c r="J3" s="86"/>
      <c r="K3" s="86"/>
      <c r="L3" s="86"/>
      <c r="M3" s="64" t="s">
        <v>122</v>
      </c>
      <c r="N3" s="64"/>
      <c r="O3" s="64"/>
      <c r="P3" s="91" t="s">
        <v>123</v>
      </c>
      <c r="Q3" s="91"/>
      <c r="R3" s="91"/>
      <c r="S3" s="91"/>
      <c r="T3" s="91"/>
      <c r="U3" s="91"/>
      <c r="V3" s="67" t="s">
        <v>93</v>
      </c>
    </row>
    <row r="4" customFormat="false" ht="81.75" hidden="false" customHeight="true" outlineLevel="0" collapsed="false">
      <c r="A4" s="63"/>
      <c r="B4" s="91"/>
      <c r="C4" s="65"/>
      <c r="D4" s="65" t="s">
        <v>124</v>
      </c>
      <c r="E4" s="65" t="s">
        <v>125</v>
      </c>
      <c r="F4" s="65" t="s">
        <v>126</v>
      </c>
      <c r="G4" s="92" t="s">
        <v>127</v>
      </c>
      <c r="H4" s="65"/>
      <c r="I4" s="65" t="s">
        <v>124</v>
      </c>
      <c r="J4" s="65" t="s">
        <v>128</v>
      </c>
      <c r="K4" s="65" t="s">
        <v>129</v>
      </c>
      <c r="L4" s="67" t="s">
        <v>130</v>
      </c>
      <c r="M4" s="64" t="s">
        <v>124</v>
      </c>
      <c r="N4" s="65" t="s">
        <v>131</v>
      </c>
      <c r="O4" s="65" t="s">
        <v>132</v>
      </c>
      <c r="P4" s="65" t="s">
        <v>124</v>
      </c>
      <c r="Q4" s="65" t="s">
        <v>133</v>
      </c>
      <c r="R4" s="65" t="s">
        <v>134</v>
      </c>
      <c r="S4" s="65" t="s">
        <v>135</v>
      </c>
      <c r="T4" s="65" t="s">
        <v>136</v>
      </c>
      <c r="U4" s="65" t="s">
        <v>137</v>
      </c>
      <c r="V4" s="67"/>
    </row>
    <row r="5" customFormat="false" ht="12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5"/>
    </row>
    <row r="6" customFormat="false" ht="12" hidden="false" customHeight="true" outlineLevel="0" collapsed="false">
      <c r="A6" s="72"/>
      <c r="B6" s="73" t="s">
        <v>106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06</v>
      </c>
      <c r="N6" s="73"/>
      <c r="O6" s="73"/>
      <c r="P6" s="73"/>
      <c r="Q6" s="73"/>
      <c r="R6" s="73"/>
      <c r="S6" s="73"/>
      <c r="T6" s="73"/>
      <c r="U6" s="73"/>
      <c r="V6" s="96"/>
    </row>
    <row r="7" customFormat="false" ht="12" hidden="false" customHeight="true" outlineLevel="0" collapsed="false">
      <c r="A7" s="73" t="n">
        <v>1991</v>
      </c>
      <c r="B7" s="97" t="n">
        <v>1551.721</v>
      </c>
      <c r="C7" s="98" t="n">
        <v>9.627</v>
      </c>
      <c r="D7" s="97" t="n">
        <v>336.137</v>
      </c>
      <c r="E7" s="97" t="n">
        <v>0.017</v>
      </c>
      <c r="F7" s="97" t="n">
        <v>306.77</v>
      </c>
      <c r="G7" s="97" t="n">
        <v>29.35</v>
      </c>
      <c r="H7" s="97" t="n">
        <v>118.571</v>
      </c>
      <c r="I7" s="97" t="n">
        <v>405.796</v>
      </c>
      <c r="J7" s="97" t="n">
        <v>214.988</v>
      </c>
      <c r="K7" s="98" t="n">
        <v>46.932</v>
      </c>
      <c r="L7" s="98" t="n">
        <v>143.876</v>
      </c>
      <c r="M7" s="98" t="n">
        <v>183.334</v>
      </c>
      <c r="N7" s="97" t="n">
        <v>42.737</v>
      </c>
      <c r="O7" s="98" t="n">
        <v>140.597</v>
      </c>
      <c r="P7" s="97" t="n">
        <v>498.256</v>
      </c>
      <c r="Q7" s="97" t="n">
        <v>169.51</v>
      </c>
      <c r="R7" s="97" t="n">
        <v>94.251</v>
      </c>
      <c r="S7" s="97" t="n">
        <v>139.77</v>
      </c>
      <c r="T7" s="97" t="n">
        <v>87.719</v>
      </c>
      <c r="U7" s="97" t="n">
        <v>7.006</v>
      </c>
      <c r="V7" s="73" t="n">
        <v>1991</v>
      </c>
    </row>
    <row r="8" customFormat="false" ht="12" hidden="false" customHeight="true" outlineLevel="0" collapsed="false">
      <c r="A8" s="73" t="n">
        <v>1992</v>
      </c>
      <c r="B8" s="98" t="n">
        <v>1517.943</v>
      </c>
      <c r="C8" s="98" t="n">
        <v>8.673</v>
      </c>
      <c r="D8" s="98" t="n">
        <v>291.234</v>
      </c>
      <c r="E8" s="98" t="n">
        <v>0.046</v>
      </c>
      <c r="F8" s="98" t="n">
        <v>262.481</v>
      </c>
      <c r="G8" s="98" t="n">
        <v>28.707</v>
      </c>
      <c r="H8" s="98" t="n">
        <v>123.532</v>
      </c>
      <c r="I8" s="98" t="n">
        <v>385.322</v>
      </c>
      <c r="J8" s="98" t="n">
        <v>206.706</v>
      </c>
      <c r="K8" s="98" t="n">
        <v>48.011</v>
      </c>
      <c r="L8" s="98" t="n">
        <v>130.605</v>
      </c>
      <c r="M8" s="98" t="n">
        <v>202.485</v>
      </c>
      <c r="N8" s="98" t="n">
        <v>46.248</v>
      </c>
      <c r="O8" s="98" t="n">
        <v>156.237</v>
      </c>
      <c r="P8" s="98" t="n">
        <v>506.697</v>
      </c>
      <c r="Q8" s="98" t="n">
        <v>170.325</v>
      </c>
      <c r="R8" s="98" t="n">
        <v>95.655</v>
      </c>
      <c r="S8" s="98" t="n">
        <v>141.988</v>
      </c>
      <c r="T8" s="98" t="n">
        <v>90.69</v>
      </c>
      <c r="U8" s="98" t="n">
        <v>8.039</v>
      </c>
      <c r="V8" s="73" t="n">
        <v>1992</v>
      </c>
    </row>
    <row r="9" customFormat="false" ht="12" hidden="false" customHeight="true" outlineLevel="0" collapsed="false">
      <c r="A9" s="73" t="n">
        <v>1993</v>
      </c>
      <c r="B9" s="98" t="n">
        <v>1502.408</v>
      </c>
      <c r="C9" s="98" t="n">
        <v>8.422</v>
      </c>
      <c r="D9" s="98" t="n">
        <v>259.378</v>
      </c>
      <c r="E9" s="98" t="n">
        <v>0.013</v>
      </c>
      <c r="F9" s="98" t="n">
        <v>231.92</v>
      </c>
      <c r="G9" s="98" t="n">
        <v>27.445</v>
      </c>
      <c r="H9" s="98" t="n">
        <v>128.98</v>
      </c>
      <c r="I9" s="98" t="n">
        <v>377.486</v>
      </c>
      <c r="J9" s="98" t="n">
        <v>201.363</v>
      </c>
      <c r="K9" s="98" t="n">
        <v>48.633</v>
      </c>
      <c r="L9" s="98" t="n">
        <v>127.49</v>
      </c>
      <c r="M9" s="98" t="n">
        <v>216.646</v>
      </c>
      <c r="N9" s="98" t="n">
        <v>48.517</v>
      </c>
      <c r="O9" s="98" t="n">
        <v>168.129</v>
      </c>
      <c r="P9" s="98" t="n">
        <v>511.496</v>
      </c>
      <c r="Q9" s="98" t="n">
        <v>166.164</v>
      </c>
      <c r="R9" s="98" t="n">
        <v>99.661</v>
      </c>
      <c r="S9" s="98" t="n">
        <v>144.155</v>
      </c>
      <c r="T9" s="98" t="n">
        <v>92.99</v>
      </c>
      <c r="U9" s="98" t="n">
        <v>8.526</v>
      </c>
      <c r="V9" s="73" t="n">
        <v>1993</v>
      </c>
    </row>
    <row r="10" customFormat="false" ht="12" hidden="false" customHeight="true" outlineLevel="0" collapsed="false">
      <c r="A10" s="73" t="n">
        <v>1994</v>
      </c>
      <c r="B10" s="98" t="n">
        <v>1477.017</v>
      </c>
      <c r="C10" s="98" t="n">
        <v>8.475</v>
      </c>
      <c r="D10" s="98" t="n">
        <v>233.894</v>
      </c>
      <c r="E10" s="98" t="n">
        <v>0.012</v>
      </c>
      <c r="F10" s="98" t="n">
        <v>206.936</v>
      </c>
      <c r="G10" s="98" t="n">
        <v>26.946</v>
      </c>
      <c r="H10" s="98" t="n">
        <v>132.681</v>
      </c>
      <c r="I10" s="98" t="n">
        <v>357.108</v>
      </c>
      <c r="J10" s="98" t="n">
        <v>190.143</v>
      </c>
      <c r="K10" s="98" t="n">
        <v>48.079</v>
      </c>
      <c r="L10" s="98" t="n">
        <v>118.886</v>
      </c>
      <c r="M10" s="98" t="n">
        <v>226.818</v>
      </c>
      <c r="N10" s="98" t="n">
        <v>49.207</v>
      </c>
      <c r="O10" s="98" t="n">
        <v>177.611</v>
      </c>
      <c r="P10" s="98" t="n">
        <v>518.041</v>
      </c>
      <c r="Q10" s="98" t="n">
        <v>168.166</v>
      </c>
      <c r="R10" s="98" t="n">
        <v>100.426</v>
      </c>
      <c r="S10" s="98" t="n">
        <v>147.975</v>
      </c>
      <c r="T10" s="98" t="n">
        <v>92.151</v>
      </c>
      <c r="U10" s="98" t="n">
        <v>9.323</v>
      </c>
      <c r="V10" s="73" t="n">
        <v>1994</v>
      </c>
    </row>
    <row r="11" customFormat="false" ht="12" hidden="false" customHeight="true" outlineLevel="0" collapsed="false">
      <c r="A11" s="73" t="n">
        <v>1995</v>
      </c>
      <c r="B11" s="98" t="n">
        <v>1468.361</v>
      </c>
      <c r="C11" s="98" t="n">
        <v>8.835</v>
      </c>
      <c r="D11" s="98" t="n">
        <v>217.823</v>
      </c>
      <c r="E11" s="98" t="n">
        <v>0.017</v>
      </c>
      <c r="F11" s="98" t="n">
        <v>192.497</v>
      </c>
      <c r="G11" s="98" t="n">
        <v>25.309</v>
      </c>
      <c r="H11" s="98" t="n">
        <v>132.454</v>
      </c>
      <c r="I11" s="98" t="n">
        <v>347.388</v>
      </c>
      <c r="J11" s="98" t="n">
        <v>187.191</v>
      </c>
      <c r="K11" s="98" t="n">
        <v>48.961</v>
      </c>
      <c r="L11" s="98" t="n">
        <v>111.236</v>
      </c>
      <c r="M11" s="98" t="n">
        <v>233.345</v>
      </c>
      <c r="N11" s="98" t="n">
        <v>48.547</v>
      </c>
      <c r="O11" s="98" t="n">
        <v>184.798</v>
      </c>
      <c r="P11" s="98" t="n">
        <v>528.516</v>
      </c>
      <c r="Q11" s="98" t="n">
        <v>172.913</v>
      </c>
      <c r="R11" s="98" t="n">
        <v>102.066</v>
      </c>
      <c r="S11" s="98" t="n">
        <v>151.893</v>
      </c>
      <c r="T11" s="98" t="n">
        <v>91.372</v>
      </c>
      <c r="U11" s="98" t="n">
        <v>10.272</v>
      </c>
      <c r="V11" s="73" t="n">
        <v>1995</v>
      </c>
    </row>
    <row r="12" customFormat="false" ht="12" hidden="false" customHeight="true" outlineLevel="0" collapsed="false">
      <c r="A12" s="73" t="n">
        <v>1996</v>
      </c>
      <c r="B12" s="98" t="n">
        <v>1436.573</v>
      </c>
      <c r="C12" s="98" t="n">
        <v>8.397</v>
      </c>
      <c r="D12" s="98" t="n">
        <v>203.437</v>
      </c>
      <c r="E12" s="98" t="n">
        <v>0.129</v>
      </c>
      <c r="F12" s="98" t="n">
        <v>179</v>
      </c>
      <c r="G12" s="98" t="n">
        <v>24.308</v>
      </c>
      <c r="H12" s="98" t="n">
        <v>122.522</v>
      </c>
      <c r="I12" s="98" t="n">
        <v>335.611</v>
      </c>
      <c r="J12" s="98" t="n">
        <v>183.299</v>
      </c>
      <c r="K12" s="98" t="n">
        <v>49.754</v>
      </c>
      <c r="L12" s="98" t="n">
        <v>102.558</v>
      </c>
      <c r="M12" s="98" t="n">
        <v>234.914</v>
      </c>
      <c r="N12" s="98" t="n">
        <v>47.421</v>
      </c>
      <c r="O12" s="98" t="n">
        <v>187.493</v>
      </c>
      <c r="P12" s="98" t="n">
        <v>531.692</v>
      </c>
      <c r="Q12" s="98" t="n">
        <v>176.023</v>
      </c>
      <c r="R12" s="98" t="n">
        <v>103.643</v>
      </c>
      <c r="S12" s="98" t="n">
        <v>152.863</v>
      </c>
      <c r="T12" s="98" t="n">
        <v>88.781</v>
      </c>
      <c r="U12" s="98" t="n">
        <v>10.382</v>
      </c>
      <c r="V12" s="73" t="n">
        <v>1996</v>
      </c>
    </row>
    <row r="13" customFormat="false" ht="12" hidden="false" customHeight="true" outlineLevel="0" collapsed="false">
      <c r="A13" s="73" t="n">
        <v>1997</v>
      </c>
      <c r="B13" s="98" t="n">
        <v>1400.79</v>
      </c>
      <c r="C13" s="98" t="n">
        <v>7.798</v>
      </c>
      <c r="D13" s="98" t="n">
        <v>192.915</v>
      </c>
      <c r="E13" s="98" t="n">
        <v>0.156</v>
      </c>
      <c r="F13" s="98" t="n">
        <v>169.365</v>
      </c>
      <c r="G13" s="98" t="n">
        <v>23.394</v>
      </c>
      <c r="H13" s="98" t="n">
        <v>114.096</v>
      </c>
      <c r="I13" s="98" t="n">
        <v>321.178</v>
      </c>
      <c r="J13" s="98" t="n">
        <v>178.786</v>
      </c>
      <c r="K13" s="98" t="n">
        <v>51.395</v>
      </c>
      <c r="L13" s="98" t="n">
        <v>90.997</v>
      </c>
      <c r="M13" s="98" t="n">
        <v>234.982</v>
      </c>
      <c r="N13" s="98" t="n">
        <v>46.208</v>
      </c>
      <c r="O13" s="98" t="n">
        <v>188.774</v>
      </c>
      <c r="P13" s="98" t="n">
        <v>529.821</v>
      </c>
      <c r="Q13" s="98" t="n">
        <v>172.246</v>
      </c>
      <c r="R13" s="98" t="n">
        <v>104.127</v>
      </c>
      <c r="S13" s="98" t="n">
        <v>153.004</v>
      </c>
      <c r="T13" s="98" t="n">
        <v>88.878</v>
      </c>
      <c r="U13" s="98" t="n">
        <v>11.566</v>
      </c>
      <c r="V13" s="73" t="n">
        <v>1997</v>
      </c>
    </row>
    <row r="14" customFormat="false" ht="12" hidden="false" customHeight="true" outlineLevel="0" collapsed="false">
      <c r="A14" s="73" t="n">
        <v>1998</v>
      </c>
      <c r="B14" s="98" t="n">
        <v>1389.719</v>
      </c>
      <c r="C14" s="98" t="n">
        <v>7.627</v>
      </c>
      <c r="D14" s="98" t="n">
        <v>186.479</v>
      </c>
      <c r="E14" s="98" t="n">
        <v>0.161</v>
      </c>
      <c r="F14" s="98" t="n">
        <v>164.164</v>
      </c>
      <c r="G14" s="98" t="n">
        <v>22.154</v>
      </c>
      <c r="H14" s="98" t="n">
        <v>103.333</v>
      </c>
      <c r="I14" s="98" t="n">
        <v>312.437</v>
      </c>
      <c r="J14" s="98" t="n">
        <v>169.074</v>
      </c>
      <c r="K14" s="98" t="n">
        <v>53.331</v>
      </c>
      <c r="L14" s="98" t="n">
        <v>90.032</v>
      </c>
      <c r="M14" s="98" t="n">
        <v>243.467</v>
      </c>
      <c r="N14" s="98" t="n">
        <v>45.237</v>
      </c>
      <c r="O14" s="98" t="n">
        <v>198.23</v>
      </c>
      <c r="P14" s="98" t="n">
        <v>536.376</v>
      </c>
      <c r="Q14" s="98" t="n">
        <v>172.173</v>
      </c>
      <c r="R14" s="98" t="n">
        <v>106.396</v>
      </c>
      <c r="S14" s="98" t="n">
        <v>154.935</v>
      </c>
      <c r="T14" s="98" t="n">
        <v>90.832</v>
      </c>
      <c r="U14" s="98" t="n">
        <v>12.04</v>
      </c>
      <c r="V14" s="73" t="n">
        <v>1998</v>
      </c>
    </row>
    <row r="15" customFormat="false" ht="12" hidden="false" customHeight="true" outlineLevel="0" collapsed="false">
      <c r="A15" s="73" t="n">
        <v>1999</v>
      </c>
      <c r="B15" s="98" t="n">
        <v>1390.735</v>
      </c>
      <c r="C15" s="98" t="n">
        <v>7.276</v>
      </c>
      <c r="D15" s="98" t="n">
        <v>180.158</v>
      </c>
      <c r="E15" s="98" t="n">
        <v>0.112</v>
      </c>
      <c r="F15" s="98" t="n">
        <v>158.601</v>
      </c>
      <c r="G15" s="98" t="n">
        <v>21.445</v>
      </c>
      <c r="H15" s="98" t="n">
        <v>96.474</v>
      </c>
      <c r="I15" s="98" t="n">
        <v>308.464</v>
      </c>
      <c r="J15" s="98" t="n">
        <v>167.935</v>
      </c>
      <c r="K15" s="98" t="n">
        <v>58.329</v>
      </c>
      <c r="L15" s="98" t="n">
        <v>82.2</v>
      </c>
      <c r="M15" s="98" t="n">
        <v>257.468</v>
      </c>
      <c r="N15" s="98" t="n">
        <v>44.396</v>
      </c>
      <c r="O15" s="98" t="n">
        <v>213.072</v>
      </c>
      <c r="P15" s="98" t="n">
        <v>540.895</v>
      </c>
      <c r="Q15" s="98" t="n">
        <v>169.002</v>
      </c>
      <c r="R15" s="98" t="n">
        <v>108.883</v>
      </c>
      <c r="S15" s="98" t="n">
        <v>157.742</v>
      </c>
      <c r="T15" s="98" t="n">
        <v>93.182</v>
      </c>
      <c r="U15" s="98" t="n">
        <v>12.086</v>
      </c>
      <c r="V15" s="73" t="n">
        <v>1999</v>
      </c>
    </row>
    <row r="16" customFormat="false" ht="12" hidden="false" customHeight="true" outlineLevel="0" collapsed="false">
      <c r="A16" s="73" t="n">
        <v>2000</v>
      </c>
      <c r="B16" s="98" t="n">
        <v>1407.36</v>
      </c>
      <c r="C16" s="98" t="n">
        <v>7.106</v>
      </c>
      <c r="D16" s="98" t="n">
        <v>173.45</v>
      </c>
      <c r="E16" s="98" t="n">
        <v>0.109</v>
      </c>
      <c r="F16" s="98" t="n">
        <v>155.726</v>
      </c>
      <c r="G16" s="98" t="n">
        <v>17.615</v>
      </c>
      <c r="H16" s="98" t="n">
        <v>87.889</v>
      </c>
      <c r="I16" s="98" t="n">
        <v>315.404</v>
      </c>
      <c r="J16" s="98" t="n">
        <v>169.926</v>
      </c>
      <c r="K16" s="98" t="n">
        <v>63.174</v>
      </c>
      <c r="L16" s="98" t="n">
        <v>82.304</v>
      </c>
      <c r="M16" s="98" t="n">
        <v>271.316</v>
      </c>
      <c r="N16" s="98" t="n">
        <v>43.803</v>
      </c>
      <c r="O16" s="98" t="n">
        <v>227.513</v>
      </c>
      <c r="P16" s="98" t="n">
        <v>552.195</v>
      </c>
      <c r="Q16" s="98" t="n">
        <v>171.111</v>
      </c>
      <c r="R16" s="98" t="n">
        <v>110.341</v>
      </c>
      <c r="S16" s="98" t="n">
        <v>159.397</v>
      </c>
      <c r="T16" s="98" t="n">
        <v>98.847</v>
      </c>
      <c r="U16" s="98" t="n">
        <v>12.499</v>
      </c>
      <c r="V16" s="73" t="n">
        <v>2000</v>
      </c>
    </row>
    <row r="17" customFormat="false" ht="12" hidden="false" customHeight="true" outlineLevel="0" collapsed="false">
      <c r="A17" s="73" t="n">
        <v>2001</v>
      </c>
      <c r="B17" s="98" t="n">
        <v>1398.854</v>
      </c>
      <c r="C17" s="98" t="n">
        <v>6.869</v>
      </c>
      <c r="D17" s="98" t="n">
        <v>170.49</v>
      </c>
      <c r="E17" s="98" t="n">
        <v>0.103</v>
      </c>
      <c r="F17" s="98" t="n">
        <v>153.93</v>
      </c>
      <c r="G17" s="98" t="n">
        <v>16.457</v>
      </c>
      <c r="H17" s="98" t="n">
        <v>75.624</v>
      </c>
      <c r="I17" s="98" t="n">
        <v>315.434</v>
      </c>
      <c r="J17" s="98" t="n">
        <v>168.458</v>
      </c>
      <c r="K17" s="98" t="n">
        <v>65.565</v>
      </c>
      <c r="L17" s="98" t="n">
        <v>81.411</v>
      </c>
      <c r="M17" s="98" t="n">
        <v>278.057</v>
      </c>
      <c r="N17" s="98" t="n">
        <v>43.275</v>
      </c>
      <c r="O17" s="98" t="n">
        <v>234.782</v>
      </c>
      <c r="P17" s="98" t="n">
        <v>552.38</v>
      </c>
      <c r="Q17" s="98" t="n">
        <v>171.128</v>
      </c>
      <c r="R17" s="98" t="n">
        <v>108.423</v>
      </c>
      <c r="S17" s="98" t="n">
        <v>160.701</v>
      </c>
      <c r="T17" s="98" t="n">
        <v>98.871</v>
      </c>
      <c r="U17" s="98" t="n">
        <v>13.257</v>
      </c>
      <c r="V17" s="73" t="n">
        <v>2001</v>
      </c>
    </row>
    <row r="18" customFormat="false" ht="12" hidden="false" customHeight="true" outlineLevel="0" collapsed="false">
      <c r="A18" s="73" t="n">
        <v>2002</v>
      </c>
      <c r="B18" s="98" t="n">
        <v>1371.647</v>
      </c>
      <c r="C18" s="98" t="n">
        <v>6.588</v>
      </c>
      <c r="D18" s="98" t="n">
        <v>158.814</v>
      </c>
      <c r="E18" s="98" t="n">
        <v>0.121</v>
      </c>
      <c r="F18" s="98" t="n">
        <v>142.787</v>
      </c>
      <c r="G18" s="98" t="n">
        <v>15.906</v>
      </c>
      <c r="H18" s="98" t="n">
        <v>67.487</v>
      </c>
      <c r="I18" s="98" t="n">
        <v>311.712</v>
      </c>
      <c r="J18" s="98" t="n">
        <v>166.554</v>
      </c>
      <c r="K18" s="98" t="n">
        <v>66.591</v>
      </c>
      <c r="L18" s="98" t="n">
        <v>78.567</v>
      </c>
      <c r="M18" s="98" t="n">
        <v>272.044</v>
      </c>
      <c r="N18" s="98" t="n">
        <v>40.774</v>
      </c>
      <c r="O18" s="98" t="n">
        <v>231.27</v>
      </c>
      <c r="P18" s="98" t="n">
        <v>555.002</v>
      </c>
      <c r="Q18" s="98" t="n">
        <v>170.296</v>
      </c>
      <c r="R18" s="98" t="n">
        <v>107.742</v>
      </c>
      <c r="S18" s="98" t="n">
        <v>162.062</v>
      </c>
      <c r="T18" s="98" t="n">
        <v>101.444</v>
      </c>
      <c r="U18" s="98" t="n">
        <v>13.458</v>
      </c>
      <c r="V18" s="73" t="n">
        <v>2002</v>
      </c>
    </row>
    <row r="19" customFormat="false" ht="12" hidden="false" customHeight="true" outlineLevel="0" collapsed="false">
      <c r="A19" s="73" t="n">
        <v>2003</v>
      </c>
      <c r="B19" s="98" t="n">
        <v>1340.553</v>
      </c>
      <c r="C19" s="98" t="n">
        <v>6.211</v>
      </c>
      <c r="D19" s="98" t="n">
        <v>148.361</v>
      </c>
      <c r="E19" s="98" t="n">
        <v>0.131</v>
      </c>
      <c r="F19" s="98" t="n">
        <v>133.599</v>
      </c>
      <c r="G19" s="98" t="n">
        <v>14.631</v>
      </c>
      <c r="H19" s="98" t="n">
        <v>61.661</v>
      </c>
      <c r="I19" s="98" t="n">
        <v>309.987</v>
      </c>
      <c r="J19" s="98" t="n">
        <v>163.302</v>
      </c>
      <c r="K19" s="98" t="n">
        <v>68.478</v>
      </c>
      <c r="L19" s="98" t="n">
        <v>78.207</v>
      </c>
      <c r="M19" s="98" t="n">
        <v>273.88</v>
      </c>
      <c r="N19" s="98" t="n">
        <v>38.04</v>
      </c>
      <c r="O19" s="98" t="n">
        <v>235.84</v>
      </c>
      <c r="P19" s="98" t="n">
        <v>540.453</v>
      </c>
      <c r="Q19" s="98" t="n">
        <v>164.792</v>
      </c>
      <c r="R19" s="98" t="n">
        <v>102.508</v>
      </c>
      <c r="S19" s="98" t="n">
        <v>158.321</v>
      </c>
      <c r="T19" s="98" t="n">
        <v>100.007</v>
      </c>
      <c r="U19" s="98" t="n">
        <v>14.825</v>
      </c>
      <c r="V19" s="73" t="n">
        <v>2003</v>
      </c>
    </row>
    <row r="20" customFormat="false" ht="12" hidden="false" customHeight="true" outlineLevel="0" collapsed="false">
      <c r="A20" s="73" t="n">
        <v>2004</v>
      </c>
      <c r="B20" s="98" t="n">
        <v>1337.498</v>
      </c>
      <c r="C20" s="98" t="n">
        <v>6.1</v>
      </c>
      <c r="D20" s="98" t="n">
        <v>143.484</v>
      </c>
      <c r="E20" s="98" t="n">
        <v>0.127</v>
      </c>
      <c r="F20" s="98" t="n">
        <v>129.299</v>
      </c>
      <c r="G20" s="98" t="n">
        <v>14.058</v>
      </c>
      <c r="H20" s="98" t="n">
        <v>58.174</v>
      </c>
      <c r="I20" s="98" t="n">
        <v>315.449</v>
      </c>
      <c r="J20" s="98" t="n">
        <v>161.497</v>
      </c>
      <c r="K20" s="98" t="n">
        <v>74.928</v>
      </c>
      <c r="L20" s="98" t="n">
        <v>79.024</v>
      </c>
      <c r="M20" s="98" t="n">
        <v>277.813</v>
      </c>
      <c r="N20" s="98" t="n">
        <v>36.377</v>
      </c>
      <c r="O20" s="98" t="n">
        <v>241.436</v>
      </c>
      <c r="P20" s="98" t="n">
        <v>536.478</v>
      </c>
      <c r="Q20" s="98" t="n">
        <v>157.127</v>
      </c>
      <c r="R20" s="75" t="n">
        <v>101.94</v>
      </c>
      <c r="S20" s="75" t="n">
        <v>158.877</v>
      </c>
      <c r="T20" s="75" t="n">
        <v>101.645</v>
      </c>
      <c r="U20" s="75" t="n">
        <v>16.889</v>
      </c>
      <c r="V20" s="73" t="n">
        <v>2004</v>
      </c>
    </row>
    <row r="21" customFormat="false" ht="12" hidden="false" customHeight="true" outlineLevel="0" collapsed="false">
      <c r="A21" s="73" t="n">
        <v>2005</v>
      </c>
      <c r="B21" s="98" t="n">
        <v>1327.624</v>
      </c>
      <c r="C21" s="98" t="n">
        <v>5.503</v>
      </c>
      <c r="D21" s="98" t="n">
        <v>138.972</v>
      </c>
      <c r="E21" s="98" t="n">
        <v>0.122</v>
      </c>
      <c r="F21" s="98" t="n">
        <v>125.222</v>
      </c>
      <c r="G21" s="98" t="n">
        <v>13.628</v>
      </c>
      <c r="H21" s="98" t="n">
        <v>53.754</v>
      </c>
      <c r="I21" s="98" t="n">
        <v>313.131</v>
      </c>
      <c r="J21" s="98" t="n">
        <v>158.335</v>
      </c>
      <c r="K21" s="98" t="n">
        <v>76.262</v>
      </c>
      <c r="L21" s="98" t="n">
        <v>78.534</v>
      </c>
      <c r="M21" s="98" t="n">
        <v>274.315</v>
      </c>
      <c r="N21" s="98" t="n">
        <v>34.663</v>
      </c>
      <c r="O21" s="98" t="n">
        <v>239.652</v>
      </c>
      <c r="P21" s="98" t="n">
        <v>541.949</v>
      </c>
      <c r="Q21" s="98" t="n">
        <v>155.493</v>
      </c>
      <c r="R21" s="75" t="n">
        <v>103.24</v>
      </c>
      <c r="S21" s="75" t="n">
        <v>160.465</v>
      </c>
      <c r="T21" s="75" t="n">
        <v>105.006</v>
      </c>
      <c r="U21" s="75" t="n">
        <v>17.745</v>
      </c>
      <c r="V21" s="73" t="n">
        <v>2005</v>
      </c>
    </row>
    <row r="22" customFormat="false" ht="12" hidden="false" customHeight="true" outlineLevel="0" collapsed="false">
      <c r="A22" s="73" t="n">
        <v>2006</v>
      </c>
      <c r="B22" s="98" t="n">
        <v>1345.445</v>
      </c>
      <c r="C22" s="98" t="n">
        <v>4.949</v>
      </c>
      <c r="D22" s="98" t="n">
        <v>136.311</v>
      </c>
      <c r="E22" s="98" t="n">
        <v>0.137</v>
      </c>
      <c r="F22" s="98" t="n">
        <v>123.246</v>
      </c>
      <c r="G22" s="98" t="n">
        <v>12.928</v>
      </c>
      <c r="H22" s="98" t="n">
        <v>51.796</v>
      </c>
      <c r="I22" s="98" t="n">
        <v>317.211</v>
      </c>
      <c r="J22" s="98" t="n">
        <v>159.215</v>
      </c>
      <c r="K22" s="98" t="n">
        <v>78.358</v>
      </c>
      <c r="L22" s="98" t="n">
        <v>79.638</v>
      </c>
      <c r="M22" s="98" t="n">
        <v>282.469</v>
      </c>
      <c r="N22" s="98" t="n">
        <v>33.559</v>
      </c>
      <c r="O22" s="98" t="n">
        <v>248.91</v>
      </c>
      <c r="P22" s="98" t="n">
        <v>552.709</v>
      </c>
      <c r="Q22" s="98" t="n">
        <v>156.949</v>
      </c>
      <c r="R22" s="75" t="n">
        <v>107.176</v>
      </c>
      <c r="S22" s="75" t="n">
        <v>161.719</v>
      </c>
      <c r="T22" s="75" t="n">
        <v>107.952</v>
      </c>
      <c r="U22" s="75" t="n">
        <v>18.913</v>
      </c>
      <c r="V22" s="73" t="n">
        <v>2006</v>
      </c>
    </row>
    <row r="23" customFormat="false" ht="12" hidden="false" customHeight="true" outlineLevel="0" collapsed="false">
      <c r="A23" s="73" t="n">
        <v>2007</v>
      </c>
      <c r="B23" s="98" t="n">
        <v>1377.006</v>
      </c>
      <c r="C23" s="98" t="n">
        <v>5.064</v>
      </c>
      <c r="D23" s="98" t="n">
        <v>135.393</v>
      </c>
      <c r="E23" s="98" t="n">
        <v>0.097</v>
      </c>
      <c r="F23" s="98" t="n">
        <v>122.434</v>
      </c>
      <c r="G23" s="98" t="n">
        <v>12.862</v>
      </c>
      <c r="H23" s="98" t="n">
        <v>53.332</v>
      </c>
      <c r="I23" s="98" t="n">
        <v>328.373</v>
      </c>
      <c r="J23" s="98" t="n">
        <v>163.437</v>
      </c>
      <c r="K23" s="98" t="n">
        <v>81.923</v>
      </c>
      <c r="L23" s="98" t="n">
        <v>83.013</v>
      </c>
      <c r="M23" s="98" t="n">
        <v>296.428</v>
      </c>
      <c r="N23" s="98" t="n">
        <v>32.873</v>
      </c>
      <c r="O23" s="98" t="n">
        <v>263.555</v>
      </c>
      <c r="P23" s="98" t="n">
        <v>558.416</v>
      </c>
      <c r="Q23" s="98" t="n">
        <v>154.046</v>
      </c>
      <c r="R23" s="75" t="n">
        <v>111.436</v>
      </c>
      <c r="S23" s="75" t="n">
        <v>164.821</v>
      </c>
      <c r="T23" s="75" t="n">
        <v>108.702</v>
      </c>
      <c r="U23" s="75" t="n">
        <v>19.411</v>
      </c>
      <c r="V23" s="73" t="n">
        <v>2007</v>
      </c>
    </row>
    <row r="24" customFormat="false" ht="12" hidden="false" customHeight="true" outlineLevel="0" collapsed="false">
      <c r="A24" s="73" t="n">
        <v>2008</v>
      </c>
      <c r="B24" s="98" t="n">
        <v>1407.807</v>
      </c>
      <c r="C24" s="98" t="n">
        <v>4.91</v>
      </c>
      <c r="D24" s="98" t="n">
        <v>136.494</v>
      </c>
      <c r="E24" s="98" t="n">
        <v>0.101</v>
      </c>
      <c r="F24" s="98" t="n">
        <v>124.091</v>
      </c>
      <c r="G24" s="98" t="n">
        <v>12.302</v>
      </c>
      <c r="H24" s="98" t="n">
        <v>53.581</v>
      </c>
      <c r="I24" s="98" t="n">
        <v>331.86</v>
      </c>
      <c r="J24" s="98" t="n">
        <v>167.301</v>
      </c>
      <c r="K24" s="98" t="n">
        <v>82.272</v>
      </c>
      <c r="L24" s="98" t="n">
        <v>82.287</v>
      </c>
      <c r="M24" s="98" t="n">
        <v>312.911</v>
      </c>
      <c r="N24" s="98" t="n">
        <v>32.892</v>
      </c>
      <c r="O24" s="98" t="n">
        <v>280.019</v>
      </c>
      <c r="P24" s="98" t="n">
        <v>568.051</v>
      </c>
      <c r="Q24" s="98" t="n">
        <v>152.101</v>
      </c>
      <c r="R24" s="75" t="n">
        <v>114.41</v>
      </c>
      <c r="S24" s="75" t="n">
        <v>171.257</v>
      </c>
      <c r="T24" s="75" t="n">
        <v>110.51</v>
      </c>
      <c r="U24" s="75" t="n">
        <v>19.773</v>
      </c>
      <c r="V24" s="73" t="n">
        <v>2008</v>
      </c>
    </row>
    <row r="25" customFormat="false" ht="12" hidden="false" customHeight="true" outlineLevel="0" collapsed="false">
      <c r="A25" s="73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100"/>
      <c r="N25" s="100"/>
      <c r="O25" s="100"/>
      <c r="P25" s="100"/>
      <c r="Q25" s="100"/>
      <c r="R25" s="101"/>
      <c r="S25" s="101"/>
      <c r="T25" s="101"/>
      <c r="U25" s="101"/>
      <c r="V25" s="73"/>
    </row>
    <row r="26" customFormat="false" ht="12" hidden="false" customHeight="true" outlineLevel="0" collapsed="false">
      <c r="A26" s="102"/>
      <c r="B26" s="73" t="s">
        <v>107</v>
      </c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 t="s">
        <v>107</v>
      </c>
      <c r="N26" s="73"/>
      <c r="O26" s="73"/>
      <c r="P26" s="73"/>
      <c r="Q26" s="73"/>
      <c r="R26" s="73"/>
      <c r="S26" s="73"/>
      <c r="T26" s="73"/>
      <c r="U26" s="73"/>
      <c r="V26" s="73"/>
    </row>
    <row r="27" customFormat="false" ht="12" hidden="false" customHeight="true" outlineLevel="0" collapsed="false">
      <c r="A27" s="73" t="n">
        <v>2000</v>
      </c>
      <c r="B27" s="103" t="n">
        <f aca="false">B16/B15*100-100</f>
        <v>1.19541105961956</v>
      </c>
      <c r="C27" s="103" t="n">
        <f aca="false">C16/C15*100-100</f>
        <v>-2.33644859813083</v>
      </c>
      <c r="D27" s="103" t="n">
        <f aca="false">D16/D15*100-100</f>
        <v>-3.72339835033692</v>
      </c>
      <c r="E27" s="78" t="s">
        <v>138</v>
      </c>
      <c r="F27" s="103" t="n">
        <f aca="false">F16/F15*100-100</f>
        <v>-1.81272501434418</v>
      </c>
      <c r="G27" s="103" t="n">
        <f aca="false">G16/G15*100-100</f>
        <v>-17.8596409419445</v>
      </c>
      <c r="H27" s="103" t="n">
        <f aca="false">H16/H15*100-100</f>
        <v>-8.898770653233</v>
      </c>
      <c r="I27" s="103" t="n">
        <f aca="false">I16/I15*100-100</f>
        <v>2.24985735774676</v>
      </c>
      <c r="J27" s="103" t="n">
        <f aca="false">J16/J15*100-100</f>
        <v>1.18557775329739</v>
      </c>
      <c r="K27" s="103" t="n">
        <f aca="false">K16/K15*100-100</f>
        <v>8.30633132747003</v>
      </c>
      <c r="L27" s="103" t="n">
        <f aca="false">L16/L15*100-100</f>
        <v>0.126520681265191</v>
      </c>
      <c r="M27" s="103" t="n">
        <f aca="false">M16/M15*100-100</f>
        <v>5.37853247782249</v>
      </c>
      <c r="N27" s="103" t="n">
        <f aca="false">N16/N15*100-100</f>
        <v>-1.33570591945221</v>
      </c>
      <c r="O27" s="103" t="n">
        <f aca="false">O16/O15*100-100</f>
        <v>6.77752121348651</v>
      </c>
      <c r="P27" s="103" t="n">
        <f aca="false">P16/P15*100-100</f>
        <v>2.08913005296778</v>
      </c>
      <c r="Q27" s="103" t="n">
        <f aca="false">Q16/Q15*100-100</f>
        <v>1.24791422586713</v>
      </c>
      <c r="R27" s="103" t="n">
        <f aca="false">R16/R15*100-100</f>
        <v>1.33905200995564</v>
      </c>
      <c r="S27" s="103" t="n">
        <f aca="false">S16/S15*100-100</f>
        <v>1.04918157497687</v>
      </c>
      <c r="T27" s="103" t="n">
        <f aca="false">T16/T15*100-100</f>
        <v>6.07950033268227</v>
      </c>
      <c r="U27" s="103" t="n">
        <f aca="false">U16/U15*100-100</f>
        <v>3.41717689889127</v>
      </c>
      <c r="V27" s="73" t="n">
        <v>2000</v>
      </c>
    </row>
    <row r="28" customFormat="false" ht="12" hidden="false" customHeight="true" outlineLevel="0" collapsed="false">
      <c r="A28" s="73" t="n">
        <v>2001</v>
      </c>
      <c r="B28" s="103" t="n">
        <f aca="false">B17/B16*100-100</f>
        <v>-0.604394042746719</v>
      </c>
      <c r="C28" s="103" t="n">
        <f aca="false">C17/C16*100-100</f>
        <v>-3.3352096819589</v>
      </c>
      <c r="D28" s="103" t="n">
        <f aca="false">D17/D16*100-100</f>
        <v>-1.7065436725281</v>
      </c>
      <c r="E28" s="78" t="s">
        <v>138</v>
      </c>
      <c r="F28" s="103" t="n">
        <f aca="false">F17/F16*100-100</f>
        <v>-1.15330773281276</v>
      </c>
      <c r="G28" s="103" t="n">
        <f aca="false">G17/G16*100-100</f>
        <v>-6.57394266250354</v>
      </c>
      <c r="H28" s="103" t="n">
        <f aca="false">H17/H16*100-100</f>
        <v>-13.9551024587832</v>
      </c>
      <c r="I28" s="103" t="n">
        <f aca="false">I17/I16*100-100</f>
        <v>0.00951161050588212</v>
      </c>
      <c r="J28" s="103" t="n">
        <f aca="false">J17/J16*100-100</f>
        <v>-0.863905464731701</v>
      </c>
      <c r="K28" s="103" t="n">
        <f aca="false">K17/K16*100-100</f>
        <v>3.78478487985564</v>
      </c>
      <c r="L28" s="103" t="n">
        <f aca="false">L17/L16*100-100</f>
        <v>-1.08500194401245</v>
      </c>
      <c r="M28" s="103" t="n">
        <f aca="false">M17/M16*100-100</f>
        <v>2.48455675301125</v>
      </c>
      <c r="N28" s="103" t="n">
        <f aca="false">N17/N16*100-100</f>
        <v>-1.20539689062392</v>
      </c>
      <c r="O28" s="103" t="n">
        <f aca="false">O17/O16*100-100</f>
        <v>3.1949822647497</v>
      </c>
      <c r="P28" s="103" t="n">
        <f aca="false">P17/P16*100-100</f>
        <v>0.0335026575756672</v>
      </c>
      <c r="Q28" s="103" t="n">
        <f aca="false">Q17/Q16*100-100</f>
        <v>0.00993507138640837</v>
      </c>
      <c r="R28" s="103" t="n">
        <f aca="false">R17/R16*100-100</f>
        <v>-1.7382477954704</v>
      </c>
      <c r="S28" s="103" t="n">
        <f aca="false">S17/S16*100-100</f>
        <v>0.818083150874855</v>
      </c>
      <c r="T28" s="103" t="n">
        <f aca="false">T17/T16*100-100</f>
        <v>0.0242799477981208</v>
      </c>
      <c r="U28" s="103" t="n">
        <f aca="false">U17/U16*100-100</f>
        <v>6.0644851588127</v>
      </c>
      <c r="V28" s="73" t="n">
        <v>2001</v>
      </c>
    </row>
    <row r="29" customFormat="false" ht="12" hidden="false" customHeight="true" outlineLevel="0" collapsed="false">
      <c r="A29" s="73" t="n">
        <v>2002</v>
      </c>
      <c r="B29" s="103" t="n">
        <f aca="false">B18/B17*100-100</f>
        <v>-1.94494922272087</v>
      </c>
      <c r="C29" s="103" t="n">
        <f aca="false">C18/C17*100-100</f>
        <v>-4.09084291745523</v>
      </c>
      <c r="D29" s="103" t="n">
        <f aca="false">D18/D17*100-100</f>
        <v>-6.84849551293331</v>
      </c>
      <c r="E29" s="78" t="s">
        <v>138</v>
      </c>
      <c r="F29" s="103" t="n">
        <f aca="false">F18/F17*100-100</f>
        <v>-7.23900474241539</v>
      </c>
      <c r="G29" s="103" t="n">
        <f aca="false">G18/G17*100-100</f>
        <v>-3.34811934131373</v>
      </c>
      <c r="H29" s="103" t="n">
        <f aca="false">H18/H17*100-100</f>
        <v>-10.7598116999894</v>
      </c>
      <c r="I29" s="103" t="n">
        <f aca="false">I18/I17*100-100</f>
        <v>-1.17996157674823</v>
      </c>
      <c r="J29" s="103" t="n">
        <f aca="false">J18/J17*100-100</f>
        <v>-1.13025205095632</v>
      </c>
      <c r="K29" s="103" t="n">
        <f aca="false">K18/K17*100-100</f>
        <v>1.56485929993136</v>
      </c>
      <c r="L29" s="103" t="n">
        <f aca="false">L18/L17*100-100</f>
        <v>-3.49338541474741</v>
      </c>
      <c r="M29" s="103" t="n">
        <f aca="false">M18/M17*100-100</f>
        <v>-2.1625062487188</v>
      </c>
      <c r="N29" s="103" t="n">
        <f aca="false">N18/N17*100-100</f>
        <v>-5.77931831311381</v>
      </c>
      <c r="O29" s="103" t="n">
        <f aca="false">O18/O17*100-100</f>
        <v>-1.49585572999634</v>
      </c>
      <c r="P29" s="103" t="n">
        <f aca="false">P18/P17*100-100</f>
        <v>0.474673232195215</v>
      </c>
      <c r="Q29" s="103" t="n">
        <f aca="false">Q18/Q17*100-100</f>
        <v>-0.486185779065963</v>
      </c>
      <c r="R29" s="103" t="n">
        <f aca="false">R18/R17*100-100</f>
        <v>-0.628095514789294</v>
      </c>
      <c r="S29" s="103" t="n">
        <f aca="false">S18/S17*100-100</f>
        <v>0.846914456039485</v>
      </c>
      <c r="T29" s="103" t="n">
        <f aca="false">T18/T17*100-100</f>
        <v>2.60238088013676</v>
      </c>
      <c r="U29" s="103" t="n">
        <f aca="false">U18/U17*100-100</f>
        <v>1.51618013125142</v>
      </c>
      <c r="V29" s="73" t="n">
        <v>2002</v>
      </c>
    </row>
    <row r="30" customFormat="false" ht="12" hidden="false" customHeight="true" outlineLevel="0" collapsed="false">
      <c r="A30" s="73" t="n">
        <v>2003</v>
      </c>
      <c r="B30" s="103" t="n">
        <f aca="false">B19/B18*100-100</f>
        <v>-2.26690978072347</v>
      </c>
      <c r="C30" s="103" t="n">
        <f aca="false">C19/C18*100-100</f>
        <v>-5.72252580449302</v>
      </c>
      <c r="D30" s="103" t="n">
        <f aca="false">D19/D18*100-100</f>
        <v>-6.58191343332454</v>
      </c>
      <c r="E30" s="78" t="s">
        <v>138</v>
      </c>
      <c r="F30" s="103" t="n">
        <f aca="false">F19/F18*100-100</f>
        <v>-6.43475946689826</v>
      </c>
      <c r="G30" s="103" t="n">
        <f aca="false">G19/G18*100-100</f>
        <v>-8.01584307808373</v>
      </c>
      <c r="H30" s="103" t="n">
        <f aca="false">H19/H18*100-100</f>
        <v>-8.63277371938298</v>
      </c>
      <c r="I30" s="103" t="n">
        <f aca="false">I19/I18*100-100</f>
        <v>-0.553395441946421</v>
      </c>
      <c r="J30" s="103" t="n">
        <f aca="false">J19/J18*100-100</f>
        <v>-1.95251990345474</v>
      </c>
      <c r="K30" s="103" t="n">
        <f aca="false">K19/K18*100-100</f>
        <v>2.83371626796414</v>
      </c>
      <c r="L30" s="103" t="n">
        <f aca="false">L19/L18*100-100</f>
        <v>-0.458207644430857</v>
      </c>
      <c r="M30" s="103" t="n">
        <f aca="false">M19/M18*100-100</f>
        <v>0.67489082648396</v>
      </c>
      <c r="N30" s="103" t="n">
        <f aca="false">N19/N18*100-100</f>
        <v>-6.70525334772159</v>
      </c>
      <c r="O30" s="103" t="n">
        <f aca="false">O19/O18*100-100</f>
        <v>1.97604531499978</v>
      </c>
      <c r="P30" s="103" t="n">
        <f aca="false">P19/P18*100-100</f>
        <v>-2.62143199483965</v>
      </c>
      <c r="Q30" s="103" t="n">
        <f aca="false">Q19/Q18*100-100</f>
        <v>-3.23201954244374</v>
      </c>
      <c r="R30" s="103" t="n">
        <f aca="false">R19/R18*100-100</f>
        <v>-4.85790128269386</v>
      </c>
      <c r="S30" s="103" t="n">
        <f aca="false">S19/S18*100-100</f>
        <v>-2.30837580679</v>
      </c>
      <c r="T30" s="103" t="n">
        <f aca="false">T19/T18*100-100</f>
        <v>-1.41654508891605</v>
      </c>
      <c r="U30" s="103" t="n">
        <f aca="false">U19/U18*100-100</f>
        <v>10.1575271214148</v>
      </c>
      <c r="V30" s="73" t="n">
        <v>2003</v>
      </c>
    </row>
    <row r="31" customFormat="false" ht="12" hidden="false" customHeight="true" outlineLevel="0" collapsed="false">
      <c r="A31" s="73" t="n">
        <v>2004</v>
      </c>
      <c r="B31" s="103" t="n">
        <f aca="false">B20/B19*100-100</f>
        <v>-0.227891027061204</v>
      </c>
      <c r="C31" s="103" t="n">
        <f aca="false">C20/C19*100-100</f>
        <v>-1.78715182740299</v>
      </c>
      <c r="D31" s="103" t="n">
        <f aca="false">D20/D19*100-100</f>
        <v>-3.28725204063061</v>
      </c>
      <c r="E31" s="78" t="s">
        <v>138</v>
      </c>
      <c r="F31" s="103" t="n">
        <f aca="false">F20/F19*100-100</f>
        <v>-3.21858696547127</v>
      </c>
      <c r="G31" s="103" t="n">
        <f aca="false">G20/G19*100-100</f>
        <v>-3.91634201353291</v>
      </c>
      <c r="H31" s="103" t="n">
        <f aca="false">H20/H19*100-100</f>
        <v>-5.65511425374224</v>
      </c>
      <c r="I31" s="103" t="n">
        <f aca="false">I20/I19*100-100</f>
        <v>1.76200937458668</v>
      </c>
      <c r="J31" s="103" t="n">
        <f aca="false">J20/J19*100-100</f>
        <v>-1.10531408066036</v>
      </c>
      <c r="K31" s="103" t="n">
        <f aca="false">K20/K19*100-100</f>
        <v>9.41908350127048</v>
      </c>
      <c r="L31" s="103" t="n">
        <f aca="false">L20/L19*100-100</f>
        <v>1.04466352116819</v>
      </c>
      <c r="M31" s="103" t="n">
        <f aca="false">M20/M19*100-100</f>
        <v>1.43603037826784</v>
      </c>
      <c r="N31" s="103" t="n">
        <f aca="false">N20/N19*100-100</f>
        <v>-4.37171398527865</v>
      </c>
      <c r="O31" s="103" t="n">
        <f aca="false">O20/O19*100-100</f>
        <v>2.37279511533244</v>
      </c>
      <c r="P31" s="103" t="n">
        <f aca="false">P20/P19*100-100</f>
        <v>-0.735494113271628</v>
      </c>
      <c r="Q31" s="103" t="n">
        <f aca="false">Q20/Q19*100-100</f>
        <v>-4.65131802514685</v>
      </c>
      <c r="R31" s="103" t="n">
        <f aca="false">R20/R19*100-100</f>
        <v>-0.55410309439263</v>
      </c>
      <c r="S31" s="103" t="n">
        <f aca="false">S20/S19*100-100</f>
        <v>0.351185250219487</v>
      </c>
      <c r="T31" s="103" t="n">
        <f aca="false">T20/T19*100-100</f>
        <v>1.63788534802562</v>
      </c>
      <c r="U31" s="103" t="n">
        <f aca="false">U20/U19*100-100</f>
        <v>13.9224283305228</v>
      </c>
      <c r="V31" s="73" t="n">
        <v>2004</v>
      </c>
    </row>
    <row r="32" customFormat="false" ht="12" hidden="false" customHeight="true" outlineLevel="0" collapsed="false">
      <c r="A32" s="73" t="n">
        <v>2005</v>
      </c>
      <c r="B32" s="103" t="n">
        <f aca="false">B21/B20*100-100</f>
        <v>-0.738244094570604</v>
      </c>
      <c r="C32" s="103" t="n">
        <f aca="false">C21/C20*100-100</f>
        <v>-9.78688524590163</v>
      </c>
      <c r="D32" s="103" t="n">
        <f aca="false">D21/D20*100-100</f>
        <v>-3.14460148866775</v>
      </c>
      <c r="E32" s="78" t="s">
        <v>138</v>
      </c>
      <c r="F32" s="103" t="n">
        <f aca="false">F21/F20*100-100</f>
        <v>-3.15315663694228</v>
      </c>
      <c r="G32" s="103" t="n">
        <f aca="false">G21/G20*100-100</f>
        <v>-3.05875657988334</v>
      </c>
      <c r="H32" s="103" t="n">
        <f aca="false">H21/H20*100-100</f>
        <v>-7.5978959672706</v>
      </c>
      <c r="I32" s="103" t="n">
        <f aca="false">I21/I20*100-100</f>
        <v>-0.73482559779869</v>
      </c>
      <c r="J32" s="103" t="n">
        <f aca="false">J21/J20*100-100</f>
        <v>-1.95793110707939</v>
      </c>
      <c r="K32" s="103" t="n">
        <f aca="false">K21/K20*100-100</f>
        <v>1.78037582746103</v>
      </c>
      <c r="L32" s="103" t="n">
        <f aca="false">L21/L20*100-100</f>
        <v>-0.620064790443394</v>
      </c>
      <c r="M32" s="103" t="n">
        <f aca="false">M21/M20*100-100</f>
        <v>-1.25912034354043</v>
      </c>
      <c r="N32" s="103" t="n">
        <f aca="false">N21/N20*100-100</f>
        <v>-4.71176842510378</v>
      </c>
      <c r="O32" s="103" t="n">
        <f aca="false">O21/O20*100-100</f>
        <v>-0.738912175483364</v>
      </c>
      <c r="P32" s="103" t="n">
        <f aca="false">P21/P20*100-100</f>
        <v>1.01979950715591</v>
      </c>
      <c r="Q32" s="103" t="n">
        <f aca="false">Q21/Q20*100-100</f>
        <v>-1.0399231195148</v>
      </c>
      <c r="R32" s="103" t="n">
        <f aca="false">R21/R20*100-100</f>
        <v>1.27525995683735</v>
      </c>
      <c r="S32" s="103" t="n">
        <f aca="false">S21/S20*100-100</f>
        <v>0.999515348351238</v>
      </c>
      <c r="T32" s="103" t="n">
        <f aca="false">T21/T20*100-100</f>
        <v>3.3066063259383</v>
      </c>
      <c r="U32" s="103" t="n">
        <f aca="false">U21/U20*100-100</f>
        <v>5.06838770797562</v>
      </c>
      <c r="V32" s="73" t="n">
        <v>2005</v>
      </c>
    </row>
    <row r="33" customFormat="false" ht="12" hidden="false" customHeight="true" outlineLevel="0" collapsed="false">
      <c r="A33" s="73" t="n">
        <v>2006</v>
      </c>
      <c r="B33" s="103" t="n">
        <f aca="false">B22/B21*100-100</f>
        <v>1.3423228263424</v>
      </c>
      <c r="C33" s="103" t="n">
        <f aca="false">C22/C21*100-100</f>
        <v>-10.067236053062</v>
      </c>
      <c r="D33" s="103" t="n">
        <f aca="false">D22/D21*100-100</f>
        <v>-1.91477419911922</v>
      </c>
      <c r="E33" s="78" t="s">
        <v>138</v>
      </c>
      <c r="F33" s="103" t="n">
        <f aca="false">F22/F21*100-100</f>
        <v>-1.57799747648177</v>
      </c>
      <c r="G33" s="103" t="n">
        <f aca="false">G22/G21*100-100</f>
        <v>-5.1364837100088</v>
      </c>
      <c r="H33" s="103" t="n">
        <f aca="false">H22/H21*100-100</f>
        <v>-3.6425196264464</v>
      </c>
      <c r="I33" s="103" t="n">
        <f aca="false">I22/I21*100-100</f>
        <v>1.30296904490453</v>
      </c>
      <c r="J33" s="103" t="n">
        <f aca="false">J22/J21*100-100</f>
        <v>0.555783623330285</v>
      </c>
      <c r="K33" s="103" t="n">
        <f aca="false">K22/K21*100-100</f>
        <v>2.74841992079935</v>
      </c>
      <c r="L33" s="103" t="n">
        <f aca="false">L22/L21*100-100</f>
        <v>1.40576056230421</v>
      </c>
      <c r="M33" s="103" t="n">
        <f aca="false">M22/M21*100-100</f>
        <v>2.97249512421851</v>
      </c>
      <c r="N33" s="103" t="n">
        <f aca="false">N22/N21*100-100</f>
        <v>-3.18495225456539</v>
      </c>
      <c r="O33" s="103" t="n">
        <f aca="false">O22/O21*100-100</f>
        <v>3.8631014971709</v>
      </c>
      <c r="P33" s="103" t="n">
        <f aca="false">P22/P21*100-100</f>
        <v>1.98542667298955</v>
      </c>
      <c r="Q33" s="103" t="n">
        <f aca="false">Q22/Q21*100-100</f>
        <v>0.936376557144072</v>
      </c>
      <c r="R33" s="103" t="n">
        <f aca="false">R22/R21*100-100</f>
        <v>3.81247578457962</v>
      </c>
      <c r="S33" s="103" t="n">
        <f aca="false">S22/S21*100-100</f>
        <v>0.781478827158551</v>
      </c>
      <c r="T33" s="103" t="n">
        <f aca="false">T22/T21*100-100</f>
        <v>2.80555396834465</v>
      </c>
      <c r="U33" s="103" t="n">
        <f aca="false">U22/U21*100-100</f>
        <v>6.58213581290504</v>
      </c>
      <c r="V33" s="73" t="n">
        <v>2006</v>
      </c>
    </row>
    <row r="34" customFormat="false" ht="12" hidden="false" customHeight="true" outlineLevel="0" collapsed="false">
      <c r="A34" s="73" t="n">
        <v>2007</v>
      </c>
      <c r="B34" s="103" t="n">
        <f aca="false">B23/B22*100-100</f>
        <v>2.34576664226336</v>
      </c>
      <c r="C34" s="103" t="n">
        <f aca="false">C23/C22*100-100</f>
        <v>2.32370175793091</v>
      </c>
      <c r="D34" s="103" t="n">
        <f aca="false">D23/D22*100-100</f>
        <v>-0.673459955542839</v>
      </c>
      <c r="E34" s="78" t="s">
        <v>138</v>
      </c>
      <c r="F34" s="103" t="n">
        <f aca="false">F23/F22*100-100</f>
        <v>-0.658844911802419</v>
      </c>
      <c r="G34" s="103" t="n">
        <f aca="false">G23/G22*100-100</f>
        <v>-0.510519801980209</v>
      </c>
      <c r="H34" s="103" t="n">
        <f aca="false">H23/H22*100-100</f>
        <v>2.96547995984247</v>
      </c>
      <c r="I34" s="103" t="n">
        <f aca="false">I23/I22*100-100</f>
        <v>3.51879348446302</v>
      </c>
      <c r="J34" s="103" t="n">
        <f aca="false">J23/J22*100-100</f>
        <v>2.65176019847377</v>
      </c>
      <c r="K34" s="103" t="n">
        <f aca="false">K23/K22*100-100</f>
        <v>4.54963117996886</v>
      </c>
      <c r="L34" s="103" t="n">
        <f aca="false">L23/L22*100-100</f>
        <v>4.2379266179462</v>
      </c>
      <c r="M34" s="103" t="n">
        <f aca="false">M23/M22*100-100</f>
        <v>4.94178122201021</v>
      </c>
      <c r="N34" s="103" t="n">
        <f aca="false">N23/N22*100-100</f>
        <v>-2.04416102982806</v>
      </c>
      <c r="O34" s="103" t="n">
        <f aca="false">O23/O22*100-100</f>
        <v>5.88365272588487</v>
      </c>
      <c r="P34" s="103" t="n">
        <f aca="false">P23/P22*100-100</f>
        <v>1.03255058267548</v>
      </c>
      <c r="Q34" s="103" t="n">
        <f aca="false">Q23/Q22*100-100</f>
        <v>-1.84964542622127</v>
      </c>
      <c r="R34" s="103" t="n">
        <f aca="false">R23/R22*100-100</f>
        <v>3.97477047100097</v>
      </c>
      <c r="S34" s="103" t="n">
        <f aca="false">S23/S22*100-100</f>
        <v>1.91814196229262</v>
      </c>
      <c r="T34" s="103" t="n">
        <f aca="false">T23/T22*100-100</f>
        <v>0.694753223654956</v>
      </c>
      <c r="U34" s="103" t="n">
        <f aca="false">U23/U22*100-100</f>
        <v>2.63310950140117</v>
      </c>
      <c r="V34" s="73" t="n">
        <v>2007</v>
      </c>
    </row>
    <row r="35" customFormat="false" ht="12" hidden="false" customHeight="true" outlineLevel="0" collapsed="false">
      <c r="A35" s="73" t="n">
        <v>2008</v>
      </c>
      <c r="B35" s="103" t="n">
        <f aca="false">B24/B23*100-100</f>
        <v>2.23680942566698</v>
      </c>
      <c r="C35" s="103" t="n">
        <f aca="false">C24/C23*100-100</f>
        <v>-3.04107424960506</v>
      </c>
      <c r="D35" s="103" t="n">
        <f aca="false">D24/D23*100-100</f>
        <v>0.8131882741353</v>
      </c>
      <c r="E35" s="78" t="s">
        <v>138</v>
      </c>
      <c r="F35" s="103" t="n">
        <f aca="false">F24/F23*100-100</f>
        <v>1.35338223042618</v>
      </c>
      <c r="G35" s="103" t="n">
        <f aca="false">G24/G23*100-100</f>
        <v>-4.35391074482973</v>
      </c>
      <c r="H35" s="103" t="n">
        <f aca="false">H24/H23*100-100</f>
        <v>0.466886672166808</v>
      </c>
      <c r="I35" s="103" t="n">
        <f aca="false">I24/I23*100-100</f>
        <v>1.06190216613425</v>
      </c>
      <c r="J35" s="103" t="n">
        <f aca="false">J24/J23*100-100</f>
        <v>2.36421373373226</v>
      </c>
      <c r="K35" s="103" t="n">
        <f aca="false">K24/K23*100-100</f>
        <v>0.426009789680549</v>
      </c>
      <c r="L35" s="103" t="n">
        <f aca="false">L24/L23*100-100</f>
        <v>-0.874561815619231</v>
      </c>
      <c r="M35" s="103" t="n">
        <f aca="false">M24/M23*100-100</f>
        <v>5.56054083959681</v>
      </c>
      <c r="N35" s="103" t="n">
        <f aca="false">N24/N23*100-100</f>
        <v>0.0577981930459828</v>
      </c>
      <c r="O35" s="103" t="n">
        <f aca="false">O24/O23*100-100</f>
        <v>6.24689343780236</v>
      </c>
      <c r="P35" s="103" t="n">
        <f aca="false">P24/P23*100-100</f>
        <v>1.72541617718692</v>
      </c>
      <c r="Q35" s="103" t="n">
        <f aca="false">Q24/Q23*100-100</f>
        <v>-1.26260986977915</v>
      </c>
      <c r="R35" s="103" t="n">
        <f aca="false">R24/R23*100-100</f>
        <v>2.66879643921175</v>
      </c>
      <c r="S35" s="103" t="n">
        <f aca="false">S24/S23*100-100</f>
        <v>3.904842222775</v>
      </c>
      <c r="T35" s="103" t="n">
        <f aca="false">T24/T23*100-100</f>
        <v>1.66326286544867</v>
      </c>
      <c r="U35" s="103" t="n">
        <f aca="false">U24/U23*100-100</f>
        <v>1.86492195147081</v>
      </c>
      <c r="V35" s="73" t="n">
        <v>2008</v>
      </c>
    </row>
    <row r="36" customFormat="false" ht="12.75" hidden="false" customHeight="true" outlineLevel="0" collapsed="false">
      <c r="A36" s="73"/>
      <c r="B36" s="104"/>
      <c r="C36" s="104"/>
      <c r="D36" s="104"/>
      <c r="E36" s="105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73"/>
    </row>
    <row r="37" customFormat="false" ht="12" hidden="false" customHeight="true" outlineLevel="0" collapsed="false">
      <c r="A37" s="102"/>
      <c r="B37" s="73" t="s">
        <v>141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 t="s">
        <v>141</v>
      </c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12" hidden="false" customHeight="true" outlineLevel="0" collapsed="false">
      <c r="A38" s="73" t="n">
        <v>1991</v>
      </c>
      <c r="B38" s="109" t="n">
        <f aca="false">B7/$B7*100</f>
        <v>100</v>
      </c>
      <c r="C38" s="103" t="n">
        <f aca="false">C7/$B7*100</f>
        <v>0.620407921269352</v>
      </c>
      <c r="D38" s="103" t="n">
        <f aca="false">D7/$B7*100</f>
        <v>21.6622060280166</v>
      </c>
      <c r="E38" s="103" t="n">
        <f aca="false">E7/$B7*100</f>
        <v>0.00109555777101683</v>
      </c>
      <c r="F38" s="103" t="n">
        <f aca="false">F7/$B7*100</f>
        <v>19.7696622008725</v>
      </c>
      <c r="G38" s="103" t="n">
        <f aca="false">G7/$B7*100</f>
        <v>1.89144826937317</v>
      </c>
      <c r="H38" s="103" t="n">
        <f aca="false">H7/$B7*100</f>
        <v>7.6412576745433</v>
      </c>
      <c r="I38" s="103" t="n">
        <f aca="false">I7/$B7*100</f>
        <v>26.1513506616202</v>
      </c>
      <c r="J38" s="103" t="n">
        <f aca="false">J7/$B7*100</f>
        <v>13.8548102397274</v>
      </c>
      <c r="K38" s="103" t="n">
        <f aca="false">K7/$B7*100</f>
        <v>3.02451278290363</v>
      </c>
      <c r="L38" s="103" t="n">
        <f aca="false">L7/$B7*100</f>
        <v>9.27202763898923</v>
      </c>
      <c r="M38" s="103" t="n">
        <f aca="false">M7/$B7*100</f>
        <v>11.814881670094</v>
      </c>
      <c r="N38" s="103" t="n">
        <f aca="false">N7/$B7*100</f>
        <v>2.75416779176153</v>
      </c>
      <c r="O38" s="103" t="n">
        <f aca="false">O7/$B7*100</f>
        <v>9.06071387833251</v>
      </c>
      <c r="P38" s="103" t="n">
        <f aca="false">P7/$B7*100</f>
        <v>32.1098960444564</v>
      </c>
      <c r="Q38" s="103" t="n">
        <f aca="false">Q7/$B7*100</f>
        <v>10.9239998685331</v>
      </c>
      <c r="R38" s="103" t="n">
        <f aca="false">R7/$B7*100</f>
        <v>6.07396561624158</v>
      </c>
      <c r="S38" s="103" t="n">
        <f aca="false">S7/$B7*100</f>
        <v>9.00741821500128</v>
      </c>
      <c r="T38" s="103" t="n">
        <f aca="false">T7/$B7*100</f>
        <v>5.65301365387206</v>
      </c>
      <c r="U38" s="103" t="n">
        <f aca="false">U7/$B7*100</f>
        <v>0.451498690808464</v>
      </c>
      <c r="V38" s="73" t="n">
        <v>1991</v>
      </c>
    </row>
    <row r="39" customFormat="false" ht="12" hidden="false" customHeight="true" outlineLevel="0" collapsed="false">
      <c r="A39" s="73" t="n">
        <v>2000</v>
      </c>
      <c r="B39" s="109" t="n">
        <f aca="false">B16/$B16*100</f>
        <v>100</v>
      </c>
      <c r="C39" s="103" t="n">
        <f aca="false">C16/$B16*100</f>
        <v>0.504917007730787</v>
      </c>
      <c r="D39" s="103" t="n">
        <f aca="false">D16/$B16*100</f>
        <v>12.3244940882219</v>
      </c>
      <c r="E39" s="103" t="n">
        <f aca="false">E16/$B16*100</f>
        <v>0.0077449977262392</v>
      </c>
      <c r="F39" s="103" t="n">
        <f aca="false">F16/$B16*100</f>
        <v>11.0651148249204</v>
      </c>
      <c r="G39" s="103" t="n">
        <f aca="false">G16/$B16*100</f>
        <v>1.25163426557526</v>
      </c>
      <c r="H39" s="103" t="n">
        <f aca="false">H16/$B16*100</f>
        <v>6.24495509322419</v>
      </c>
      <c r="I39" s="103" t="n">
        <f aca="false">I16/$B16*100</f>
        <v>22.4110391086858</v>
      </c>
      <c r="J39" s="103" t="n">
        <f aca="false">J16/$B16*100</f>
        <v>12.0740961800819</v>
      </c>
      <c r="K39" s="103" t="n">
        <f aca="false">K16/$B16*100</f>
        <v>4.48883015006821</v>
      </c>
      <c r="L39" s="103" t="n">
        <f aca="false">L16/$B16*100</f>
        <v>5.8481127785357</v>
      </c>
      <c r="M39" s="103" t="n">
        <f aca="false">M16/$B16*100</f>
        <v>19.2783651659845</v>
      </c>
      <c r="N39" s="103" t="n">
        <f aca="false">N16/$B16*100</f>
        <v>3.11242326057299</v>
      </c>
      <c r="O39" s="103" t="n">
        <f aca="false">O16/$B16*100</f>
        <v>16.1659419054116</v>
      </c>
      <c r="P39" s="103" t="n">
        <f aca="false">P16/$B16*100</f>
        <v>39.2362295361528</v>
      </c>
      <c r="Q39" s="103" t="n">
        <f aca="false">Q16/$B16*100</f>
        <v>12.1582963847203</v>
      </c>
      <c r="R39" s="103" t="n">
        <f aca="false">R16/$B16*100</f>
        <v>7.84028251477945</v>
      </c>
      <c r="S39" s="103" t="n">
        <f aca="false">S16/$B16*100</f>
        <v>11.3259578217372</v>
      </c>
      <c r="T39" s="103" t="n">
        <f aca="false">T16/$B16*100</f>
        <v>7.02357605729877</v>
      </c>
      <c r="U39" s="103" t="n">
        <f aca="false">U16/$B16*100</f>
        <v>0.888116757617099</v>
      </c>
      <c r="V39" s="73" t="n">
        <v>2000</v>
      </c>
    </row>
    <row r="40" customFormat="false" ht="12" hidden="false" customHeight="true" outlineLevel="0" collapsed="false">
      <c r="A40" s="73" t="n">
        <v>2005</v>
      </c>
      <c r="B40" s="109" t="n">
        <f aca="false">B21/$B21*100</f>
        <v>100</v>
      </c>
      <c r="C40" s="103" t="n">
        <f aca="false">C21/$B21*100</f>
        <v>0.414499888522654</v>
      </c>
      <c r="D40" s="103" t="n">
        <f aca="false">D21/$B21*100</f>
        <v>10.4677227889824</v>
      </c>
      <c r="E40" s="103" t="n">
        <f aca="false">E21/$B21*100</f>
        <v>0.00918934879152531</v>
      </c>
      <c r="F40" s="103" t="n">
        <f aca="false">F21/$B21*100</f>
        <v>9.43203798665887</v>
      </c>
      <c r="G40" s="103" t="n">
        <f aca="false">G21/$B21*100</f>
        <v>1.02649545353202</v>
      </c>
      <c r="H40" s="103" t="n">
        <f aca="false">H21/$B21*100</f>
        <v>4.04888733557092</v>
      </c>
      <c r="I40" s="103" t="n">
        <f aca="false">I21/$B21*100</f>
        <v>23.5858194790091</v>
      </c>
      <c r="J40" s="103" t="n">
        <f aca="false">J21/$B21*100</f>
        <v>11.9261929582472</v>
      </c>
      <c r="K40" s="103" t="n">
        <f aca="false">K21/$B21*100</f>
        <v>5.74424686507626</v>
      </c>
      <c r="L40" s="103" t="n">
        <f aca="false">L21/$B21*100</f>
        <v>5.91537965568565</v>
      </c>
      <c r="M40" s="103" t="n">
        <f aca="false">M21/$B21*100</f>
        <v>20.6621001126825</v>
      </c>
      <c r="N40" s="103" t="n">
        <f aca="false">N21/$B21*100</f>
        <v>2.61090489475936</v>
      </c>
      <c r="O40" s="103" t="n">
        <f aca="false">O21/$B21*100</f>
        <v>18.0511952179231</v>
      </c>
      <c r="P40" s="103" t="n">
        <f aca="false">P21/$B21*100</f>
        <v>40.8209703952324</v>
      </c>
      <c r="Q40" s="103" t="n">
        <f aca="false">Q21/$B21*100</f>
        <v>11.7121263249233</v>
      </c>
      <c r="R40" s="103" t="n">
        <f aca="false">R21/$B21*100</f>
        <v>7.7762981085006</v>
      </c>
      <c r="S40" s="103" t="n">
        <f aca="false">S21/$B21*100</f>
        <v>12.0866299494435</v>
      </c>
      <c r="T40" s="103" t="n">
        <f aca="false">T21/$B21*100</f>
        <v>7.90931769838448</v>
      </c>
      <c r="U40" s="103" t="n">
        <f aca="false">U21/$B21*100</f>
        <v>1.33659831398046</v>
      </c>
      <c r="V40" s="73" t="n">
        <v>2005</v>
      </c>
    </row>
    <row r="41" customFormat="false" ht="12" hidden="false" customHeight="true" outlineLevel="0" collapsed="false">
      <c r="A41" s="73" t="n">
        <v>2006</v>
      </c>
      <c r="B41" s="109" t="n">
        <f aca="false">B22/$B22*100</f>
        <v>100</v>
      </c>
      <c r="C41" s="103" t="n">
        <f aca="false">C22/$B22*100</f>
        <v>0.367833690711995</v>
      </c>
      <c r="D41" s="103" t="n">
        <f aca="false">D22/$B22*100</f>
        <v>10.1312948504027</v>
      </c>
      <c r="E41" s="103" t="n">
        <f aca="false">E22/$B22*100</f>
        <v>0.010182504673175</v>
      </c>
      <c r="F41" s="103" t="n">
        <f aca="false">F22/$B22*100</f>
        <v>9.16024066386957</v>
      </c>
      <c r="G41" s="103" t="n">
        <f aca="false">G22/$B22*100</f>
        <v>0.960871681859905</v>
      </c>
      <c r="H41" s="103" t="n">
        <f aca="false">H22/$B22*100</f>
        <v>3.84973001497646</v>
      </c>
      <c r="I41" s="103" t="n">
        <f aca="false">I22/$B22*100</f>
        <v>23.5766605100915</v>
      </c>
      <c r="J41" s="103" t="n">
        <f aca="false">J22/$B22*100</f>
        <v>11.8336312521136</v>
      </c>
      <c r="K41" s="103" t="n">
        <f aca="false">K22/$B22*100</f>
        <v>5.82394672394635</v>
      </c>
      <c r="L41" s="103" t="n">
        <f aca="false">L22/$B22*100</f>
        <v>5.91908253403149</v>
      </c>
      <c r="M41" s="103" t="n">
        <f aca="false">M22/$B22*100</f>
        <v>20.9944665147962</v>
      </c>
      <c r="N41" s="103" t="n">
        <f aca="false">N22/$B22*100</f>
        <v>2.49426769581811</v>
      </c>
      <c r="O41" s="103" t="n">
        <f aca="false">O22/$B22*100</f>
        <v>18.5001988189781</v>
      </c>
      <c r="P41" s="103" t="n">
        <f aca="false">P22/$B22*100</f>
        <v>41.0800144190212</v>
      </c>
      <c r="Q41" s="103" t="n">
        <f aca="false">Q22/$B22*100</f>
        <v>11.6652111383223</v>
      </c>
      <c r="R41" s="103" t="n">
        <f aca="false">R22/$B22*100</f>
        <v>7.96584029819131</v>
      </c>
      <c r="S41" s="103" t="n">
        <f aca="false">S22/$B22*100</f>
        <v>12.0197406805927</v>
      </c>
      <c r="T41" s="103" t="n">
        <f aca="false">T22/$B22*100</f>
        <v>8.02351638305542</v>
      </c>
      <c r="U41" s="103" t="n">
        <f aca="false">U22/$B22*100</f>
        <v>1.40570591885956</v>
      </c>
      <c r="V41" s="73" t="n">
        <v>2006</v>
      </c>
    </row>
    <row r="42" customFormat="false" ht="12" hidden="false" customHeight="true" outlineLevel="0" collapsed="false">
      <c r="A42" s="73" t="n">
        <v>2007</v>
      </c>
      <c r="B42" s="109" t="n">
        <f aca="false">B23/$B23*100</f>
        <v>100</v>
      </c>
      <c r="C42" s="103" t="n">
        <f aca="false">C23/$B23*100</f>
        <v>0.367754388869765</v>
      </c>
      <c r="D42" s="103" t="n">
        <f aca="false">D23/$B23*100</f>
        <v>9.8324190308539</v>
      </c>
      <c r="E42" s="103" t="n">
        <f aca="false">E23/$B23*100</f>
        <v>0.00704426850718152</v>
      </c>
      <c r="F42" s="103" t="n">
        <f aca="false">F23/$B23*100</f>
        <v>8.89131928255941</v>
      </c>
      <c r="G42" s="103" t="n">
        <f aca="false">G23/$B23*100</f>
        <v>0.934055479787307</v>
      </c>
      <c r="H42" s="103" t="n">
        <f aca="false">H23/$B23*100</f>
        <v>3.87304049510314</v>
      </c>
      <c r="I42" s="103" t="n">
        <f aca="false">I23/$B23*100</f>
        <v>23.8468822939043</v>
      </c>
      <c r="J42" s="103" t="n">
        <f aca="false">J23/$B23*100</f>
        <v>11.8690114640023</v>
      </c>
      <c r="K42" s="103" t="n">
        <f aca="false">K23/$B23*100</f>
        <v>5.9493567929261</v>
      </c>
      <c r="L42" s="103" t="n">
        <f aca="false">L23/$B23*100</f>
        <v>6.02851403697587</v>
      </c>
      <c r="M42" s="103" t="n">
        <f aca="false">M23/$B23*100</f>
        <v>21.5269940726475</v>
      </c>
      <c r="N42" s="103" t="n">
        <f aca="false">N23/$B23*100</f>
        <v>2.38728081068637</v>
      </c>
      <c r="O42" s="103" t="n">
        <f aca="false">O23/$B23*100</f>
        <v>19.1397132619611</v>
      </c>
      <c r="P42" s="103" t="n">
        <f aca="false">P23/$B23*100</f>
        <v>40.5529097186214</v>
      </c>
      <c r="Q42" s="103" t="n">
        <f aca="false">Q23/$B23*100</f>
        <v>11.1870246026524</v>
      </c>
      <c r="R42" s="103" t="n">
        <f aca="false">R23/$B23*100</f>
        <v>8.09262995222969</v>
      </c>
      <c r="S42" s="103" t="n">
        <f aca="false">S23/$B23*100</f>
        <v>11.9695193775481</v>
      </c>
      <c r="T42" s="103" t="n">
        <f aca="false">T23/$B23*100</f>
        <v>7.89408325018192</v>
      </c>
      <c r="U42" s="103" t="n">
        <f aca="false">U23/$B23*100</f>
        <v>1.40965253600928</v>
      </c>
      <c r="V42" s="73" t="n">
        <v>2007</v>
      </c>
    </row>
    <row r="43" customFormat="false" ht="12" hidden="false" customHeight="true" outlineLevel="0" collapsed="false">
      <c r="A43" s="73" t="n">
        <v>2008</v>
      </c>
      <c r="B43" s="109" t="n">
        <f aca="false">B24/$B24*100</f>
        <v>100</v>
      </c>
      <c r="C43" s="103" t="n">
        <f aca="false">C24/$B24*100</f>
        <v>0.348769398078004</v>
      </c>
      <c r="D43" s="103" t="n">
        <f aca="false">D24/$B24*100</f>
        <v>9.69550513671263</v>
      </c>
      <c r="E43" s="103" t="n">
        <f aca="false">E24/$B24*100</f>
        <v>0.00717427886066769</v>
      </c>
      <c r="F43" s="103" t="n">
        <f aca="false">F24/$B24*100</f>
        <v>8.81448948612985</v>
      </c>
      <c r="G43" s="103" t="n">
        <f aca="false">G24/$B24*100</f>
        <v>0.873841371722118</v>
      </c>
      <c r="H43" s="103" t="n">
        <f aca="false">H24/$B24*100</f>
        <v>3.80599045181619</v>
      </c>
      <c r="I43" s="103" t="n">
        <f aca="false">I24/$B24*100</f>
        <v>23.5728334920909</v>
      </c>
      <c r="J43" s="103" t="n">
        <f aca="false">J24/$B24*100</f>
        <v>11.8838022541442</v>
      </c>
      <c r="K43" s="103" t="n">
        <f aca="false">K24/$B24*100</f>
        <v>5.84398287549359</v>
      </c>
      <c r="L43" s="103" t="n">
        <f aca="false">L24/$B24*100</f>
        <v>5.84504836245309</v>
      </c>
      <c r="M43" s="103" t="n">
        <f aca="false">M24/$B24*100</f>
        <v>22.2268393323801</v>
      </c>
      <c r="N43" s="103" t="n">
        <f aca="false">N24/$B24*100</f>
        <v>2.33639980480279</v>
      </c>
      <c r="O43" s="103" t="n">
        <f aca="false">O24/$B24*100</f>
        <v>19.8904395275773</v>
      </c>
      <c r="P43" s="103" t="n">
        <f aca="false">P24/$B24*100</f>
        <v>40.3500621889222</v>
      </c>
      <c r="Q43" s="103" t="n">
        <f aca="false">Q24/$B24*100</f>
        <v>10.8041088018457</v>
      </c>
      <c r="R43" s="103" t="n">
        <f aca="false">R24/$B24*100</f>
        <v>8.12682420246525</v>
      </c>
      <c r="S43" s="103" t="n">
        <f aca="false">S24/$B24*100</f>
        <v>12.1648066815977</v>
      </c>
      <c r="T43" s="103" t="n">
        <f aca="false">T24/$B24*100</f>
        <v>7.84979759299393</v>
      </c>
      <c r="U43" s="103" t="n">
        <f aca="false">U24/$B24*100</f>
        <v>1.40452491001963</v>
      </c>
      <c r="V43" s="73" t="n">
        <v>2008</v>
      </c>
    </row>
    <row r="44" customFormat="false" ht="12" hidden="false" customHeight="true" outlineLevel="0" collapsed="false">
      <c r="A44" s="73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73"/>
    </row>
    <row r="45" customFormat="false" ht="12" hidden="false" customHeight="true" outlineLevel="0" collapsed="false">
      <c r="A45" s="102"/>
      <c r="B45" s="73" t="s">
        <v>108</v>
      </c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 t="s">
        <v>108</v>
      </c>
      <c r="N45" s="73"/>
      <c r="O45" s="73"/>
      <c r="P45" s="73"/>
      <c r="Q45" s="73"/>
      <c r="R45" s="73"/>
      <c r="S45" s="73"/>
      <c r="T45" s="73"/>
      <c r="U45" s="73"/>
      <c r="V45" s="73"/>
    </row>
    <row r="46" customFormat="false" ht="12" hidden="false" customHeight="true" outlineLevel="0" collapsed="false">
      <c r="A46" s="73" t="n">
        <v>1991</v>
      </c>
      <c r="B46" s="103" t="n">
        <v>4.42073</v>
      </c>
      <c r="C46" s="103" t="n">
        <v>1.27341</v>
      </c>
      <c r="D46" s="103" t="n">
        <v>3.05579</v>
      </c>
      <c r="E46" s="103" t="n">
        <v>0.0053</v>
      </c>
      <c r="F46" s="103" t="n">
        <v>2.98909</v>
      </c>
      <c r="G46" s="103" t="n">
        <v>7.05529</v>
      </c>
      <c r="H46" s="103" t="n">
        <v>4.65898</v>
      </c>
      <c r="I46" s="103" t="n">
        <v>4.98215</v>
      </c>
      <c r="J46" s="103" t="n">
        <v>4.36613</v>
      </c>
      <c r="K46" s="103" t="n">
        <v>5.19159</v>
      </c>
      <c r="L46" s="103" t="n">
        <v>6.20958</v>
      </c>
      <c r="M46" s="103" t="n">
        <v>5.61857</v>
      </c>
      <c r="N46" s="103" t="n">
        <v>3.89226</v>
      </c>
      <c r="O46" s="103" t="n">
        <v>6.49409</v>
      </c>
      <c r="P46" s="103" t="n">
        <v>5.30511</v>
      </c>
      <c r="Q46" s="103" t="n">
        <v>5.29057</v>
      </c>
      <c r="R46" s="103" t="n">
        <v>5.28017</v>
      </c>
      <c r="S46" s="103" t="n">
        <v>5.35517</v>
      </c>
      <c r="T46" s="103" t="n">
        <v>6.76322</v>
      </c>
      <c r="U46" s="103" t="n">
        <v>1.4125</v>
      </c>
      <c r="V46" s="73" t="n">
        <v>1991</v>
      </c>
    </row>
    <row r="47" customFormat="false" ht="12" hidden="false" customHeight="true" outlineLevel="0" collapsed="false">
      <c r="A47" s="73" t="n">
        <v>2000</v>
      </c>
      <c r="B47" s="103" t="n">
        <v>3.99489</v>
      </c>
      <c r="C47" s="103" t="n">
        <v>1.50551</v>
      </c>
      <c r="D47" s="103" t="n">
        <v>2.10933</v>
      </c>
      <c r="E47" s="103" t="n">
        <v>0.08651</v>
      </c>
      <c r="F47" s="103" t="n">
        <v>1.99649</v>
      </c>
      <c r="G47" s="103" t="n">
        <v>5.93098</v>
      </c>
      <c r="H47" s="103" t="n">
        <v>3.71153</v>
      </c>
      <c r="I47" s="103" t="n">
        <v>3.67432</v>
      </c>
      <c r="J47" s="103" t="n">
        <v>3.18392</v>
      </c>
      <c r="K47" s="103" t="n">
        <v>4.99794</v>
      </c>
      <c r="L47" s="103" t="n">
        <v>4.15048</v>
      </c>
      <c r="M47" s="103" t="n">
        <v>5.35457</v>
      </c>
      <c r="N47" s="103" t="n">
        <v>3.82559</v>
      </c>
      <c r="O47" s="103" t="n">
        <v>5.80094</v>
      </c>
      <c r="P47" s="103" t="n">
        <v>5.2515</v>
      </c>
      <c r="Q47" s="103" t="n">
        <v>5.98918</v>
      </c>
      <c r="R47" s="103" t="n">
        <v>5.3408</v>
      </c>
      <c r="S47" s="103" t="n">
        <v>4.76096</v>
      </c>
      <c r="T47" s="103" t="n">
        <v>6.1973</v>
      </c>
      <c r="U47" s="103" t="n">
        <v>1.92589</v>
      </c>
      <c r="V47" s="73" t="n">
        <v>2000</v>
      </c>
    </row>
    <row r="48" customFormat="false" ht="12" hidden="false" customHeight="true" outlineLevel="0" collapsed="false">
      <c r="A48" s="73" t="n">
        <v>2005</v>
      </c>
      <c r="B48" s="103" t="n">
        <v>3.84919</v>
      </c>
      <c r="C48" s="103" t="n">
        <v>1.24785</v>
      </c>
      <c r="D48" s="103" t="n">
        <v>1.83801</v>
      </c>
      <c r="E48" s="103" t="n">
        <v>0.13864</v>
      </c>
      <c r="F48" s="103" t="n">
        <v>1.74307</v>
      </c>
      <c r="G48" s="103" t="n">
        <v>4.71557</v>
      </c>
      <c r="H48" s="103" t="n">
        <v>3.09287</v>
      </c>
      <c r="I48" s="103" t="n">
        <v>3.67438</v>
      </c>
      <c r="J48" s="103" t="n">
        <v>3.08525</v>
      </c>
      <c r="K48" s="103" t="n">
        <v>5.36301</v>
      </c>
      <c r="L48" s="103" t="n">
        <v>3.99055</v>
      </c>
      <c r="M48" s="103" t="n">
        <v>5.04905</v>
      </c>
      <c r="N48" s="103" t="n">
        <v>3.17136</v>
      </c>
      <c r="O48" s="103" t="n">
        <v>5.52194</v>
      </c>
      <c r="P48" s="103" t="n">
        <v>5.01991</v>
      </c>
      <c r="Q48" s="103" t="n">
        <v>5.82153</v>
      </c>
      <c r="R48" s="78" t="n">
        <v>4.76639</v>
      </c>
      <c r="S48" s="78" t="n">
        <v>4.42052</v>
      </c>
      <c r="T48" s="78" t="n">
        <v>6.37559</v>
      </c>
      <c r="U48" s="78" t="n">
        <v>2.60191</v>
      </c>
      <c r="V48" s="73" t="n">
        <v>2005</v>
      </c>
    </row>
    <row r="49" customFormat="false" ht="12" hidden="false" customHeight="true" outlineLevel="0" collapsed="false">
      <c r="A49" s="73" t="n">
        <v>2006</v>
      </c>
      <c r="B49" s="103" t="n">
        <v>3.87703</v>
      </c>
      <c r="C49" s="103" t="n">
        <v>1.13509</v>
      </c>
      <c r="D49" s="103" t="n">
        <v>1.81991</v>
      </c>
      <c r="E49" s="103" t="n">
        <v>0.1631</v>
      </c>
      <c r="F49" s="103" t="n">
        <v>1.73123</v>
      </c>
      <c r="G49" s="103" t="n">
        <v>4.50453</v>
      </c>
      <c r="H49" s="103" t="n">
        <v>3.0079</v>
      </c>
      <c r="I49" s="103" t="n">
        <v>3.70357</v>
      </c>
      <c r="J49" s="103" t="n">
        <v>3.10603</v>
      </c>
      <c r="K49" s="103" t="n">
        <v>5.43775</v>
      </c>
      <c r="L49" s="103" t="n">
        <v>3.98589</v>
      </c>
      <c r="M49" s="103" t="n">
        <v>5.03151</v>
      </c>
      <c r="N49" s="103" t="n">
        <v>3.11019</v>
      </c>
      <c r="O49" s="103" t="n">
        <v>5.48864</v>
      </c>
      <c r="P49" s="103" t="n">
        <v>5.08191</v>
      </c>
      <c r="Q49" s="103" t="n">
        <v>5.89148</v>
      </c>
      <c r="R49" s="78" t="n">
        <v>4.88719</v>
      </c>
      <c r="S49" s="78" t="n">
        <v>4.41373</v>
      </c>
      <c r="T49" s="78" t="n">
        <v>6.4836</v>
      </c>
      <c r="U49" s="78" t="n">
        <v>2.74101</v>
      </c>
      <c r="V49" s="73" t="n">
        <v>2006</v>
      </c>
    </row>
    <row r="50" customFormat="false" ht="12" hidden="false" customHeight="true" outlineLevel="0" collapsed="false">
      <c r="A50" s="73" t="n">
        <v>2007</v>
      </c>
      <c r="B50" s="103" t="n">
        <v>3.89899</v>
      </c>
      <c r="C50" s="103" t="n">
        <v>1.13798</v>
      </c>
      <c r="D50" s="103" t="n">
        <v>1.78336</v>
      </c>
      <c r="E50" s="103" t="n">
        <v>0.11975</v>
      </c>
      <c r="F50" s="103" t="n">
        <v>1.69459</v>
      </c>
      <c r="G50" s="103" t="n">
        <v>4.4972</v>
      </c>
      <c r="H50" s="103" t="n">
        <v>3.0458</v>
      </c>
      <c r="I50" s="103" t="n">
        <v>3.7692</v>
      </c>
      <c r="J50" s="103" t="n">
        <v>3.15394</v>
      </c>
      <c r="K50" s="103" t="n">
        <v>5.5316</v>
      </c>
      <c r="L50" s="103" t="n">
        <v>4.05139</v>
      </c>
      <c r="M50" s="103" t="n">
        <v>5.07582</v>
      </c>
      <c r="N50" s="103" t="n">
        <v>3.11592</v>
      </c>
      <c r="O50" s="103" t="n">
        <v>5.50794</v>
      </c>
      <c r="P50" s="103" t="n">
        <v>5.08715</v>
      </c>
      <c r="Q50" s="103" t="n">
        <v>5.80867</v>
      </c>
      <c r="R50" s="78" t="n">
        <v>5.00611</v>
      </c>
      <c r="S50" s="78" t="n">
        <v>4.44261</v>
      </c>
      <c r="T50" s="78" t="n">
        <v>6.43969</v>
      </c>
      <c r="U50" s="78" t="n">
        <v>2.76904</v>
      </c>
      <c r="V50" s="73" t="n">
        <v>2007</v>
      </c>
    </row>
    <row r="51" customFormat="false" ht="12" hidden="false" customHeight="true" outlineLevel="0" collapsed="false">
      <c r="A51" s="73" t="n">
        <v>2008</v>
      </c>
      <c r="B51" s="103" t="n">
        <v>3.92529</v>
      </c>
      <c r="C51" s="103" t="n">
        <v>1.0815</v>
      </c>
      <c r="D51" s="103" t="n">
        <v>1.77081</v>
      </c>
      <c r="E51" s="103" t="n">
        <v>0.12469</v>
      </c>
      <c r="F51" s="103" t="n">
        <v>1.68923</v>
      </c>
      <c r="G51" s="103" t="n">
        <v>4.37794</v>
      </c>
      <c r="H51" s="103" t="n">
        <v>3.07583</v>
      </c>
      <c r="I51" s="103" t="n">
        <v>3.766</v>
      </c>
      <c r="J51" s="103" t="n">
        <v>3.19521</v>
      </c>
      <c r="K51" s="103" t="n">
        <v>5.50314</v>
      </c>
      <c r="L51" s="103" t="n">
        <v>3.9542</v>
      </c>
      <c r="M51" s="103" t="n">
        <v>5.18666</v>
      </c>
      <c r="N51" s="103" t="n">
        <v>3.1536</v>
      </c>
      <c r="O51" s="103" t="n">
        <v>5.6116</v>
      </c>
      <c r="P51" s="103" t="n">
        <v>5.11021</v>
      </c>
      <c r="Q51" s="103" t="n">
        <v>5.75704</v>
      </c>
      <c r="R51" s="78" t="n">
        <v>5.05791</v>
      </c>
      <c r="S51" s="78" t="n">
        <v>4.5127</v>
      </c>
      <c r="T51" s="78" t="n">
        <v>6.46257</v>
      </c>
      <c r="U51" s="78" t="n">
        <v>2.79675</v>
      </c>
      <c r="V51" s="73" t="n">
        <v>2008</v>
      </c>
    </row>
    <row r="52" customFormat="false" ht="13.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</row>
    <row r="53" customFormat="false" ht="13.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</row>
    <row r="54" customFormat="false" ht="13.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</row>
  </sheetData>
  <mergeCells count="17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37:L37"/>
    <mergeCell ref="M37:U37"/>
    <mergeCell ref="B45:L45"/>
    <mergeCell ref="M45:U45"/>
  </mergeCells>
  <hyperlinks>
    <hyperlink ref="A1" location="Inhaltsverzeichnis!A1" display="4 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8 -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20T06:28:04Z</cp:lastPrinted>
  <dcterms:modified xsi:type="dcterms:W3CDTF">2009-04-20T06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