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8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2.vml" ContentType="application/vnd.openxmlformats-officedocument.vmlDrawing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xl/comments5.xml" ContentType="application/vnd.openxmlformats-officedocument.spreadsheetml.comment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workbook.xml" ContentType="application/vnd.openxmlformats-officedocument.spreadsheetml.sheet.main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16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styles.xml" ContentType="application/vnd.openxmlformats-officedocument.spreadsheetml.styl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T12" sheetId="17" state="visible" r:id="rId18"/>
    <sheet name="T13" sheetId="18" state="visible" r:id="rId19"/>
    <sheet name="T14" sheetId="19" state="visible" r:id="rId20"/>
    <sheet name="T15" sheetId="20" state="visible" r:id="rId21"/>
    <sheet name="U4" sheetId="21" state="visible" r:id="rId22"/>
  </sheets>
  <externalReferences>
    <externalReference r:id="rId23"/>
  </externalReferences>
  <definedNames>
    <definedName function="false" hidden="false" localSheetId="4" name="_xlnm.Print_Area" vbProcedure="false">Grafiken!$A$1:$H$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Excel_BuiltIn_Print_Titles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Excel_BuiltIn_Print_Titles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Print_Area" vbProcedure="false">#REF!</definedName>
    <definedName function="false" hidden="false" localSheetId="13" name="Excel_BuiltIn_Print_Titles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Excel_BuiltIn_Print_Titles" vbProcedure="false">#REF!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11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12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13" vbProcedure="false">{"'Prod 00j at (2)'!$A$5:$N$1224"}</definedName>
    <definedName function="false" hidden="false" localSheetId="18" name="T14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Excel_BuiltIn_Print_Titles" vbProcedure="false">#REF!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9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3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6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0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17</xdr:colOff>
                <xdr:row>2</xdr:row>
                <xdr:rowOff>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3</xdr:col>
                <xdr:colOff>7</xdr:colOff>
                <xdr:row>2</xdr:row>
                <xdr:rowOff>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58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53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64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54</xdr:colOff>
                <xdr:row>1</xdr:row>
                <xdr:rowOff>1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0</xdr:row>
                <xdr:rowOff>2</xdr:rowOff>
              </xdr:from>
              <xdr:to>
                <xdr:col>12</xdr:col>
                <xdr:colOff>63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Zurück zum Inhaltsverzeichn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0</xdr:row>
                <xdr:rowOff>2</xdr:rowOff>
              </xdr:from>
              <xdr:to>
                <xdr:col>9</xdr:col>
                <xdr:colOff>50</xdr:colOff>
                <xdr:row>2</xdr:row>
                <xdr:rowOff>5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8"/>
            <color rgb="FF000000"/>
            <rFont val="Tahoma"/>
            <family val="0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29</xdr:row>
                <xdr:rowOff>13</xdr:rowOff>
              </xdr:from>
              <xdr:to>
                <xdr:col>9</xdr:col>
                <xdr:colOff>57</xdr:colOff>
                <xdr:row>31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54</xdr:colOff>
                <xdr:row>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4</xdr:col>
                <xdr:colOff>52</xdr:colOff>
                <xdr:row>1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9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" authorId="0">
      <text>
        <r>
          <rPr>
            <b val="true"/>
            <sz val="8"/>
            <color rgb="FF000000"/>
            <rFont val="Tahoma"/>
            <family val="2"/>
          </rPr>
          <t xml:space="preserve">zurück zum Inhaltsverzeichni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0</xdr:row>
                <xdr:rowOff>2</xdr:rowOff>
              </xdr:from>
              <xdr:to>
                <xdr:col>14</xdr:col>
                <xdr:colOff>9</xdr:colOff>
                <xdr:row>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0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07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
</t>
    </r>
    <r>
      <rPr>
        <sz val="14"/>
        <rFont val="Arial"/>
        <family val="2"/>
      </rPr>
      <t xml:space="preserve">Jahresergebnis </t>
    </r>
    <r>
      <rPr>
        <b val="true"/>
        <sz val="14"/>
        <rFont val="Arial"/>
        <family val="2"/>
      </rPr>
      <t xml:space="preserve">1991 bis 2007
</t>
    </r>
    <r>
      <rPr>
        <sz val="14"/>
        <rFont val="Arial"/>
        <family val="2"/>
      </rPr>
      <t xml:space="preserve">Vierteljahresergebnis 2003 bis 2007</t>
    </r>
  </si>
  <si>
    <t xml:space="preserve">Erwerbstätige
Arbeitnehmer
Marginal Beschäftigte
Selbstständige und mithelfende Familienangehörige
Geleistete Arbeitsstunden</t>
  </si>
  <si>
    <t xml:space="preserve">Erwerbstätige in Berlin und Deutschland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eleistete Arbeitsstunden je Erwerbstätigen</t>
  </si>
  <si>
    <t xml:space="preserve">in Berlin 1998 bis 2007</t>
  </si>
  <si>
    <t xml:space="preserve">Grafiken</t>
  </si>
  <si>
    <t xml:space="preserve">nach Wirtschaftsbereichen</t>
  </si>
  <si>
    <t xml:space="preserve">Entwicklung der Erwerbstätigkeit in Berlin</t>
  </si>
  <si>
    <t xml:space="preserve">nach der Stellung im Beruf 1991 bis 2007</t>
  </si>
  <si>
    <t xml:space="preserve">Geleistete Arbeitsstunden je Arbeitnehmer</t>
  </si>
  <si>
    <t xml:space="preserve">Anteil der Erwerbstätigen nach Wirtschafts-</t>
  </si>
  <si>
    <t xml:space="preserve">bereichen im Jahr 2007</t>
  </si>
  <si>
    <t xml:space="preserve">in Deutschland 1998 bis 2007</t>
  </si>
  <si>
    <t xml:space="preserve">Tabellen</t>
  </si>
  <si>
    <t xml:space="preserve">nach Bundesländern</t>
  </si>
  <si>
    <t xml:space="preserve">Erwerbstätige am Wohn- und Arbeitsort</t>
  </si>
  <si>
    <t xml:space="preserve">Berlin 1991 bis 2007</t>
  </si>
  <si>
    <t xml:space="preserve">Erwerbstätige, Arbeitnehmer und</t>
  </si>
  <si>
    <t xml:space="preserve">Selbstständige in Berlin 1991 bis 2007</t>
  </si>
  <si>
    <t xml:space="preserve">nach ausgewählten Wirtschaftsbereichen</t>
  </si>
  <si>
    <t xml:space="preserve">Erwerbstätige in Berlin 1991 bis 2007</t>
  </si>
  <si>
    <t xml:space="preserve">Arbeitnehmer in Berlin 1991 bis 2007</t>
  </si>
  <si>
    <t xml:space="preserve">Erwerbstätige in Deutschland 1991 bis 2007</t>
  </si>
  <si>
    <t xml:space="preserve">Arbeitnehmer in Deutschland 1991 bis 2007</t>
  </si>
  <si>
    <t xml:space="preserve">Selbstständige in Deutschland 1991 bis 2007</t>
  </si>
  <si>
    <t xml:space="preserve">Erwerbstätige in Berlin</t>
  </si>
  <si>
    <t xml:space="preserve">1. Vierteljahr 2003 bis 4. Vierteljahr 2007</t>
  </si>
  <si>
    <t xml:space="preserve">Erwerbstätige in Deutschland</t>
  </si>
  <si>
    <t xml:space="preserve">Geleistete Arbeitsstunden der Erwerbstätigen</t>
  </si>
  <si>
    <t xml:space="preserve">Geleistete Arbeitsstunden der Arbeitnehmer</t>
  </si>
  <si>
    <t xml:space="preserve">Grafik 1</t>
  </si>
  <si>
    <t xml:space="preserve">Entwicklung der Erwerbstätigkeit in Berlin nach Stellung im Beruf 1991 bis 2007
1991 ≙ 100</t>
  </si>
  <si>
    <t xml:space="preserve">Grafik 2</t>
  </si>
  <si>
    <t xml:space="preserve">Anteil der Erwerbstätigen nach Wirtschaftsbereichen im Jahr 2007</t>
  </si>
  <si>
    <t xml:space="preserve">1  Erwerbstätige am Wohn- und Arbeitsort Berlin 1991 bis 2007</t>
  </si>
  <si>
    <t xml:space="preserve">Jahr</t>
  </si>
  <si>
    <t xml:space="preserve">Wohnort Berlin</t>
  </si>
  <si>
    <t xml:space="preserve">Pendler-
saldo
(Ein-pendler-über-schuss: +)</t>
  </si>
  <si>
    <t xml:space="preserve">Arbeitsort Berlin</t>
  </si>
  <si>
    <t xml:space="preserve">Erwerbstätige</t>
  </si>
  <si>
    <t xml:space="preserve">Selbstständige und mithelfende Familien-
angehörige</t>
  </si>
  <si>
    <t xml:space="preserve">Arbeit-
nehmer</t>
  </si>
  <si>
    <t xml:space="preserve">davon</t>
  </si>
  <si>
    <t xml:space="preserve">Arbeitnehmer 
ohne 
marginal 
Beschäftigte</t>
  </si>
  <si>
    <t xml:space="preserve">marginal 
Beschäftigt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, Arbeitnehmer und Selbstständige in Berlin 1991 bis 2007 
    nach ausgewählten Wirtschaftsbereichen</t>
  </si>
  <si>
    <t xml:space="preserve">Erwerbs-tätige</t>
  </si>
  <si>
    <t xml:space="preserve">Davon</t>
  </si>
  <si>
    <t xml:space="preserve">Arbeit-nehmer</t>
  </si>
  <si>
    <t xml:space="preserve">Selbst-ständige</t>
  </si>
  <si>
    <t xml:space="preserve">Land-
und
Forst-
wirt-
schaft,
Fischerei</t>
  </si>
  <si>
    <t xml:space="preserve">Produ-zieren-
des Gewerbe</t>
  </si>
  <si>
    <t xml:space="preserve">Dienst-leistungs-bereiche</t>
  </si>
  <si>
    <t xml:space="preserve">3  Erwerbstätige in Berlin 1991 bis 2007 nach Wirtschaftsbereichen</t>
  </si>
  <si>
    <t xml:space="preserve">Insgesamt</t>
  </si>
  <si>
    <t xml:space="preserve">Produzierendes Gewerbe 
ohne Baugewerbe</t>
  </si>
  <si>
    <t xml:space="preserve">Bau-
gewerbe</t>
  </si>
  <si>
    <t xml:space="preserve">Handel, Gastgewerbe und Verkehr</t>
  </si>
  <si>
    <t xml:space="preserve">Finanzierung, Vermietung und
Unternehmensdienstleister</t>
  </si>
  <si>
    <t xml:space="preserve">Öffentliche und private Dienstleister</t>
  </si>
  <si>
    <t xml:space="preserve">zu-
sammen</t>
  </si>
  <si>
    <t xml:space="preserve">Bergbau, Gewin-nung von Steinen 
und Erden</t>
  </si>
  <si>
    <t xml:space="preserve">Verarbei-
tendes
Gewerbe</t>
  </si>
  <si>
    <t xml:space="preserve">Energie- und Wasser-versor-gung</t>
  </si>
  <si>
    <t xml:space="preserve">Handel;
Reparatur
von Kfz u.
Ge-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-
stücks-
wesen,
Vermietung,
Unterneh-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X  </t>
  </si>
  <si>
    <t xml:space="preserve">Anteil an den Erwerbstätigen insgesamt in %</t>
  </si>
  <si>
    <t xml:space="preserve">4  Arbeitnehmer in Berlin 1991 bis 2007 nach Wirtschaftsbereichen</t>
  </si>
  <si>
    <t xml:space="preserve">Anteil an den Arbeitnehmern insgesamt in %</t>
  </si>
  <si>
    <t xml:space="preserve">5  Selbstständige und mithelfende Familienangehörige in Berlin 1991 bis 2007 nach Wirtschaftsbereichen</t>
  </si>
  <si>
    <t xml:space="preserve">Anteil an den Selbstständigen insgesamt in %</t>
  </si>
  <si>
    <t xml:space="preserve">6  Erwerbstätige in Deutschland 1991 bis 2007 nach Bundesländern</t>
  </si>
  <si>
    <t xml:space="preserve">Baden-
Württemberg</t>
  </si>
  <si>
    <t xml:space="preserve">Bayer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Deutschland</t>
  </si>
  <si>
    <t xml:space="preserve">Alte Länder ohne Berlin</t>
  </si>
  <si>
    <t xml:space="preserve">Neue Länder ohne Berlin</t>
  </si>
  <si>
    <t xml:space="preserve">7  Arbeitnehmer in Deutschland 1991 bis 2007 nach Bundesländern</t>
  </si>
  <si>
    <t xml:space="preserve">8  Selbstständige und mithelfende Familienangehörige in Deutschland 1991 bis 2007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9  Erwerbstätige in Berlin 1. Vierteljahr 2003 bis 4. Vierteljahr 2007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ienst-
leistungs-
bereiche</t>
  </si>
  <si>
    <t xml:space="preserve">Produ-
zierendes
Gewerbe
ohne
Bau-gewerbe</t>
  </si>
  <si>
    <t xml:space="preserve">darunter</t>
  </si>
  <si>
    <t xml:space="preserve">Handel,
Gast-gewerbe
und
Verkehr</t>
  </si>
  <si>
    <t xml:space="preserve">Finan-zierung,
Vermietung
und Unter-
nehmens-
dienst-leistungen</t>
  </si>
  <si>
    <t xml:space="preserve">Öffentliche
und private
Dienst-
leistungen</t>
  </si>
  <si>
    <t xml:space="preserve">Verar-beitendes Gewerbe</t>
  </si>
  <si>
    <t xml:space="preserve">Personen in 1 000 </t>
  </si>
  <si>
    <t xml:space="preserve">Veränderung gegenüber dem Vorjahresquartal in 1000 Personen</t>
  </si>
  <si>
    <t xml:space="preserve">2003  1. Vj.</t>
  </si>
  <si>
    <t xml:space="preserve">          2. Vj.</t>
  </si>
  <si>
    <t xml:space="preserve">          3. Vj.</t>
  </si>
  <si>
    <t xml:space="preserve">          4. Vj.</t>
  </si>
  <si>
    <t xml:space="preserve">2004  1. Vj.</t>
  </si>
  <si>
    <t xml:space="preserve">2005  1. Vj.</t>
  </si>
  <si>
    <t xml:space="preserve">2006  1. Vj.</t>
  </si>
  <si>
    <t xml:space="preserve">2007  1. Vj.</t>
  </si>
  <si>
    <t xml:space="preserve">Veränderung gegenüber dem Vorjahresquartal in %</t>
  </si>
  <si>
    <t xml:space="preserve">10  Erwerbstätige in Deutschland 1. Vierteljahr 2003 bis 4. Vierteljahr 2007 nach Bundesländern</t>
  </si>
  <si>
    <t xml:space="preserve">Personen in 1 000</t>
  </si>
  <si>
    <t xml:space="preserve">11  Geleistete Arbeitsstunden der Erwerbstätigen in Berlin 1998 bis 2007 nach Wirtschaftsbereichen</t>
  </si>
  <si>
    <t xml:space="preserve">Produzierendes Gewerbe</t>
  </si>
  <si>
    <t xml:space="preserve">Dienstleistungsbereiche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Verarbei-tendes Gewerbe</t>
  </si>
  <si>
    <t xml:space="preserve">Millionen Stunden</t>
  </si>
  <si>
    <t xml:space="preserve">Anteil an Deutschland</t>
  </si>
  <si>
    <t xml:space="preserve">12  Geleistete Arbeitsstunden der Arbeitnehmer in Berlin 1998 bis 2007 nach Wirtschaftsbereichen</t>
  </si>
  <si>
    <t xml:space="preserve">13  Geleistete Arbeitsstunden je Erwerbstätigen in Berlin 1998 bis 2007 nach Wirtschaftsbereichen</t>
  </si>
  <si>
    <t xml:space="preserve">Stunde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  <si>
    <t xml:space="preserve">14  Geleistete Arbeitsstunden je Arbeitnehmer in Berlin 1998 bis 2007 nach Wirtschaftsbereichen</t>
  </si>
  <si>
    <t xml:space="preserve">15  Geleistete Arbeitsstunden je Erwerbstätigen in Deutschland 1998 bis 2007 nach Bundesländern</t>
  </si>
  <si>
    <t xml:space="preserve">Baden-
Württem-berg</t>
  </si>
  <si>
    <r>
      <rPr>
        <sz val="8"/>
        <rFont val="Arial"/>
        <family val="2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*."/>
    <numFmt numFmtId="166" formatCode="@"/>
    <numFmt numFmtId="167" formatCode="#\ ##0.0;\–#\ ##0.0"/>
    <numFmt numFmtId="168" formatCode="#\ ##0.0;&quot;– &quot;#\ ##0.0"/>
    <numFmt numFmtId="169" formatCode="#\ ##0.0_ _ "/>
    <numFmt numFmtId="170" formatCode="0.0"/>
    <numFmt numFmtId="171" formatCode="#\ ###.0_ _ "/>
    <numFmt numFmtId="172" formatCode="0.0_ _ ;&quot;- &quot;0.0_ _ "/>
    <numFmt numFmtId="173" formatCode="#\ ##0;&quot;– &quot;#\ ##0"/>
    <numFmt numFmtId="174" formatCode="0_ _ "/>
    <numFmt numFmtId="175" formatCode="0.0_ _ "/>
    <numFmt numFmtId="176" formatCode="#\ ##0&quot;  &quot;;&quot;– &quot;#\ ##0&quot;  &quot;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rial"/>
      <family val="2"/>
    </font>
    <font>
      <sz val="9"/>
      <color rgb="FF0000FF"/>
      <name val="Antique Olive"/>
      <family val="2"/>
    </font>
    <font>
      <sz val="9"/>
      <name val="Arial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b val="true"/>
      <sz val="9"/>
      <name val="Arial"/>
      <family val="0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externalLink" Target="externalLinks/externalLink1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72240</xdr:rowOff>
    </xdr:from>
    <xdr:to>
      <xdr:col>2</xdr:col>
      <xdr:colOff>5292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23160"/>
          <a:ext cx="203400" cy="18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35600</xdr:colOff>
      <xdr:row>13</xdr:row>
      <xdr:rowOff>152640</xdr:rowOff>
    </xdr:from>
    <xdr:to>
      <xdr:col>3</xdr:col>
      <xdr:colOff>360</xdr:colOff>
      <xdr:row>28</xdr:row>
      <xdr:rowOff>1522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2466720" y="6547680"/>
          <a:ext cx="3986640" cy="24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795384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6901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91720</xdr:colOff>
      <xdr:row>0</xdr:row>
      <xdr:rowOff>0</xdr:rowOff>
    </xdr:from>
    <xdr:to>
      <xdr:col>7</xdr:col>
      <xdr:colOff>362520</xdr:colOff>
      <xdr:row>0</xdr:row>
      <xdr:rowOff>760320</xdr:rowOff>
    </xdr:to>
    <xdr:sp>
      <xdr:nvSpPr>
        <xdr:cNvPr id="4" name="Text 1"/>
        <xdr:cNvSpPr/>
      </xdr:nvSpPr>
      <xdr:spPr>
        <a:xfrm>
          <a:off x="5029560" y="0"/>
          <a:ext cx="12675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 VI 9</a:t>
          </a:r>
          <a:r>
            <a:rPr b="0" lang="en-US" sz="1200" spc="-1" strike="noStrike">
              <a:latin typeface="Arial"/>
            </a:rPr>
            <a:t> – hj 2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1</xdr:row>
      <xdr:rowOff>66240</xdr:rowOff>
    </xdr:from>
    <xdr:to>
      <xdr:col>7</xdr:col>
      <xdr:colOff>643680</xdr:colOff>
      <xdr:row>50</xdr:row>
      <xdr:rowOff>114480</xdr:rowOff>
    </xdr:to>
    <xdr:pic>
      <xdr:nvPicPr>
        <xdr:cNvPr id="5" name="Picture 14" descr=""/>
        <xdr:cNvPicPr/>
      </xdr:nvPicPr>
      <xdr:blipFill>
        <a:blip r:embed="rId1"/>
        <a:stretch/>
      </xdr:blipFill>
      <xdr:spPr>
        <a:xfrm>
          <a:off x="110520" y="5447880"/>
          <a:ext cx="5368680" cy="31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3</xdr:row>
      <xdr:rowOff>18720</xdr:rowOff>
    </xdr:from>
    <xdr:to>
      <xdr:col>7</xdr:col>
      <xdr:colOff>672480</xdr:colOff>
      <xdr:row>25</xdr:row>
      <xdr:rowOff>66600</xdr:rowOff>
    </xdr:to>
    <xdr:pic>
      <xdr:nvPicPr>
        <xdr:cNvPr id="6" name="Picture 20" descr=""/>
        <xdr:cNvPicPr/>
      </xdr:nvPicPr>
      <xdr:blipFill>
        <a:blip r:embed="rId2"/>
        <a:stretch/>
      </xdr:blipFill>
      <xdr:spPr>
        <a:xfrm>
          <a:off x="70200" y="904680"/>
          <a:ext cx="5437800" cy="359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8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9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0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2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3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4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6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6.99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99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71.2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576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6" t="s">
        <v>139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90" t="s">
        <v>139</v>
      </c>
      <c r="N1" s="61"/>
      <c r="O1" s="61"/>
      <c r="P1" s="61"/>
      <c r="Q1" s="61"/>
      <c r="R1" s="61"/>
      <c r="S1" s="61"/>
      <c r="T1" s="61"/>
      <c r="U1" s="61"/>
      <c r="V1" s="61"/>
    </row>
    <row r="2" customFormat="false" ht="12" hidden="false" customHeight="true" outlineLevel="0" collapsed="false">
      <c r="A2" s="82"/>
      <c r="B2" s="83"/>
      <c r="C2" s="83"/>
      <c r="D2" s="84"/>
      <c r="E2" s="84"/>
      <c r="F2" s="83"/>
      <c r="G2" s="83"/>
      <c r="H2" s="83"/>
      <c r="I2" s="84"/>
      <c r="J2" s="83"/>
      <c r="K2" s="83"/>
      <c r="L2" s="83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customFormat="false" ht="24" hidden="false" customHeight="true" outlineLevel="0" collapsed="false">
      <c r="A3" s="62" t="s">
        <v>93</v>
      </c>
      <c r="B3" s="63" t="s">
        <v>115</v>
      </c>
      <c r="C3" s="64" t="s">
        <v>111</v>
      </c>
      <c r="D3" s="66" t="s">
        <v>116</v>
      </c>
      <c r="E3" s="66"/>
      <c r="F3" s="66"/>
      <c r="G3" s="66"/>
      <c r="H3" s="64" t="s">
        <v>117</v>
      </c>
      <c r="I3" s="86" t="s">
        <v>118</v>
      </c>
      <c r="J3" s="86"/>
      <c r="K3" s="86"/>
      <c r="L3" s="86"/>
      <c r="M3" s="91" t="s">
        <v>119</v>
      </c>
      <c r="N3" s="91"/>
      <c r="O3" s="91"/>
      <c r="P3" s="63" t="s">
        <v>120</v>
      </c>
      <c r="Q3" s="63"/>
      <c r="R3" s="63"/>
      <c r="S3" s="63"/>
      <c r="T3" s="63"/>
      <c r="U3" s="63"/>
      <c r="V3" s="66" t="s">
        <v>93</v>
      </c>
    </row>
    <row r="4" customFormat="false" ht="81.75" hidden="false" customHeight="true" outlineLevel="0" collapsed="false">
      <c r="A4" s="62"/>
      <c r="B4" s="63"/>
      <c r="C4" s="64"/>
      <c r="D4" s="64" t="s">
        <v>121</v>
      </c>
      <c r="E4" s="64" t="s">
        <v>122</v>
      </c>
      <c r="F4" s="64" t="s">
        <v>123</v>
      </c>
      <c r="G4" s="92" t="s">
        <v>124</v>
      </c>
      <c r="H4" s="64"/>
      <c r="I4" s="64" t="s">
        <v>121</v>
      </c>
      <c r="J4" s="64" t="s">
        <v>125</v>
      </c>
      <c r="K4" s="64" t="s">
        <v>126</v>
      </c>
      <c r="L4" s="66" t="s">
        <v>127</v>
      </c>
      <c r="M4" s="91" t="s">
        <v>121</v>
      </c>
      <c r="N4" s="64" t="s">
        <v>128</v>
      </c>
      <c r="O4" s="64" t="s">
        <v>129</v>
      </c>
      <c r="P4" s="64" t="s">
        <v>121</v>
      </c>
      <c r="Q4" s="64" t="s">
        <v>130</v>
      </c>
      <c r="R4" s="64" t="s">
        <v>131</v>
      </c>
      <c r="S4" s="64" t="s">
        <v>132</v>
      </c>
      <c r="T4" s="64" t="s">
        <v>133</v>
      </c>
      <c r="U4" s="64" t="s">
        <v>134</v>
      </c>
      <c r="V4" s="66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72"/>
      <c r="B6" s="87" t="s">
        <v>103</v>
      </c>
      <c r="C6" s="87"/>
      <c r="D6" s="87"/>
      <c r="E6" s="87"/>
      <c r="F6" s="87"/>
      <c r="G6" s="87"/>
      <c r="H6" s="87"/>
      <c r="I6" s="87"/>
      <c r="J6" s="87"/>
      <c r="K6" s="87"/>
      <c r="L6" s="87"/>
      <c r="M6" s="87" t="s">
        <v>103</v>
      </c>
      <c r="N6" s="87"/>
      <c r="O6" s="87"/>
      <c r="P6" s="87"/>
      <c r="Q6" s="87"/>
      <c r="R6" s="87"/>
      <c r="S6" s="87"/>
      <c r="T6" s="87"/>
      <c r="U6" s="87"/>
      <c r="V6" s="96"/>
    </row>
    <row r="7" customFormat="false" ht="12" hidden="false" customHeight="true" outlineLevel="0" collapsed="false">
      <c r="A7" s="73" t="n">
        <v>1991</v>
      </c>
      <c r="B7" s="97" t="n">
        <v>121.396</v>
      </c>
      <c r="C7" s="98" t="n">
        <v>0.273</v>
      </c>
      <c r="D7" s="97" t="n">
        <v>7.738</v>
      </c>
      <c r="E7" s="97" t="n">
        <v>0.001</v>
      </c>
      <c r="F7" s="97" t="n">
        <v>7.737</v>
      </c>
      <c r="G7" s="110" t="s">
        <v>29</v>
      </c>
      <c r="H7" s="97" t="n">
        <v>10.251</v>
      </c>
      <c r="I7" s="97" t="n">
        <v>42.365</v>
      </c>
      <c r="J7" s="97" t="n">
        <v>24.594</v>
      </c>
      <c r="K7" s="98" t="n">
        <v>10.884</v>
      </c>
      <c r="L7" s="98" t="n">
        <v>6.887</v>
      </c>
      <c r="M7" s="98" t="n">
        <v>27.517</v>
      </c>
      <c r="N7" s="97" t="n">
        <v>5.778</v>
      </c>
      <c r="O7" s="98" t="n">
        <v>21.739</v>
      </c>
      <c r="P7" s="97" t="n">
        <v>33.252</v>
      </c>
      <c r="Q7" s="110" t="s">
        <v>29</v>
      </c>
      <c r="R7" s="97" t="n">
        <v>4.104</v>
      </c>
      <c r="S7" s="97" t="n">
        <v>9.479</v>
      </c>
      <c r="T7" s="97" t="n">
        <v>19.669</v>
      </c>
      <c r="U7" s="110" t="s">
        <v>29</v>
      </c>
      <c r="V7" s="73" t="n">
        <v>1991</v>
      </c>
    </row>
    <row r="8" customFormat="false" ht="12" hidden="false" customHeight="true" outlineLevel="0" collapsed="false">
      <c r="A8" s="73" t="n">
        <v>1992</v>
      </c>
      <c r="B8" s="98" t="n">
        <v>129.638</v>
      </c>
      <c r="C8" s="98" t="n">
        <v>0.274</v>
      </c>
      <c r="D8" s="98" t="n">
        <v>8.209</v>
      </c>
      <c r="E8" s="98" t="n">
        <v>0.001</v>
      </c>
      <c r="F8" s="98" t="n">
        <v>8.208</v>
      </c>
      <c r="G8" s="110" t="s">
        <v>29</v>
      </c>
      <c r="H8" s="98" t="n">
        <v>11.358</v>
      </c>
      <c r="I8" s="98" t="n">
        <v>44.815</v>
      </c>
      <c r="J8" s="98" t="n">
        <v>26.567</v>
      </c>
      <c r="K8" s="98" t="n">
        <v>11.204</v>
      </c>
      <c r="L8" s="98" t="n">
        <v>7.044</v>
      </c>
      <c r="M8" s="98" t="n">
        <v>30.785</v>
      </c>
      <c r="N8" s="98" t="n">
        <v>5.645</v>
      </c>
      <c r="O8" s="98" t="n">
        <v>25.14</v>
      </c>
      <c r="P8" s="98" t="n">
        <v>34.197</v>
      </c>
      <c r="Q8" s="110" t="s">
        <v>29</v>
      </c>
      <c r="R8" s="98" t="n">
        <v>3.998</v>
      </c>
      <c r="S8" s="98" t="n">
        <v>10.516</v>
      </c>
      <c r="T8" s="98" t="n">
        <v>19.683</v>
      </c>
      <c r="U8" s="110" t="s">
        <v>29</v>
      </c>
      <c r="V8" s="73" t="n">
        <v>1992</v>
      </c>
    </row>
    <row r="9" customFormat="false" ht="12" hidden="false" customHeight="true" outlineLevel="0" collapsed="false">
      <c r="A9" s="73" t="n">
        <v>1993</v>
      </c>
      <c r="B9" s="98" t="n">
        <v>137.6</v>
      </c>
      <c r="C9" s="98" t="n">
        <v>0.19</v>
      </c>
      <c r="D9" s="98" t="n">
        <v>8.643</v>
      </c>
      <c r="E9" s="98" t="n">
        <v>0.001</v>
      </c>
      <c r="F9" s="98" t="n">
        <v>8.642</v>
      </c>
      <c r="G9" s="110" t="s">
        <v>29</v>
      </c>
      <c r="H9" s="98" t="n">
        <v>12.782</v>
      </c>
      <c r="I9" s="98" t="n">
        <v>46.008</v>
      </c>
      <c r="J9" s="98" t="n">
        <v>27.36</v>
      </c>
      <c r="K9" s="98" t="n">
        <v>11.284</v>
      </c>
      <c r="L9" s="98" t="n">
        <v>7.364</v>
      </c>
      <c r="M9" s="98" t="n">
        <v>33.673</v>
      </c>
      <c r="N9" s="98" t="n">
        <v>5.578</v>
      </c>
      <c r="O9" s="98" t="n">
        <v>28.095</v>
      </c>
      <c r="P9" s="98" t="n">
        <v>36.304</v>
      </c>
      <c r="Q9" s="110" t="s">
        <v>29</v>
      </c>
      <c r="R9" s="98" t="n">
        <v>4.346</v>
      </c>
      <c r="S9" s="98" t="n">
        <v>12.549</v>
      </c>
      <c r="T9" s="98" t="n">
        <v>19.409</v>
      </c>
      <c r="U9" s="110" t="s">
        <v>29</v>
      </c>
      <c r="V9" s="73" t="n">
        <v>1993</v>
      </c>
    </row>
    <row r="10" customFormat="false" ht="12" hidden="false" customHeight="true" outlineLevel="0" collapsed="false">
      <c r="A10" s="73" t="n">
        <v>1994</v>
      </c>
      <c r="B10" s="98" t="n">
        <v>149.786</v>
      </c>
      <c r="C10" s="98" t="n">
        <v>0.189</v>
      </c>
      <c r="D10" s="98" t="n">
        <v>8.41</v>
      </c>
      <c r="E10" s="98" t="n">
        <v>0.001</v>
      </c>
      <c r="F10" s="98" t="n">
        <v>8.409</v>
      </c>
      <c r="G10" s="110" t="s">
        <v>29</v>
      </c>
      <c r="H10" s="98" t="n">
        <v>14.481</v>
      </c>
      <c r="I10" s="98" t="n">
        <v>49.397</v>
      </c>
      <c r="J10" s="98" t="n">
        <v>28.692</v>
      </c>
      <c r="K10" s="98" t="n">
        <v>11.747</v>
      </c>
      <c r="L10" s="98" t="n">
        <v>8.958</v>
      </c>
      <c r="M10" s="98" t="n">
        <v>36.67</v>
      </c>
      <c r="N10" s="98" t="n">
        <v>5.436</v>
      </c>
      <c r="O10" s="98" t="n">
        <v>31.234</v>
      </c>
      <c r="P10" s="98" t="n">
        <v>40.639</v>
      </c>
      <c r="Q10" s="110" t="s">
        <v>29</v>
      </c>
      <c r="R10" s="98" t="n">
        <v>4.482</v>
      </c>
      <c r="S10" s="98" t="n">
        <v>14.087</v>
      </c>
      <c r="T10" s="98" t="n">
        <v>22.07</v>
      </c>
      <c r="U10" s="110" t="s">
        <v>29</v>
      </c>
      <c r="V10" s="73" t="n">
        <v>1994</v>
      </c>
    </row>
    <row r="11" customFormat="false" ht="15" hidden="false" customHeight="true" outlineLevel="0" collapsed="false">
      <c r="A11" s="73" t="n">
        <v>1995</v>
      </c>
      <c r="B11" s="98" t="n">
        <v>154.877</v>
      </c>
      <c r="C11" s="98" t="n">
        <v>0.182</v>
      </c>
      <c r="D11" s="98" t="n">
        <v>7.743</v>
      </c>
      <c r="E11" s="98" t="n">
        <v>0.001</v>
      </c>
      <c r="F11" s="98" t="n">
        <v>7.742</v>
      </c>
      <c r="G11" s="110" t="s">
        <v>29</v>
      </c>
      <c r="H11" s="98" t="n">
        <v>14.25</v>
      </c>
      <c r="I11" s="98" t="n">
        <v>49.539</v>
      </c>
      <c r="J11" s="98" t="n">
        <v>28.4</v>
      </c>
      <c r="K11" s="98" t="n">
        <v>12.1</v>
      </c>
      <c r="L11" s="98" t="n">
        <v>9.039</v>
      </c>
      <c r="M11" s="98" t="n">
        <v>37.822</v>
      </c>
      <c r="N11" s="98" t="n">
        <v>5.291</v>
      </c>
      <c r="O11" s="98" t="n">
        <v>32.531</v>
      </c>
      <c r="P11" s="98" t="n">
        <v>45.341</v>
      </c>
      <c r="Q11" s="110" t="s">
        <v>29</v>
      </c>
      <c r="R11" s="98" t="n">
        <v>4.647</v>
      </c>
      <c r="S11" s="98" t="n">
        <v>15.008</v>
      </c>
      <c r="T11" s="98" t="n">
        <v>25.686</v>
      </c>
      <c r="U11" s="110" t="s">
        <v>29</v>
      </c>
      <c r="V11" s="73" t="n">
        <v>1995</v>
      </c>
    </row>
    <row r="12" customFormat="false" ht="12" hidden="false" customHeight="true" outlineLevel="0" collapsed="false">
      <c r="A12" s="73" t="n">
        <v>1996</v>
      </c>
      <c r="B12" s="98" t="n">
        <v>159.783</v>
      </c>
      <c r="C12" s="98" t="n">
        <v>0.156</v>
      </c>
      <c r="D12" s="98" t="n">
        <v>6.837</v>
      </c>
      <c r="E12" s="98" t="n">
        <v>0.001</v>
      </c>
      <c r="F12" s="98" t="n">
        <v>6.836</v>
      </c>
      <c r="G12" s="110" t="s">
        <v>29</v>
      </c>
      <c r="H12" s="98" t="n">
        <v>15.522</v>
      </c>
      <c r="I12" s="98" t="n">
        <v>48.468</v>
      </c>
      <c r="J12" s="98" t="n">
        <v>27.229</v>
      </c>
      <c r="K12" s="98" t="n">
        <v>12.237</v>
      </c>
      <c r="L12" s="98" t="n">
        <v>9.002</v>
      </c>
      <c r="M12" s="98" t="n">
        <v>39.758</v>
      </c>
      <c r="N12" s="98" t="n">
        <v>5.104</v>
      </c>
      <c r="O12" s="98" t="n">
        <v>34.654</v>
      </c>
      <c r="P12" s="98" t="n">
        <v>49.042</v>
      </c>
      <c r="Q12" s="110" t="s">
        <v>29</v>
      </c>
      <c r="R12" s="98" t="n">
        <v>4.952</v>
      </c>
      <c r="S12" s="98" t="n">
        <v>16.204</v>
      </c>
      <c r="T12" s="98" t="n">
        <v>27.886</v>
      </c>
      <c r="U12" s="110" t="s">
        <v>29</v>
      </c>
      <c r="V12" s="73" t="n">
        <v>1996</v>
      </c>
    </row>
    <row r="13" customFormat="false" ht="12" hidden="false" customHeight="true" outlineLevel="0" collapsed="false">
      <c r="A13" s="73" t="n">
        <v>1997</v>
      </c>
      <c r="B13" s="98" t="n">
        <v>162.887</v>
      </c>
      <c r="C13" s="98" t="n">
        <v>0.15</v>
      </c>
      <c r="D13" s="98" t="n">
        <v>7.643</v>
      </c>
      <c r="E13" s="98" t="n">
        <v>0.002</v>
      </c>
      <c r="F13" s="98" t="n">
        <v>7.641</v>
      </c>
      <c r="G13" s="110" t="s">
        <v>29</v>
      </c>
      <c r="H13" s="98" t="n">
        <v>16.852</v>
      </c>
      <c r="I13" s="98" t="n">
        <v>46.375</v>
      </c>
      <c r="J13" s="98" t="n">
        <v>25.847</v>
      </c>
      <c r="K13" s="98" t="n">
        <v>11.525</v>
      </c>
      <c r="L13" s="98" t="n">
        <v>9.003</v>
      </c>
      <c r="M13" s="98" t="n">
        <v>42.463</v>
      </c>
      <c r="N13" s="98" t="n">
        <v>4.8</v>
      </c>
      <c r="O13" s="98" t="n">
        <v>37.663</v>
      </c>
      <c r="P13" s="98" t="n">
        <v>49.404</v>
      </c>
      <c r="Q13" s="110" t="s">
        <v>29</v>
      </c>
      <c r="R13" s="98" t="n">
        <v>5.15</v>
      </c>
      <c r="S13" s="98" t="n">
        <v>16.229</v>
      </c>
      <c r="T13" s="98" t="n">
        <v>28.025</v>
      </c>
      <c r="U13" s="110" t="s">
        <v>29</v>
      </c>
      <c r="V13" s="73" t="n">
        <v>1997</v>
      </c>
    </row>
    <row r="14" customFormat="false" ht="12" hidden="false" customHeight="true" outlineLevel="0" collapsed="false">
      <c r="A14" s="73" t="n">
        <v>1998</v>
      </c>
      <c r="B14" s="98" t="n">
        <v>163.11</v>
      </c>
      <c r="C14" s="98" t="n">
        <v>0.124</v>
      </c>
      <c r="D14" s="98" t="n">
        <v>7.099</v>
      </c>
      <c r="E14" s="98" t="n">
        <v>0.003</v>
      </c>
      <c r="F14" s="98" t="n">
        <v>7.096</v>
      </c>
      <c r="G14" s="110" t="s">
        <v>29</v>
      </c>
      <c r="H14" s="98" t="n">
        <v>18.346</v>
      </c>
      <c r="I14" s="98" t="n">
        <v>48.339</v>
      </c>
      <c r="J14" s="98" t="n">
        <v>26.303</v>
      </c>
      <c r="K14" s="98" t="n">
        <v>12.446</v>
      </c>
      <c r="L14" s="98" t="n">
        <v>9.59</v>
      </c>
      <c r="M14" s="98" t="n">
        <v>41.581</v>
      </c>
      <c r="N14" s="98" t="n">
        <v>4.623</v>
      </c>
      <c r="O14" s="98" t="n">
        <v>36.958</v>
      </c>
      <c r="P14" s="98" t="n">
        <v>47.621</v>
      </c>
      <c r="Q14" s="110" t="s">
        <v>29</v>
      </c>
      <c r="R14" s="98" t="n">
        <v>5.616</v>
      </c>
      <c r="S14" s="98" t="n">
        <v>15.276</v>
      </c>
      <c r="T14" s="98" t="n">
        <v>26.729</v>
      </c>
      <c r="U14" s="110" t="s">
        <v>29</v>
      </c>
      <c r="V14" s="73" t="n">
        <v>1998</v>
      </c>
    </row>
    <row r="15" customFormat="false" ht="12" hidden="false" customHeight="true" outlineLevel="0" collapsed="false">
      <c r="A15" s="73" t="n">
        <v>1999</v>
      </c>
      <c r="B15" s="98" t="n">
        <v>161.49</v>
      </c>
      <c r="C15" s="98" t="n">
        <v>0.092</v>
      </c>
      <c r="D15" s="98" t="n">
        <v>6.697</v>
      </c>
      <c r="E15" s="98" t="n">
        <v>0.001</v>
      </c>
      <c r="F15" s="98" t="n">
        <v>6.696</v>
      </c>
      <c r="G15" s="110" t="s">
        <v>29</v>
      </c>
      <c r="H15" s="98" t="n">
        <v>17.712</v>
      </c>
      <c r="I15" s="98" t="n">
        <v>46.692</v>
      </c>
      <c r="J15" s="98" t="n">
        <v>25.29</v>
      </c>
      <c r="K15" s="98" t="n">
        <v>12.123</v>
      </c>
      <c r="L15" s="98" t="n">
        <v>9.279</v>
      </c>
      <c r="M15" s="98" t="n">
        <v>41.679</v>
      </c>
      <c r="N15" s="98" t="n">
        <v>5.107</v>
      </c>
      <c r="O15" s="98" t="n">
        <v>36.572</v>
      </c>
      <c r="P15" s="98" t="n">
        <v>48.618</v>
      </c>
      <c r="Q15" s="110" t="s">
        <v>29</v>
      </c>
      <c r="R15" s="98" t="n">
        <v>6.904</v>
      </c>
      <c r="S15" s="98" t="n">
        <v>15.005</v>
      </c>
      <c r="T15" s="98" t="n">
        <v>26.709</v>
      </c>
      <c r="U15" s="110" t="s">
        <v>29</v>
      </c>
      <c r="V15" s="73" t="n">
        <v>1999</v>
      </c>
    </row>
    <row r="16" customFormat="false" ht="15" hidden="false" customHeight="true" outlineLevel="0" collapsed="false">
      <c r="A16" s="73" t="n">
        <v>2000</v>
      </c>
      <c r="B16" s="98" t="n">
        <v>168.073</v>
      </c>
      <c r="C16" s="98" t="n">
        <v>0.097</v>
      </c>
      <c r="D16" s="98" t="n">
        <v>6.013</v>
      </c>
      <c r="E16" s="98" t="n">
        <v>0.003</v>
      </c>
      <c r="F16" s="98" t="n">
        <v>6.01</v>
      </c>
      <c r="G16" s="110" t="s">
        <v>29</v>
      </c>
      <c r="H16" s="98" t="n">
        <v>18.331</v>
      </c>
      <c r="I16" s="98" t="n">
        <v>45.35</v>
      </c>
      <c r="J16" s="98" t="n">
        <v>24.965</v>
      </c>
      <c r="K16" s="98" t="n">
        <v>11.933</v>
      </c>
      <c r="L16" s="98" t="n">
        <v>8.452</v>
      </c>
      <c r="M16" s="98" t="n">
        <v>44.186</v>
      </c>
      <c r="N16" s="98" t="n">
        <v>5.338</v>
      </c>
      <c r="O16" s="98" t="n">
        <v>38.848</v>
      </c>
      <c r="P16" s="98" t="n">
        <v>54.096</v>
      </c>
      <c r="Q16" s="110" t="s">
        <v>29</v>
      </c>
      <c r="R16" s="98" t="n">
        <v>7.92</v>
      </c>
      <c r="S16" s="98" t="n">
        <v>15.675</v>
      </c>
      <c r="T16" s="98" t="n">
        <v>30.501</v>
      </c>
      <c r="U16" s="110" t="s">
        <v>29</v>
      </c>
      <c r="V16" s="73" t="n">
        <v>2000</v>
      </c>
    </row>
    <row r="17" customFormat="false" ht="12" hidden="false" customHeight="true" outlineLevel="0" collapsed="false">
      <c r="A17" s="73" t="n">
        <v>2001</v>
      </c>
      <c r="B17" s="98" t="n">
        <v>172.388</v>
      </c>
      <c r="C17" s="98" t="n">
        <v>0.103</v>
      </c>
      <c r="D17" s="98" t="n">
        <v>7.016</v>
      </c>
      <c r="E17" s="98" t="n">
        <v>0.002</v>
      </c>
      <c r="F17" s="98" t="n">
        <v>7.014</v>
      </c>
      <c r="G17" s="110" t="s">
        <v>29</v>
      </c>
      <c r="H17" s="98" t="n">
        <v>17.825</v>
      </c>
      <c r="I17" s="98" t="n">
        <v>44.842</v>
      </c>
      <c r="J17" s="98" t="n">
        <v>25.064</v>
      </c>
      <c r="K17" s="98" t="n">
        <v>11.922</v>
      </c>
      <c r="L17" s="98" t="n">
        <v>7.856</v>
      </c>
      <c r="M17" s="98" t="n">
        <v>44.205</v>
      </c>
      <c r="N17" s="98" t="n">
        <v>5.406</v>
      </c>
      <c r="O17" s="98" t="n">
        <v>38.799</v>
      </c>
      <c r="P17" s="98" t="n">
        <v>58.397</v>
      </c>
      <c r="Q17" s="110" t="s">
        <v>29</v>
      </c>
      <c r="R17" s="98" t="n">
        <v>7.895</v>
      </c>
      <c r="S17" s="98" t="n">
        <v>16.273</v>
      </c>
      <c r="T17" s="98" t="n">
        <v>34.229</v>
      </c>
      <c r="U17" s="110" t="s">
        <v>29</v>
      </c>
      <c r="V17" s="73" t="n">
        <v>2001</v>
      </c>
    </row>
    <row r="18" customFormat="false" ht="12" hidden="false" customHeight="true" outlineLevel="0" collapsed="false">
      <c r="A18" s="73" t="n">
        <v>2002</v>
      </c>
      <c r="B18" s="98" t="n">
        <v>174.943</v>
      </c>
      <c r="C18" s="98" t="n">
        <v>0.107</v>
      </c>
      <c r="D18" s="98" t="n">
        <v>7.314</v>
      </c>
      <c r="E18" s="98" t="n">
        <v>0.002</v>
      </c>
      <c r="F18" s="98" t="n">
        <v>7.312</v>
      </c>
      <c r="G18" s="110" t="s">
        <v>29</v>
      </c>
      <c r="H18" s="98" t="n">
        <v>17.712</v>
      </c>
      <c r="I18" s="98" t="n">
        <v>44.355</v>
      </c>
      <c r="J18" s="98" t="n">
        <v>24.202</v>
      </c>
      <c r="K18" s="98" t="n">
        <v>12.184</v>
      </c>
      <c r="L18" s="98" t="n">
        <v>7.969</v>
      </c>
      <c r="M18" s="98" t="n">
        <v>46.278</v>
      </c>
      <c r="N18" s="98" t="n">
        <v>5.603</v>
      </c>
      <c r="O18" s="98" t="n">
        <v>40.675</v>
      </c>
      <c r="P18" s="98" t="n">
        <v>59.177</v>
      </c>
      <c r="Q18" s="110" t="s">
        <v>29</v>
      </c>
      <c r="R18" s="98" t="n">
        <v>6.858</v>
      </c>
      <c r="S18" s="98" t="n">
        <v>16.853</v>
      </c>
      <c r="T18" s="98" t="n">
        <v>35.466</v>
      </c>
      <c r="U18" s="110" t="s">
        <v>29</v>
      </c>
      <c r="V18" s="73" t="n">
        <v>2002</v>
      </c>
    </row>
    <row r="19" customFormat="false" ht="12" hidden="false" customHeight="true" outlineLevel="0" collapsed="false">
      <c r="A19" s="73" t="n">
        <v>2003</v>
      </c>
      <c r="B19" s="98" t="n">
        <v>185.48</v>
      </c>
      <c r="C19" s="98" t="n">
        <v>0.111</v>
      </c>
      <c r="D19" s="98" t="n">
        <v>7.304</v>
      </c>
      <c r="E19" s="98" t="n">
        <v>0.002</v>
      </c>
      <c r="F19" s="98" t="n">
        <v>7.302</v>
      </c>
      <c r="G19" s="110" t="s">
        <v>29</v>
      </c>
      <c r="H19" s="98" t="n">
        <v>17.307</v>
      </c>
      <c r="I19" s="98" t="n">
        <v>45.21</v>
      </c>
      <c r="J19" s="98" t="n">
        <v>25.149</v>
      </c>
      <c r="K19" s="98" t="n">
        <v>11.947</v>
      </c>
      <c r="L19" s="98" t="n">
        <v>8.114</v>
      </c>
      <c r="M19" s="98" t="n">
        <v>52.587</v>
      </c>
      <c r="N19" s="98" t="n">
        <v>6.207</v>
      </c>
      <c r="O19" s="98" t="n">
        <v>46.38</v>
      </c>
      <c r="P19" s="98" t="n">
        <v>62.961</v>
      </c>
      <c r="Q19" s="110" t="s">
        <v>29</v>
      </c>
      <c r="R19" s="98" t="n">
        <v>5.94</v>
      </c>
      <c r="S19" s="98" t="n">
        <v>19.791</v>
      </c>
      <c r="T19" s="98" t="n">
        <v>37.23</v>
      </c>
      <c r="U19" s="110" t="s">
        <v>29</v>
      </c>
      <c r="V19" s="73" t="n">
        <v>2003</v>
      </c>
    </row>
    <row r="20" customFormat="false" ht="12" hidden="false" customHeight="true" outlineLevel="0" collapsed="false">
      <c r="A20" s="73" t="n">
        <v>2004</v>
      </c>
      <c r="B20" s="98" t="n">
        <v>202.184</v>
      </c>
      <c r="C20" s="98" t="n">
        <v>0.099</v>
      </c>
      <c r="D20" s="98" t="n">
        <v>7.346</v>
      </c>
      <c r="E20" s="98" t="n">
        <v>0.002</v>
      </c>
      <c r="F20" s="98" t="n">
        <v>7.344</v>
      </c>
      <c r="G20" s="110" t="s">
        <v>29</v>
      </c>
      <c r="H20" s="98" t="n">
        <v>18.199</v>
      </c>
      <c r="I20" s="98" t="n">
        <v>46.055</v>
      </c>
      <c r="J20" s="98" t="n">
        <v>26.129</v>
      </c>
      <c r="K20" s="98" t="n">
        <v>11.807</v>
      </c>
      <c r="L20" s="98" t="n">
        <v>8.119</v>
      </c>
      <c r="M20" s="98" t="n">
        <v>61.215</v>
      </c>
      <c r="N20" s="98" t="n">
        <v>6.248</v>
      </c>
      <c r="O20" s="98" t="n">
        <v>54.967</v>
      </c>
      <c r="P20" s="98" t="n">
        <v>69.27</v>
      </c>
      <c r="Q20" s="110" t="s">
        <v>29</v>
      </c>
      <c r="R20" s="75" t="n">
        <v>6.614</v>
      </c>
      <c r="S20" s="75" t="n">
        <v>20.902</v>
      </c>
      <c r="T20" s="75" t="n">
        <v>41.754</v>
      </c>
      <c r="U20" s="110" t="s">
        <v>29</v>
      </c>
      <c r="V20" s="73" t="n">
        <v>2004</v>
      </c>
    </row>
    <row r="21" customFormat="false" ht="15" hidden="false" customHeight="true" outlineLevel="0" collapsed="false">
      <c r="A21" s="73" t="n">
        <v>2005</v>
      </c>
      <c r="B21" s="98" t="n">
        <v>217.47</v>
      </c>
      <c r="C21" s="98" t="n">
        <v>0.088</v>
      </c>
      <c r="D21" s="98" t="n">
        <v>7.489</v>
      </c>
      <c r="E21" s="98" t="n">
        <v>0.002</v>
      </c>
      <c r="F21" s="98" t="n">
        <v>7.487</v>
      </c>
      <c r="G21" s="110" t="s">
        <v>29</v>
      </c>
      <c r="H21" s="98" t="n">
        <v>18.76</v>
      </c>
      <c r="I21" s="98" t="n">
        <v>46.915</v>
      </c>
      <c r="J21" s="98" t="n">
        <v>26.695</v>
      </c>
      <c r="K21" s="98" t="n">
        <v>11.975</v>
      </c>
      <c r="L21" s="98" t="n">
        <v>8.245</v>
      </c>
      <c r="M21" s="98" t="n">
        <v>68.5</v>
      </c>
      <c r="N21" s="98" t="n">
        <v>5.364</v>
      </c>
      <c r="O21" s="98" t="n">
        <v>63.136</v>
      </c>
      <c r="P21" s="98" t="n">
        <v>75.718</v>
      </c>
      <c r="Q21" s="110" t="s">
        <v>29</v>
      </c>
      <c r="R21" s="75" t="n">
        <v>8.934</v>
      </c>
      <c r="S21" s="75" t="n">
        <v>21.836</v>
      </c>
      <c r="T21" s="75" t="n">
        <v>44.948</v>
      </c>
      <c r="U21" s="110" t="s">
        <v>29</v>
      </c>
      <c r="V21" s="73" t="n">
        <v>2005</v>
      </c>
    </row>
    <row r="22" customFormat="false" ht="12" hidden="false" customHeight="true" outlineLevel="0" collapsed="false">
      <c r="A22" s="73" t="n">
        <v>2006</v>
      </c>
      <c r="B22" s="98" t="n">
        <v>225.996</v>
      </c>
      <c r="C22" s="98" t="n">
        <v>0.086</v>
      </c>
      <c r="D22" s="98" t="n">
        <v>7.362</v>
      </c>
      <c r="E22" s="98" t="n">
        <v>0.002</v>
      </c>
      <c r="F22" s="98" t="n">
        <v>7.36</v>
      </c>
      <c r="G22" s="110" t="s">
        <v>29</v>
      </c>
      <c r="H22" s="98" t="n">
        <v>18.74</v>
      </c>
      <c r="I22" s="98" t="n">
        <v>46.151</v>
      </c>
      <c r="J22" s="98" t="n">
        <v>26.246</v>
      </c>
      <c r="K22" s="98" t="n">
        <v>11.741</v>
      </c>
      <c r="L22" s="98" t="n">
        <v>8.164</v>
      </c>
      <c r="M22" s="98" t="n">
        <v>73.26</v>
      </c>
      <c r="N22" s="98" t="n">
        <v>4.646</v>
      </c>
      <c r="O22" s="98" t="n">
        <v>68.614</v>
      </c>
      <c r="P22" s="98" t="n">
        <v>80.397</v>
      </c>
      <c r="Q22" s="110" t="s">
        <v>29</v>
      </c>
      <c r="R22" s="75" t="n">
        <v>10.516</v>
      </c>
      <c r="S22" s="75" t="n">
        <v>23.564</v>
      </c>
      <c r="T22" s="75" t="n">
        <v>46.317</v>
      </c>
      <c r="U22" s="110" t="s">
        <v>29</v>
      </c>
      <c r="V22" s="73" t="n">
        <v>2006</v>
      </c>
    </row>
    <row r="23" customFormat="false" ht="12" hidden="false" customHeight="true" outlineLevel="0" collapsed="false">
      <c r="A23" s="73" t="n">
        <v>2007</v>
      </c>
      <c r="B23" s="98" t="n">
        <v>230.585</v>
      </c>
      <c r="C23" s="98" t="n">
        <v>0.087</v>
      </c>
      <c r="D23" s="98" t="n">
        <v>7.362</v>
      </c>
      <c r="E23" s="98" t="n">
        <v>0.002</v>
      </c>
      <c r="F23" s="98" t="n">
        <v>7.36</v>
      </c>
      <c r="G23" s="110" t="s">
        <v>29</v>
      </c>
      <c r="H23" s="98" t="n">
        <v>19.241</v>
      </c>
      <c r="I23" s="98" t="n">
        <v>45.753</v>
      </c>
      <c r="J23" s="98" t="n">
        <v>25.757</v>
      </c>
      <c r="K23" s="98" t="n">
        <v>11.706</v>
      </c>
      <c r="L23" s="98" t="n">
        <v>8.29</v>
      </c>
      <c r="M23" s="98" t="n">
        <v>75.935</v>
      </c>
      <c r="N23" s="98" t="n">
        <v>4.615</v>
      </c>
      <c r="O23" s="98" t="n">
        <v>71.32</v>
      </c>
      <c r="P23" s="98" t="n">
        <v>82.207</v>
      </c>
      <c r="Q23" s="110" t="s">
        <v>29</v>
      </c>
      <c r="R23" s="75" t="n">
        <v>10.969</v>
      </c>
      <c r="S23" s="75" t="n">
        <v>24.181</v>
      </c>
      <c r="T23" s="75" t="n">
        <v>47.057</v>
      </c>
      <c r="U23" s="110" t="s">
        <v>29</v>
      </c>
      <c r="V23" s="73" t="n">
        <v>2007</v>
      </c>
    </row>
    <row r="24" customFormat="false" ht="12" hidden="false" customHeight="true" outlineLevel="0" collapsed="false">
      <c r="A24" s="73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100"/>
      <c r="N24" s="100"/>
      <c r="O24" s="100"/>
      <c r="P24" s="100"/>
      <c r="Q24" s="100"/>
      <c r="R24" s="101"/>
      <c r="S24" s="101"/>
      <c r="T24" s="101"/>
      <c r="U24" s="101"/>
      <c r="V24" s="73"/>
    </row>
    <row r="25" customFormat="false" ht="12" hidden="false" customHeight="true" outlineLevel="0" collapsed="false">
      <c r="A25" s="102"/>
      <c r="B25" s="87" t="s">
        <v>104</v>
      </c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 t="s">
        <v>104</v>
      </c>
      <c r="N25" s="87"/>
      <c r="O25" s="87"/>
      <c r="P25" s="87"/>
      <c r="Q25" s="87"/>
      <c r="R25" s="87"/>
      <c r="S25" s="87"/>
      <c r="T25" s="87"/>
      <c r="U25" s="87"/>
      <c r="V25" s="73"/>
    </row>
    <row r="26" customFormat="false" ht="12" hidden="false" customHeight="true" outlineLevel="0" collapsed="false">
      <c r="A26" s="73" t="n">
        <v>1992</v>
      </c>
      <c r="B26" s="103" t="n">
        <f aca="false">B8/B7*100-100</f>
        <v>6.78935055520775</v>
      </c>
      <c r="C26" s="103" t="n">
        <f aca="false">C8/C7*100-100</f>
        <v>0.366300366300365</v>
      </c>
      <c r="D26" s="103" t="n">
        <f aca="false">D8/D7*100-100</f>
        <v>6.08684414577409</v>
      </c>
      <c r="E26" s="78" t="s">
        <v>135</v>
      </c>
      <c r="F26" s="103" t="n">
        <f aca="false">F8/F7*100-100</f>
        <v>6.08763086467623</v>
      </c>
      <c r="G26" s="111" t="s">
        <v>29</v>
      </c>
      <c r="H26" s="103" t="n">
        <f aca="false">H8/H7*100-100</f>
        <v>10.7989464442494</v>
      </c>
      <c r="I26" s="103" t="n">
        <f aca="false">I8/I7*100-100</f>
        <v>5.78307565207128</v>
      </c>
      <c r="J26" s="103" t="n">
        <f aca="false">J8/J7*100-100</f>
        <v>8.02228185736358</v>
      </c>
      <c r="K26" s="103" t="n">
        <f aca="false">K8/K7*100-100</f>
        <v>2.94009555310548</v>
      </c>
      <c r="L26" s="103" t="n">
        <f aca="false">L8/L7*100-100</f>
        <v>2.27965732539568</v>
      </c>
      <c r="M26" s="103" t="n">
        <f aca="false">M8/M7*100-100</f>
        <v>11.8762946542138</v>
      </c>
      <c r="N26" s="103" t="n">
        <f aca="false">N8/N7*100-100</f>
        <v>-2.3018345448252</v>
      </c>
      <c r="O26" s="103" t="n">
        <f aca="false">O8/O7*100-100</f>
        <v>15.6446938681632</v>
      </c>
      <c r="P26" s="103" t="n">
        <f aca="false">P8/P7*100-100</f>
        <v>2.84193431974018</v>
      </c>
      <c r="Q26" s="111" t="s">
        <v>29</v>
      </c>
      <c r="R26" s="103" t="n">
        <f aca="false">R8/R7*100-100</f>
        <v>-2.58284600389864</v>
      </c>
      <c r="S26" s="103" t="n">
        <f aca="false">S8/S7*100-100</f>
        <v>10.9399725709463</v>
      </c>
      <c r="T26" s="103" t="n">
        <f aca="false">T8/T7*100-100</f>
        <v>0.0711779958310075</v>
      </c>
      <c r="U26" s="111" t="s">
        <v>29</v>
      </c>
      <c r="V26" s="73" t="n">
        <v>1992</v>
      </c>
    </row>
    <row r="27" customFormat="false" ht="12" hidden="false" customHeight="true" outlineLevel="0" collapsed="false">
      <c r="A27" s="73" t="n">
        <v>1993</v>
      </c>
      <c r="B27" s="103" t="n">
        <f aca="false">B9/B8*100-100</f>
        <v>6.14171770622811</v>
      </c>
      <c r="C27" s="103" t="n">
        <f aca="false">C9/C8*100-100</f>
        <v>-30.6569343065694</v>
      </c>
      <c r="D27" s="103" t="n">
        <f aca="false">D9/D8*100-100</f>
        <v>5.28688025338042</v>
      </c>
      <c r="E27" s="78" t="s">
        <v>135</v>
      </c>
      <c r="F27" s="103" t="n">
        <f aca="false">F9/F8*100-100</f>
        <v>5.28752436647173</v>
      </c>
      <c r="G27" s="111" t="s">
        <v>29</v>
      </c>
      <c r="H27" s="103" t="n">
        <f aca="false">H9/H8*100-100</f>
        <v>12.5374185596056</v>
      </c>
      <c r="I27" s="103" t="n">
        <f aca="false">I9/I8*100-100</f>
        <v>2.66205511547473</v>
      </c>
      <c r="J27" s="103" t="n">
        <f aca="false">J9/J8*100-100</f>
        <v>2.98490608649828</v>
      </c>
      <c r="K27" s="103" t="n">
        <f aca="false">K9/K8*100-100</f>
        <v>0.714030703320233</v>
      </c>
      <c r="L27" s="103" t="n">
        <f aca="false">L9/L8*100-100</f>
        <v>4.54287336740489</v>
      </c>
      <c r="M27" s="103" t="n">
        <f aca="false">M9/M8*100-100</f>
        <v>9.38119213902876</v>
      </c>
      <c r="N27" s="103" t="n">
        <f aca="false">N9/N8*100-100</f>
        <v>-1.1868910540301</v>
      </c>
      <c r="O27" s="103" t="n">
        <f aca="false">O9/O8*100-100</f>
        <v>11.7541766109785</v>
      </c>
      <c r="P27" s="103" t="n">
        <f aca="false">P9/P8*100-100</f>
        <v>6.16135918355411</v>
      </c>
      <c r="Q27" s="111" t="s">
        <v>29</v>
      </c>
      <c r="R27" s="103" t="n">
        <f aca="false">R9/R8*100-100</f>
        <v>8.70435217608805</v>
      </c>
      <c r="S27" s="103" t="n">
        <f aca="false">S9/S8*100-100</f>
        <v>19.3324457968809</v>
      </c>
      <c r="T27" s="103" t="n">
        <f aca="false">T9/T8*100-100</f>
        <v>-1.39206421785298</v>
      </c>
      <c r="U27" s="111" t="s">
        <v>29</v>
      </c>
      <c r="V27" s="73" t="n">
        <v>1993</v>
      </c>
    </row>
    <row r="28" customFormat="false" ht="12" hidden="false" customHeight="true" outlineLevel="0" collapsed="false">
      <c r="A28" s="73" t="n">
        <v>1994</v>
      </c>
      <c r="B28" s="103" t="n">
        <f aca="false">B10/B9*100-100</f>
        <v>8.8561046511628</v>
      </c>
      <c r="C28" s="103" t="n">
        <f aca="false">C10/C9*100-100</f>
        <v>-0.526315789473685</v>
      </c>
      <c r="D28" s="103" t="n">
        <f aca="false">D10/D9*100-100</f>
        <v>-2.69582320953371</v>
      </c>
      <c r="E28" s="78" t="s">
        <v>135</v>
      </c>
      <c r="F28" s="103" t="n">
        <f aca="false">F10/F9*100-100</f>
        <v>-2.69613515389955</v>
      </c>
      <c r="G28" s="111" t="s">
        <v>29</v>
      </c>
      <c r="H28" s="103" t="n">
        <f aca="false">H10/H9*100-100</f>
        <v>13.2921295571898</v>
      </c>
      <c r="I28" s="103" t="n">
        <f aca="false">I10/I9*100-100</f>
        <v>7.36611024169712</v>
      </c>
      <c r="J28" s="103" t="n">
        <f aca="false">J10/J9*100-100</f>
        <v>4.86842105263159</v>
      </c>
      <c r="K28" s="103" t="n">
        <f aca="false">K10/K9*100-100</f>
        <v>4.10315490960652</v>
      </c>
      <c r="L28" s="103" t="n">
        <f aca="false">L10/L9*100-100</f>
        <v>21.6458446496469</v>
      </c>
      <c r="M28" s="103" t="n">
        <f aca="false">M10/M9*100-100</f>
        <v>8.9003058830517</v>
      </c>
      <c r="N28" s="103" t="n">
        <f aca="false">N10/N9*100-100</f>
        <v>-2.54571531014702</v>
      </c>
      <c r="O28" s="103" t="n">
        <f aca="false">O10/O9*100-100</f>
        <v>11.172806549208</v>
      </c>
      <c r="P28" s="103" t="n">
        <f aca="false">P10/P9*100-100</f>
        <v>11.9408329660643</v>
      </c>
      <c r="Q28" s="111" t="s">
        <v>29</v>
      </c>
      <c r="R28" s="103" t="n">
        <f aca="false">R10/R9*100-100</f>
        <v>3.12931431201105</v>
      </c>
      <c r="S28" s="103" t="n">
        <f aca="false">S10/S9*100-100</f>
        <v>12.2559566499323</v>
      </c>
      <c r="T28" s="103" t="n">
        <f aca="false">T10/T9*100-100</f>
        <v>13.7101344736978</v>
      </c>
      <c r="U28" s="111" t="s">
        <v>29</v>
      </c>
      <c r="V28" s="73" t="n">
        <v>1994</v>
      </c>
    </row>
    <row r="29" customFormat="false" ht="15" hidden="false" customHeight="true" outlineLevel="0" collapsed="false">
      <c r="A29" s="73" t="n">
        <v>1995</v>
      </c>
      <c r="B29" s="103" t="n">
        <f aca="false">B11/B10*100-100</f>
        <v>3.39884902460845</v>
      </c>
      <c r="C29" s="103" t="n">
        <f aca="false">C11/C10*100-100</f>
        <v>-3.70370370370371</v>
      </c>
      <c r="D29" s="103" t="n">
        <f aca="false">D11/D10*100-100</f>
        <v>-7.93103448275862</v>
      </c>
      <c r="E29" s="78" t="s">
        <v>135</v>
      </c>
      <c r="F29" s="103" t="n">
        <f aca="false">F11/F10*100-100</f>
        <v>-7.93197764300156</v>
      </c>
      <c r="G29" s="111" t="s">
        <v>29</v>
      </c>
      <c r="H29" s="103" t="n">
        <f aca="false">H11/H10*100-100</f>
        <v>-1.5951937020924</v>
      </c>
      <c r="I29" s="103" t="n">
        <f aca="false">I11/I10*100-100</f>
        <v>0.28746685021359</v>
      </c>
      <c r="J29" s="103" t="n">
        <f aca="false">J11/J10*100-100</f>
        <v>-1.01770528370278</v>
      </c>
      <c r="K29" s="103" t="n">
        <f aca="false">K11/K10*100-100</f>
        <v>3.00502255895121</v>
      </c>
      <c r="L29" s="103" t="n">
        <f aca="false">L11/L10*100-100</f>
        <v>0.90421969189552</v>
      </c>
      <c r="M29" s="103" t="n">
        <f aca="false">M11/M10*100-100</f>
        <v>3.14153258794656</v>
      </c>
      <c r="N29" s="103" t="n">
        <f aca="false">N11/N10*100-100</f>
        <v>-2.66740250183958</v>
      </c>
      <c r="O29" s="103" t="n">
        <f aca="false">O11/O10*100-100</f>
        <v>4.15252609335978</v>
      </c>
      <c r="P29" s="103" t="n">
        <f aca="false">P11/P10*100-100</f>
        <v>11.5701665887448</v>
      </c>
      <c r="Q29" s="111" t="s">
        <v>29</v>
      </c>
      <c r="R29" s="103" t="n">
        <f aca="false">R11/R10*100-100</f>
        <v>3.68139223560911</v>
      </c>
      <c r="S29" s="103" t="n">
        <f aca="false">S11/S10*100-100</f>
        <v>6.53794278412721</v>
      </c>
      <c r="T29" s="103" t="n">
        <f aca="false">T11/T10*100-100</f>
        <v>16.3842319891255</v>
      </c>
      <c r="U29" s="111" t="s">
        <v>29</v>
      </c>
      <c r="V29" s="73" t="n">
        <v>1995</v>
      </c>
    </row>
    <row r="30" customFormat="false" ht="12" hidden="false" customHeight="true" outlineLevel="0" collapsed="false">
      <c r="A30" s="73" t="n">
        <v>1996</v>
      </c>
      <c r="B30" s="103" t="n">
        <f aca="false">B12/B11*100-100</f>
        <v>3.16767499370469</v>
      </c>
      <c r="C30" s="103" t="n">
        <f aca="false">C12/C11*100-100</f>
        <v>-14.2857142857143</v>
      </c>
      <c r="D30" s="103" t="n">
        <f aca="false">D12/D11*100-100</f>
        <v>-11.70089112747</v>
      </c>
      <c r="E30" s="78" t="s">
        <v>135</v>
      </c>
      <c r="F30" s="103" t="n">
        <f aca="false">F12/F11*100-100</f>
        <v>-11.7024024799793</v>
      </c>
      <c r="G30" s="111" t="s">
        <v>29</v>
      </c>
      <c r="H30" s="103" t="n">
        <f aca="false">H12/H11*100-100</f>
        <v>8.92631578947369</v>
      </c>
      <c r="I30" s="103" t="n">
        <f aca="false">I12/I11*100-100</f>
        <v>-2.16193302246714</v>
      </c>
      <c r="J30" s="103" t="n">
        <f aca="false">J12/J11*100-100</f>
        <v>-4.12323943661971</v>
      </c>
      <c r="K30" s="103" t="n">
        <f aca="false">K12/K11*100-100</f>
        <v>1.13223140495869</v>
      </c>
      <c r="L30" s="103" t="n">
        <f aca="false">L12/L11*100-100</f>
        <v>-0.409337316074783</v>
      </c>
      <c r="M30" s="103" t="n">
        <f aca="false">M12/M11*100-100</f>
        <v>5.11871397599282</v>
      </c>
      <c r="N30" s="103" t="n">
        <f aca="false">N12/N11*100-100</f>
        <v>-3.53430353430355</v>
      </c>
      <c r="O30" s="103" t="n">
        <f aca="false">O12/O11*100-100</f>
        <v>6.52608281331655</v>
      </c>
      <c r="P30" s="103" t="n">
        <f aca="false">P12/P11*100-100</f>
        <v>8.16259015019519</v>
      </c>
      <c r="Q30" s="111" t="s">
        <v>29</v>
      </c>
      <c r="R30" s="103" t="n">
        <f aca="false">R12/R11*100-100</f>
        <v>6.56337421992683</v>
      </c>
      <c r="S30" s="103" t="n">
        <f aca="false">S12/S11*100-100</f>
        <v>7.96908315565032</v>
      </c>
      <c r="T30" s="103" t="n">
        <f aca="false">T12/T11*100-100</f>
        <v>8.56497703028887</v>
      </c>
      <c r="U30" s="111" t="s">
        <v>29</v>
      </c>
      <c r="V30" s="73" t="n">
        <v>1996</v>
      </c>
    </row>
    <row r="31" customFormat="false" ht="12" hidden="false" customHeight="true" outlineLevel="0" collapsed="false">
      <c r="A31" s="73" t="n">
        <v>1997</v>
      </c>
      <c r="B31" s="103" t="n">
        <f aca="false">B13/B12*100-100</f>
        <v>1.94263469830958</v>
      </c>
      <c r="C31" s="103" t="n">
        <f aca="false">C13/C12*100-100</f>
        <v>-3.84615384615385</v>
      </c>
      <c r="D31" s="103" t="n">
        <f aca="false">D13/D12*100-100</f>
        <v>11.7887962556677</v>
      </c>
      <c r="E31" s="78" t="s">
        <v>135</v>
      </c>
      <c r="F31" s="103" t="n">
        <f aca="false">F13/F12*100-100</f>
        <v>11.7758923346986</v>
      </c>
      <c r="G31" s="111" t="s">
        <v>29</v>
      </c>
      <c r="H31" s="103" t="n">
        <f aca="false">H13/H12*100-100</f>
        <v>8.5684834428553</v>
      </c>
      <c r="I31" s="103" t="n">
        <f aca="false">I13/I12*100-100</f>
        <v>-4.31831311380707</v>
      </c>
      <c r="J31" s="103" t="n">
        <f aca="false">J13/J12*100-100</f>
        <v>-5.0754710051783</v>
      </c>
      <c r="K31" s="103" t="n">
        <f aca="false">K13/K12*100-100</f>
        <v>-5.81841954727466</v>
      </c>
      <c r="L31" s="103" t="n">
        <f aca="false">L13/L12*100-100</f>
        <v>0.0111086425238653</v>
      </c>
      <c r="M31" s="103" t="n">
        <f aca="false">M13/M12*100-100</f>
        <v>6.80366215604404</v>
      </c>
      <c r="N31" s="103" t="n">
        <f aca="false">N13/N12*100-100</f>
        <v>-5.95611285266459</v>
      </c>
      <c r="O31" s="103" t="n">
        <f aca="false">O13/O12*100-100</f>
        <v>8.68298031973218</v>
      </c>
      <c r="P31" s="103" t="n">
        <f aca="false">P13/P12*100-100</f>
        <v>0.73814281636146</v>
      </c>
      <c r="Q31" s="111" t="s">
        <v>29</v>
      </c>
      <c r="R31" s="103" t="n">
        <f aca="false">R13/R12*100-100</f>
        <v>3.99838449111472</v>
      </c>
      <c r="S31" s="103" t="n">
        <f aca="false">S13/S12*100-100</f>
        <v>0.154282893112807</v>
      </c>
      <c r="T31" s="103" t="n">
        <f aca="false">T13/T12*100-100</f>
        <v>0.49845800760238</v>
      </c>
      <c r="U31" s="111" t="s">
        <v>29</v>
      </c>
      <c r="V31" s="73" t="n">
        <v>1997</v>
      </c>
    </row>
    <row r="32" customFormat="false" ht="12" hidden="false" customHeight="true" outlineLevel="0" collapsed="false">
      <c r="A32" s="73" t="n">
        <v>1998</v>
      </c>
      <c r="B32" s="103" t="n">
        <f aca="false">B14/B13*100-100</f>
        <v>0.136904725361759</v>
      </c>
      <c r="C32" s="103" t="n">
        <f aca="false">C14/C13*100-100</f>
        <v>-17.3333333333333</v>
      </c>
      <c r="D32" s="103" t="n">
        <f aca="false">D14/D13*100-100</f>
        <v>-7.11762396964542</v>
      </c>
      <c r="E32" s="78" t="s">
        <v>135</v>
      </c>
      <c r="F32" s="103" t="n">
        <f aca="false">F14/F13*100-100</f>
        <v>-7.13257427038346</v>
      </c>
      <c r="G32" s="111" t="s">
        <v>29</v>
      </c>
      <c r="H32" s="103" t="n">
        <f aca="false">H14/H13*100-100</f>
        <v>8.86541656776643</v>
      </c>
      <c r="I32" s="103" t="n">
        <f aca="false">I14/I13*100-100</f>
        <v>4.23504043126684</v>
      </c>
      <c r="J32" s="103" t="n">
        <f aca="false">J14/J13*100-100</f>
        <v>1.76422795682285</v>
      </c>
      <c r="K32" s="103" t="n">
        <f aca="false">K14/K13*100-100</f>
        <v>7.99132321041213</v>
      </c>
      <c r="L32" s="103" t="n">
        <f aca="false">L14/L13*100-100</f>
        <v>6.52004887259803</v>
      </c>
      <c r="M32" s="103" t="n">
        <f aca="false">M14/M13*100-100</f>
        <v>-2.07710241857617</v>
      </c>
      <c r="N32" s="103" t="n">
        <f aca="false">N14/N13*100-100</f>
        <v>-3.68749999999999</v>
      </c>
      <c r="O32" s="103" t="n">
        <f aca="false">O14/O13*100-100</f>
        <v>-1.87186363274301</v>
      </c>
      <c r="P32" s="103" t="n">
        <f aca="false">P14/P13*100-100</f>
        <v>-3.60901951259007</v>
      </c>
      <c r="Q32" s="111" t="s">
        <v>29</v>
      </c>
      <c r="R32" s="103" t="n">
        <f aca="false">R14/R13*100-100</f>
        <v>9.04854368932038</v>
      </c>
      <c r="S32" s="103" t="n">
        <f aca="false">S14/S13*100-100</f>
        <v>-5.87220407911762</v>
      </c>
      <c r="T32" s="103" t="n">
        <f aca="false">T14/T13*100-100</f>
        <v>-4.62444246208742</v>
      </c>
      <c r="U32" s="111" t="s">
        <v>29</v>
      </c>
      <c r="V32" s="73" t="n">
        <v>1998</v>
      </c>
    </row>
    <row r="33" customFormat="false" ht="12" hidden="false" customHeight="true" outlineLevel="0" collapsed="false">
      <c r="A33" s="73" t="n">
        <v>1999</v>
      </c>
      <c r="B33" s="103" t="n">
        <f aca="false">B15/B14*100-100</f>
        <v>-0.993194776531183</v>
      </c>
      <c r="C33" s="103" t="n">
        <f aca="false">C15/C14*100-100</f>
        <v>-25.8064516129032</v>
      </c>
      <c r="D33" s="103" t="n">
        <f aca="false">D15/D14*100-100</f>
        <v>-5.66276940414143</v>
      </c>
      <c r="E33" s="78" t="s">
        <v>135</v>
      </c>
      <c r="F33" s="103" t="n">
        <f aca="false">F15/F14*100-100</f>
        <v>-5.63697857948139</v>
      </c>
      <c r="G33" s="111" t="s">
        <v>29</v>
      </c>
      <c r="H33" s="103" t="n">
        <f aca="false">H15/H14*100-100</f>
        <v>-3.45579417856754</v>
      </c>
      <c r="I33" s="103" t="n">
        <f aca="false">I15/I14*100-100</f>
        <v>-3.40718674362317</v>
      </c>
      <c r="J33" s="103" t="n">
        <f aca="false">J15/J14*100-100</f>
        <v>-3.85127171805499</v>
      </c>
      <c r="K33" s="103" t="n">
        <f aca="false">K15/K14*100-100</f>
        <v>-2.5952113128716</v>
      </c>
      <c r="L33" s="103" t="n">
        <f aca="false">L15/L14*100-100</f>
        <v>-3.24296141814389</v>
      </c>
      <c r="M33" s="103" t="n">
        <f aca="false">M15/M14*100-100</f>
        <v>0.235684567470742</v>
      </c>
      <c r="N33" s="103" t="n">
        <f aca="false">N15/N14*100-100</f>
        <v>10.4693921695868</v>
      </c>
      <c r="O33" s="103" t="n">
        <f aca="false">O15/O14*100-100</f>
        <v>-1.04442881108284</v>
      </c>
      <c r="P33" s="103" t="n">
        <f aca="false">P15/P14*100-100</f>
        <v>2.09361416181937</v>
      </c>
      <c r="Q33" s="111" t="s">
        <v>29</v>
      </c>
      <c r="R33" s="103" t="n">
        <f aca="false">R15/R14*100-100</f>
        <v>22.934472934473</v>
      </c>
      <c r="S33" s="103" t="n">
        <f aca="false">S15/S14*100-100</f>
        <v>-1.77402461377324</v>
      </c>
      <c r="T33" s="103" t="n">
        <f aca="false">T15/T14*100-100</f>
        <v>-0.0748250963373067</v>
      </c>
      <c r="U33" s="111" t="s">
        <v>29</v>
      </c>
      <c r="V33" s="73" t="n">
        <v>1999</v>
      </c>
    </row>
    <row r="34" customFormat="false" ht="15" hidden="false" customHeight="true" outlineLevel="0" collapsed="false">
      <c r="A34" s="73" t="n">
        <v>2000</v>
      </c>
      <c r="B34" s="103" t="n">
        <f aca="false">B16/B15*100-100</f>
        <v>4.07641340021054</v>
      </c>
      <c r="C34" s="103" t="n">
        <f aca="false">C16/C15*100-100</f>
        <v>5.43478260869566</v>
      </c>
      <c r="D34" s="103" t="n">
        <f aca="false">D16/D15*100-100</f>
        <v>-10.2135284455727</v>
      </c>
      <c r="E34" s="78" t="s">
        <v>135</v>
      </c>
      <c r="F34" s="103" t="n">
        <f aca="false">F16/F15*100-100</f>
        <v>-10.2449223416965</v>
      </c>
      <c r="G34" s="111" t="s">
        <v>29</v>
      </c>
      <c r="H34" s="103" t="n">
        <f aca="false">H16/H15*100-100</f>
        <v>3.49480578139114</v>
      </c>
      <c r="I34" s="103" t="n">
        <f aca="false">I16/I15*100-100</f>
        <v>-2.87415403066905</v>
      </c>
      <c r="J34" s="103" t="n">
        <f aca="false">J16/J15*100-100</f>
        <v>-1.28509292210359</v>
      </c>
      <c r="K34" s="103" t="n">
        <f aca="false">K16/K15*100-100</f>
        <v>-1.56726882784788</v>
      </c>
      <c r="L34" s="103" t="n">
        <f aca="false">L16/L15*100-100</f>
        <v>-8.91259834033839</v>
      </c>
      <c r="M34" s="103" t="n">
        <f aca="false">M16/M15*100-100</f>
        <v>6.01501955421196</v>
      </c>
      <c r="N34" s="103" t="n">
        <f aca="false">N16/N15*100-100</f>
        <v>4.52320344625024</v>
      </c>
      <c r="O34" s="103" t="n">
        <f aca="false">O16/O15*100-100</f>
        <v>6.22334026030842</v>
      </c>
      <c r="P34" s="103" t="n">
        <f aca="false">P16/P15*100-100</f>
        <v>11.267431815377</v>
      </c>
      <c r="Q34" s="111" t="s">
        <v>29</v>
      </c>
      <c r="R34" s="103" t="n">
        <f aca="false">R16/R15*100-100</f>
        <v>14.7161066048668</v>
      </c>
      <c r="S34" s="103" t="n">
        <f aca="false">S16/S15*100-100</f>
        <v>4.46517827390869</v>
      </c>
      <c r="T34" s="103" t="n">
        <f aca="false">T16/T15*100-100</f>
        <v>14.1974615298214</v>
      </c>
      <c r="U34" s="111" t="s">
        <v>29</v>
      </c>
      <c r="V34" s="73" t="n">
        <v>2000</v>
      </c>
    </row>
    <row r="35" customFormat="false" ht="12" hidden="false" customHeight="true" outlineLevel="0" collapsed="false">
      <c r="A35" s="73" t="n">
        <v>2001</v>
      </c>
      <c r="B35" s="103" t="n">
        <f aca="false">B17/B16*100-100</f>
        <v>2.5673368119805</v>
      </c>
      <c r="C35" s="103" t="n">
        <f aca="false">C17/C16*100-100</f>
        <v>6.18556701030929</v>
      </c>
      <c r="D35" s="103" t="n">
        <f aca="false">D17/D16*100-100</f>
        <v>16.6805255280226</v>
      </c>
      <c r="E35" s="78" t="s">
        <v>135</v>
      </c>
      <c r="F35" s="103" t="n">
        <f aca="false">F17/F16*100-100</f>
        <v>16.7054908485857</v>
      </c>
      <c r="G35" s="111" t="s">
        <v>29</v>
      </c>
      <c r="H35" s="103" t="n">
        <f aca="false">H17/H16*100-100</f>
        <v>-2.7603513174404</v>
      </c>
      <c r="I35" s="103" t="n">
        <f aca="false">I17/I16*100-100</f>
        <v>-1.12017640573318</v>
      </c>
      <c r="J35" s="103" t="n">
        <f aca="false">J17/J16*100-100</f>
        <v>0.396555177248146</v>
      </c>
      <c r="K35" s="103" t="n">
        <f aca="false">K17/K16*100-100</f>
        <v>-0.092181345847635</v>
      </c>
      <c r="L35" s="103" t="n">
        <f aca="false">L17/L16*100-100</f>
        <v>-7.05158542356838</v>
      </c>
      <c r="M35" s="103" t="n">
        <f aca="false">M17/M16*100-100</f>
        <v>0.0430000452632129</v>
      </c>
      <c r="N35" s="103" t="n">
        <f aca="false">N17/N16*100-100</f>
        <v>1.27388535031847</v>
      </c>
      <c r="O35" s="103" t="n">
        <f aca="false">O17/O16*100-100</f>
        <v>-0.126132619439872</v>
      </c>
      <c r="P35" s="103" t="n">
        <f aca="false">P17/P16*100-100</f>
        <v>7.95068027210884</v>
      </c>
      <c r="Q35" s="111" t="s">
        <v>29</v>
      </c>
      <c r="R35" s="103" t="n">
        <f aca="false">R17/R16*100-100</f>
        <v>-0.315656565656582</v>
      </c>
      <c r="S35" s="103" t="n">
        <f aca="false">S17/S16*100-100</f>
        <v>3.81499202551834</v>
      </c>
      <c r="T35" s="103" t="n">
        <f aca="false">T17/T16*100-100</f>
        <v>12.2225500803252</v>
      </c>
      <c r="U35" s="111" t="s">
        <v>29</v>
      </c>
      <c r="V35" s="73" t="n">
        <v>2001</v>
      </c>
    </row>
    <row r="36" customFormat="false" ht="12" hidden="false" customHeight="true" outlineLevel="0" collapsed="false">
      <c r="A36" s="73" t="n">
        <v>2002</v>
      </c>
      <c r="B36" s="103" t="n">
        <f aca="false">B18/B17*100-100</f>
        <v>1.48212172541014</v>
      </c>
      <c r="C36" s="103" t="n">
        <f aca="false">C18/C17*100-100</f>
        <v>3.88349514563106</v>
      </c>
      <c r="D36" s="103" t="n">
        <f aca="false">D18/D17*100-100</f>
        <v>4.24743443557583</v>
      </c>
      <c r="E36" s="78" t="s">
        <v>135</v>
      </c>
      <c r="F36" s="103" t="n">
        <f aca="false">F18/F17*100-100</f>
        <v>4.24864556601084</v>
      </c>
      <c r="G36" s="111" t="s">
        <v>29</v>
      </c>
      <c r="H36" s="103" t="n">
        <f aca="false">H18/H17*100-100</f>
        <v>-0.633941093969142</v>
      </c>
      <c r="I36" s="103" t="n">
        <f aca="false">I18/I17*100-100</f>
        <v>-1.08603541322869</v>
      </c>
      <c r="J36" s="103" t="n">
        <f aca="false">J18/J17*100-100</f>
        <v>-3.43919565911266</v>
      </c>
      <c r="K36" s="103" t="n">
        <f aca="false">K18/K17*100-100</f>
        <v>2.19761784935413</v>
      </c>
      <c r="L36" s="103" t="n">
        <f aca="false">L18/L17*100-100</f>
        <v>1.43839103869654</v>
      </c>
      <c r="M36" s="103" t="n">
        <f aca="false">M18/M17*100-100</f>
        <v>4.68951476077366</v>
      </c>
      <c r="N36" s="103" t="n">
        <f aca="false">N18/N17*100-100</f>
        <v>3.64409914909361</v>
      </c>
      <c r="O36" s="103" t="n">
        <f aca="false">O18/O17*100-100</f>
        <v>4.83517616433413</v>
      </c>
      <c r="P36" s="103" t="n">
        <f aca="false">P18/P17*100-100</f>
        <v>1.33568505231435</v>
      </c>
      <c r="Q36" s="111" t="s">
        <v>29</v>
      </c>
      <c r="R36" s="103" t="n">
        <f aca="false">R18/R17*100-100</f>
        <v>-13.1348955034832</v>
      </c>
      <c r="S36" s="103" t="n">
        <f aca="false">S18/S17*100-100</f>
        <v>3.56418607509372</v>
      </c>
      <c r="T36" s="103" t="n">
        <f aca="false">T18/T17*100-100</f>
        <v>3.61389465073476</v>
      </c>
      <c r="U36" s="111" t="s">
        <v>29</v>
      </c>
      <c r="V36" s="73" t="n">
        <v>2002</v>
      </c>
    </row>
    <row r="37" customFormat="false" ht="12" hidden="false" customHeight="true" outlineLevel="0" collapsed="false">
      <c r="A37" s="73" t="n">
        <v>2003</v>
      </c>
      <c r="B37" s="103" t="n">
        <f aca="false">B19/B18*100-100</f>
        <v>6.02310466837767</v>
      </c>
      <c r="C37" s="103" t="n">
        <f aca="false">C19/C18*100-100</f>
        <v>3.73831775700934</v>
      </c>
      <c r="D37" s="103" t="n">
        <f aca="false">D19/D18*100-100</f>
        <v>-0.136724090784796</v>
      </c>
      <c r="E37" s="78" t="s">
        <v>135</v>
      </c>
      <c r="F37" s="103" t="n">
        <f aca="false">F19/F18*100-100</f>
        <v>-0.136761487965003</v>
      </c>
      <c r="G37" s="111" t="s">
        <v>29</v>
      </c>
      <c r="H37" s="103" t="n">
        <f aca="false">H19/H18*100-100</f>
        <v>-2.28658536585367</v>
      </c>
      <c r="I37" s="103" t="n">
        <f aca="false">I19/I18*100-100</f>
        <v>1.92762935407509</v>
      </c>
      <c r="J37" s="103" t="n">
        <f aca="false">J19/J18*100-100</f>
        <v>3.91289976035039</v>
      </c>
      <c r="K37" s="103" t="n">
        <f aca="false">K19/K18*100-100</f>
        <v>-1.9451739986868</v>
      </c>
      <c r="L37" s="103" t="n">
        <f aca="false">L19/L18*100-100</f>
        <v>1.81955075919187</v>
      </c>
      <c r="M37" s="103" t="n">
        <f aca="false">M19/M18*100-100</f>
        <v>13.6328276935045</v>
      </c>
      <c r="N37" s="103" t="n">
        <f aca="false">N19/N18*100-100</f>
        <v>10.7799393182224</v>
      </c>
      <c r="O37" s="103" t="n">
        <f aca="false">O19/O18*100-100</f>
        <v>14.0258143822987</v>
      </c>
      <c r="P37" s="103" t="n">
        <f aca="false">P19/P18*100-100</f>
        <v>6.39437619345354</v>
      </c>
      <c r="Q37" s="111" t="s">
        <v>29</v>
      </c>
      <c r="R37" s="103" t="n">
        <f aca="false">R19/R18*100-100</f>
        <v>-13.3858267716535</v>
      </c>
      <c r="S37" s="103" t="n">
        <f aca="false">S19/S18*100-100</f>
        <v>17.4330979647541</v>
      </c>
      <c r="T37" s="103" t="n">
        <f aca="false">T19/T18*100-100</f>
        <v>4.97377770258838</v>
      </c>
      <c r="U37" s="111" t="s">
        <v>29</v>
      </c>
      <c r="V37" s="73" t="n">
        <v>2003</v>
      </c>
    </row>
    <row r="38" customFormat="false" ht="12" hidden="false" customHeight="true" outlineLevel="0" collapsed="false">
      <c r="A38" s="73" t="n">
        <v>2004</v>
      </c>
      <c r="B38" s="103" t="n">
        <f aca="false">B20/B19*100-100</f>
        <v>9.00582273021351</v>
      </c>
      <c r="C38" s="103" t="n">
        <f aca="false">C20/C19*100-100</f>
        <v>-10.8108108108108</v>
      </c>
      <c r="D38" s="103" t="n">
        <f aca="false">D20/D19*100-100</f>
        <v>0.575027382256295</v>
      </c>
      <c r="E38" s="78" t="s">
        <v>135</v>
      </c>
      <c r="F38" s="103" t="n">
        <f aca="false">F20/F19*100-100</f>
        <v>0.575184880854579</v>
      </c>
      <c r="G38" s="111" t="s">
        <v>29</v>
      </c>
      <c r="H38" s="103" t="n">
        <f aca="false">H20/H19*100-100</f>
        <v>5.15398393713528</v>
      </c>
      <c r="I38" s="103" t="n">
        <f aca="false">I20/I19*100-100</f>
        <v>1.86905551869054</v>
      </c>
      <c r="J38" s="103" t="n">
        <f aca="false">J20/J19*100-100</f>
        <v>3.89677521969065</v>
      </c>
      <c r="K38" s="103" t="n">
        <f aca="false">K20/K19*100-100</f>
        <v>-1.17184230350715</v>
      </c>
      <c r="L38" s="103" t="n">
        <f aca="false">L20/L19*100-100</f>
        <v>0.0616218880946491</v>
      </c>
      <c r="M38" s="103" t="n">
        <f aca="false">M20/M19*100-100</f>
        <v>16.4070968109989</v>
      </c>
      <c r="N38" s="103" t="n">
        <f aca="false">N20/N19*100-100</f>
        <v>0.660544546479798</v>
      </c>
      <c r="O38" s="103" t="n">
        <f aca="false">O20/O19*100-100</f>
        <v>18.5144458818456</v>
      </c>
      <c r="P38" s="103" t="n">
        <f aca="false">P20/P19*100-100</f>
        <v>10.0204888740649</v>
      </c>
      <c r="Q38" s="111" t="s">
        <v>29</v>
      </c>
      <c r="R38" s="103" t="n">
        <f aca="false">R20/R19*100-100</f>
        <v>11.3468013468013</v>
      </c>
      <c r="S38" s="103" t="n">
        <f aca="false">S20/S19*100-100</f>
        <v>5.61366277600929</v>
      </c>
      <c r="T38" s="103" t="n">
        <f aca="false">T20/T19*100-100</f>
        <v>12.1514907332796</v>
      </c>
      <c r="U38" s="111" t="s">
        <v>29</v>
      </c>
      <c r="V38" s="73" t="n">
        <v>2004</v>
      </c>
    </row>
    <row r="39" customFormat="false" ht="15" hidden="false" customHeight="true" outlineLevel="0" collapsed="false">
      <c r="A39" s="73" t="n">
        <v>2005</v>
      </c>
      <c r="B39" s="103" t="n">
        <f aca="false">B21/B20*100-100</f>
        <v>7.56043999525184</v>
      </c>
      <c r="C39" s="103" t="n">
        <f aca="false">C21/C20*100-100</f>
        <v>-11.1111111111111</v>
      </c>
      <c r="D39" s="103" t="n">
        <f aca="false">D21/D20*100-100</f>
        <v>1.94663762591887</v>
      </c>
      <c r="E39" s="78" t="s">
        <v>135</v>
      </c>
      <c r="F39" s="103" t="n">
        <f aca="false">F21/F20*100-100</f>
        <v>1.94716775599129</v>
      </c>
      <c r="G39" s="111" t="s">
        <v>29</v>
      </c>
      <c r="H39" s="103" t="n">
        <f aca="false">H21/H20*100-100</f>
        <v>3.08258695532722</v>
      </c>
      <c r="I39" s="103" t="n">
        <f aca="false">I21/I20*100-100</f>
        <v>1.86733253718381</v>
      </c>
      <c r="J39" s="103" t="n">
        <f aca="false">J21/J20*100-100</f>
        <v>2.16617551379692</v>
      </c>
      <c r="K39" s="103" t="n">
        <f aca="false">K21/K20*100-100</f>
        <v>1.42288472939779</v>
      </c>
      <c r="L39" s="103" t="n">
        <f aca="false">L21/L20*100-100</f>
        <v>1.55191526050005</v>
      </c>
      <c r="M39" s="103" t="n">
        <f aca="false">M21/M20*100-100</f>
        <v>11.9006779384138</v>
      </c>
      <c r="N39" s="103" t="n">
        <f aca="false">N21/N20*100-100</f>
        <v>-14.1485275288092</v>
      </c>
      <c r="O39" s="103" t="n">
        <f aca="false">O21/O20*100-100</f>
        <v>14.8616442592828</v>
      </c>
      <c r="P39" s="103" t="n">
        <f aca="false">P21/P20*100-100</f>
        <v>9.30850295943408</v>
      </c>
      <c r="Q39" s="111" t="s">
        <v>29</v>
      </c>
      <c r="R39" s="103" t="n">
        <f aca="false">R21/R20*100-100</f>
        <v>35.0771091623828</v>
      </c>
      <c r="S39" s="103" t="n">
        <f aca="false">S21/S20*100-100</f>
        <v>4.46847191656299</v>
      </c>
      <c r="T39" s="103" t="n">
        <f aca="false">T21/T20*100-100</f>
        <v>7.64956650859799</v>
      </c>
      <c r="U39" s="111" t="s">
        <v>29</v>
      </c>
      <c r="V39" s="73" t="n">
        <v>2005</v>
      </c>
    </row>
    <row r="40" customFormat="false" ht="12" hidden="false" customHeight="true" outlineLevel="0" collapsed="false">
      <c r="A40" s="73" t="n">
        <v>2006</v>
      </c>
      <c r="B40" s="103" t="n">
        <f aca="false">B22/B21*100-100</f>
        <v>3.92054076424333</v>
      </c>
      <c r="C40" s="103" t="n">
        <f aca="false">C22/C21*100-100</f>
        <v>-2.27272727272727</v>
      </c>
      <c r="D40" s="103" t="n">
        <f aca="false">D22/D21*100-100</f>
        <v>-1.69582053678728</v>
      </c>
      <c r="E40" s="78" t="s">
        <v>135</v>
      </c>
      <c r="F40" s="103" t="n">
        <f aca="false">F22/F21*100-100</f>
        <v>-1.69627354080406</v>
      </c>
      <c r="G40" s="111" t="s">
        <v>29</v>
      </c>
      <c r="H40" s="103" t="n">
        <f aca="false">H22/H21*100-100</f>
        <v>-0.106609808102363</v>
      </c>
      <c r="I40" s="103" t="n">
        <f aca="false">I22/I21*100-100</f>
        <v>-1.62847703293191</v>
      </c>
      <c r="J40" s="103" t="n">
        <f aca="false">J22/J21*100-100</f>
        <v>-1.68196291440346</v>
      </c>
      <c r="K40" s="103" t="n">
        <f aca="false">K22/K21*100-100</f>
        <v>-1.95407098121085</v>
      </c>
      <c r="L40" s="103" t="n">
        <f aca="false">L22/L21*100-100</f>
        <v>-0.982413583990294</v>
      </c>
      <c r="M40" s="103" t="n">
        <f aca="false">M22/M21*100-100</f>
        <v>6.94890510948906</v>
      </c>
      <c r="N40" s="103" t="n">
        <f aca="false">N22/N21*100-100</f>
        <v>-13.3855331841909</v>
      </c>
      <c r="O40" s="103" t="n">
        <f aca="false">O22/O21*100-100</f>
        <v>8.67650785605676</v>
      </c>
      <c r="P40" s="103" t="n">
        <f aca="false">P22/P21*100-100</f>
        <v>6.17950817507067</v>
      </c>
      <c r="Q40" s="111" t="s">
        <v>29</v>
      </c>
      <c r="R40" s="103" t="n">
        <f aca="false">R22/R21*100-100</f>
        <v>17.7076337586747</v>
      </c>
      <c r="S40" s="103" t="n">
        <f aca="false">S22/S21*100-100</f>
        <v>7.91353727788973</v>
      </c>
      <c r="T40" s="103" t="n">
        <f aca="false">T22/T21*100-100</f>
        <v>3.04574174601761</v>
      </c>
      <c r="U40" s="111" t="s">
        <v>29</v>
      </c>
      <c r="V40" s="73" t="n">
        <v>2006</v>
      </c>
    </row>
    <row r="41" customFormat="false" ht="12" hidden="false" customHeight="true" outlineLevel="0" collapsed="false">
      <c r="A41" s="73" t="n">
        <v>2007</v>
      </c>
      <c r="B41" s="103" t="n">
        <f aca="false">B23/B22*100-100</f>
        <v>2.03056691268873</v>
      </c>
      <c r="C41" s="103" t="n">
        <f aca="false">C23/C22*100-100</f>
        <v>1.16279069767442</v>
      </c>
      <c r="D41" s="103" t="n">
        <f aca="false">D23/D22*100-100</f>
        <v>0</v>
      </c>
      <c r="E41" s="78" t="s">
        <v>135</v>
      </c>
      <c r="F41" s="103" t="n">
        <f aca="false">F23/F22*100-100</f>
        <v>0</v>
      </c>
      <c r="G41" s="111" t="s">
        <v>29</v>
      </c>
      <c r="H41" s="103" t="n">
        <f aca="false">H23/H22*100-100</f>
        <v>2.67342582710779</v>
      </c>
      <c r="I41" s="103" t="n">
        <f aca="false">I23/I22*100-100</f>
        <v>-0.862386513835006</v>
      </c>
      <c r="J41" s="103" t="n">
        <f aca="false">J23/J22*100-100</f>
        <v>-1.86314105006477</v>
      </c>
      <c r="K41" s="103" t="n">
        <f aca="false">K23/K22*100-100</f>
        <v>-0.29810067285581</v>
      </c>
      <c r="L41" s="103" t="n">
        <f aca="false">L23/L22*100-100</f>
        <v>1.54336109750122</v>
      </c>
      <c r="M41" s="103" t="n">
        <f aca="false">M23/M22*100-100</f>
        <v>3.65137865137865</v>
      </c>
      <c r="N41" s="103" t="n">
        <f aca="false">N23/N22*100-100</f>
        <v>-0.667240637107184</v>
      </c>
      <c r="O41" s="103" t="n">
        <f aca="false">O23/O22*100-100</f>
        <v>3.94380155653364</v>
      </c>
      <c r="P41" s="103" t="n">
        <f aca="false">P23/P22*100-100</f>
        <v>2.25132778586266</v>
      </c>
      <c r="Q41" s="111" t="s">
        <v>29</v>
      </c>
      <c r="R41" s="103" t="n">
        <f aca="false">R23/R22*100-100</f>
        <v>4.30772156713579</v>
      </c>
      <c r="S41" s="103" t="n">
        <f aca="false">S23/S22*100-100</f>
        <v>2.61840095060262</v>
      </c>
      <c r="T41" s="103" t="n">
        <f aca="false">T23/T22*100-100</f>
        <v>1.59768551503767</v>
      </c>
      <c r="U41" s="111" t="s">
        <v>29</v>
      </c>
      <c r="V41" s="73" t="n">
        <v>2007</v>
      </c>
    </row>
    <row r="42" customFormat="false" ht="12" hidden="false" customHeight="true" outlineLevel="0" collapsed="false">
      <c r="A42" s="73"/>
      <c r="B42" s="104"/>
      <c r="C42" s="104"/>
      <c r="D42" s="104"/>
      <c r="E42" s="105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73"/>
    </row>
    <row r="43" customFormat="false" ht="12" hidden="false" customHeight="true" outlineLevel="0" collapsed="false">
      <c r="A43" s="102"/>
      <c r="B43" s="87" t="s">
        <v>140</v>
      </c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 t="s">
        <v>140</v>
      </c>
      <c r="N43" s="87"/>
      <c r="O43" s="87"/>
      <c r="P43" s="87"/>
      <c r="Q43" s="87"/>
      <c r="R43" s="87"/>
      <c r="S43" s="87"/>
      <c r="T43" s="87"/>
      <c r="U43" s="87"/>
      <c r="V43" s="73"/>
    </row>
    <row r="44" customFormat="false" ht="12" hidden="false" customHeight="true" outlineLevel="0" collapsed="false">
      <c r="A44" s="73" t="n">
        <v>1991</v>
      </c>
      <c r="B44" s="109" t="n">
        <f aca="false">B7/$B7*100</f>
        <v>100</v>
      </c>
      <c r="C44" s="103" t="n">
        <f aca="false">C7/$B7*100</f>
        <v>0.224883851197733</v>
      </c>
      <c r="D44" s="103" t="n">
        <f aca="false">D7/$B7*100</f>
        <v>6.37418036838117</v>
      </c>
      <c r="E44" s="103" t="n">
        <f aca="false">E7/$B7*100</f>
        <v>0.000823750370687667</v>
      </c>
      <c r="F44" s="103" t="n">
        <f aca="false">F7/$B7*100</f>
        <v>6.37335661801048</v>
      </c>
      <c r="G44" s="110" t="s">
        <v>29</v>
      </c>
      <c r="H44" s="103" t="n">
        <f aca="false">H7/$B7*100</f>
        <v>8.44426504991927</v>
      </c>
      <c r="I44" s="103" t="n">
        <f aca="false">I7/$B7*100</f>
        <v>34.898184454183</v>
      </c>
      <c r="J44" s="103" t="n">
        <f aca="false">J7/$B7*100</f>
        <v>20.2593166166925</v>
      </c>
      <c r="K44" s="103" t="n">
        <f aca="false">K7/$B7*100</f>
        <v>8.96569903456457</v>
      </c>
      <c r="L44" s="103" t="n">
        <f aca="false">L7/$B7*100</f>
        <v>5.67316880292596</v>
      </c>
      <c r="M44" s="103" t="n">
        <f aca="false">M7/$B7*100</f>
        <v>22.6671389502125</v>
      </c>
      <c r="N44" s="103" t="n">
        <f aca="false">N7/$B7*100</f>
        <v>4.75962964183334</v>
      </c>
      <c r="O44" s="103" t="n">
        <f aca="false">O7/$B7*100</f>
        <v>17.9075093083792</v>
      </c>
      <c r="P44" s="103" t="n">
        <f aca="false">P7/$B7*100</f>
        <v>27.3913473261063</v>
      </c>
      <c r="Q44" s="110" t="s">
        <v>29</v>
      </c>
      <c r="R44" s="103" t="n">
        <f aca="false">R7/$B7*100</f>
        <v>3.38067152130218</v>
      </c>
      <c r="S44" s="103" t="n">
        <f aca="false">S7/$B7*100</f>
        <v>7.80832976374839</v>
      </c>
      <c r="T44" s="103" t="n">
        <f aca="false">T7/$B7*100</f>
        <v>16.2023460410557</v>
      </c>
      <c r="U44" s="111" t="s">
        <v>29</v>
      </c>
      <c r="V44" s="73" t="n">
        <v>1991</v>
      </c>
    </row>
    <row r="45" customFormat="false" ht="12" hidden="false" customHeight="true" outlineLevel="0" collapsed="false">
      <c r="A45" s="73" t="n">
        <v>2000</v>
      </c>
      <c r="B45" s="109" t="n">
        <f aca="false">B16/$B16*100</f>
        <v>100</v>
      </c>
      <c r="C45" s="103" t="n">
        <f aca="false">C16/$B16*100</f>
        <v>0.0577130175578469</v>
      </c>
      <c r="D45" s="103" t="n">
        <f aca="false">D16/$B16*100</f>
        <v>3.57761210902405</v>
      </c>
      <c r="E45" s="103" t="n">
        <f aca="false">E16/$B16*100</f>
        <v>0.00178493868735609</v>
      </c>
      <c r="F45" s="103" t="n">
        <f aca="false">F16/$B16*100</f>
        <v>3.5758271703367</v>
      </c>
      <c r="G45" s="110" t="s">
        <v>29</v>
      </c>
      <c r="H45" s="103" t="n">
        <f aca="false">H16/$B16*100</f>
        <v>10.9065703593082</v>
      </c>
      <c r="I45" s="103" t="n">
        <f aca="false">I16/$B16*100</f>
        <v>26.9823231571996</v>
      </c>
      <c r="J45" s="103" t="n">
        <f aca="false">J16/$B16*100</f>
        <v>14.8536647766149</v>
      </c>
      <c r="K45" s="103" t="n">
        <f aca="false">K16/$B16*100</f>
        <v>7.09989111874007</v>
      </c>
      <c r="L45" s="103" t="n">
        <f aca="false">L16/$B16*100</f>
        <v>5.02876726184456</v>
      </c>
      <c r="M45" s="103" t="n">
        <f aca="false">M16/$B16*100</f>
        <v>26.2897669465054</v>
      </c>
      <c r="N45" s="103" t="n">
        <f aca="false">N16/$B16*100</f>
        <v>3.17600090436894</v>
      </c>
      <c r="O45" s="103" t="n">
        <f aca="false">O16/$B16*100</f>
        <v>23.1137660421365</v>
      </c>
      <c r="P45" s="103" t="n">
        <f aca="false">P16/$B16*100</f>
        <v>32.186014410405</v>
      </c>
      <c r="Q45" s="110" t="s">
        <v>29</v>
      </c>
      <c r="R45" s="103" t="n">
        <f aca="false">R16/$B16*100</f>
        <v>4.71223813462008</v>
      </c>
      <c r="S45" s="103" t="n">
        <f aca="false">S16/$B16*100</f>
        <v>9.32630464143557</v>
      </c>
      <c r="T45" s="103" t="n">
        <f aca="false">T16/$B16*100</f>
        <v>18.1474716343494</v>
      </c>
      <c r="U45" s="111" t="s">
        <v>29</v>
      </c>
      <c r="V45" s="73" t="n">
        <v>2000</v>
      </c>
    </row>
    <row r="46" customFormat="false" ht="12" hidden="false" customHeight="true" outlineLevel="0" collapsed="false">
      <c r="A46" s="73" t="n">
        <v>2005</v>
      </c>
      <c r="B46" s="109" t="n">
        <f aca="false">B21/$B21*100</f>
        <v>100</v>
      </c>
      <c r="C46" s="103" t="n">
        <f aca="false">C21/$B21*100</f>
        <v>0.0404653515427415</v>
      </c>
      <c r="D46" s="103" t="n">
        <f aca="false">D21/$B21*100</f>
        <v>3.44369338299536</v>
      </c>
      <c r="E46" s="103" t="n">
        <f aca="false">E21/$B21*100</f>
        <v>0.000919667080516853</v>
      </c>
      <c r="F46" s="103" t="n">
        <f aca="false">F21/$B21*100</f>
        <v>3.44277371591484</v>
      </c>
      <c r="G46" s="110" t="s">
        <v>29</v>
      </c>
      <c r="H46" s="103" t="n">
        <f aca="false">H21/$B21*100</f>
        <v>8.62647721524808</v>
      </c>
      <c r="I46" s="103" t="n">
        <f aca="false">I21/$B21*100</f>
        <v>21.5730905412241</v>
      </c>
      <c r="J46" s="103" t="n">
        <f aca="false">J21/$B21*100</f>
        <v>12.2752563571987</v>
      </c>
      <c r="K46" s="103" t="n">
        <f aca="false">K21/$B21*100</f>
        <v>5.50650664459466</v>
      </c>
      <c r="L46" s="103" t="n">
        <f aca="false">L21/$B21*100</f>
        <v>3.79132753943073</v>
      </c>
      <c r="M46" s="103" t="n">
        <f aca="false">M21/$B21*100</f>
        <v>31.4985975077022</v>
      </c>
      <c r="N46" s="103" t="n">
        <f aca="false">N21/$B21*100</f>
        <v>2.4665471099462</v>
      </c>
      <c r="O46" s="103" t="n">
        <f aca="false">O21/$B21*100</f>
        <v>29.032050397756</v>
      </c>
      <c r="P46" s="103" t="n">
        <f aca="false">P21/$B21*100</f>
        <v>34.8176760012875</v>
      </c>
      <c r="Q46" s="110" t="s">
        <v>29</v>
      </c>
      <c r="R46" s="103" t="n">
        <f aca="false">R21/$B21*100</f>
        <v>4.10815284866878</v>
      </c>
      <c r="S46" s="103" t="n">
        <f aca="false">S21/$B21*100</f>
        <v>10.040925185083</v>
      </c>
      <c r="T46" s="103" t="n">
        <f aca="false">T21/$B21*100</f>
        <v>20.6685979675358</v>
      </c>
      <c r="U46" s="111" t="s">
        <v>29</v>
      </c>
      <c r="V46" s="73" t="n">
        <v>2005</v>
      </c>
    </row>
    <row r="47" customFormat="false" ht="12" hidden="false" customHeight="true" outlineLevel="0" collapsed="false">
      <c r="A47" s="73" t="n">
        <v>2006</v>
      </c>
      <c r="B47" s="109" t="n">
        <f aca="false">B22/$B22*100</f>
        <v>100</v>
      </c>
      <c r="C47" s="103" t="n">
        <f aca="false">C22/$B22*100</f>
        <v>0.0380537708632011</v>
      </c>
      <c r="D47" s="103" t="n">
        <f aca="false">D22/$B22*100</f>
        <v>3.2575797801731</v>
      </c>
      <c r="E47" s="103" t="n">
        <f aca="false">E22/$B22*100</f>
        <v>0.000884971415423282</v>
      </c>
      <c r="F47" s="103" t="n">
        <f aca="false">F22/$B22*100</f>
        <v>3.25669480875768</v>
      </c>
      <c r="G47" s="110" t="s">
        <v>29</v>
      </c>
      <c r="H47" s="103" t="n">
        <f aca="false">H22/$B22*100</f>
        <v>8.29218216251615</v>
      </c>
      <c r="I47" s="103" t="n">
        <f aca="false">I22/$B22*100</f>
        <v>20.4211578965999</v>
      </c>
      <c r="J47" s="103" t="n">
        <f aca="false">J22/$B22*100</f>
        <v>11.6134798845997</v>
      </c>
      <c r="K47" s="103" t="n">
        <f aca="false">K22/$B22*100</f>
        <v>5.19522469424238</v>
      </c>
      <c r="L47" s="103" t="n">
        <f aca="false">L22/$B22*100</f>
        <v>3.61245331775784</v>
      </c>
      <c r="M47" s="103" t="n">
        <f aca="false">M22/$B22*100</f>
        <v>32.4165029469548</v>
      </c>
      <c r="N47" s="103" t="n">
        <f aca="false">N22/$B22*100</f>
        <v>2.05578859802828</v>
      </c>
      <c r="O47" s="103" t="n">
        <f aca="false">O22/$B22*100</f>
        <v>30.3607143489265</v>
      </c>
      <c r="P47" s="103" t="n">
        <f aca="false">P22/$B22*100</f>
        <v>35.5745234428928</v>
      </c>
      <c r="Q47" s="110" t="s">
        <v>29</v>
      </c>
      <c r="R47" s="103" t="n">
        <f aca="false">R22/$B22*100</f>
        <v>4.65317970229562</v>
      </c>
      <c r="S47" s="103" t="n">
        <f aca="false">S22/$B22*100</f>
        <v>10.4267332165171</v>
      </c>
      <c r="T47" s="103" t="n">
        <f aca="false">T22/$B22*100</f>
        <v>20.4946105240801</v>
      </c>
      <c r="U47" s="111" t="s">
        <v>29</v>
      </c>
      <c r="V47" s="73" t="n">
        <v>2006</v>
      </c>
    </row>
    <row r="48" customFormat="false" ht="12" hidden="false" customHeight="true" outlineLevel="0" collapsed="false">
      <c r="A48" s="73" t="n">
        <v>2007</v>
      </c>
      <c r="B48" s="109" t="n">
        <f aca="false">B23/$B23*100</f>
        <v>100</v>
      </c>
      <c r="C48" s="103" t="n">
        <f aca="false">C23/$B23*100</f>
        <v>0.0377301212134354</v>
      </c>
      <c r="D48" s="103" t="n">
        <f aca="false">D23/$B23*100</f>
        <v>3.19274887785415</v>
      </c>
      <c r="E48" s="103" t="n">
        <f aca="false">E23/$B23*100</f>
        <v>0.000867359108354837</v>
      </c>
      <c r="F48" s="103" t="n">
        <f aca="false">F23/$B23*100</f>
        <v>3.1918815187458</v>
      </c>
      <c r="G48" s="110" t="s">
        <v>29</v>
      </c>
      <c r="H48" s="103" t="n">
        <f aca="false">H23/$B23*100</f>
        <v>8.34442830192771</v>
      </c>
      <c r="I48" s="103" t="n">
        <f aca="false">I23/$B23*100</f>
        <v>19.8421406422794</v>
      </c>
      <c r="J48" s="103" t="n">
        <f aca="false">J23/$B23*100</f>
        <v>11.1702842769478</v>
      </c>
      <c r="K48" s="103" t="n">
        <f aca="false">K23/$B23*100</f>
        <v>5.07665286120086</v>
      </c>
      <c r="L48" s="103" t="n">
        <f aca="false">L23/$B23*100</f>
        <v>3.5952035041308</v>
      </c>
      <c r="M48" s="103" t="n">
        <f aca="false">M23/$B23*100</f>
        <v>32.9314569464623</v>
      </c>
      <c r="N48" s="103" t="n">
        <f aca="false">N23/$B23*100</f>
        <v>2.00143114252879</v>
      </c>
      <c r="O48" s="103" t="n">
        <f aca="false">O23/$B23*100</f>
        <v>30.9300258039335</v>
      </c>
      <c r="P48" s="103" t="n">
        <f aca="false">P23/$B23*100</f>
        <v>35.651495110263</v>
      </c>
      <c r="Q48" s="110" t="s">
        <v>29</v>
      </c>
      <c r="R48" s="103" t="n">
        <f aca="false">R23/$B23*100</f>
        <v>4.7570310297721</v>
      </c>
      <c r="S48" s="103" t="n">
        <f aca="false">S23/$B23*100</f>
        <v>10.4868052995642</v>
      </c>
      <c r="T48" s="103" t="n">
        <f aca="false">T23/$B23*100</f>
        <v>20.4076587809268</v>
      </c>
      <c r="U48" s="111" t="s">
        <v>29</v>
      </c>
      <c r="V48" s="73" t="n">
        <v>2007</v>
      </c>
    </row>
    <row r="49" customFormat="false" ht="12" hidden="false" customHeight="true" outlineLevel="0" collapsed="false">
      <c r="A49" s="73"/>
      <c r="B49" s="107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73"/>
    </row>
    <row r="50" customFormat="false" ht="12" hidden="false" customHeight="true" outlineLevel="0" collapsed="false">
      <c r="A50" s="102"/>
      <c r="B50" s="87" t="s">
        <v>105</v>
      </c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7" t="s">
        <v>105</v>
      </c>
      <c r="N50" s="87"/>
      <c r="O50" s="87"/>
      <c r="P50" s="87"/>
      <c r="Q50" s="87"/>
      <c r="R50" s="87"/>
      <c r="S50" s="87"/>
      <c r="T50" s="87"/>
      <c r="U50" s="87"/>
      <c r="V50" s="73"/>
    </row>
    <row r="51" customFormat="false" ht="12" hidden="false" customHeight="true" outlineLevel="0" collapsed="false">
      <c r="A51" s="73" t="n">
        <v>1991</v>
      </c>
      <c r="B51" s="103" t="n">
        <v>3.44875</v>
      </c>
      <c r="C51" s="103" t="n">
        <v>0.03597</v>
      </c>
      <c r="D51" s="103" t="n">
        <v>2.33776</v>
      </c>
      <c r="E51" s="103" t="n">
        <v>0.03333</v>
      </c>
      <c r="F51" s="103" t="n">
        <v>2.35884</v>
      </c>
      <c r="G51" s="111" t="s">
        <v>29</v>
      </c>
      <c r="H51" s="103" t="n">
        <v>3.94269</v>
      </c>
      <c r="I51" s="103" t="n">
        <v>3.61168</v>
      </c>
      <c r="J51" s="103" t="n">
        <v>3.42058</v>
      </c>
      <c r="K51" s="103" t="n">
        <v>3.35926</v>
      </c>
      <c r="L51" s="103" t="n">
        <v>5.29769</v>
      </c>
      <c r="M51" s="103" t="n">
        <v>5.81755</v>
      </c>
      <c r="N51" s="103" t="n">
        <v>5.50286</v>
      </c>
      <c r="O51" s="103" t="n">
        <v>5.90734</v>
      </c>
      <c r="P51" s="103" t="n">
        <v>6.3458</v>
      </c>
      <c r="Q51" s="111" t="s">
        <v>29</v>
      </c>
      <c r="R51" s="103" t="n">
        <v>8.55</v>
      </c>
      <c r="S51" s="103" t="n">
        <v>4.51381</v>
      </c>
      <c r="T51" s="103" t="n">
        <v>7.39436</v>
      </c>
      <c r="U51" s="111" t="s">
        <v>29</v>
      </c>
      <c r="V51" s="73" t="n">
        <v>1991</v>
      </c>
    </row>
    <row r="52" customFormat="false" ht="12" hidden="false" customHeight="true" outlineLevel="0" collapsed="false">
      <c r="A52" s="73" t="n">
        <v>2000</v>
      </c>
      <c r="B52" s="103" t="n">
        <v>4.29305</v>
      </c>
      <c r="C52" s="103" t="n">
        <v>0.02091</v>
      </c>
      <c r="D52" s="103" t="n">
        <v>1.93344</v>
      </c>
      <c r="E52" s="103" t="n">
        <v>0.15</v>
      </c>
      <c r="F52" s="103" t="n">
        <v>1.94498</v>
      </c>
      <c r="G52" s="111" t="s">
        <v>29</v>
      </c>
      <c r="H52" s="103" t="n">
        <v>4.57132</v>
      </c>
      <c r="I52" s="103" t="n">
        <v>3.65726</v>
      </c>
      <c r="J52" s="103" t="n">
        <v>3.3691</v>
      </c>
      <c r="K52" s="103" t="n">
        <v>3.4192</v>
      </c>
      <c r="L52" s="103" t="n">
        <v>5.63467</v>
      </c>
      <c r="M52" s="103" t="n">
        <v>6.0117</v>
      </c>
      <c r="N52" s="103" t="n">
        <v>4.04394</v>
      </c>
      <c r="O52" s="103" t="n">
        <v>6.44245</v>
      </c>
      <c r="P52" s="103" t="n">
        <v>7.08063</v>
      </c>
      <c r="Q52" s="111" t="s">
        <v>29</v>
      </c>
      <c r="R52" s="103" t="n">
        <v>9.42857</v>
      </c>
      <c r="S52" s="103" t="n">
        <v>4.89844</v>
      </c>
      <c r="T52" s="103" t="n">
        <v>8.4725</v>
      </c>
      <c r="U52" s="111" t="s">
        <v>29</v>
      </c>
      <c r="V52" s="73" t="n">
        <v>2000</v>
      </c>
    </row>
    <row r="53" customFormat="false" ht="12" hidden="false" customHeight="true" outlineLevel="0" collapsed="false">
      <c r="A53" s="73" t="n">
        <v>2005</v>
      </c>
      <c r="B53" s="103" t="n">
        <v>4.99242</v>
      </c>
      <c r="C53" s="103" t="n">
        <v>0.02152</v>
      </c>
      <c r="D53" s="103" t="n">
        <v>2.31858</v>
      </c>
      <c r="E53" s="103" t="n">
        <v>0.2</v>
      </c>
      <c r="F53" s="103" t="n">
        <v>2.32516</v>
      </c>
      <c r="G53" s="111" t="s">
        <v>29</v>
      </c>
      <c r="H53" s="103" t="n">
        <v>4.39344</v>
      </c>
      <c r="I53" s="103" t="n">
        <v>3.77434</v>
      </c>
      <c r="J53" s="103" t="n">
        <v>3.48044</v>
      </c>
      <c r="K53" s="103" t="n">
        <v>3.56399</v>
      </c>
      <c r="L53" s="103" t="n">
        <v>5.88929</v>
      </c>
      <c r="M53" s="103" t="n">
        <v>7.06914</v>
      </c>
      <c r="N53" s="103" t="n">
        <v>3.55232</v>
      </c>
      <c r="O53" s="103" t="n">
        <v>7.71834</v>
      </c>
      <c r="P53" s="103" t="n">
        <v>7.68711</v>
      </c>
      <c r="Q53" s="111" t="s">
        <v>29</v>
      </c>
      <c r="R53" s="78" t="n">
        <v>7.97679</v>
      </c>
      <c r="S53" s="78" t="n">
        <v>5.35196</v>
      </c>
      <c r="T53" s="78" t="n">
        <v>9.66624</v>
      </c>
      <c r="U53" s="111" t="s">
        <v>29</v>
      </c>
      <c r="V53" s="73" t="n">
        <v>2005</v>
      </c>
    </row>
    <row r="54" customFormat="false" ht="12" hidden="false" customHeight="true" outlineLevel="0" collapsed="false">
      <c r="A54" s="73" t="n">
        <v>2006</v>
      </c>
      <c r="B54" s="103" t="n">
        <v>5.14563</v>
      </c>
      <c r="C54" s="103" t="n">
        <v>0.02123</v>
      </c>
      <c r="D54" s="103" t="n">
        <v>2.30784</v>
      </c>
      <c r="E54" s="103" t="n">
        <v>0.2</v>
      </c>
      <c r="F54" s="103" t="n">
        <v>2.31447</v>
      </c>
      <c r="G54" s="111" t="s">
        <v>29</v>
      </c>
      <c r="H54" s="103" t="n">
        <v>4.28833</v>
      </c>
      <c r="I54" s="103" t="n">
        <v>3.78908</v>
      </c>
      <c r="J54" s="103" t="n">
        <v>3.49016</v>
      </c>
      <c r="K54" s="103" t="n">
        <v>3.54713</v>
      </c>
      <c r="L54" s="103" t="n">
        <v>6.04741</v>
      </c>
      <c r="M54" s="103" t="n">
        <v>7.33333</v>
      </c>
      <c r="N54" s="103" t="n">
        <v>3.13919</v>
      </c>
      <c r="O54" s="103" t="n">
        <v>8.06275</v>
      </c>
      <c r="P54" s="103" t="n">
        <v>7.9287</v>
      </c>
      <c r="Q54" s="111" t="s">
        <v>29</v>
      </c>
      <c r="R54" s="78" t="n">
        <v>9.06552</v>
      </c>
      <c r="S54" s="78" t="n">
        <v>5.61048</v>
      </c>
      <c r="T54" s="78" t="n">
        <v>9.68975</v>
      </c>
      <c r="U54" s="111" t="s">
        <v>29</v>
      </c>
      <c r="V54" s="73" t="n">
        <v>2006</v>
      </c>
    </row>
    <row r="55" customFormat="false" ht="12" hidden="false" customHeight="true" outlineLevel="0" collapsed="false">
      <c r="A55" s="73" t="n">
        <v>2007</v>
      </c>
      <c r="B55" s="103" t="n">
        <v>5.18635</v>
      </c>
      <c r="C55" s="103" t="n">
        <v>0.02164</v>
      </c>
      <c r="D55" s="103" t="n">
        <v>2.30784</v>
      </c>
      <c r="E55" s="103" t="n">
        <v>0.2</v>
      </c>
      <c r="F55" s="103" t="n">
        <v>2.31447</v>
      </c>
      <c r="G55" s="111" t="s">
        <v>29</v>
      </c>
      <c r="H55" s="103" t="n">
        <v>4.29487</v>
      </c>
      <c r="I55" s="103" t="n">
        <v>3.79693</v>
      </c>
      <c r="J55" s="103" t="n">
        <v>3.49011</v>
      </c>
      <c r="K55" s="103" t="n">
        <v>3.54727</v>
      </c>
      <c r="L55" s="103" t="n">
        <v>6.05109</v>
      </c>
      <c r="M55" s="103" t="n">
        <v>7.35804</v>
      </c>
      <c r="N55" s="103" t="n">
        <v>3.13946</v>
      </c>
      <c r="O55" s="103" t="n">
        <v>8.05876</v>
      </c>
      <c r="P55" s="103" t="n">
        <v>7.90452</v>
      </c>
      <c r="Q55" s="111" t="s">
        <v>29</v>
      </c>
      <c r="R55" s="78" t="n">
        <v>9.06529</v>
      </c>
      <c r="S55" s="78" t="n">
        <v>5.61044</v>
      </c>
      <c r="T55" s="78" t="n">
        <v>9.64283</v>
      </c>
      <c r="U55" s="111" t="s">
        <v>29</v>
      </c>
      <c r="V55" s="73" t="n">
        <v>2007</v>
      </c>
    </row>
    <row r="56" customFormat="false" ht="15" hidden="false" customHeight="true" outlineLevel="0" collapsed="false"/>
  </sheetData>
  <mergeCells count="17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0:L50"/>
    <mergeCell ref="M50:U50"/>
  </mergeCells>
  <hyperlinks>
    <hyperlink ref="A1" location="Inhaltsverzeichnis!A28" display="5  Selbstständige und mithelfende Familienangehörige in Berlin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colBreaks count="1" manualBreakCount="1">
    <brk id="12" man="true" max="65535" min="0"/>
  </colBreaks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41"/>
    <col collapsed="false" customWidth="true" hidden="false" outlineLevel="0" max="20" min="20" style="0" width="10.28"/>
    <col collapsed="false" customWidth="true" hidden="false" outlineLevel="0" max="21" min="21" style="0" width="5.71"/>
  </cols>
  <sheetData>
    <row r="1" customFormat="false" ht="12" hidden="false" customHeight="true" outlineLevel="0" collapsed="false">
      <c r="A1" s="56" t="s">
        <v>14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112" t="s">
        <v>141</v>
      </c>
      <c r="M1" s="113"/>
      <c r="N1" s="61"/>
      <c r="O1" s="61"/>
      <c r="P1" s="61"/>
      <c r="Q1" s="61"/>
      <c r="R1" s="61"/>
      <c r="S1" s="61"/>
      <c r="T1" s="61"/>
      <c r="U1" s="61"/>
    </row>
    <row r="2" customFormat="false" ht="12" hidden="false" customHeight="true" outlineLevel="0" collapsed="false">
      <c r="A2" s="114"/>
      <c r="B2" s="115"/>
      <c r="C2" s="85"/>
      <c r="D2" s="85"/>
      <c r="E2" s="85"/>
      <c r="F2" s="85"/>
      <c r="G2" s="85"/>
      <c r="H2" s="85"/>
      <c r="I2" s="85"/>
      <c r="J2" s="85"/>
      <c r="K2" s="85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35.25" hidden="false" customHeight="true" outlineLevel="0" collapsed="false">
      <c r="A3" s="62" t="s">
        <v>93</v>
      </c>
      <c r="B3" s="64" t="s">
        <v>142</v>
      </c>
      <c r="C3" s="63" t="s">
        <v>143</v>
      </c>
      <c r="D3" s="63" t="s">
        <v>23</v>
      </c>
      <c r="E3" s="64" t="s">
        <v>144</v>
      </c>
      <c r="F3" s="63" t="s">
        <v>145</v>
      </c>
      <c r="G3" s="63" t="s">
        <v>146</v>
      </c>
      <c r="H3" s="63" t="s">
        <v>147</v>
      </c>
      <c r="I3" s="64" t="s">
        <v>148</v>
      </c>
      <c r="J3" s="64" t="s">
        <v>149</v>
      </c>
      <c r="K3" s="66" t="s">
        <v>150</v>
      </c>
      <c r="L3" s="91" t="s">
        <v>151</v>
      </c>
      <c r="M3" s="63" t="s">
        <v>152</v>
      </c>
      <c r="N3" s="64" t="s">
        <v>153</v>
      </c>
      <c r="O3" s="64" t="s">
        <v>154</v>
      </c>
      <c r="P3" s="64" t="s">
        <v>155</v>
      </c>
      <c r="Q3" s="63" t="s">
        <v>156</v>
      </c>
      <c r="R3" s="64" t="s">
        <v>157</v>
      </c>
      <c r="S3" s="64" t="s">
        <v>158</v>
      </c>
      <c r="T3" s="66" t="s">
        <v>159</v>
      </c>
      <c r="U3" s="86" t="s">
        <v>93</v>
      </c>
    </row>
    <row r="4" customFormat="false" ht="4.5" hidden="false" customHeight="true" outlineLevel="0" collapsed="false">
      <c r="A4" s="93"/>
      <c r="B4" s="94"/>
      <c r="C4" s="94"/>
      <c r="D4" s="94"/>
      <c r="E4" s="94"/>
      <c r="F4" s="94"/>
      <c r="G4" s="94"/>
      <c r="H4" s="94"/>
      <c r="I4" s="94"/>
      <c r="J4" s="94"/>
      <c r="K4" s="116"/>
      <c r="L4" s="84"/>
      <c r="M4" s="84"/>
      <c r="N4" s="84"/>
      <c r="O4" s="84"/>
      <c r="P4" s="84"/>
      <c r="Q4" s="84"/>
      <c r="R4" s="84"/>
      <c r="S4" s="84"/>
      <c r="T4" s="84"/>
      <c r="U4" s="117"/>
    </row>
    <row r="5" customFormat="false" ht="15" hidden="false" customHeight="true" outlineLevel="0" collapsed="false">
      <c r="A5" s="72"/>
      <c r="B5" s="73" t="s">
        <v>103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3</v>
      </c>
      <c r="M5" s="73"/>
      <c r="N5" s="73"/>
      <c r="O5" s="73"/>
      <c r="P5" s="73"/>
      <c r="Q5" s="73"/>
      <c r="R5" s="73"/>
      <c r="S5" s="73"/>
      <c r="T5" s="73"/>
      <c r="U5" s="118"/>
    </row>
    <row r="6" customFormat="false" ht="15" hidden="false" customHeight="true" outlineLevel="0" collapsed="false">
      <c r="A6" s="73" t="n">
        <v>1991</v>
      </c>
      <c r="B6" s="119" t="n">
        <v>5107.805</v>
      </c>
      <c r="C6" s="74" t="n">
        <v>6013.959</v>
      </c>
      <c r="D6" s="74" t="n">
        <v>1673.117</v>
      </c>
      <c r="E6" s="74" t="n">
        <v>1193.024</v>
      </c>
      <c r="F6" s="74" t="n">
        <v>400.444</v>
      </c>
      <c r="G6" s="74" t="n">
        <v>1017.611</v>
      </c>
      <c r="H6" s="74" t="n">
        <v>2924.507</v>
      </c>
      <c r="I6" s="74" t="n">
        <v>842.994</v>
      </c>
      <c r="J6" s="74" t="n">
        <v>3301.755</v>
      </c>
      <c r="K6" s="74" t="n">
        <v>8034.08</v>
      </c>
      <c r="L6" s="74" t="n">
        <v>1671.479</v>
      </c>
      <c r="M6" s="74" t="n">
        <v>478.951</v>
      </c>
      <c r="N6" s="74" t="n">
        <v>2250.348</v>
      </c>
      <c r="O6" s="74" t="n">
        <v>1281.277</v>
      </c>
      <c r="P6" s="74" t="n">
        <v>1202.689</v>
      </c>
      <c r="Q6" s="74" t="n">
        <v>1226.96</v>
      </c>
      <c r="R6" s="74" t="n">
        <v>38621</v>
      </c>
      <c r="S6" s="74" t="n">
        <v>30153.28</v>
      </c>
      <c r="T6" s="74" t="n">
        <v>6794.603</v>
      </c>
      <c r="U6" s="73" t="n">
        <v>1991</v>
      </c>
    </row>
    <row r="7" customFormat="false" ht="12" hidden="false" customHeight="true" outlineLevel="0" collapsed="false">
      <c r="A7" s="73" t="n">
        <v>1992</v>
      </c>
      <c r="B7" s="119" t="n">
        <v>5160.788</v>
      </c>
      <c r="C7" s="74" t="n">
        <v>6087.597</v>
      </c>
      <c r="D7" s="74" t="n">
        <v>1647.581</v>
      </c>
      <c r="E7" s="74" t="n">
        <v>1058.122</v>
      </c>
      <c r="F7" s="74" t="n">
        <v>404.801</v>
      </c>
      <c r="G7" s="74" t="n">
        <v>1033.577</v>
      </c>
      <c r="H7" s="74" t="n">
        <v>2961.996</v>
      </c>
      <c r="I7" s="74" t="n">
        <v>753.624</v>
      </c>
      <c r="J7" s="74" t="n">
        <v>3346.42</v>
      </c>
      <c r="K7" s="74" t="n">
        <v>8101.582</v>
      </c>
      <c r="L7" s="74" t="n">
        <v>1680.453</v>
      </c>
      <c r="M7" s="74" t="n">
        <v>480.414</v>
      </c>
      <c r="N7" s="74" t="n">
        <v>1957.421</v>
      </c>
      <c r="O7" s="74" t="n">
        <v>1131.878</v>
      </c>
      <c r="P7" s="74" t="n">
        <v>1210.34</v>
      </c>
      <c r="Q7" s="74" t="n">
        <v>1042.406</v>
      </c>
      <c r="R7" s="74" t="n">
        <v>38059</v>
      </c>
      <c r="S7" s="74" t="n">
        <v>30467.968</v>
      </c>
      <c r="T7" s="74" t="n">
        <v>5943.451</v>
      </c>
      <c r="U7" s="73" t="n">
        <v>1992</v>
      </c>
    </row>
    <row r="8" customFormat="false" ht="12" hidden="false" customHeight="true" outlineLevel="0" collapsed="false">
      <c r="A8" s="73" t="n">
        <v>1993</v>
      </c>
      <c r="B8" s="119" t="n">
        <v>5081.293</v>
      </c>
      <c r="C8" s="74" t="n">
        <v>6032.514</v>
      </c>
      <c r="D8" s="74" t="n">
        <v>1640.008</v>
      </c>
      <c r="E8" s="74" t="n">
        <v>1025.994</v>
      </c>
      <c r="F8" s="74" t="n">
        <v>399.415</v>
      </c>
      <c r="G8" s="74" t="n">
        <v>1028.918</v>
      </c>
      <c r="H8" s="74" t="n">
        <v>2933.039</v>
      </c>
      <c r="I8" s="74" t="n">
        <v>737.995</v>
      </c>
      <c r="J8" s="74" t="n">
        <v>3327.234</v>
      </c>
      <c r="K8" s="74" t="n">
        <v>7993.019</v>
      </c>
      <c r="L8" s="74" t="n">
        <v>1661.223</v>
      </c>
      <c r="M8" s="74" t="n">
        <v>472.613</v>
      </c>
      <c r="N8" s="74" t="n">
        <v>1897.369</v>
      </c>
      <c r="O8" s="74" t="n">
        <v>1103.653</v>
      </c>
      <c r="P8" s="74" t="n">
        <v>1199.59</v>
      </c>
      <c r="Q8" s="74" t="n">
        <v>1021.123</v>
      </c>
      <c r="R8" s="74" t="n">
        <v>37555</v>
      </c>
      <c r="S8" s="74" t="n">
        <v>30128.858</v>
      </c>
      <c r="T8" s="74" t="n">
        <v>5786.134</v>
      </c>
      <c r="U8" s="73" t="n">
        <v>1993</v>
      </c>
    </row>
    <row r="9" customFormat="false" ht="12" hidden="false" customHeight="true" outlineLevel="0" collapsed="false">
      <c r="A9" s="73" t="n">
        <v>1994</v>
      </c>
      <c r="B9" s="119" t="n">
        <v>5030.194</v>
      </c>
      <c r="C9" s="74" t="n">
        <v>6023.897</v>
      </c>
      <c r="D9" s="74" t="n">
        <v>1626.803</v>
      </c>
      <c r="E9" s="74" t="n">
        <v>1052.259</v>
      </c>
      <c r="F9" s="74" t="n">
        <v>394.184</v>
      </c>
      <c r="G9" s="74" t="n">
        <v>1025.77</v>
      </c>
      <c r="H9" s="74" t="n">
        <v>2913.604</v>
      </c>
      <c r="I9" s="74" t="n">
        <v>758.517</v>
      </c>
      <c r="J9" s="74" t="n">
        <v>3331.654</v>
      </c>
      <c r="K9" s="74" t="n">
        <v>7907.846</v>
      </c>
      <c r="L9" s="74" t="n">
        <v>1659.291</v>
      </c>
      <c r="M9" s="74" t="n">
        <v>471.188</v>
      </c>
      <c r="N9" s="74" t="n">
        <v>1952.372</v>
      </c>
      <c r="O9" s="74" t="n">
        <v>1125.295</v>
      </c>
      <c r="P9" s="74" t="n">
        <v>1195.76</v>
      </c>
      <c r="Q9" s="74" t="n">
        <v>1047.366</v>
      </c>
      <c r="R9" s="74" t="n">
        <v>37516</v>
      </c>
      <c r="S9" s="74" t="n">
        <v>29953.388</v>
      </c>
      <c r="T9" s="74" t="n">
        <v>5935.809</v>
      </c>
      <c r="U9" s="73" t="n">
        <v>1994</v>
      </c>
    </row>
    <row r="10" customFormat="false" ht="15" hidden="false" customHeight="true" outlineLevel="0" collapsed="false">
      <c r="A10" s="73" t="n">
        <v>1995</v>
      </c>
      <c r="B10" s="119" t="n">
        <v>5031.711</v>
      </c>
      <c r="C10" s="74" t="n">
        <v>6014.048</v>
      </c>
      <c r="D10" s="74" t="n">
        <v>1623.238</v>
      </c>
      <c r="E10" s="74" t="n">
        <v>1075.213</v>
      </c>
      <c r="F10" s="74" t="n">
        <v>385.308</v>
      </c>
      <c r="G10" s="74" t="n">
        <v>1012.454</v>
      </c>
      <c r="H10" s="74" t="n">
        <v>2903.033</v>
      </c>
      <c r="I10" s="74" t="n">
        <v>777.918</v>
      </c>
      <c r="J10" s="74" t="n">
        <v>3358.799</v>
      </c>
      <c r="K10" s="74" t="n">
        <v>7873.896</v>
      </c>
      <c r="L10" s="74" t="n">
        <v>1665.952</v>
      </c>
      <c r="M10" s="74" t="n">
        <v>474.355</v>
      </c>
      <c r="N10" s="74" t="n">
        <v>2007.016</v>
      </c>
      <c r="O10" s="74" t="n">
        <v>1140.304</v>
      </c>
      <c r="P10" s="74" t="n">
        <v>1199.852</v>
      </c>
      <c r="Q10" s="74" t="n">
        <v>1057.903</v>
      </c>
      <c r="R10" s="74" t="n">
        <v>37601</v>
      </c>
      <c r="S10" s="74" t="n">
        <v>29919.408</v>
      </c>
      <c r="T10" s="74" t="n">
        <v>6058.354</v>
      </c>
      <c r="U10" s="73" t="n">
        <v>1995</v>
      </c>
    </row>
    <row r="11" customFormat="false" ht="12" hidden="false" customHeight="true" outlineLevel="0" collapsed="false">
      <c r="A11" s="73" t="n">
        <v>1996</v>
      </c>
      <c r="B11" s="119" t="n">
        <v>5046.679</v>
      </c>
      <c r="C11" s="74" t="n">
        <v>5975.708</v>
      </c>
      <c r="D11" s="74" t="n">
        <v>1596.356</v>
      </c>
      <c r="E11" s="74" t="n">
        <v>1073.636</v>
      </c>
      <c r="F11" s="74" t="n">
        <v>380.306</v>
      </c>
      <c r="G11" s="74" t="n">
        <v>1004.903</v>
      </c>
      <c r="H11" s="74" t="n">
        <v>2908.591</v>
      </c>
      <c r="I11" s="74" t="n">
        <v>767.772</v>
      </c>
      <c r="J11" s="74" t="n">
        <v>3345.788</v>
      </c>
      <c r="K11" s="74" t="n">
        <v>7886.377</v>
      </c>
      <c r="L11" s="74" t="n">
        <v>1667.379</v>
      </c>
      <c r="M11" s="74" t="n">
        <v>475.526</v>
      </c>
      <c r="N11" s="74" t="n">
        <v>2004.614</v>
      </c>
      <c r="O11" s="74" t="n">
        <v>1119.779</v>
      </c>
      <c r="P11" s="74" t="n">
        <v>1201.637</v>
      </c>
      <c r="Q11" s="74" t="n">
        <v>1042.949</v>
      </c>
      <c r="R11" s="74" t="n">
        <v>37498</v>
      </c>
      <c r="S11" s="74" t="n">
        <v>29892.894</v>
      </c>
      <c r="T11" s="74" t="n">
        <v>6008.75</v>
      </c>
      <c r="U11" s="73" t="n">
        <v>1996</v>
      </c>
    </row>
    <row r="12" customFormat="false" ht="12" hidden="false" customHeight="true" outlineLevel="0" collapsed="false">
      <c r="A12" s="73" t="n">
        <v>1997</v>
      </c>
      <c r="B12" s="119" t="n">
        <v>5069.763</v>
      </c>
      <c r="C12" s="74" t="n">
        <v>5980.9</v>
      </c>
      <c r="D12" s="74" t="n">
        <v>1563.677</v>
      </c>
      <c r="E12" s="74" t="n">
        <v>1071.793</v>
      </c>
      <c r="F12" s="74" t="n">
        <v>381.811</v>
      </c>
      <c r="G12" s="74" t="n">
        <v>998.611</v>
      </c>
      <c r="H12" s="74" t="n">
        <v>2903.883</v>
      </c>
      <c r="I12" s="74" t="n">
        <v>755.071</v>
      </c>
      <c r="J12" s="74" t="n">
        <v>3349.289</v>
      </c>
      <c r="K12" s="74" t="n">
        <v>7937.033</v>
      </c>
      <c r="L12" s="74" t="n">
        <v>1670.418</v>
      </c>
      <c r="M12" s="74" t="n">
        <v>475.43</v>
      </c>
      <c r="N12" s="74" t="n">
        <v>1976.528</v>
      </c>
      <c r="O12" s="74" t="n">
        <v>1098.425</v>
      </c>
      <c r="P12" s="74" t="n">
        <v>1199.57</v>
      </c>
      <c r="Q12" s="74" t="n">
        <v>1030.798</v>
      </c>
      <c r="R12" s="74" t="n">
        <v>37463</v>
      </c>
      <c r="S12" s="74" t="n">
        <v>29966.708</v>
      </c>
      <c r="T12" s="74" t="n">
        <v>5932.615</v>
      </c>
      <c r="U12" s="73" t="n">
        <v>1997</v>
      </c>
    </row>
    <row r="13" customFormat="false" ht="12" hidden="false" customHeight="true" outlineLevel="0" collapsed="false">
      <c r="A13" s="73" t="n">
        <v>1998</v>
      </c>
      <c r="B13" s="119" t="n">
        <v>5140.224</v>
      </c>
      <c r="C13" s="74" t="n">
        <v>6103.53</v>
      </c>
      <c r="D13" s="74" t="n">
        <v>1552.829</v>
      </c>
      <c r="E13" s="74" t="n">
        <v>1066.679</v>
      </c>
      <c r="F13" s="74" t="n">
        <v>379.43</v>
      </c>
      <c r="G13" s="74" t="n">
        <v>1010.05</v>
      </c>
      <c r="H13" s="74" t="n">
        <v>2930.105</v>
      </c>
      <c r="I13" s="74" t="n">
        <v>752.819</v>
      </c>
      <c r="J13" s="74" t="n">
        <v>3376.519</v>
      </c>
      <c r="K13" s="74" t="n">
        <v>8085.228</v>
      </c>
      <c r="L13" s="74" t="n">
        <v>1697.26</v>
      </c>
      <c r="M13" s="74" t="n">
        <v>484.358</v>
      </c>
      <c r="N13" s="74" t="n">
        <v>1975.467</v>
      </c>
      <c r="O13" s="74" t="n">
        <v>1096.458</v>
      </c>
      <c r="P13" s="74" t="n">
        <v>1205.638</v>
      </c>
      <c r="Q13" s="74" t="n">
        <v>1054.406</v>
      </c>
      <c r="R13" s="74" t="n">
        <v>37911</v>
      </c>
      <c r="S13" s="74" t="n">
        <v>30412.342</v>
      </c>
      <c r="T13" s="74" t="n">
        <v>5945.829</v>
      </c>
      <c r="U13" s="73" t="n">
        <v>1998</v>
      </c>
    </row>
    <row r="14" customFormat="false" ht="12" hidden="false" customHeight="true" outlineLevel="0" collapsed="false">
      <c r="A14" s="73" t="n">
        <v>1999</v>
      </c>
      <c r="B14" s="119" t="n">
        <v>5211.539</v>
      </c>
      <c r="C14" s="74" t="n">
        <v>6199.668</v>
      </c>
      <c r="D14" s="74" t="n">
        <v>1552.225</v>
      </c>
      <c r="E14" s="74" t="n">
        <v>1067.508</v>
      </c>
      <c r="F14" s="74" t="n">
        <v>379.875</v>
      </c>
      <c r="G14" s="74" t="n">
        <v>1023.292</v>
      </c>
      <c r="H14" s="74" t="n">
        <v>2971.599</v>
      </c>
      <c r="I14" s="74" t="n">
        <v>755.18</v>
      </c>
      <c r="J14" s="74" t="n">
        <v>3439.042</v>
      </c>
      <c r="K14" s="74" t="n">
        <v>8243.501</v>
      </c>
      <c r="L14" s="74" t="n">
        <v>1725.607</v>
      </c>
      <c r="M14" s="74" t="n">
        <v>495.277</v>
      </c>
      <c r="N14" s="74" t="n">
        <v>1982.259</v>
      </c>
      <c r="O14" s="74" t="n">
        <v>1081.721</v>
      </c>
      <c r="P14" s="74" t="n">
        <v>1223.713</v>
      </c>
      <c r="Q14" s="74" t="n">
        <v>1071.994</v>
      </c>
      <c r="R14" s="74" t="n">
        <v>38424</v>
      </c>
      <c r="S14" s="74" t="n">
        <v>30913.113</v>
      </c>
      <c r="T14" s="74" t="n">
        <v>5958.662</v>
      </c>
      <c r="U14" s="73" t="n">
        <v>1999</v>
      </c>
    </row>
    <row r="15" customFormat="false" ht="15" hidden="false" customHeight="true" outlineLevel="0" collapsed="false">
      <c r="A15" s="73" t="n">
        <v>2000</v>
      </c>
      <c r="B15" s="119" t="n">
        <v>5351.997</v>
      </c>
      <c r="C15" s="74" t="n">
        <v>6324.183</v>
      </c>
      <c r="D15" s="74" t="n">
        <v>1575.433</v>
      </c>
      <c r="E15" s="74" t="n">
        <v>1063.92</v>
      </c>
      <c r="F15" s="74" t="n">
        <v>387.463</v>
      </c>
      <c r="G15" s="74" t="n">
        <v>1042.22</v>
      </c>
      <c r="H15" s="74" t="n">
        <v>3041.292</v>
      </c>
      <c r="I15" s="74" t="n">
        <v>749.673</v>
      </c>
      <c r="J15" s="74" t="n">
        <v>3525.373</v>
      </c>
      <c r="K15" s="74" t="n">
        <v>8471.715</v>
      </c>
      <c r="L15" s="74" t="n">
        <v>1764.132</v>
      </c>
      <c r="M15" s="74" t="n">
        <v>506.884</v>
      </c>
      <c r="N15" s="74" t="n">
        <v>1971.649</v>
      </c>
      <c r="O15" s="74" t="n">
        <v>1058.385</v>
      </c>
      <c r="P15" s="74" t="n">
        <v>1246.002</v>
      </c>
      <c r="Q15" s="74" t="n">
        <v>1063.679</v>
      </c>
      <c r="R15" s="74" t="n">
        <v>39144</v>
      </c>
      <c r="S15" s="74" t="n">
        <v>31661.261</v>
      </c>
      <c r="T15" s="74" t="n">
        <v>5907.306</v>
      </c>
      <c r="U15" s="73" t="n">
        <v>2000</v>
      </c>
    </row>
    <row r="16" customFormat="false" ht="12" hidden="false" customHeight="true" outlineLevel="0" collapsed="false">
      <c r="A16" s="73" t="n">
        <v>2001</v>
      </c>
      <c r="B16" s="119" t="n">
        <v>5428.251</v>
      </c>
      <c r="C16" s="74" t="n">
        <v>6402.045</v>
      </c>
      <c r="D16" s="74" t="n">
        <v>1571.242</v>
      </c>
      <c r="E16" s="74" t="n">
        <v>1045.78</v>
      </c>
      <c r="F16" s="74" t="n">
        <v>390.676</v>
      </c>
      <c r="G16" s="74" t="n">
        <v>1055.987</v>
      </c>
      <c r="H16" s="74" t="n">
        <v>3073.934</v>
      </c>
      <c r="I16" s="74" t="n">
        <v>736.276</v>
      </c>
      <c r="J16" s="74" t="n">
        <v>3538.071</v>
      </c>
      <c r="K16" s="74" t="n">
        <v>8510.943</v>
      </c>
      <c r="L16" s="74" t="n">
        <v>1773.366</v>
      </c>
      <c r="M16" s="74" t="n">
        <v>508.385</v>
      </c>
      <c r="N16" s="74" t="n">
        <v>1939.936</v>
      </c>
      <c r="O16" s="74" t="n">
        <v>1039.62</v>
      </c>
      <c r="P16" s="74" t="n">
        <v>1253.194</v>
      </c>
      <c r="Q16" s="74" t="n">
        <v>1048.294</v>
      </c>
      <c r="R16" s="74" t="n">
        <v>39316</v>
      </c>
      <c r="S16" s="74" t="n">
        <v>31934.852</v>
      </c>
      <c r="T16" s="74" t="n">
        <v>5809.906</v>
      </c>
      <c r="U16" s="73" t="n">
        <v>2001</v>
      </c>
    </row>
    <row r="17" customFormat="false" ht="12" hidden="false" customHeight="true" outlineLevel="0" collapsed="false">
      <c r="A17" s="73" t="n">
        <v>2002</v>
      </c>
      <c r="B17" s="119" t="n">
        <v>5424.583</v>
      </c>
      <c r="C17" s="74" t="n">
        <v>6378.475</v>
      </c>
      <c r="D17" s="74" t="n">
        <v>1546.59</v>
      </c>
      <c r="E17" s="74" t="n">
        <v>1025.096</v>
      </c>
      <c r="F17" s="74" t="n">
        <v>387.66</v>
      </c>
      <c r="G17" s="74" t="n">
        <v>1049.153</v>
      </c>
      <c r="H17" s="74" t="n">
        <v>3061.063</v>
      </c>
      <c r="I17" s="74" t="n">
        <v>725.772</v>
      </c>
      <c r="J17" s="74" t="n">
        <v>3536.949</v>
      </c>
      <c r="K17" s="74" t="n">
        <v>8468.369</v>
      </c>
      <c r="L17" s="74" t="n">
        <v>1778.174</v>
      </c>
      <c r="M17" s="74" t="n">
        <v>505.743</v>
      </c>
      <c r="N17" s="74" t="n">
        <v>1916.277</v>
      </c>
      <c r="O17" s="74" t="n">
        <v>1022.105</v>
      </c>
      <c r="P17" s="74" t="n">
        <v>1241.561</v>
      </c>
      <c r="Q17" s="74" t="n">
        <v>1028.43</v>
      </c>
      <c r="R17" s="74" t="n">
        <v>39096</v>
      </c>
      <c r="S17" s="74" t="n">
        <v>31831.73</v>
      </c>
      <c r="T17" s="74" t="n">
        <v>5717.68</v>
      </c>
      <c r="U17" s="73" t="n">
        <v>2002</v>
      </c>
    </row>
    <row r="18" customFormat="false" ht="12" hidden="false" customHeight="true" outlineLevel="0" collapsed="false">
      <c r="A18" s="73" t="n">
        <v>2003</v>
      </c>
      <c r="B18" s="119" t="n">
        <v>5381.815</v>
      </c>
      <c r="C18" s="74" t="n">
        <v>6316.669</v>
      </c>
      <c r="D18" s="74" t="n">
        <v>1526.033</v>
      </c>
      <c r="E18" s="74" t="n">
        <v>1011.85</v>
      </c>
      <c r="F18" s="74" t="n">
        <v>384.106</v>
      </c>
      <c r="G18" s="74" t="n">
        <v>1038.36</v>
      </c>
      <c r="H18" s="74" t="n">
        <v>3025.667</v>
      </c>
      <c r="I18" s="74" t="n">
        <v>713.277</v>
      </c>
      <c r="J18" s="74" t="n">
        <v>3526.565</v>
      </c>
      <c r="K18" s="74" t="n">
        <v>8382.336</v>
      </c>
      <c r="L18" s="74" t="n">
        <v>1769.343</v>
      </c>
      <c r="M18" s="74" t="n">
        <v>503.078</v>
      </c>
      <c r="N18" s="74" t="n">
        <v>1907.389</v>
      </c>
      <c r="O18" s="74" t="n">
        <v>1007.753</v>
      </c>
      <c r="P18" s="74" t="n">
        <v>1222.887</v>
      </c>
      <c r="Q18" s="74" t="n">
        <v>1008.872</v>
      </c>
      <c r="R18" s="74" t="n">
        <v>38726</v>
      </c>
      <c r="S18" s="74" t="n">
        <v>31550.826</v>
      </c>
      <c r="T18" s="74" t="n">
        <v>5649.141</v>
      </c>
      <c r="U18" s="73" t="n">
        <v>2003</v>
      </c>
    </row>
    <row r="19" customFormat="false" ht="12" hidden="false" customHeight="true" outlineLevel="0" collapsed="false">
      <c r="A19" s="73" t="n">
        <v>2004</v>
      </c>
      <c r="B19" s="119" t="n">
        <v>5395.024</v>
      </c>
      <c r="C19" s="74" t="n">
        <v>6332.623</v>
      </c>
      <c r="D19" s="74" t="n">
        <v>1539.579</v>
      </c>
      <c r="E19" s="74" t="n">
        <v>1016.417</v>
      </c>
      <c r="F19" s="74" t="n">
        <v>383.55</v>
      </c>
      <c r="G19" s="74" t="n">
        <v>1043.945</v>
      </c>
      <c r="H19" s="74" t="n">
        <v>3036.931</v>
      </c>
      <c r="I19" s="74" t="n">
        <v>710.757</v>
      </c>
      <c r="J19" s="74" t="n">
        <v>3545.513</v>
      </c>
      <c r="K19" s="74" t="n">
        <v>8432.639</v>
      </c>
      <c r="L19" s="74" t="n">
        <v>1783.354</v>
      </c>
      <c r="M19" s="74" t="n">
        <v>506.457</v>
      </c>
      <c r="N19" s="74" t="n">
        <v>1912.384</v>
      </c>
      <c r="O19" s="74" t="n">
        <v>1004.734</v>
      </c>
      <c r="P19" s="74" t="n">
        <v>1224.344</v>
      </c>
      <c r="Q19" s="74" t="n">
        <v>1011.749</v>
      </c>
      <c r="R19" s="74" t="n">
        <v>38880</v>
      </c>
      <c r="S19" s="74" t="n">
        <v>31684.38</v>
      </c>
      <c r="T19" s="74" t="n">
        <v>5656.041</v>
      </c>
      <c r="U19" s="73" t="n">
        <v>2004</v>
      </c>
    </row>
    <row r="20" customFormat="false" ht="15" hidden="false" customHeight="true" outlineLevel="0" collapsed="false">
      <c r="A20" s="73" t="n">
        <v>2005</v>
      </c>
      <c r="B20" s="119" t="n">
        <v>5403.092</v>
      </c>
      <c r="C20" s="74" t="n">
        <v>6361.595</v>
      </c>
      <c r="D20" s="74" t="n">
        <v>1545.546</v>
      </c>
      <c r="E20" s="74" t="n">
        <v>1009.179</v>
      </c>
      <c r="F20" s="74" t="n">
        <v>380.979</v>
      </c>
      <c r="G20" s="74" t="n">
        <v>1051.27</v>
      </c>
      <c r="H20" s="74" t="n">
        <v>3028.601</v>
      </c>
      <c r="I20" s="74" t="n">
        <v>707.895</v>
      </c>
      <c r="J20" s="74" t="n">
        <v>3530.227</v>
      </c>
      <c r="K20" s="74" t="n">
        <v>8423.272</v>
      </c>
      <c r="L20" s="74" t="n">
        <v>1784.07</v>
      </c>
      <c r="M20" s="74" t="n">
        <v>507.533</v>
      </c>
      <c r="N20" s="74" t="n">
        <v>1894.524</v>
      </c>
      <c r="O20" s="74" t="n">
        <v>989.656</v>
      </c>
      <c r="P20" s="74" t="n">
        <v>1223.931</v>
      </c>
      <c r="Q20" s="74" t="n">
        <v>1004.63</v>
      </c>
      <c r="R20" s="74" t="n">
        <v>38846</v>
      </c>
      <c r="S20" s="74" t="n">
        <v>31694.57</v>
      </c>
      <c r="T20" s="74" t="n">
        <v>5605.884</v>
      </c>
      <c r="U20" s="73" t="n">
        <v>2005</v>
      </c>
    </row>
    <row r="21" customFormat="false" ht="12" hidden="false" customHeight="true" outlineLevel="0" collapsed="false">
      <c r="A21" s="73" t="n">
        <v>2006</v>
      </c>
      <c r="B21" s="119" t="n">
        <v>5433.475</v>
      </c>
      <c r="C21" s="74" t="n">
        <v>6421.348</v>
      </c>
      <c r="D21" s="74" t="n">
        <v>1571.533</v>
      </c>
      <c r="E21" s="74" t="n">
        <v>1012.856</v>
      </c>
      <c r="F21" s="74" t="n">
        <v>382.184</v>
      </c>
      <c r="G21" s="74" t="n">
        <v>1063.088</v>
      </c>
      <c r="H21" s="74" t="n">
        <v>3043.847</v>
      </c>
      <c r="I21" s="74" t="n">
        <v>713.861</v>
      </c>
      <c r="J21" s="74" t="n">
        <v>3550.546</v>
      </c>
      <c r="K21" s="74" t="n">
        <v>8451.542</v>
      </c>
      <c r="L21" s="74" t="n">
        <v>1793.347</v>
      </c>
      <c r="M21" s="74" t="n">
        <v>507.022</v>
      </c>
      <c r="N21" s="74" t="n">
        <v>1912.043</v>
      </c>
      <c r="O21" s="74" t="n">
        <v>992.87</v>
      </c>
      <c r="P21" s="74" t="n">
        <v>1233.756</v>
      </c>
      <c r="Q21" s="74" t="n">
        <v>1004.682</v>
      </c>
      <c r="R21" s="74" t="n">
        <v>39088</v>
      </c>
      <c r="S21" s="74" t="n">
        <v>31880.155</v>
      </c>
      <c r="T21" s="74" t="n">
        <v>5636.312</v>
      </c>
      <c r="U21" s="73" t="n">
        <v>2006</v>
      </c>
    </row>
    <row r="22" customFormat="false" ht="12" hidden="false" customHeight="true" outlineLevel="0" collapsed="false">
      <c r="A22" s="73" t="n">
        <v>2007</v>
      </c>
      <c r="B22" s="119" t="n">
        <v>5517.98</v>
      </c>
      <c r="C22" s="74" t="n">
        <v>6536.162</v>
      </c>
      <c r="D22" s="74" t="n">
        <v>1606.749</v>
      </c>
      <c r="E22" s="74" t="n">
        <v>1034.377</v>
      </c>
      <c r="F22" s="74" t="n">
        <v>389.024</v>
      </c>
      <c r="G22" s="74" t="n">
        <v>1085.783</v>
      </c>
      <c r="H22" s="74" t="n">
        <v>3099.372</v>
      </c>
      <c r="I22" s="74" t="n">
        <v>724.98</v>
      </c>
      <c r="J22" s="74" t="n">
        <v>3606.581</v>
      </c>
      <c r="K22" s="74" t="n">
        <v>8582.915</v>
      </c>
      <c r="L22" s="74" t="n">
        <v>1820.798</v>
      </c>
      <c r="M22" s="74" t="n">
        <v>512.264</v>
      </c>
      <c r="N22" s="74" t="n">
        <v>1944.477</v>
      </c>
      <c r="O22" s="74" t="n">
        <v>1003.976</v>
      </c>
      <c r="P22" s="74" t="n">
        <v>1255.103</v>
      </c>
      <c r="Q22" s="74" t="n">
        <v>1016.459</v>
      </c>
      <c r="R22" s="74" t="n">
        <v>39737</v>
      </c>
      <c r="S22" s="74" t="n">
        <v>32405.982</v>
      </c>
      <c r="T22" s="74" t="n">
        <v>5724.269</v>
      </c>
      <c r="U22" s="73" t="n">
        <v>2007</v>
      </c>
    </row>
    <row r="23" customFormat="false" ht="15" hidden="false" customHeight="true" outlineLevel="0" collapsed="false">
      <c r="A23" s="117"/>
      <c r="B23" s="73" t="s">
        <v>104</v>
      </c>
      <c r="C23" s="73"/>
      <c r="D23" s="73"/>
      <c r="E23" s="73"/>
      <c r="F23" s="73"/>
      <c r="G23" s="73"/>
      <c r="H23" s="73"/>
      <c r="I23" s="73"/>
      <c r="J23" s="73"/>
      <c r="K23" s="73"/>
      <c r="L23" s="73" t="s">
        <v>104</v>
      </c>
      <c r="M23" s="73"/>
      <c r="N23" s="73"/>
      <c r="O23" s="73"/>
      <c r="P23" s="73"/>
      <c r="Q23" s="73"/>
      <c r="R23" s="73"/>
      <c r="S23" s="73"/>
      <c r="T23" s="73"/>
      <c r="U23" s="117"/>
    </row>
    <row r="24" customFormat="false" ht="15" hidden="false" customHeight="true" outlineLevel="0" collapsed="false">
      <c r="A24" s="73" t="n">
        <v>1992</v>
      </c>
      <c r="B24" s="120" t="n">
        <f aca="false">B7/B6*100-100</f>
        <v>1.03729488498483</v>
      </c>
      <c r="C24" s="78" t="n">
        <f aca="false">C7/C6*100-100</f>
        <v>1.22445131401794</v>
      </c>
      <c r="D24" s="78" t="n">
        <f aca="false">D7/D6*100-100</f>
        <v>-1.52625309527069</v>
      </c>
      <c r="E24" s="78" t="n">
        <f aca="false">E7/E6*100-100</f>
        <v>-11.3075679952792</v>
      </c>
      <c r="F24" s="78" t="n">
        <f aca="false">F7/F6*100-100</f>
        <v>1.08804227307688</v>
      </c>
      <c r="G24" s="78" t="n">
        <f aca="false">G7/G6*100-100</f>
        <v>1.56896888889762</v>
      </c>
      <c r="H24" s="78" t="n">
        <f aca="false">H7/H6*100-100</f>
        <v>1.28189127261449</v>
      </c>
      <c r="I24" s="78" t="n">
        <f aca="false">I7/I6*100-100</f>
        <v>-10.601498943053</v>
      </c>
      <c r="J24" s="78" t="n">
        <f aca="false">J7/J6*100-100</f>
        <v>1.35276542323703</v>
      </c>
      <c r="K24" s="78" t="n">
        <f aca="false">K7/K6*100-100</f>
        <v>0.840195766036686</v>
      </c>
      <c r="L24" s="78" t="n">
        <f aca="false">L7/L6*100-100</f>
        <v>0.536889784436426</v>
      </c>
      <c r="M24" s="78" t="n">
        <f aca="false">M7/M6*100-100</f>
        <v>0.305459222342151</v>
      </c>
      <c r="N24" s="78" t="n">
        <f aca="false">N7/N6*100-100</f>
        <v>-13.0169644872704</v>
      </c>
      <c r="O24" s="78" t="n">
        <f aca="false">O7/O6*100-100</f>
        <v>-11.66016403947</v>
      </c>
      <c r="P24" s="78" t="n">
        <f aca="false">P7/P6*100-100</f>
        <v>0.636157809708067</v>
      </c>
      <c r="Q24" s="78" t="n">
        <f aca="false">Q7/Q6*100-100</f>
        <v>-15.0415661472257</v>
      </c>
      <c r="R24" s="78" t="n">
        <f aca="false">R7/R6*100-100</f>
        <v>-1.45516687812331</v>
      </c>
      <c r="S24" s="78" t="n">
        <f aca="false">S7/S6*100-100</f>
        <v>1.04362775790894</v>
      </c>
      <c r="T24" s="78" t="n">
        <f aca="false">T7/T6*100-100</f>
        <v>-12.5268834691298</v>
      </c>
      <c r="U24" s="73" t="n">
        <v>1992</v>
      </c>
    </row>
    <row r="25" customFormat="false" ht="12" hidden="false" customHeight="true" outlineLevel="0" collapsed="false">
      <c r="A25" s="73" t="n">
        <v>1993</v>
      </c>
      <c r="B25" s="120" t="n">
        <f aca="false">B8/B7*100-100</f>
        <v>-1.54036554107628</v>
      </c>
      <c r="C25" s="78" t="n">
        <f aca="false">C8/C7*100-100</f>
        <v>-0.904839791464511</v>
      </c>
      <c r="D25" s="78" t="n">
        <f aca="false">D8/D7*100-100</f>
        <v>-0.459643562289187</v>
      </c>
      <c r="E25" s="78" t="n">
        <f aca="false">E8/E7*100-100</f>
        <v>-3.03632284367966</v>
      </c>
      <c r="F25" s="78" t="n">
        <f aca="false">F8/F7*100-100</f>
        <v>-1.33053030995475</v>
      </c>
      <c r="G25" s="78" t="n">
        <f aca="false">G8/G7*100-100</f>
        <v>-0.450764674523526</v>
      </c>
      <c r="H25" s="78" t="n">
        <f aca="false">H8/H7*100-100</f>
        <v>-0.977617795567582</v>
      </c>
      <c r="I25" s="78" t="n">
        <f aca="false">I8/I7*100-100</f>
        <v>-2.07384584355064</v>
      </c>
      <c r="J25" s="78" t="n">
        <f aca="false">J8/J7*100-100</f>
        <v>-0.573329109914482</v>
      </c>
      <c r="K25" s="78" t="n">
        <f aca="false">K8/K7*100-100</f>
        <v>-1.34002223269481</v>
      </c>
      <c r="L25" s="78" t="n">
        <f aca="false">L8/L7*100-100</f>
        <v>-1.14433429557387</v>
      </c>
      <c r="M25" s="78" t="n">
        <f aca="false">M8/M7*100-100</f>
        <v>-1.6238077991066</v>
      </c>
      <c r="N25" s="78" t="n">
        <f aca="false">N8/N7*100-100</f>
        <v>-3.06791436282742</v>
      </c>
      <c r="O25" s="78" t="n">
        <f aca="false">O8/O7*100-100</f>
        <v>-2.49364330784766</v>
      </c>
      <c r="P25" s="78" t="n">
        <f aca="false">P8/P7*100-100</f>
        <v>-0.888180180775649</v>
      </c>
      <c r="Q25" s="78" t="n">
        <f aca="false">Q8/Q7*100-100</f>
        <v>-2.0417188696151</v>
      </c>
      <c r="R25" s="78" t="n">
        <f aca="false">R8/R7*100-100</f>
        <v>-1.32425970204156</v>
      </c>
      <c r="S25" s="78" t="n">
        <f aca="false">S8/S7*100-100</f>
        <v>-1.11300497624259</v>
      </c>
      <c r="T25" s="78" t="n">
        <f aca="false">T8/T7*100-100</f>
        <v>-2.64689655891837</v>
      </c>
      <c r="U25" s="73" t="n">
        <v>1993</v>
      </c>
    </row>
    <row r="26" customFormat="false" ht="12" hidden="false" customHeight="true" outlineLevel="0" collapsed="false">
      <c r="A26" s="73" t="n">
        <v>1994</v>
      </c>
      <c r="B26" s="120" t="n">
        <f aca="false">B9/B8*100-100</f>
        <v>-1.00562986625647</v>
      </c>
      <c r="C26" s="78" t="n">
        <f aca="false">C9/C8*100-100</f>
        <v>-0.142842602603167</v>
      </c>
      <c r="D26" s="78" t="n">
        <f aca="false">D9/D8*100-100</f>
        <v>-0.805178999126838</v>
      </c>
      <c r="E26" s="78" t="n">
        <f aca="false">E9/E8*100-100</f>
        <v>2.55995649097365</v>
      </c>
      <c r="F26" s="78" t="n">
        <f aca="false">F9/F8*100-100</f>
        <v>-1.30966538562647</v>
      </c>
      <c r="G26" s="78" t="n">
        <f aca="false">G9/G8*100-100</f>
        <v>-0.305952466571668</v>
      </c>
      <c r="H26" s="78" t="n">
        <f aca="false">H9/H8*100-100</f>
        <v>-0.662623306406786</v>
      </c>
      <c r="I26" s="78" t="n">
        <f aca="false">I9/I8*100-100</f>
        <v>2.78077764754505</v>
      </c>
      <c r="J26" s="78" t="n">
        <f aca="false">J9/J8*100-100</f>
        <v>0.13284307626094</v>
      </c>
      <c r="K26" s="78" t="n">
        <f aca="false">K9/K8*100-100</f>
        <v>-1.06559236253536</v>
      </c>
      <c r="L26" s="78" t="n">
        <f aca="false">L9/L8*100-100</f>
        <v>-0.116299858598154</v>
      </c>
      <c r="M26" s="78" t="n">
        <f aca="false">M9/M8*100-100</f>
        <v>-0.301515193191889</v>
      </c>
      <c r="N26" s="78" t="n">
        <f aca="false">N9/N8*100-100</f>
        <v>2.89890896288495</v>
      </c>
      <c r="O26" s="78" t="n">
        <f aca="false">O9/O8*100-100</f>
        <v>1.96094243389906</v>
      </c>
      <c r="P26" s="78" t="n">
        <f aca="false">P9/P8*100-100</f>
        <v>-0.319275752548791</v>
      </c>
      <c r="Q26" s="78" t="n">
        <f aca="false">Q9/Q8*100-100</f>
        <v>2.57001360267077</v>
      </c>
      <c r="R26" s="78" t="n">
        <f aca="false">R9/R8*100-100</f>
        <v>-0.103847690054579</v>
      </c>
      <c r="S26" s="78" t="n">
        <f aca="false">S9/S8*100-100</f>
        <v>-0.582398443379447</v>
      </c>
      <c r="T26" s="78" t="n">
        <f aca="false">T9/T8*100-100</f>
        <v>2.58678765476223</v>
      </c>
      <c r="U26" s="73" t="n">
        <v>1994</v>
      </c>
    </row>
    <row r="27" customFormat="false" ht="15" hidden="false" customHeight="true" outlineLevel="0" collapsed="false">
      <c r="A27" s="73" t="n">
        <v>1995</v>
      </c>
      <c r="B27" s="120" t="n">
        <f aca="false">B10/B9*100-100</f>
        <v>0.0301578825786777</v>
      </c>
      <c r="C27" s="78" t="n">
        <f aca="false">C10/C9*100-100</f>
        <v>-0.163498811483663</v>
      </c>
      <c r="D27" s="78" t="n">
        <f aca="false">D10/D9*100-100</f>
        <v>-0.219141469495696</v>
      </c>
      <c r="E27" s="78" t="n">
        <f aca="false">E10/E9*100-100</f>
        <v>2.18140210727586</v>
      </c>
      <c r="F27" s="78" t="n">
        <f aca="false">F10/F9*100-100</f>
        <v>-2.25174030402047</v>
      </c>
      <c r="G27" s="78" t="n">
        <f aca="false">G10/G9*100-100</f>
        <v>-1.29814675804518</v>
      </c>
      <c r="H27" s="78" t="n">
        <f aca="false">H10/H9*100-100</f>
        <v>-0.362815262472182</v>
      </c>
      <c r="I27" s="78" t="n">
        <f aca="false">I10/I9*100-100</f>
        <v>2.5577541439414</v>
      </c>
      <c r="J27" s="78" t="n">
        <f aca="false">J10/J9*100-100</f>
        <v>0.814760476327976</v>
      </c>
      <c r="K27" s="78" t="n">
        <f aca="false">K10/K9*100-100</f>
        <v>-0.429320449588914</v>
      </c>
      <c r="L27" s="78" t="n">
        <f aca="false">L10/L9*100-100</f>
        <v>0.401436517163063</v>
      </c>
      <c r="M27" s="78" t="n">
        <f aca="false">M10/M9*100-100</f>
        <v>0.672130869207209</v>
      </c>
      <c r="N27" s="78" t="n">
        <f aca="false">N10/N9*100-100</f>
        <v>2.79885185814999</v>
      </c>
      <c r="O27" s="78" t="n">
        <f aca="false">O10/O9*100-100</f>
        <v>1.33378358563753</v>
      </c>
      <c r="P27" s="78" t="n">
        <f aca="false">P10/P9*100-100</f>
        <v>0.342209138957657</v>
      </c>
      <c r="Q27" s="78" t="n">
        <f aca="false">Q10/Q9*100-100</f>
        <v>1.00604755166771</v>
      </c>
      <c r="R27" s="78" t="n">
        <f aca="false">R10/R9*100-100</f>
        <v>0.226569996801373</v>
      </c>
      <c r="S27" s="78" t="n">
        <f aca="false">S10/S9*100-100</f>
        <v>-0.113442926723337</v>
      </c>
      <c r="T27" s="78" t="n">
        <f aca="false">T10/T9*100-100</f>
        <v>2.06450376014458</v>
      </c>
      <c r="U27" s="73" t="n">
        <v>1995</v>
      </c>
    </row>
    <row r="28" customFormat="false" ht="12" hidden="false" customHeight="true" outlineLevel="0" collapsed="false">
      <c r="A28" s="73" t="n">
        <v>1996</v>
      </c>
      <c r="B28" s="120" t="n">
        <f aca="false">B11/B10*100-100</f>
        <v>0.297473364428114</v>
      </c>
      <c r="C28" s="78" t="n">
        <f aca="false">C11/C10*100-100</f>
        <v>-0.637507382714603</v>
      </c>
      <c r="D28" s="78" t="n">
        <f aca="false">D11/D10*100-100</f>
        <v>-1.65607261535278</v>
      </c>
      <c r="E28" s="78" t="n">
        <f aca="false">E11/E10*100-100</f>
        <v>-0.146668613567741</v>
      </c>
      <c r="F28" s="78" t="n">
        <f aca="false">F11/F10*100-100</f>
        <v>-1.29818223343403</v>
      </c>
      <c r="G28" s="78" t="n">
        <f aca="false">G11/G10*100-100</f>
        <v>-0.745811661566847</v>
      </c>
      <c r="H28" s="78" t="n">
        <f aca="false">H11/H10*100-100</f>
        <v>0.191454936957314</v>
      </c>
      <c r="I28" s="78" t="n">
        <f aca="false">I11/I10*100-100</f>
        <v>-1.30425057653892</v>
      </c>
      <c r="J28" s="78" t="n">
        <f aca="false">J11/J10*100-100</f>
        <v>-0.387370604790576</v>
      </c>
      <c r="K28" s="78" t="n">
        <f aca="false">K11/K10*100-100</f>
        <v>0.158511110636979</v>
      </c>
      <c r="L28" s="78" t="n">
        <f aca="false">L11/L10*100-100</f>
        <v>0.0856567296056596</v>
      </c>
      <c r="M28" s="78" t="n">
        <f aca="false">M11/M10*100-100</f>
        <v>0.246861527758739</v>
      </c>
      <c r="N28" s="78" t="n">
        <f aca="false">N11/N10*100-100</f>
        <v>-0.119680161991738</v>
      </c>
      <c r="O28" s="78" t="n">
        <f aca="false">O11/O10*100-100</f>
        <v>-1.79995860752923</v>
      </c>
      <c r="P28" s="78" t="n">
        <f aca="false">P11/P10*100-100</f>
        <v>0.148768348096255</v>
      </c>
      <c r="Q28" s="78" t="n">
        <f aca="false">Q11/Q10*100-100</f>
        <v>-1.41355114788406</v>
      </c>
      <c r="R28" s="78" t="n">
        <f aca="false">R11/R10*100-100</f>
        <v>-0.273928884870074</v>
      </c>
      <c r="S28" s="78" t="n">
        <f aca="false">S11/S10*100-100</f>
        <v>-0.0886180635659599</v>
      </c>
      <c r="T28" s="78" t="n">
        <f aca="false">T11/T10*100-100</f>
        <v>-0.818770246836039</v>
      </c>
      <c r="U28" s="73" t="n">
        <v>1996</v>
      </c>
    </row>
    <row r="29" customFormat="false" ht="12" hidden="false" customHeight="true" outlineLevel="0" collapsed="false">
      <c r="A29" s="73" t="n">
        <v>1997</v>
      </c>
      <c r="B29" s="120" t="n">
        <f aca="false">B12/B11*100-100</f>
        <v>0.457409714388419</v>
      </c>
      <c r="C29" s="78" t="n">
        <f aca="false">C12/C11*100-100</f>
        <v>0.0868851021502479</v>
      </c>
      <c r="D29" s="78" t="n">
        <f aca="false">D12/D11*100-100</f>
        <v>-2.04709976972556</v>
      </c>
      <c r="E29" s="78" t="n">
        <f aca="false">E12/E11*100-100</f>
        <v>-0.171659668640032</v>
      </c>
      <c r="F29" s="78" t="n">
        <f aca="false">F12/F11*100-100</f>
        <v>0.395733961599333</v>
      </c>
      <c r="G29" s="78" t="n">
        <f aca="false">G12/G11*100-100</f>
        <v>-0.626130084197186</v>
      </c>
      <c r="H29" s="78" t="n">
        <f aca="false">H12/H11*100-100</f>
        <v>-0.161865315542826</v>
      </c>
      <c r="I29" s="78" t="n">
        <f aca="false">I12/I11*100-100</f>
        <v>-1.65426715222749</v>
      </c>
      <c r="J29" s="78" t="n">
        <f aca="false">J12/J11*100-100</f>
        <v>0.1046390267405</v>
      </c>
      <c r="K29" s="78" t="n">
        <f aca="false">K12/K11*100-100</f>
        <v>0.642322830876594</v>
      </c>
      <c r="L29" s="78" t="n">
        <f aca="false">L12/L11*100-100</f>
        <v>0.182262101177955</v>
      </c>
      <c r="M29" s="78" t="n">
        <f aca="false">M12/M11*100-100</f>
        <v>-0.0201881705732205</v>
      </c>
      <c r="N29" s="78" t="n">
        <f aca="false">N12/N11*100-100</f>
        <v>-1.40106773673136</v>
      </c>
      <c r="O29" s="78" t="n">
        <f aca="false">O12/O11*100-100</f>
        <v>-1.90698343155212</v>
      </c>
      <c r="P29" s="78" t="n">
        <f aca="false">P12/P11*100-100</f>
        <v>-0.172015342403739</v>
      </c>
      <c r="Q29" s="78" t="n">
        <f aca="false">Q12/Q11*100-100</f>
        <v>-1.16506176236805</v>
      </c>
      <c r="R29" s="78" t="n">
        <f aca="false">R12/R11*100-100</f>
        <v>-0.0933383113766126</v>
      </c>
      <c r="S29" s="78" t="n">
        <f aca="false">S12/S11*100-100</f>
        <v>0.246928249904485</v>
      </c>
      <c r="T29" s="78" t="n">
        <f aca="false">T12/T11*100-100</f>
        <v>-1.26706885791555</v>
      </c>
      <c r="U29" s="73" t="n">
        <v>1997</v>
      </c>
    </row>
    <row r="30" customFormat="false" ht="12" hidden="false" customHeight="true" outlineLevel="0" collapsed="false">
      <c r="A30" s="73" t="n">
        <v>1998</v>
      </c>
      <c r="B30" s="120" t="n">
        <f aca="false">B13/B12*100-100</f>
        <v>1.38982828191378</v>
      </c>
      <c r="C30" s="78" t="n">
        <f aca="false">C13/C12*100-100</f>
        <v>2.05036031366517</v>
      </c>
      <c r="D30" s="78" t="n">
        <f aca="false">D13/D12*100-100</f>
        <v>-0.693749412442585</v>
      </c>
      <c r="E30" s="78" t="n">
        <f aca="false">E13/E12*100-100</f>
        <v>-0.477144373960243</v>
      </c>
      <c r="F30" s="78" t="n">
        <f aca="false">F13/F12*100-100</f>
        <v>-0.623606967845333</v>
      </c>
      <c r="G30" s="78" t="n">
        <f aca="false">G13/G12*100-100</f>
        <v>1.14549108712001</v>
      </c>
      <c r="H30" s="78" t="n">
        <f aca="false">H13/H12*100-100</f>
        <v>0.902997813617162</v>
      </c>
      <c r="I30" s="78" t="n">
        <f aca="false">I13/I12*100-100</f>
        <v>-0.298250098335132</v>
      </c>
      <c r="J30" s="78" t="n">
        <f aca="false">J13/J12*100-100</f>
        <v>0.813008372821813</v>
      </c>
      <c r="K30" s="78" t="n">
        <f aca="false">K13/K12*100-100</f>
        <v>1.86713347418362</v>
      </c>
      <c r="L30" s="78" t="n">
        <f aca="false">L13/L12*100-100</f>
        <v>1.60690318231724</v>
      </c>
      <c r="M30" s="78" t="n">
        <f aca="false">M13/M12*100-100</f>
        <v>1.87787897271943</v>
      </c>
      <c r="N30" s="78" t="n">
        <f aca="false">N13/N12*100-100</f>
        <v>-0.0536799883431911</v>
      </c>
      <c r="O30" s="78" t="n">
        <f aca="false">O13/O12*100-100</f>
        <v>-0.179074584063528</v>
      </c>
      <c r="P30" s="78" t="n">
        <f aca="false">P13/P12*100-100</f>
        <v>0.505847928841163</v>
      </c>
      <c r="Q30" s="78" t="n">
        <f aca="false">Q13/Q12*100-100</f>
        <v>2.29026443590305</v>
      </c>
      <c r="R30" s="78" t="n">
        <f aca="false">R13/R12*100-100</f>
        <v>1.19584656861436</v>
      </c>
      <c r="S30" s="78" t="n">
        <f aca="false">S13/S12*100-100</f>
        <v>1.48709694771942</v>
      </c>
      <c r="T30" s="78" t="n">
        <f aca="false">T13/T12*100-100</f>
        <v>0.222734831098961</v>
      </c>
      <c r="U30" s="73" t="n">
        <v>1998</v>
      </c>
    </row>
    <row r="31" customFormat="false" ht="12" hidden="false" customHeight="true" outlineLevel="0" collapsed="false">
      <c r="A31" s="73" t="n">
        <v>1999</v>
      </c>
      <c r="B31" s="120" t="n">
        <f aca="false">B14/B13*100-100</f>
        <v>1.3873908996962</v>
      </c>
      <c r="C31" s="78" t="n">
        <f aca="false">C14/C13*100-100</f>
        <v>1.57512128227435</v>
      </c>
      <c r="D31" s="78" t="n">
        <f aca="false">D14/D13*100-100</f>
        <v>-0.0388967490947181</v>
      </c>
      <c r="E31" s="78" t="n">
        <f aca="false">E14/E13*100-100</f>
        <v>0.077717851387348</v>
      </c>
      <c r="F31" s="78" t="n">
        <f aca="false">F14/F13*100-100</f>
        <v>0.117281184935308</v>
      </c>
      <c r="G31" s="78" t="n">
        <f aca="false">G14/G13*100-100</f>
        <v>1.31102420672245</v>
      </c>
      <c r="H31" s="78" t="n">
        <f aca="false">H14/H13*100-100</f>
        <v>1.41612672583406</v>
      </c>
      <c r="I31" s="78" t="n">
        <f aca="false">I14/I13*100-100</f>
        <v>0.31362120244043</v>
      </c>
      <c r="J31" s="78" t="n">
        <f aca="false">J14/J13*100-100</f>
        <v>1.85169993120134</v>
      </c>
      <c r="K31" s="78" t="n">
        <f aca="false">K14/K13*100-100</f>
        <v>1.95755765947479</v>
      </c>
      <c r="L31" s="78" t="n">
        <f aca="false">L14/L13*100-100</f>
        <v>1.67016249720137</v>
      </c>
      <c r="M31" s="78" t="n">
        <f aca="false">M14/M13*100-100</f>
        <v>2.25432428080057</v>
      </c>
      <c r="N31" s="78" t="n">
        <f aca="false">N14/N13*100-100</f>
        <v>0.343817436585866</v>
      </c>
      <c r="O31" s="78" t="n">
        <f aca="false">O14/O13*100-100</f>
        <v>-1.34405513024667</v>
      </c>
      <c r="P31" s="78" t="n">
        <f aca="false">P14/P13*100-100</f>
        <v>1.49920622939888</v>
      </c>
      <c r="Q31" s="78" t="n">
        <f aca="false">Q14/Q13*100-100</f>
        <v>1.66804817119781</v>
      </c>
      <c r="R31" s="78" t="n">
        <f aca="false">R14/R13*100-100</f>
        <v>1.35316926485716</v>
      </c>
      <c r="S31" s="78" t="n">
        <f aca="false">S14/S13*100-100</f>
        <v>1.64660452654385</v>
      </c>
      <c r="T31" s="78" t="n">
        <f aca="false">T14/T13*100-100</f>
        <v>0.215831972295177</v>
      </c>
      <c r="U31" s="73" t="n">
        <v>1999</v>
      </c>
    </row>
    <row r="32" customFormat="false" ht="15" hidden="false" customHeight="true" outlineLevel="0" collapsed="false">
      <c r="A32" s="73" t="n">
        <v>2000</v>
      </c>
      <c r="B32" s="120" t="n">
        <f aca="false">B15/B14*100-100</f>
        <v>2.69513477688645</v>
      </c>
      <c r="C32" s="78" t="n">
        <f aca="false">C15/C14*100-100</f>
        <v>2.00841399894318</v>
      </c>
      <c r="D32" s="78" t="n">
        <f aca="false">D15/D14*100-100</f>
        <v>1.49514406738713</v>
      </c>
      <c r="E32" s="78" t="n">
        <f aca="false">E15/E14*100-100</f>
        <v>-0.336109893321634</v>
      </c>
      <c r="F32" s="78" t="n">
        <f aca="false">F15/F14*100-100</f>
        <v>1.99749917736098</v>
      </c>
      <c r="G32" s="78" t="n">
        <f aca="false">G15/G14*100-100</f>
        <v>1.84971640548348</v>
      </c>
      <c r="H32" s="78" t="n">
        <f aca="false">H15/H14*100-100</f>
        <v>2.3453029833433</v>
      </c>
      <c r="I32" s="78" t="n">
        <f aca="false">I15/I14*100-100</f>
        <v>-0.729230117323027</v>
      </c>
      <c r="J32" s="78" t="n">
        <f aca="false">J15/J14*100-100</f>
        <v>2.51032118828442</v>
      </c>
      <c r="K32" s="78" t="n">
        <f aca="false">K15/K14*100-100</f>
        <v>2.76841113987855</v>
      </c>
      <c r="L32" s="78" t="n">
        <f aca="false">L15/L14*100-100</f>
        <v>2.2325477353766</v>
      </c>
      <c r="M32" s="78" t="n">
        <f aca="false">M15/M14*100-100</f>
        <v>2.3435370509836</v>
      </c>
      <c r="N32" s="78" t="n">
        <f aca="false">N15/N14*100-100</f>
        <v>-0.535247916644593</v>
      </c>
      <c r="O32" s="78" t="n">
        <f aca="false">O15/O14*100-100</f>
        <v>-2.15730303839899</v>
      </c>
      <c r="P32" s="78" t="n">
        <f aca="false">P15/P14*100-100</f>
        <v>1.82142381424401</v>
      </c>
      <c r="Q32" s="78" t="n">
        <f aca="false">Q15/Q14*100-100</f>
        <v>-0.775657326440253</v>
      </c>
      <c r="R32" s="78" t="n">
        <f aca="false">R15/R14*100-100</f>
        <v>1.87382885696439</v>
      </c>
      <c r="S32" s="78" t="n">
        <f aca="false">S15/S14*100-100</f>
        <v>2.42016389614336</v>
      </c>
      <c r="T32" s="78" t="n">
        <f aca="false">T15/T14*100-100</f>
        <v>-0.86187133957251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20" t="n">
        <f aca="false">B16/B15*100-100</f>
        <v>1.42477658339494</v>
      </c>
      <c r="C33" s="78" t="n">
        <f aca="false">C16/C15*100-100</f>
        <v>1.23117879416203</v>
      </c>
      <c r="D33" s="78" t="n">
        <f aca="false">D16/D15*100-100</f>
        <v>-0.266022103129743</v>
      </c>
      <c r="E33" s="78" t="n">
        <f aca="false">E16/E15*100-100</f>
        <v>-1.70501541469285</v>
      </c>
      <c r="F33" s="78" t="n">
        <f aca="false">F16/F15*100-100</f>
        <v>0.829240469412554</v>
      </c>
      <c r="G33" s="78" t="n">
        <f aca="false">G16/G15*100-100</f>
        <v>1.32093032181307</v>
      </c>
      <c r="H33" s="78" t="n">
        <f aca="false">H16/H15*100-100</f>
        <v>1.07329385011371</v>
      </c>
      <c r="I33" s="78" t="n">
        <f aca="false">I16/I15*100-100</f>
        <v>-1.78704581864361</v>
      </c>
      <c r="J33" s="78" t="n">
        <f aca="false">J16/J15*100-100</f>
        <v>0.360188836755697</v>
      </c>
      <c r="K33" s="78" t="n">
        <f aca="false">K16/K15*100-100</f>
        <v>0.463046738470311</v>
      </c>
      <c r="L33" s="78" t="n">
        <f aca="false">L16/L15*100-100</f>
        <v>0.523430219507375</v>
      </c>
      <c r="M33" s="78" t="n">
        <f aca="false">M16/M15*100-100</f>
        <v>0.296122978827512</v>
      </c>
      <c r="N33" s="78" t="n">
        <f aca="false">N16/N15*100-100</f>
        <v>-1.60845059135779</v>
      </c>
      <c r="O33" s="78" t="n">
        <f aca="false">O16/O15*100-100</f>
        <v>-1.77298431100215</v>
      </c>
      <c r="P33" s="78" t="n">
        <f aca="false">P16/P15*100-100</f>
        <v>0.57720613610573</v>
      </c>
      <c r="Q33" s="78" t="n">
        <f aca="false">Q16/Q15*100-100</f>
        <v>-1.446395012029</v>
      </c>
      <c r="R33" s="78" t="n">
        <f aca="false">R16/R15*100-100</f>
        <v>0.439403229102808</v>
      </c>
      <c r="S33" s="78" t="n">
        <f aca="false">S16/S15*100-100</f>
        <v>0.864119088623781</v>
      </c>
      <c r="T33" s="78" t="n">
        <f aca="false">T16/T15*100-100</f>
        <v>-1.64880573310407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20" t="n">
        <f aca="false">B17/B16*100-100</f>
        <v>-0.0675724096030308</v>
      </c>
      <c r="C34" s="78" t="n">
        <f aca="false">C17/C16*100-100</f>
        <v>-0.368163610221416</v>
      </c>
      <c r="D34" s="78" t="n">
        <f aca="false">D17/D16*100-100</f>
        <v>-1.56894991350791</v>
      </c>
      <c r="E34" s="78" t="n">
        <f aca="false">E17/E16*100-100</f>
        <v>-1.9778538507143</v>
      </c>
      <c r="F34" s="78" t="n">
        <f aca="false">F17/F16*100-100</f>
        <v>-0.771995208305597</v>
      </c>
      <c r="G34" s="78" t="n">
        <f aca="false">G17/G16*100-100</f>
        <v>-0.647167057927803</v>
      </c>
      <c r="H34" s="78" t="n">
        <f aca="false">H17/H16*100-100</f>
        <v>-0.418714259967842</v>
      </c>
      <c r="I34" s="78" t="n">
        <f aca="false">I17/I16*100-100</f>
        <v>-1.42663892344717</v>
      </c>
      <c r="J34" s="78" t="n">
        <f aca="false">J17/J16*100-100</f>
        <v>-0.0317121957134248</v>
      </c>
      <c r="K34" s="78" t="n">
        <f aca="false">K17/K16*100-100</f>
        <v>-0.500226590637482</v>
      </c>
      <c r="L34" s="78" t="n">
        <f aca="false">L17/L16*100-100</f>
        <v>0.271122825181052</v>
      </c>
      <c r="M34" s="78" t="n">
        <f aca="false">M17/M16*100-100</f>
        <v>-0.519684884487148</v>
      </c>
      <c r="N34" s="78" t="n">
        <f aca="false">N17/N16*100-100</f>
        <v>-1.2195763159197</v>
      </c>
      <c r="O34" s="78" t="n">
        <f aca="false">O17/O16*100-100</f>
        <v>-1.68475019718743</v>
      </c>
      <c r="P34" s="78" t="n">
        <f aca="false">P17/P16*100-100</f>
        <v>-0.928268089378022</v>
      </c>
      <c r="Q34" s="78" t="n">
        <f aca="false">Q17/Q16*100-100</f>
        <v>-1.89488826607803</v>
      </c>
      <c r="R34" s="78" t="n">
        <f aca="false">R17/R16*100-100</f>
        <v>-0.559568623461189</v>
      </c>
      <c r="S34" s="78" t="n">
        <f aca="false">S17/S16*100-100</f>
        <v>-0.322913661851317</v>
      </c>
      <c r="T34" s="78" t="n">
        <f aca="false">T17/T16*100-100</f>
        <v>-1.58739229171694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20" t="n">
        <f aca="false">B18/B17*100-100</f>
        <v>-0.788410832685202</v>
      </c>
      <c r="C35" s="78" t="n">
        <f aca="false">C18/C17*100-100</f>
        <v>-0.968977694511636</v>
      </c>
      <c r="D35" s="78" t="n">
        <f aca="false">D18/D17*100-100</f>
        <v>-1.32918226550022</v>
      </c>
      <c r="E35" s="78" t="n">
        <f aca="false">E18/E17*100-100</f>
        <v>-1.29217166002013</v>
      </c>
      <c r="F35" s="78" t="n">
        <f aca="false">F18/F17*100-100</f>
        <v>-0.916782747768679</v>
      </c>
      <c r="G35" s="78" t="n">
        <f aca="false">G18/G17*100-100</f>
        <v>-1.02873460782175</v>
      </c>
      <c r="H35" s="78" t="n">
        <f aca="false">H18/H17*100-100</f>
        <v>-1.15633033361287</v>
      </c>
      <c r="I35" s="78" t="n">
        <f aca="false">I18/I17*100-100</f>
        <v>-1.72161505266116</v>
      </c>
      <c r="J35" s="78" t="n">
        <f aca="false">J18/J17*100-100</f>
        <v>-0.293586364971617</v>
      </c>
      <c r="K35" s="78" t="n">
        <f aca="false">K18/K17*100-100</f>
        <v>-1.01593352864053</v>
      </c>
      <c r="L35" s="78" t="n">
        <f aca="false">L18/L17*100-100</f>
        <v>-0.496633062906099</v>
      </c>
      <c r="M35" s="78" t="n">
        <f aca="false">M18/M17*100-100</f>
        <v>-0.526947481230593</v>
      </c>
      <c r="N35" s="78" t="n">
        <f aca="false">N18/N17*100-100</f>
        <v>-0.463816034946944</v>
      </c>
      <c r="O35" s="78" t="n">
        <f aca="false">O18/O17*100-100</f>
        <v>-1.40416102063877</v>
      </c>
      <c r="P35" s="78" t="n">
        <f aca="false">P18/P17*100-100</f>
        <v>-1.50407430645775</v>
      </c>
      <c r="Q35" s="78" t="n">
        <f aca="false">Q18/Q17*100-100</f>
        <v>-1.90173371060745</v>
      </c>
      <c r="R35" s="78" t="n">
        <f aca="false">R18/R17*100-100</f>
        <v>-0.946388377327594</v>
      </c>
      <c r="S35" s="78" t="n">
        <f aca="false">S18/S17*100-100</f>
        <v>-0.882465389094463</v>
      </c>
      <c r="T35" s="78" t="n">
        <f aca="false">T18/T17*100-100</f>
        <v>-1.19872046004674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20" t="n">
        <f aca="false">B19/B18*100-100</f>
        <v>0.245437645106733</v>
      </c>
      <c r="C36" s="78" t="n">
        <f aca="false">C19/C18*100-100</f>
        <v>0.252569827546751</v>
      </c>
      <c r="D36" s="78" t="n">
        <f aca="false">D19/D18*100-100</f>
        <v>0.887661013883715</v>
      </c>
      <c r="E36" s="78" t="n">
        <f aca="false">E19/E18*100-100</f>
        <v>0.451351484903896</v>
      </c>
      <c r="F36" s="78" t="n">
        <f aca="false">F19/F18*100-100</f>
        <v>-0.144751709163614</v>
      </c>
      <c r="G36" s="78" t="n">
        <f aca="false">G19/G18*100-100</f>
        <v>0.537867406294538</v>
      </c>
      <c r="H36" s="78" t="n">
        <f aca="false">H19/H18*100-100</f>
        <v>0.372281549820258</v>
      </c>
      <c r="I36" s="78" t="n">
        <f aca="false">I19/I18*100-100</f>
        <v>-0.353298928747194</v>
      </c>
      <c r="J36" s="78" t="n">
        <f aca="false">J19/J18*100-100</f>
        <v>0.53729337187886</v>
      </c>
      <c r="K36" s="78" t="n">
        <f aca="false">K19/K18*100-100</f>
        <v>0.600107177760464</v>
      </c>
      <c r="L36" s="78" t="n">
        <f aca="false">L19/L18*100-100</f>
        <v>0.791875854483834</v>
      </c>
      <c r="M36" s="78" t="n">
        <f aca="false">M19/M18*100-100</f>
        <v>0.671665228851197</v>
      </c>
      <c r="N36" s="78" t="n">
        <f aca="false">N19/N18*100-100</f>
        <v>0.261876313641324</v>
      </c>
      <c r="O36" s="78" t="n">
        <f aca="false">O19/O18*100-100</f>
        <v>-0.299577376599231</v>
      </c>
      <c r="P36" s="78" t="n">
        <f aca="false">P19/P18*100-100</f>
        <v>0.119144287248133</v>
      </c>
      <c r="Q36" s="78" t="n">
        <f aca="false">Q19/Q18*100-100</f>
        <v>0.285169972008362</v>
      </c>
      <c r="R36" s="78" t="n">
        <f aca="false">R19/R18*100-100</f>
        <v>0.397665650983825</v>
      </c>
      <c r="S36" s="78" t="n">
        <f aca="false">S19/S18*100-100</f>
        <v>0.423297951058402</v>
      </c>
      <c r="T36" s="78" t="n">
        <f aca="false">T19/T18*100-100</f>
        <v>0.122142463783433</v>
      </c>
      <c r="U36" s="73" t="n">
        <v>2004</v>
      </c>
    </row>
    <row r="37" customFormat="false" ht="15" hidden="false" customHeight="true" outlineLevel="0" collapsed="false">
      <c r="A37" s="73" t="n">
        <v>2005</v>
      </c>
      <c r="B37" s="120" t="n">
        <f aca="false">B20/B19*100-100</f>
        <v>0.149545210549547</v>
      </c>
      <c r="C37" s="78" t="n">
        <f aca="false">C20/C19*100-100</f>
        <v>0.457503944258193</v>
      </c>
      <c r="D37" s="78" t="n">
        <f aca="false">D20/D19*100-100</f>
        <v>0.387573485998445</v>
      </c>
      <c r="E37" s="78" t="n">
        <f aca="false">E20/E19*100-100</f>
        <v>-0.712109301595703</v>
      </c>
      <c r="F37" s="78" t="n">
        <f aca="false">F20/F19*100-100</f>
        <v>-0.670316777473616</v>
      </c>
      <c r="G37" s="78" t="n">
        <f aca="false">G20/G19*100-100</f>
        <v>0.701665317617312</v>
      </c>
      <c r="H37" s="78" t="n">
        <f aca="false">H20/H19*100-100</f>
        <v>-0.274290064542129</v>
      </c>
      <c r="I37" s="78" t="n">
        <f aca="false">I20/I19*100-100</f>
        <v>-0.402669266711413</v>
      </c>
      <c r="J37" s="78" t="n">
        <f aca="false">J20/J19*100-100</f>
        <v>-0.431136481519033</v>
      </c>
      <c r="K37" s="78" t="n">
        <f aca="false">K20/K19*100-100</f>
        <v>-0.111080291709371</v>
      </c>
      <c r="L37" s="78" t="n">
        <f aca="false">L20/L19*100-100</f>
        <v>0.040149067431372</v>
      </c>
      <c r="M37" s="78" t="n">
        <f aca="false">M20/M19*100-100</f>
        <v>0.212456338840212</v>
      </c>
      <c r="N37" s="78" t="n">
        <f aca="false">N20/N19*100-100</f>
        <v>-0.933912854322145</v>
      </c>
      <c r="O37" s="78" t="n">
        <f aca="false">O20/O19*100-100</f>
        <v>-1.50069570652531</v>
      </c>
      <c r="P37" s="78" t="n">
        <f aca="false">P20/P19*100-100</f>
        <v>-0.0337323497317783</v>
      </c>
      <c r="Q37" s="78" t="n">
        <f aca="false">Q20/Q19*100-100</f>
        <v>-0.703633015698557</v>
      </c>
      <c r="R37" s="78" t="n">
        <f aca="false">R20/R19*100-100</f>
        <v>-0.0874485596707757</v>
      </c>
      <c r="S37" s="78" t="n">
        <f aca="false">S20/S19*100-100</f>
        <v>0.0321609575443631</v>
      </c>
      <c r="T37" s="78" t="n">
        <f aca="false">T20/T19*100-100</f>
        <v>-0.886786358161132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20" t="n">
        <f aca="false">B21/B20*100-100</f>
        <v>0.562326164351831</v>
      </c>
      <c r="C38" s="78" t="n">
        <f aca="false">C21/C20*100-100</f>
        <v>0.939277020935791</v>
      </c>
      <c r="D38" s="78" t="n">
        <f aca="false">D21/D20*100-100</f>
        <v>1.68141226466246</v>
      </c>
      <c r="E38" s="78" t="n">
        <f aca="false">E21/E20*100-100</f>
        <v>0.364355580129995</v>
      </c>
      <c r="F38" s="78" t="n">
        <f aca="false">F21/F20*100-100</f>
        <v>0.31629039920837</v>
      </c>
      <c r="G38" s="78" t="n">
        <f aca="false">G21/G20*100-100</f>
        <v>1.12416410627145</v>
      </c>
      <c r="H38" s="78" t="n">
        <f aca="false">H21/H20*100-100</f>
        <v>0.503400745096499</v>
      </c>
      <c r="I38" s="78" t="n">
        <f aca="false">I21/I20*100-100</f>
        <v>0.842780355843729</v>
      </c>
      <c r="J38" s="78" t="n">
        <f aca="false">J21/J20*100-100</f>
        <v>0.575572052448763</v>
      </c>
      <c r="K38" s="78" t="n">
        <f aca="false">K21/K20*100-100</f>
        <v>0.335617797929345</v>
      </c>
      <c r="L38" s="78" t="n">
        <f aca="false">L21/L20*100-100</f>
        <v>0.519990807535578</v>
      </c>
      <c r="M38" s="78" t="n">
        <f aca="false">M21/M20*100-100</f>
        <v>-0.100683108290497</v>
      </c>
      <c r="N38" s="78" t="n">
        <f aca="false">N21/N20*100-100</f>
        <v>0.924717765517883</v>
      </c>
      <c r="O38" s="78" t="n">
        <f aca="false">O21/O20*100-100</f>
        <v>0.324759310305794</v>
      </c>
      <c r="P38" s="78" t="n">
        <f aca="false">P21/P20*100-100</f>
        <v>0.802741331006416</v>
      </c>
      <c r="Q38" s="78" t="n">
        <f aca="false">Q21/Q20*100-100</f>
        <v>0.00517603495815422</v>
      </c>
      <c r="R38" s="78" t="n">
        <f aca="false">R21/R20*100-100</f>
        <v>0.622972764248559</v>
      </c>
      <c r="S38" s="78" t="n">
        <f aca="false">S21/S20*100-100</f>
        <v>0.58554193983386</v>
      </c>
      <c r="T38" s="78" t="n">
        <f aca="false">T21/T20*100-100</f>
        <v>0.542786828981832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20" t="n">
        <f aca="false">B22/B21*100-100</f>
        <v>1.555266197047</v>
      </c>
      <c r="C39" s="78" t="n">
        <f aca="false">C22/C21*100-100</f>
        <v>1.78800463703259</v>
      </c>
      <c r="D39" s="78" t="n">
        <f aca="false">D22/D21*100-100</f>
        <v>2.24086926586971</v>
      </c>
      <c r="E39" s="78" t="n">
        <f aca="false">E22/E21*100-100</f>
        <v>2.12478377972782</v>
      </c>
      <c r="F39" s="78" t="n">
        <f aca="false">F22/F21*100-100</f>
        <v>1.78971385510644</v>
      </c>
      <c r="G39" s="78" t="n">
        <f aca="false">G22/G21*100-100</f>
        <v>2.13481856628989</v>
      </c>
      <c r="H39" s="78" t="n">
        <f aca="false">H22/H21*100-100</f>
        <v>1.82417184569394</v>
      </c>
      <c r="I39" s="78" t="n">
        <f aca="false">I22/I21*100-100</f>
        <v>1.55758614071928</v>
      </c>
      <c r="J39" s="78" t="n">
        <f aca="false">J22/J21*100-100</f>
        <v>1.5782079713937</v>
      </c>
      <c r="K39" s="78" t="n">
        <f aca="false">K22/K21*100-100</f>
        <v>1.5544263993482</v>
      </c>
      <c r="L39" s="78" t="n">
        <f aca="false">L22/L21*100-100</f>
        <v>1.53071324177641</v>
      </c>
      <c r="M39" s="78" t="n">
        <f aca="false">M22/M21*100-100</f>
        <v>1.03388018665858</v>
      </c>
      <c r="N39" s="78" t="n">
        <f aca="false">N22/N21*100-100</f>
        <v>1.69630076311047</v>
      </c>
      <c r="O39" s="78" t="n">
        <f aca="false">O22/O21*100-100</f>
        <v>1.11857544290794</v>
      </c>
      <c r="P39" s="78" t="n">
        <f aca="false">P22/P21*100-100</f>
        <v>1.73024487824172</v>
      </c>
      <c r="Q39" s="78" t="n">
        <f aca="false">Q22/Q21*100-100</f>
        <v>1.17221170479813</v>
      </c>
      <c r="R39" s="78" t="n">
        <f aca="false">R22/R21*100-100</f>
        <v>1.66035611952518</v>
      </c>
      <c r="S39" s="78" t="n">
        <f aca="false">S22/S21*100-100</f>
        <v>1.64938658547926</v>
      </c>
      <c r="T39" s="78" t="n">
        <f aca="false">T22/T21*100-100</f>
        <v>1.56054171593057</v>
      </c>
      <c r="U39" s="73" t="n">
        <v>2007</v>
      </c>
    </row>
    <row r="40" customFormat="false" ht="15" hidden="false" customHeight="true" outlineLevel="0" collapsed="false">
      <c r="A40" s="117"/>
      <c r="B40" s="80" t="s">
        <v>105</v>
      </c>
      <c r="C40" s="80"/>
      <c r="D40" s="80"/>
      <c r="E40" s="80"/>
      <c r="F40" s="80"/>
      <c r="G40" s="80"/>
      <c r="H40" s="80"/>
      <c r="I40" s="80"/>
      <c r="J40" s="80"/>
      <c r="K40" s="80"/>
      <c r="L40" s="80" t="s">
        <v>105</v>
      </c>
      <c r="M40" s="80"/>
      <c r="N40" s="80"/>
      <c r="O40" s="80"/>
      <c r="P40" s="80"/>
      <c r="Q40" s="80"/>
      <c r="R40" s="80"/>
      <c r="S40" s="80"/>
      <c r="T40" s="80"/>
      <c r="U40" s="117"/>
    </row>
    <row r="41" customFormat="false" ht="15" hidden="false" customHeight="true" outlineLevel="0" collapsed="false">
      <c r="A41" s="73" t="n">
        <v>1991</v>
      </c>
      <c r="B41" s="120" t="n">
        <f aca="false">B6/$R6*100</f>
        <v>13.2254602418373</v>
      </c>
      <c r="C41" s="120" t="n">
        <f aca="false">C6/$R6*100</f>
        <v>15.5717329950027</v>
      </c>
      <c r="D41" s="120" t="n">
        <f aca="false">D6/$R6*100</f>
        <v>4.3321431345641</v>
      </c>
      <c r="E41" s="120" t="n">
        <f aca="false">E6/$R6*100</f>
        <v>3.08905517723518</v>
      </c>
      <c r="F41" s="120" t="n">
        <f aca="false">F6/$R6*100</f>
        <v>1.0368555966961</v>
      </c>
      <c r="G41" s="120" t="n">
        <f aca="false">G6/$R6*100</f>
        <v>2.63486445198208</v>
      </c>
      <c r="H41" s="120" t="n">
        <f aca="false">H6/$R6*100</f>
        <v>7.57232334740167</v>
      </c>
      <c r="I41" s="120" t="n">
        <f aca="false">I6/$R6*100</f>
        <v>2.18273478159551</v>
      </c>
      <c r="J41" s="120" t="n">
        <f aca="false">J6/$R6*100</f>
        <v>8.54911835529893</v>
      </c>
      <c r="K41" s="120" t="n">
        <f aca="false">K6/$R6*100</f>
        <v>20.8023614095958</v>
      </c>
      <c r="L41" s="120" t="n">
        <f aca="false">L6/$R6*100</f>
        <v>4.3279019186453</v>
      </c>
      <c r="M41" s="120" t="n">
        <f aca="false">M6/$R6*100</f>
        <v>1.24013101680433</v>
      </c>
      <c r="N41" s="120" t="n">
        <f aca="false">N6/$R6*100</f>
        <v>5.82674710649647</v>
      </c>
      <c r="O41" s="120" t="n">
        <f aca="false">O6/$R6*100</f>
        <v>3.31756557313379</v>
      </c>
      <c r="P41" s="120" t="n">
        <f aca="false">P6/$R6*100</f>
        <v>3.11408042256803</v>
      </c>
      <c r="Q41" s="120" t="n">
        <f aca="false">Q6/$R6*100</f>
        <v>3.17692447114264</v>
      </c>
      <c r="R41" s="121" t="n">
        <f aca="false">R6/$R6*100</f>
        <v>100</v>
      </c>
      <c r="S41" s="120" t="n">
        <f aca="false">S6/$R6*100</f>
        <v>78.0748297558323</v>
      </c>
      <c r="T41" s="120" t="n">
        <f aca="false">T6/$R6*100</f>
        <v>17.5930271096036</v>
      </c>
      <c r="U41" s="73" t="n">
        <v>1991</v>
      </c>
    </row>
    <row r="42" customFormat="false" ht="12" hidden="false" customHeight="true" outlineLevel="0" collapsed="false">
      <c r="A42" s="73" t="n">
        <v>1995</v>
      </c>
      <c r="B42" s="120" t="n">
        <f aca="false">B10/$R10*100</f>
        <v>13.3818542060052</v>
      </c>
      <c r="C42" s="120" t="n">
        <f aca="false">C10/$R10*100</f>
        <v>15.9943831281083</v>
      </c>
      <c r="D42" s="120" t="n">
        <f aca="false">D10/$R10*100</f>
        <v>4.31700752639557</v>
      </c>
      <c r="E42" s="120" t="n">
        <f aca="false">E10/$R10*100</f>
        <v>2.85953299114385</v>
      </c>
      <c r="F42" s="120" t="n">
        <f aca="false">F10/$R10*100</f>
        <v>1.02472806574293</v>
      </c>
      <c r="G42" s="120" t="n">
        <f aca="false">G10/$R10*100</f>
        <v>2.6926251961384</v>
      </c>
      <c r="H42" s="120" t="n">
        <f aca="false">H10/$R10*100</f>
        <v>7.72062711098109</v>
      </c>
      <c r="I42" s="120" t="n">
        <f aca="false">I10/$R10*100</f>
        <v>2.06887582777054</v>
      </c>
      <c r="J42" s="120" t="n">
        <f aca="false">J10/$R10*100</f>
        <v>8.93273849099758</v>
      </c>
      <c r="K42" s="120" t="n">
        <f aca="false">K10/$R10*100</f>
        <v>20.9406558336214</v>
      </c>
      <c r="L42" s="120" t="n">
        <f aca="false">L10/$R10*100</f>
        <v>4.43060556900082</v>
      </c>
      <c r="M42" s="120" t="n">
        <f aca="false">M10/$R10*100</f>
        <v>1.2615488949762</v>
      </c>
      <c r="N42" s="120" t="n">
        <f aca="false">N10/$R10*100</f>
        <v>5.3376665514215</v>
      </c>
      <c r="O42" s="120" t="n">
        <f aca="false">O10/$R10*100</f>
        <v>3.03264274886306</v>
      </c>
      <c r="P42" s="120" t="n">
        <f aca="false">P10/$R10*100</f>
        <v>3.19101087737028</v>
      </c>
      <c r="Q42" s="120" t="n">
        <f aca="false">Q10/$R10*100</f>
        <v>2.81349698146326</v>
      </c>
      <c r="R42" s="121" t="n">
        <f aca="false">R10/$R10*100</f>
        <v>100</v>
      </c>
      <c r="S42" s="120" t="n">
        <f aca="false">S10/$R10*100</f>
        <v>79.5707773729422</v>
      </c>
      <c r="T42" s="120" t="n">
        <f aca="false">T10/$R10*100</f>
        <v>16.1122151006622</v>
      </c>
      <c r="U42" s="73" t="n">
        <v>1995</v>
      </c>
    </row>
    <row r="43" customFormat="false" ht="12" hidden="false" customHeight="true" outlineLevel="0" collapsed="false">
      <c r="A43" s="73" t="n">
        <v>2000</v>
      </c>
      <c r="B43" s="120" t="n">
        <f aca="false">B15/$R15*100</f>
        <v>13.6725858369099</v>
      </c>
      <c r="C43" s="120" t="n">
        <f aca="false">C15/$R15*100</f>
        <v>16.1562001839362</v>
      </c>
      <c r="D43" s="120" t="n">
        <f aca="false">D15/$R15*100</f>
        <v>4.02471132229716</v>
      </c>
      <c r="E43" s="120" t="n">
        <f aca="false">E15/$R15*100</f>
        <v>2.71796443899448</v>
      </c>
      <c r="F43" s="120" t="n">
        <f aca="false">F15/$R15*100</f>
        <v>0.989840077661966</v>
      </c>
      <c r="G43" s="120" t="n">
        <f aca="false">G15/$R15*100</f>
        <v>2.6625281013693</v>
      </c>
      <c r="H43" s="120" t="n">
        <f aca="false">H15/$R15*100</f>
        <v>7.76949724095647</v>
      </c>
      <c r="I43" s="120" t="n">
        <f aca="false">I15/$R15*100</f>
        <v>1.91516707541386</v>
      </c>
      <c r="J43" s="120" t="n">
        <f aca="false">J15/$R15*100</f>
        <v>9.00616441855712</v>
      </c>
      <c r="K43" s="120" t="n">
        <f aca="false">K15/$R15*100</f>
        <v>21.6424356223176</v>
      </c>
      <c r="L43" s="120" t="n">
        <f aca="false">L15/$R15*100</f>
        <v>4.50677498467198</v>
      </c>
      <c r="M43" s="120" t="n">
        <f aca="false">M15/$R15*100</f>
        <v>1.29492131616595</v>
      </c>
      <c r="N43" s="120" t="n">
        <f aca="false">N15/$R15*100</f>
        <v>5.03691242591457</v>
      </c>
      <c r="O43" s="120" t="n">
        <f aca="false">O15/$R15*100</f>
        <v>2.70382434089516</v>
      </c>
      <c r="P43" s="120" t="n">
        <f aca="false">P15/$R15*100</f>
        <v>3.18312385039853</v>
      </c>
      <c r="Q43" s="120" t="n">
        <f aca="false">Q15/$R15*100</f>
        <v>2.71734876353975</v>
      </c>
      <c r="R43" s="121" t="n">
        <f aca="false">R15/$R15*100</f>
        <v>100</v>
      </c>
      <c r="S43" s="120" t="n">
        <f aca="false">S15/$R15*100</f>
        <v>80.884071632945</v>
      </c>
      <c r="T43" s="120" t="n">
        <f aca="false">T15/$R15*100</f>
        <v>15.0912170447578</v>
      </c>
      <c r="U43" s="73" t="n">
        <v>2000</v>
      </c>
    </row>
    <row r="44" customFormat="false" ht="15" hidden="false" customHeight="true" outlineLevel="0" collapsed="false">
      <c r="A44" s="73" t="n">
        <v>2005</v>
      </c>
      <c r="B44" s="120" t="n">
        <f aca="false">B20/$R20*100</f>
        <v>13.9090047881378</v>
      </c>
      <c r="C44" s="120" t="n">
        <f aca="false">C20/$R20*100</f>
        <v>16.3764480255367</v>
      </c>
      <c r="D44" s="120" t="n">
        <f aca="false">D20/$R20*100</f>
        <v>3.97864902435257</v>
      </c>
      <c r="E44" s="120" t="n">
        <f aca="false">E20/$R20*100</f>
        <v>2.59789682335376</v>
      </c>
      <c r="F44" s="120" t="n">
        <f aca="false">F20/$R20*100</f>
        <v>0.980741903928333</v>
      </c>
      <c r="G44" s="120" t="n">
        <f aca="false">G20/$R20*100</f>
        <v>2.70625032178345</v>
      </c>
      <c r="H44" s="120" t="n">
        <f aca="false">H20/$R20*100</f>
        <v>7.79642949080987</v>
      </c>
      <c r="I44" s="120" t="n">
        <f aca="false">I20/$R20*100</f>
        <v>1.82231117747001</v>
      </c>
      <c r="J44" s="120" t="n">
        <f aca="false">J20/$R20*100</f>
        <v>9.08774906039232</v>
      </c>
      <c r="K44" s="120" t="n">
        <f aca="false">K20/$R20*100</f>
        <v>21.6837563713124</v>
      </c>
      <c r="L44" s="120" t="n">
        <f aca="false">L20/$R20*100</f>
        <v>4.59267363435103</v>
      </c>
      <c r="M44" s="120" t="n">
        <f aca="false">M20/$R20*100</f>
        <v>1.30652576841889</v>
      </c>
      <c r="N44" s="120" t="n">
        <f aca="false">N20/$R20*100</f>
        <v>4.8770117901457</v>
      </c>
      <c r="O44" s="120" t="n">
        <f aca="false">O20/$R20*100</f>
        <v>2.54763939659167</v>
      </c>
      <c r="P44" s="120" t="n">
        <f aca="false">P20/$R20*100</f>
        <v>3.15072594346908</v>
      </c>
      <c r="Q44" s="120" t="n">
        <f aca="false">Q20/$R20*100</f>
        <v>2.58618647994646</v>
      </c>
      <c r="R44" s="121" t="n">
        <f aca="false">R20/$R20*100</f>
        <v>100</v>
      </c>
      <c r="S44" s="120" t="n">
        <f aca="false">S20/$R20*100</f>
        <v>81.5903053081398</v>
      </c>
      <c r="T44" s="120" t="n">
        <f aca="false">T20/$R20*100</f>
        <v>14.4310456675076</v>
      </c>
      <c r="U44" s="73" t="n">
        <v>2005</v>
      </c>
    </row>
    <row r="45" customFormat="false" ht="12" hidden="false" customHeight="true" outlineLevel="0" collapsed="false">
      <c r="A45" s="73" t="n">
        <v>2006</v>
      </c>
      <c r="B45" s="120" t="n">
        <f aca="false">B21/$R21*100</f>
        <v>13.9006216741711</v>
      </c>
      <c r="C45" s="120" t="n">
        <f aca="false">C21/$R21*100</f>
        <v>16.427926729431</v>
      </c>
      <c r="D45" s="120" t="n">
        <f aca="false">D21/$R21*100</f>
        <v>4.0204998976668</v>
      </c>
      <c r="E45" s="120" t="n">
        <f aca="false">E21/$R21*100</f>
        <v>2.59121981170692</v>
      </c>
      <c r="F45" s="120" t="n">
        <f aca="false">F21/$R21*100</f>
        <v>0.977752762996316</v>
      </c>
      <c r="G45" s="120" t="n">
        <f aca="false">G21/$R21*100</f>
        <v>2.71972984036021</v>
      </c>
      <c r="H45" s="120" t="n">
        <f aca="false">H21/$R21*100</f>
        <v>7.78716485878019</v>
      </c>
      <c r="I45" s="120" t="n">
        <f aca="false">I21/$R21*100</f>
        <v>1.82629195661072</v>
      </c>
      <c r="J45" s="120" t="n">
        <f aca="false">J21/$R21*100</f>
        <v>9.08346807204257</v>
      </c>
      <c r="K45" s="120" t="n">
        <f aca="false">K21/$R21*100</f>
        <v>21.6218327875563</v>
      </c>
      <c r="L45" s="120" t="n">
        <f aca="false">L21/$R21*100</f>
        <v>4.58797329103561</v>
      </c>
      <c r="M45" s="120" t="n">
        <f aca="false">M21/$R21*100</f>
        <v>1.29712955382726</v>
      </c>
      <c r="N45" s="120" t="n">
        <f aca="false">N21/$R21*100</f>
        <v>4.89163681948424</v>
      </c>
      <c r="O45" s="120" t="n">
        <f aca="false">O21/$R21*100</f>
        <v>2.54008902988129</v>
      </c>
      <c r="P45" s="120" t="n">
        <f aca="false">P21/$R21*100</f>
        <v>3.15635489152681</v>
      </c>
      <c r="Q45" s="120" t="n">
        <f aca="false">Q21/$R21*100</f>
        <v>2.57030802292264</v>
      </c>
      <c r="R45" s="121" t="n">
        <f aca="false">R21/$R21*100</f>
        <v>100</v>
      </c>
      <c r="S45" s="120" t="n">
        <f aca="false">S21/$R21*100</f>
        <v>81.5599544617274</v>
      </c>
      <c r="T45" s="120" t="n">
        <f aca="false">T21/$R21*100</f>
        <v>14.4195456406058</v>
      </c>
      <c r="U45" s="73" t="n">
        <v>2006</v>
      </c>
    </row>
    <row r="46" customFormat="false" ht="12" hidden="false" customHeight="true" outlineLevel="0" collapsed="false">
      <c r="A46" s="73" t="n">
        <v>2007</v>
      </c>
      <c r="B46" s="120" t="n">
        <f aca="false">B22/$R22*100</f>
        <v>13.8862521076075</v>
      </c>
      <c r="C46" s="120" t="n">
        <f aca="false">C22/$R22*100</f>
        <v>16.4485542441553</v>
      </c>
      <c r="D46" s="120" t="n">
        <f aca="false">D22/$R22*100</f>
        <v>4.04345823791429</v>
      </c>
      <c r="E46" s="120" t="n">
        <f aca="false">E22/$R22*100</f>
        <v>2.60305760374462</v>
      </c>
      <c r="F46" s="120" t="n">
        <f aca="false">F22/$R22*100</f>
        <v>0.978996904648061</v>
      </c>
      <c r="G46" s="120" t="n">
        <f aca="false">G22/$R22*100</f>
        <v>2.73242318242444</v>
      </c>
      <c r="H46" s="120" t="n">
        <f aca="false">H22/$R22*100</f>
        <v>7.79971311372273</v>
      </c>
      <c r="I46" s="120" t="n">
        <f aca="false">I22/$R22*100</f>
        <v>1.82444573067922</v>
      </c>
      <c r="J46" s="120" t="n">
        <f aca="false">J22/$R22*100</f>
        <v>9.07612804187533</v>
      </c>
      <c r="K46" s="120" t="n">
        <f aca="false">K22/$R22*100</f>
        <v>21.5993029166772</v>
      </c>
      <c r="L46" s="120" t="n">
        <f aca="false">L22/$R22*100</f>
        <v>4.58212245514256</v>
      </c>
      <c r="M46" s="120" t="n">
        <f aca="false">M22/$R22*100</f>
        <v>1.289136069658</v>
      </c>
      <c r="N46" s="120" t="n">
        <f aca="false">N22/$R22*100</f>
        <v>4.89336638397463</v>
      </c>
      <c r="O46" s="120" t="n">
        <f aca="false">O22/$R22*100</f>
        <v>2.52655207992551</v>
      </c>
      <c r="P46" s="120" t="n">
        <f aca="false">P22/$R22*100</f>
        <v>3.15852480056371</v>
      </c>
      <c r="Q46" s="120" t="n">
        <f aca="false">Q22/$R22*100</f>
        <v>2.55796612728691</v>
      </c>
      <c r="R46" s="121" t="n">
        <f aca="false">R22/$R22*100</f>
        <v>100</v>
      </c>
      <c r="S46" s="120" t="n">
        <f aca="false">S22/$R22*100</f>
        <v>81.5511538364748</v>
      </c>
      <c r="T46" s="120" t="n">
        <f aca="false">T22/$R22*100</f>
        <v>14.4053879256109</v>
      </c>
      <c r="U46" s="73" t="n">
        <v>2007</v>
      </c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</sheetData>
  <mergeCells count="7">
    <mergeCell ref="A1:K1"/>
    <mergeCell ref="B5:K5"/>
    <mergeCell ref="L5:T5"/>
    <mergeCell ref="B23:K23"/>
    <mergeCell ref="L23:T23"/>
    <mergeCell ref="B40:K40"/>
    <mergeCell ref="L40:T40"/>
  </mergeCells>
  <hyperlinks>
    <hyperlink ref="A1" location="Inhaltsverzeichnis!A31" display="6  Erwerbstätige in Deutschland 1991 bi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56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20" min="12" style="0" width="9.56"/>
    <col collapsed="false" customWidth="true" hidden="false" outlineLevel="0" max="21" min="21" style="0" width="5.56"/>
  </cols>
  <sheetData>
    <row r="1" customFormat="false" ht="12" hidden="false" customHeight="true" outlineLevel="0" collapsed="false">
      <c r="A1" s="56" t="s">
        <v>16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112" t="s">
        <v>160</v>
      </c>
      <c r="M1" s="113"/>
      <c r="N1" s="61"/>
      <c r="O1" s="61"/>
      <c r="P1" s="61"/>
      <c r="Q1" s="61"/>
      <c r="R1" s="61"/>
      <c r="S1" s="61"/>
      <c r="T1" s="61"/>
      <c r="U1" s="61"/>
    </row>
    <row r="2" customFormat="false" ht="12" hidden="false" customHeight="true" outlineLevel="0" collapsed="false">
      <c r="A2" s="114"/>
      <c r="B2" s="115"/>
      <c r="C2" s="85"/>
      <c r="D2" s="85"/>
      <c r="E2" s="85"/>
      <c r="F2" s="85"/>
      <c r="G2" s="85"/>
      <c r="H2" s="85"/>
      <c r="I2" s="85"/>
      <c r="J2" s="85"/>
      <c r="K2" s="85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35.25" hidden="false" customHeight="true" outlineLevel="0" collapsed="false">
      <c r="A3" s="62" t="s">
        <v>93</v>
      </c>
      <c r="B3" s="64" t="s">
        <v>142</v>
      </c>
      <c r="C3" s="63" t="s">
        <v>143</v>
      </c>
      <c r="D3" s="63" t="s">
        <v>23</v>
      </c>
      <c r="E3" s="64" t="s">
        <v>144</v>
      </c>
      <c r="F3" s="63" t="s">
        <v>145</v>
      </c>
      <c r="G3" s="63" t="s">
        <v>146</v>
      </c>
      <c r="H3" s="63" t="s">
        <v>147</v>
      </c>
      <c r="I3" s="64" t="s">
        <v>148</v>
      </c>
      <c r="J3" s="64" t="s">
        <v>149</v>
      </c>
      <c r="K3" s="66" t="s">
        <v>150</v>
      </c>
      <c r="L3" s="91" t="s">
        <v>151</v>
      </c>
      <c r="M3" s="63" t="s">
        <v>152</v>
      </c>
      <c r="N3" s="64" t="s">
        <v>153</v>
      </c>
      <c r="O3" s="64" t="s">
        <v>154</v>
      </c>
      <c r="P3" s="64" t="s">
        <v>155</v>
      </c>
      <c r="Q3" s="63" t="s">
        <v>156</v>
      </c>
      <c r="R3" s="64" t="s">
        <v>157</v>
      </c>
      <c r="S3" s="64" t="s">
        <v>158</v>
      </c>
      <c r="T3" s="66" t="s">
        <v>159</v>
      </c>
      <c r="U3" s="86" t="s">
        <v>93</v>
      </c>
    </row>
    <row r="4" customFormat="false" ht="4.5" hidden="false" customHeight="true" outlineLevel="0" collapsed="false">
      <c r="A4" s="93"/>
      <c r="B4" s="94"/>
      <c r="C4" s="94"/>
      <c r="D4" s="94"/>
      <c r="E4" s="94"/>
      <c r="F4" s="94"/>
      <c r="G4" s="94"/>
      <c r="H4" s="94"/>
      <c r="I4" s="94"/>
      <c r="J4" s="94"/>
      <c r="K4" s="116"/>
      <c r="L4" s="84"/>
      <c r="M4" s="84"/>
      <c r="N4" s="84"/>
      <c r="O4" s="84"/>
      <c r="P4" s="84"/>
      <c r="Q4" s="84"/>
      <c r="R4" s="84"/>
      <c r="S4" s="84"/>
      <c r="T4" s="84"/>
      <c r="U4" s="117"/>
    </row>
    <row r="5" customFormat="false" ht="15" hidden="false" customHeight="true" outlineLevel="0" collapsed="false">
      <c r="A5" s="72"/>
      <c r="B5" s="73" t="s">
        <v>103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3</v>
      </c>
      <c r="M5" s="73"/>
      <c r="N5" s="73"/>
      <c r="O5" s="73"/>
      <c r="P5" s="73"/>
      <c r="Q5" s="73"/>
      <c r="R5" s="73"/>
      <c r="S5" s="73"/>
      <c r="T5" s="73"/>
      <c r="U5" s="96"/>
    </row>
    <row r="6" customFormat="false" ht="15" hidden="false" customHeight="true" outlineLevel="0" collapsed="false">
      <c r="A6" s="73" t="n">
        <v>1991</v>
      </c>
      <c r="B6" s="119" t="n">
        <v>4606.028</v>
      </c>
      <c r="C6" s="74" t="n">
        <v>5235.622</v>
      </c>
      <c r="D6" s="74" t="n">
        <v>1551.721</v>
      </c>
      <c r="E6" s="74" t="n">
        <v>1134.755</v>
      </c>
      <c r="F6" s="74" t="n">
        <v>378.072</v>
      </c>
      <c r="G6" s="74" t="n">
        <v>940.062</v>
      </c>
      <c r="H6" s="74" t="n">
        <v>2652.533</v>
      </c>
      <c r="I6" s="74" t="n">
        <v>807.611</v>
      </c>
      <c r="J6" s="74" t="n">
        <v>2953.788</v>
      </c>
      <c r="K6" s="74" t="n">
        <v>7354.462</v>
      </c>
      <c r="L6" s="74" t="n">
        <v>1473.309</v>
      </c>
      <c r="M6" s="74" t="n">
        <v>438.258</v>
      </c>
      <c r="N6" s="74" t="n">
        <v>2130.15</v>
      </c>
      <c r="O6" s="74" t="n">
        <v>1219.56</v>
      </c>
      <c r="P6" s="74" t="n">
        <v>1066.018</v>
      </c>
      <c r="Q6" s="74" t="n">
        <v>1159.051</v>
      </c>
      <c r="R6" s="74" t="n">
        <v>35101</v>
      </c>
      <c r="S6" s="74" t="n">
        <v>27098.152</v>
      </c>
      <c r="T6" s="74" t="n">
        <v>6451.127</v>
      </c>
      <c r="U6" s="73" t="n">
        <v>1991</v>
      </c>
    </row>
    <row r="7" customFormat="false" ht="12" hidden="false" customHeight="true" outlineLevel="0" collapsed="false">
      <c r="A7" s="73" t="n">
        <v>1992</v>
      </c>
      <c r="B7" s="119" t="n">
        <v>4655.272</v>
      </c>
      <c r="C7" s="74" t="n">
        <v>5312.611</v>
      </c>
      <c r="D7" s="74" t="n">
        <v>1517.943</v>
      </c>
      <c r="E7" s="74" t="n">
        <v>987.976</v>
      </c>
      <c r="F7" s="74" t="n">
        <v>380.844</v>
      </c>
      <c r="G7" s="74" t="n">
        <v>952.112</v>
      </c>
      <c r="H7" s="74" t="n">
        <v>2685.017</v>
      </c>
      <c r="I7" s="74" t="n">
        <v>710.24</v>
      </c>
      <c r="J7" s="74" t="n">
        <v>3001.304</v>
      </c>
      <c r="K7" s="74" t="n">
        <v>7416.419</v>
      </c>
      <c r="L7" s="74" t="n">
        <v>1483.955</v>
      </c>
      <c r="M7" s="74" t="n">
        <v>441.158</v>
      </c>
      <c r="N7" s="74" t="n">
        <v>1826.515</v>
      </c>
      <c r="O7" s="74" t="n">
        <v>1064.265</v>
      </c>
      <c r="P7" s="74" t="n">
        <v>1076.441</v>
      </c>
      <c r="Q7" s="74" t="n">
        <v>969.928</v>
      </c>
      <c r="R7" s="74" t="n">
        <v>34482</v>
      </c>
      <c r="S7" s="74" t="n">
        <v>27405.133</v>
      </c>
      <c r="T7" s="74" t="n">
        <v>5558.924</v>
      </c>
      <c r="U7" s="73" t="n">
        <v>1992</v>
      </c>
    </row>
    <row r="8" customFormat="false" ht="12" hidden="false" customHeight="true" outlineLevel="0" collapsed="false">
      <c r="A8" s="73" t="n">
        <v>1993</v>
      </c>
      <c r="B8" s="119" t="n">
        <v>4570.143</v>
      </c>
      <c r="C8" s="74" t="n">
        <v>5263.374</v>
      </c>
      <c r="D8" s="74" t="n">
        <v>1502.408</v>
      </c>
      <c r="E8" s="74" t="n">
        <v>951.616</v>
      </c>
      <c r="F8" s="74" t="n">
        <v>373.682</v>
      </c>
      <c r="G8" s="74" t="n">
        <v>943.673</v>
      </c>
      <c r="H8" s="74" t="n">
        <v>2653.872</v>
      </c>
      <c r="I8" s="74" t="n">
        <v>689.35</v>
      </c>
      <c r="J8" s="74" t="n">
        <v>2983.146</v>
      </c>
      <c r="K8" s="74" t="n">
        <v>7300.682</v>
      </c>
      <c r="L8" s="74" t="n">
        <v>1470.828</v>
      </c>
      <c r="M8" s="74" t="n">
        <v>433.99</v>
      </c>
      <c r="N8" s="74" t="n">
        <v>1753.797</v>
      </c>
      <c r="O8" s="74" t="n">
        <v>1031.044</v>
      </c>
      <c r="P8" s="74" t="n">
        <v>1066.454</v>
      </c>
      <c r="Q8" s="74" t="n">
        <v>941.941</v>
      </c>
      <c r="R8" s="74" t="n">
        <v>33930</v>
      </c>
      <c r="S8" s="74" t="n">
        <v>27059.844</v>
      </c>
      <c r="T8" s="74" t="n">
        <v>5367.748</v>
      </c>
      <c r="U8" s="73" t="n">
        <v>1993</v>
      </c>
    </row>
    <row r="9" customFormat="false" ht="12" hidden="false" customHeight="true" outlineLevel="0" collapsed="false">
      <c r="A9" s="73" t="n">
        <v>1994</v>
      </c>
      <c r="B9" s="119" t="n">
        <v>4508.246</v>
      </c>
      <c r="C9" s="74" t="n">
        <v>5247.848</v>
      </c>
      <c r="D9" s="74" t="n">
        <v>1477.017</v>
      </c>
      <c r="E9" s="74" t="n">
        <v>971.978</v>
      </c>
      <c r="F9" s="74" t="n">
        <v>367.117</v>
      </c>
      <c r="G9" s="74" t="n">
        <v>938.267</v>
      </c>
      <c r="H9" s="74" t="n">
        <v>2629.375</v>
      </c>
      <c r="I9" s="74" t="n">
        <v>704.223</v>
      </c>
      <c r="J9" s="74" t="n">
        <v>2983.084</v>
      </c>
      <c r="K9" s="74" t="n">
        <v>7200.146</v>
      </c>
      <c r="L9" s="74" t="n">
        <v>1468.804</v>
      </c>
      <c r="M9" s="74" t="n">
        <v>430.777</v>
      </c>
      <c r="N9" s="74" t="n">
        <v>1798.526</v>
      </c>
      <c r="O9" s="74" t="n">
        <v>1046.157</v>
      </c>
      <c r="P9" s="74" t="n">
        <v>1059.049</v>
      </c>
      <c r="Q9" s="74" t="n">
        <v>960.386</v>
      </c>
      <c r="R9" s="74" t="n">
        <v>33791</v>
      </c>
      <c r="S9" s="74" t="n">
        <v>26832.713</v>
      </c>
      <c r="T9" s="74" t="n">
        <v>5481.27</v>
      </c>
      <c r="U9" s="73" t="n">
        <v>1994</v>
      </c>
    </row>
    <row r="10" customFormat="false" ht="15" hidden="false" customHeight="true" outlineLevel="0" collapsed="false">
      <c r="A10" s="73" t="n">
        <v>1995</v>
      </c>
      <c r="B10" s="119" t="n">
        <v>4504.473</v>
      </c>
      <c r="C10" s="74" t="n">
        <v>5236.27</v>
      </c>
      <c r="D10" s="74" t="n">
        <v>1468.361</v>
      </c>
      <c r="E10" s="74" t="n">
        <v>993.087</v>
      </c>
      <c r="F10" s="74" t="n">
        <v>358.447</v>
      </c>
      <c r="G10" s="74" t="n">
        <v>925.543</v>
      </c>
      <c r="H10" s="74" t="n">
        <v>2613.79</v>
      </c>
      <c r="I10" s="74" t="n">
        <v>722.166</v>
      </c>
      <c r="J10" s="74" t="n">
        <v>3008.823</v>
      </c>
      <c r="K10" s="74" t="n">
        <v>7171.473</v>
      </c>
      <c r="L10" s="74" t="n">
        <v>1476.285</v>
      </c>
      <c r="M10" s="74" t="n">
        <v>432.926</v>
      </c>
      <c r="N10" s="74" t="n">
        <v>1851.112</v>
      </c>
      <c r="O10" s="74" t="n">
        <v>1058.778</v>
      </c>
      <c r="P10" s="74" t="n">
        <v>1061.878</v>
      </c>
      <c r="Q10" s="74" t="n">
        <v>968.588</v>
      </c>
      <c r="R10" s="74" t="n">
        <v>33852</v>
      </c>
      <c r="S10" s="74" t="n">
        <v>26789.908</v>
      </c>
      <c r="T10" s="74" t="n">
        <v>5593.731</v>
      </c>
      <c r="U10" s="73" t="n">
        <v>1995</v>
      </c>
    </row>
    <row r="11" customFormat="false" ht="12" hidden="false" customHeight="true" outlineLevel="0" collapsed="false">
      <c r="A11" s="73" t="n">
        <v>1996</v>
      </c>
      <c r="B11" s="119" t="n">
        <v>4518.138</v>
      </c>
      <c r="C11" s="74" t="n">
        <v>5207.894</v>
      </c>
      <c r="D11" s="74" t="n">
        <v>1436.573</v>
      </c>
      <c r="E11" s="74" t="n">
        <v>989.649</v>
      </c>
      <c r="F11" s="74" t="n">
        <v>353.907</v>
      </c>
      <c r="G11" s="74" t="n">
        <v>917.912</v>
      </c>
      <c r="H11" s="74" t="n">
        <v>2614.231</v>
      </c>
      <c r="I11" s="74" t="n">
        <v>711.537</v>
      </c>
      <c r="J11" s="74" t="n">
        <v>2999.001</v>
      </c>
      <c r="K11" s="74" t="n">
        <v>7183.056</v>
      </c>
      <c r="L11" s="74" t="n">
        <v>1483.135</v>
      </c>
      <c r="M11" s="74" t="n">
        <v>432.962</v>
      </c>
      <c r="N11" s="74" t="n">
        <v>1849.607</v>
      </c>
      <c r="O11" s="74" t="n">
        <v>1038.149</v>
      </c>
      <c r="P11" s="74" t="n">
        <v>1064.516</v>
      </c>
      <c r="Q11" s="74" t="n">
        <v>955.733</v>
      </c>
      <c r="R11" s="74" t="n">
        <v>33756</v>
      </c>
      <c r="S11" s="74" t="n">
        <v>26774.752</v>
      </c>
      <c r="T11" s="74" t="n">
        <v>5544.675</v>
      </c>
      <c r="U11" s="73" t="n">
        <v>1996</v>
      </c>
    </row>
    <row r="12" customFormat="false" ht="12" hidden="false" customHeight="true" outlineLevel="0" collapsed="false">
      <c r="A12" s="73" t="n">
        <v>1997</v>
      </c>
      <c r="B12" s="119" t="n">
        <v>4528.961</v>
      </c>
      <c r="C12" s="74" t="n">
        <v>5205.219</v>
      </c>
      <c r="D12" s="74" t="n">
        <v>1400.79</v>
      </c>
      <c r="E12" s="74" t="n">
        <v>983.438</v>
      </c>
      <c r="F12" s="74" t="n">
        <v>355.665</v>
      </c>
      <c r="G12" s="74" t="n">
        <v>908.378</v>
      </c>
      <c r="H12" s="74" t="n">
        <v>2599.764</v>
      </c>
      <c r="I12" s="74" t="n">
        <v>698.777</v>
      </c>
      <c r="J12" s="74" t="n">
        <v>2999.267</v>
      </c>
      <c r="K12" s="74" t="n">
        <v>7216.059</v>
      </c>
      <c r="L12" s="74" t="n">
        <v>1486.271</v>
      </c>
      <c r="M12" s="74" t="n">
        <v>431.305</v>
      </c>
      <c r="N12" s="74" t="n">
        <v>1814.577</v>
      </c>
      <c r="O12" s="74" t="n">
        <v>1014.959</v>
      </c>
      <c r="P12" s="74" t="n">
        <v>1060.816</v>
      </c>
      <c r="Q12" s="74" t="n">
        <v>942.754</v>
      </c>
      <c r="R12" s="74" t="n">
        <v>33647</v>
      </c>
      <c r="S12" s="74" t="n">
        <v>26791.705</v>
      </c>
      <c r="T12" s="74" t="n">
        <v>5454.505</v>
      </c>
      <c r="U12" s="73" t="n">
        <v>1997</v>
      </c>
    </row>
    <row r="13" customFormat="false" ht="12" hidden="false" customHeight="true" outlineLevel="0" collapsed="false">
      <c r="A13" s="73" t="n">
        <v>1998</v>
      </c>
      <c r="B13" s="119" t="n">
        <v>4601.545</v>
      </c>
      <c r="C13" s="74" t="n">
        <v>5319.398</v>
      </c>
      <c r="D13" s="74" t="n">
        <v>1389.719</v>
      </c>
      <c r="E13" s="74" t="n">
        <v>973.807</v>
      </c>
      <c r="F13" s="74" t="n">
        <v>353.825</v>
      </c>
      <c r="G13" s="74" t="n">
        <v>914.914</v>
      </c>
      <c r="H13" s="74" t="n">
        <v>2621.507</v>
      </c>
      <c r="I13" s="74" t="n">
        <v>696.572</v>
      </c>
      <c r="J13" s="74" t="n">
        <v>3028.365</v>
      </c>
      <c r="K13" s="74" t="n">
        <v>7347.017</v>
      </c>
      <c r="L13" s="74" t="n">
        <v>1510.007</v>
      </c>
      <c r="M13" s="74" t="n">
        <v>440.753</v>
      </c>
      <c r="N13" s="74" t="n">
        <v>1806.724</v>
      </c>
      <c r="O13" s="74" t="n">
        <v>1011.83</v>
      </c>
      <c r="P13" s="74" t="n">
        <v>1067.024</v>
      </c>
      <c r="Q13" s="74" t="n">
        <v>962.993</v>
      </c>
      <c r="R13" s="74" t="n">
        <v>34046</v>
      </c>
      <c r="S13" s="74" t="n">
        <v>27204.355</v>
      </c>
      <c r="T13" s="74" t="n">
        <v>5451.926</v>
      </c>
      <c r="U13" s="73" t="n">
        <v>1998</v>
      </c>
    </row>
    <row r="14" customFormat="false" ht="12" hidden="false" customHeight="true" outlineLevel="0" collapsed="false">
      <c r="A14" s="73" t="n">
        <v>1999</v>
      </c>
      <c r="B14" s="119" t="n">
        <v>4681.548</v>
      </c>
      <c r="C14" s="74" t="n">
        <v>5419.151</v>
      </c>
      <c r="D14" s="74" t="n">
        <v>1390.735</v>
      </c>
      <c r="E14" s="74" t="n">
        <v>969.224</v>
      </c>
      <c r="F14" s="74" t="n">
        <v>354.518</v>
      </c>
      <c r="G14" s="74" t="n">
        <v>926.394</v>
      </c>
      <c r="H14" s="74" t="n">
        <v>2665.661</v>
      </c>
      <c r="I14" s="74" t="n">
        <v>698.969</v>
      </c>
      <c r="J14" s="74" t="n">
        <v>3094.542</v>
      </c>
      <c r="K14" s="74" t="n">
        <v>7506.395</v>
      </c>
      <c r="L14" s="74" t="n">
        <v>1538.517</v>
      </c>
      <c r="M14" s="74" t="n">
        <v>452.434</v>
      </c>
      <c r="N14" s="74" t="n">
        <v>1807.834</v>
      </c>
      <c r="O14" s="74" t="n">
        <v>997.728</v>
      </c>
      <c r="P14" s="74" t="n">
        <v>1085.381</v>
      </c>
      <c r="Q14" s="74" t="n">
        <v>977.969</v>
      </c>
      <c r="R14" s="74" t="n">
        <v>34567</v>
      </c>
      <c r="S14" s="74" t="n">
        <v>27724.541</v>
      </c>
      <c r="T14" s="74" t="n">
        <v>5451.724</v>
      </c>
      <c r="U14" s="73" t="n">
        <v>1999</v>
      </c>
    </row>
    <row r="15" customFormat="false" ht="15" hidden="false" customHeight="true" outlineLevel="0" collapsed="false">
      <c r="A15" s="73" t="n">
        <v>2000</v>
      </c>
      <c r="B15" s="119" t="n">
        <v>4811.869</v>
      </c>
      <c r="C15" s="74" t="n">
        <v>5541.13</v>
      </c>
      <c r="D15" s="74" t="n">
        <v>1407.36</v>
      </c>
      <c r="E15" s="74" t="n">
        <v>959.975</v>
      </c>
      <c r="F15" s="74" t="n">
        <v>362.472</v>
      </c>
      <c r="G15" s="74" t="n">
        <v>943.734</v>
      </c>
      <c r="H15" s="74" t="n">
        <v>2731.634</v>
      </c>
      <c r="I15" s="74" t="n">
        <v>693.012</v>
      </c>
      <c r="J15" s="74" t="n">
        <v>3178.307</v>
      </c>
      <c r="K15" s="74" t="n">
        <v>7724.947</v>
      </c>
      <c r="L15" s="74" t="n">
        <v>1573.797</v>
      </c>
      <c r="M15" s="74" t="n">
        <v>464.682</v>
      </c>
      <c r="N15" s="74" t="n">
        <v>1790.425</v>
      </c>
      <c r="O15" s="74" t="n">
        <v>975.317</v>
      </c>
      <c r="P15" s="74" t="n">
        <v>1104.748</v>
      </c>
      <c r="Q15" s="74" t="n">
        <v>965.591</v>
      </c>
      <c r="R15" s="74" t="n">
        <v>35229</v>
      </c>
      <c r="S15" s="74" t="n">
        <v>28437.32</v>
      </c>
      <c r="T15" s="74" t="n">
        <v>5384.32</v>
      </c>
      <c r="U15" s="73" t="n">
        <v>2000</v>
      </c>
    </row>
    <row r="16" customFormat="false" ht="12" hidden="false" customHeight="true" outlineLevel="0" collapsed="false">
      <c r="A16" s="73" t="n">
        <v>2001</v>
      </c>
      <c r="B16" s="119" t="n">
        <v>4875.241</v>
      </c>
      <c r="C16" s="74" t="n">
        <v>5616.271</v>
      </c>
      <c r="D16" s="74" t="n">
        <v>1398.854</v>
      </c>
      <c r="E16" s="74" t="n">
        <v>938.084</v>
      </c>
      <c r="F16" s="74" t="n">
        <v>365.345</v>
      </c>
      <c r="G16" s="74" t="n">
        <v>954.625</v>
      </c>
      <c r="H16" s="74" t="n">
        <v>2756.652</v>
      </c>
      <c r="I16" s="74" t="n">
        <v>676.964</v>
      </c>
      <c r="J16" s="74" t="n">
        <v>3184.847</v>
      </c>
      <c r="K16" s="74" t="n">
        <v>7751.838</v>
      </c>
      <c r="L16" s="74" t="n">
        <v>1579.255</v>
      </c>
      <c r="M16" s="74" t="n">
        <v>467.394</v>
      </c>
      <c r="N16" s="74" t="n">
        <v>1758.048</v>
      </c>
      <c r="O16" s="74" t="n">
        <v>954.88</v>
      </c>
      <c r="P16" s="74" t="n">
        <v>1108.135</v>
      </c>
      <c r="Q16" s="74" t="n">
        <v>946.567</v>
      </c>
      <c r="R16" s="74" t="n">
        <v>35333</v>
      </c>
      <c r="S16" s="74" t="n">
        <v>28659.603</v>
      </c>
      <c r="T16" s="74" t="n">
        <v>5274.543</v>
      </c>
      <c r="U16" s="73" t="n">
        <v>2001</v>
      </c>
    </row>
    <row r="17" customFormat="false" ht="12" hidden="false" customHeight="true" outlineLevel="0" collapsed="false">
      <c r="A17" s="73" t="n">
        <v>2002</v>
      </c>
      <c r="B17" s="119" t="n">
        <v>4870.463</v>
      </c>
      <c r="C17" s="74" t="n">
        <v>5597.495</v>
      </c>
      <c r="D17" s="74" t="n">
        <v>1371.647</v>
      </c>
      <c r="E17" s="74" t="n">
        <v>918.402</v>
      </c>
      <c r="F17" s="74" t="n">
        <v>361.774</v>
      </c>
      <c r="G17" s="74" t="n">
        <v>945.887</v>
      </c>
      <c r="H17" s="74" t="n">
        <v>2740.416</v>
      </c>
      <c r="I17" s="74" t="n">
        <v>664.017</v>
      </c>
      <c r="J17" s="74" t="n">
        <v>3179.916</v>
      </c>
      <c r="K17" s="74" t="n">
        <v>7704.915</v>
      </c>
      <c r="L17" s="74" t="n">
        <v>1582.758</v>
      </c>
      <c r="M17" s="74" t="n">
        <v>464.565</v>
      </c>
      <c r="N17" s="74" t="n">
        <v>1732.044</v>
      </c>
      <c r="O17" s="74" t="n">
        <v>935.547</v>
      </c>
      <c r="P17" s="74" t="n">
        <v>1096.742</v>
      </c>
      <c r="Q17" s="74" t="n">
        <v>926.412</v>
      </c>
      <c r="R17" s="74" t="n">
        <v>35093</v>
      </c>
      <c r="S17" s="74" t="n">
        <v>28544.931</v>
      </c>
      <c r="T17" s="74" t="n">
        <v>5176.422</v>
      </c>
      <c r="U17" s="73" t="n">
        <v>2002</v>
      </c>
    </row>
    <row r="18" customFormat="false" ht="12" hidden="false" customHeight="true" outlineLevel="0" collapsed="false">
      <c r="A18" s="73" t="n">
        <v>2003</v>
      </c>
      <c r="B18" s="119" t="n">
        <v>4821.818</v>
      </c>
      <c r="C18" s="74" t="n">
        <v>5533.672</v>
      </c>
      <c r="D18" s="74" t="n">
        <v>1340.553</v>
      </c>
      <c r="E18" s="74" t="n">
        <v>903.324</v>
      </c>
      <c r="F18" s="74" t="n">
        <v>357.879</v>
      </c>
      <c r="G18" s="74" t="n">
        <v>933.941</v>
      </c>
      <c r="H18" s="74" t="n">
        <v>2698.26</v>
      </c>
      <c r="I18" s="74" t="n">
        <v>649.363</v>
      </c>
      <c r="J18" s="74" t="n">
        <v>3162.465</v>
      </c>
      <c r="K18" s="74" t="n">
        <v>7601.154</v>
      </c>
      <c r="L18" s="74" t="n">
        <v>1573.693</v>
      </c>
      <c r="M18" s="74" t="n">
        <v>460.025</v>
      </c>
      <c r="N18" s="74" t="n">
        <v>1714.051</v>
      </c>
      <c r="O18" s="74" t="n">
        <v>918.643</v>
      </c>
      <c r="P18" s="74" t="n">
        <v>1078.612</v>
      </c>
      <c r="Q18" s="74" t="n">
        <v>905.547</v>
      </c>
      <c r="R18" s="74" t="n">
        <v>34653</v>
      </c>
      <c r="S18" s="74" t="n">
        <v>28221.519</v>
      </c>
      <c r="T18" s="74" t="n">
        <v>5090.928</v>
      </c>
      <c r="U18" s="73" t="n">
        <v>2003</v>
      </c>
    </row>
    <row r="19" customFormat="false" ht="12" hidden="false" customHeight="true" outlineLevel="0" collapsed="false">
      <c r="A19" s="73" t="n">
        <v>2004</v>
      </c>
      <c r="B19" s="119" t="n">
        <v>4819.634</v>
      </c>
      <c r="C19" s="74" t="n">
        <v>5530.356</v>
      </c>
      <c r="D19" s="74" t="n">
        <v>1337.395</v>
      </c>
      <c r="E19" s="74" t="n">
        <v>901.53</v>
      </c>
      <c r="F19" s="74" t="n">
        <v>355.84</v>
      </c>
      <c r="G19" s="74" t="n">
        <v>937.685</v>
      </c>
      <c r="H19" s="74" t="n">
        <v>2696.396</v>
      </c>
      <c r="I19" s="74" t="n">
        <v>644.126</v>
      </c>
      <c r="J19" s="74" t="n">
        <v>3170.617</v>
      </c>
      <c r="K19" s="74" t="n">
        <v>7618.26</v>
      </c>
      <c r="L19" s="74" t="n">
        <v>1584.238</v>
      </c>
      <c r="M19" s="74" t="n">
        <v>461.747</v>
      </c>
      <c r="N19" s="74" t="n">
        <v>1706.747</v>
      </c>
      <c r="O19" s="74" t="n">
        <v>910.913</v>
      </c>
      <c r="P19" s="74" t="n">
        <v>1077.428</v>
      </c>
      <c r="Q19" s="74" t="n">
        <v>905.088</v>
      </c>
      <c r="R19" s="74" t="n">
        <v>34658</v>
      </c>
      <c r="S19" s="74" t="n">
        <v>28252.201</v>
      </c>
      <c r="T19" s="74" t="n">
        <v>5068.404</v>
      </c>
      <c r="U19" s="73" t="n">
        <v>2004</v>
      </c>
    </row>
    <row r="20" customFormat="false" ht="15" hidden="false" customHeight="true" outlineLevel="0" collapsed="false">
      <c r="A20" s="73" t="n">
        <v>2005</v>
      </c>
      <c r="B20" s="119" t="n">
        <v>4815.36</v>
      </c>
      <c r="C20" s="74" t="n">
        <v>5540.345</v>
      </c>
      <c r="D20" s="74" t="n">
        <v>1328.076</v>
      </c>
      <c r="E20" s="74" t="n">
        <v>886.426</v>
      </c>
      <c r="F20" s="74" t="n">
        <v>351.924</v>
      </c>
      <c r="G20" s="74" t="n">
        <v>943.356</v>
      </c>
      <c r="H20" s="74" t="n">
        <v>2677.843</v>
      </c>
      <c r="I20" s="74" t="n">
        <v>637.522</v>
      </c>
      <c r="J20" s="74" t="n">
        <v>3145.101</v>
      </c>
      <c r="K20" s="74" t="n">
        <v>7582.806</v>
      </c>
      <c r="L20" s="74" t="n">
        <v>1580.493</v>
      </c>
      <c r="M20" s="74" t="n">
        <v>461.473</v>
      </c>
      <c r="N20" s="74" t="n">
        <v>1677.706</v>
      </c>
      <c r="O20" s="74" t="n">
        <v>892.393</v>
      </c>
      <c r="P20" s="74" t="n">
        <v>1073.877</v>
      </c>
      <c r="Q20" s="74" t="n">
        <v>895.299</v>
      </c>
      <c r="R20" s="74" t="n">
        <v>34490</v>
      </c>
      <c r="S20" s="74" t="n">
        <v>28172.578</v>
      </c>
      <c r="T20" s="74" t="n">
        <v>4989.346</v>
      </c>
      <c r="U20" s="73" t="n">
        <v>2005</v>
      </c>
    </row>
    <row r="21" customFormat="false" ht="12" hidden="false" customHeight="true" outlineLevel="0" collapsed="false">
      <c r="A21" s="73" t="n">
        <v>2006</v>
      </c>
      <c r="B21" s="119" t="n">
        <v>4841.64</v>
      </c>
      <c r="C21" s="74" t="n">
        <v>5595.55</v>
      </c>
      <c r="D21" s="74" t="n">
        <v>1345.537</v>
      </c>
      <c r="E21" s="74" t="n">
        <v>889.777</v>
      </c>
      <c r="F21" s="74" t="n">
        <v>353.358</v>
      </c>
      <c r="G21" s="74" t="n">
        <v>952.505</v>
      </c>
      <c r="H21" s="74" t="n">
        <v>2688.585</v>
      </c>
      <c r="I21" s="74" t="n">
        <v>640.918</v>
      </c>
      <c r="J21" s="74" t="n">
        <v>3163.53</v>
      </c>
      <c r="K21" s="74" t="n">
        <v>7611.357</v>
      </c>
      <c r="L21" s="74" t="n">
        <v>1588.147</v>
      </c>
      <c r="M21" s="74" t="n">
        <v>460.385</v>
      </c>
      <c r="N21" s="74" t="n">
        <v>1690.345</v>
      </c>
      <c r="O21" s="74" t="n">
        <v>895.966</v>
      </c>
      <c r="P21" s="74" t="n">
        <v>1083.96</v>
      </c>
      <c r="Q21" s="74" t="n">
        <v>894.44</v>
      </c>
      <c r="R21" s="74" t="n">
        <v>34696</v>
      </c>
      <c r="S21" s="74" t="n">
        <v>28339.017</v>
      </c>
      <c r="T21" s="74" t="n">
        <v>5011.446</v>
      </c>
      <c r="U21" s="73" t="n">
        <v>2006</v>
      </c>
    </row>
    <row r="22" customFormat="false" ht="12" hidden="false" customHeight="true" outlineLevel="0" collapsed="false">
      <c r="A22" s="73" t="n">
        <v>2007</v>
      </c>
      <c r="B22" s="119" t="n">
        <v>4919.455</v>
      </c>
      <c r="C22" s="74" t="n">
        <v>5701.646</v>
      </c>
      <c r="D22" s="74" t="n">
        <v>1376.164</v>
      </c>
      <c r="E22" s="74" t="n">
        <v>909.51</v>
      </c>
      <c r="F22" s="74" t="n">
        <v>359.777</v>
      </c>
      <c r="G22" s="74" t="n">
        <v>973.162</v>
      </c>
      <c r="H22" s="74" t="n">
        <v>2739.073</v>
      </c>
      <c r="I22" s="74" t="n">
        <v>651.082</v>
      </c>
      <c r="J22" s="74" t="n">
        <v>3215.841</v>
      </c>
      <c r="K22" s="74" t="n">
        <v>7732.562</v>
      </c>
      <c r="L22" s="74" t="n">
        <v>1613.532</v>
      </c>
      <c r="M22" s="74" t="n">
        <v>465.068</v>
      </c>
      <c r="N22" s="74" t="n">
        <v>1719.652</v>
      </c>
      <c r="O22" s="74" t="n">
        <v>905.952</v>
      </c>
      <c r="P22" s="74" t="n">
        <v>1103.564</v>
      </c>
      <c r="Q22" s="74" t="n">
        <v>904.96</v>
      </c>
      <c r="R22" s="74" t="n">
        <v>35291</v>
      </c>
      <c r="S22" s="74" t="n">
        <v>28823.68</v>
      </c>
      <c r="T22" s="74" t="n">
        <v>5091.156</v>
      </c>
      <c r="U22" s="73" t="n">
        <v>2007</v>
      </c>
    </row>
    <row r="23" customFormat="false" ht="15" hidden="false" customHeight="true" outlineLevel="0" collapsed="false">
      <c r="A23" s="117"/>
      <c r="B23" s="73" t="s">
        <v>104</v>
      </c>
      <c r="C23" s="73"/>
      <c r="D23" s="73"/>
      <c r="E23" s="73"/>
      <c r="F23" s="73"/>
      <c r="G23" s="73"/>
      <c r="H23" s="73"/>
      <c r="I23" s="73"/>
      <c r="J23" s="73"/>
      <c r="K23" s="73"/>
      <c r="L23" s="73" t="s">
        <v>104</v>
      </c>
      <c r="M23" s="73"/>
      <c r="N23" s="73"/>
      <c r="O23" s="73"/>
      <c r="P23" s="73"/>
      <c r="Q23" s="73"/>
      <c r="R23" s="73"/>
      <c r="S23" s="73"/>
      <c r="T23" s="73"/>
      <c r="U23" s="117"/>
    </row>
    <row r="24" customFormat="false" ht="15" hidden="false" customHeight="true" outlineLevel="0" collapsed="false">
      <c r="A24" s="73" t="n">
        <v>1992</v>
      </c>
      <c r="B24" s="120" t="n">
        <f aca="false">B7/B6*100-100</f>
        <v>1.06912072614409</v>
      </c>
      <c r="C24" s="78" t="n">
        <f aca="false">C7/C6*100-100</f>
        <v>1.47048430921866</v>
      </c>
      <c r="D24" s="78" t="n">
        <f aca="false">D7/D6*100-100</f>
        <v>-2.17680884643568</v>
      </c>
      <c r="E24" s="78" t="n">
        <f aca="false">E7/E6*100-100</f>
        <v>-12.9348625914845</v>
      </c>
      <c r="F24" s="78" t="n">
        <f aca="false">F7/F6*100-100</f>
        <v>0.733193677394766</v>
      </c>
      <c r="G24" s="78" t="n">
        <f aca="false">G7/G6*100-100</f>
        <v>1.28183034736007</v>
      </c>
      <c r="H24" s="78" t="n">
        <f aca="false">H7/H6*100-100</f>
        <v>1.22464074905007</v>
      </c>
      <c r="I24" s="78" t="n">
        <f aca="false">I7/I6*100-100</f>
        <v>-12.0566708477225</v>
      </c>
      <c r="J24" s="78" t="n">
        <f aca="false">J7/J6*100-100</f>
        <v>1.60864625355646</v>
      </c>
      <c r="K24" s="78" t="n">
        <f aca="false">K7/K6*100-100</f>
        <v>0.842440956252119</v>
      </c>
      <c r="L24" s="78" t="n">
        <f aca="false">L7/L6*100-100</f>
        <v>0.722591119717578</v>
      </c>
      <c r="M24" s="78" t="n">
        <f aca="false">M7/M6*100-100</f>
        <v>0.661710681835828</v>
      </c>
      <c r="N24" s="78" t="n">
        <f aca="false">N7/N6*100-100</f>
        <v>-14.2541605051287</v>
      </c>
      <c r="O24" s="78" t="n">
        <f aca="false">O7/O6*100-100</f>
        <v>-12.7336908393191</v>
      </c>
      <c r="P24" s="78" t="n">
        <f aca="false">P7/P6*100-100</f>
        <v>0.977750844732455</v>
      </c>
      <c r="Q24" s="78" t="n">
        <f aca="false">Q7/Q6*100-100</f>
        <v>-16.3170559362789</v>
      </c>
      <c r="R24" s="78" t="n">
        <f aca="false">R7/R6*100-100</f>
        <v>-1.76348252186548</v>
      </c>
      <c r="S24" s="78" t="n">
        <f aca="false">S7/S6*100-100</f>
        <v>1.13284846878116</v>
      </c>
      <c r="T24" s="78" t="n">
        <f aca="false">T7/T6*100-100</f>
        <v>-13.8301881206183</v>
      </c>
      <c r="U24" s="73" t="n">
        <v>1992</v>
      </c>
    </row>
    <row r="25" customFormat="false" ht="12" hidden="false" customHeight="true" outlineLevel="0" collapsed="false">
      <c r="A25" s="73" t="n">
        <v>1993</v>
      </c>
      <c r="B25" s="120" t="n">
        <f aca="false">B8/B7*100-100</f>
        <v>-1.82865791730322</v>
      </c>
      <c r="C25" s="78" t="n">
        <f aca="false">C8/C7*100-100</f>
        <v>-0.926794753088458</v>
      </c>
      <c r="D25" s="78" t="n">
        <f aca="false">D8/D7*100-100</f>
        <v>-1.02342446323742</v>
      </c>
      <c r="E25" s="78" t="n">
        <f aca="false">E8/E7*100-100</f>
        <v>-3.68025134213787</v>
      </c>
      <c r="F25" s="78" t="n">
        <f aca="false">F8/F7*100-100</f>
        <v>-1.8805600193255</v>
      </c>
      <c r="G25" s="78" t="n">
        <f aca="false">G8/G7*100-100</f>
        <v>-0.886345303913828</v>
      </c>
      <c r="H25" s="78" t="n">
        <f aca="false">H8/H7*100-100</f>
        <v>-1.15995541182792</v>
      </c>
      <c r="I25" s="78" t="n">
        <f aca="false">I8/I7*100-100</f>
        <v>-2.94125929263348</v>
      </c>
      <c r="J25" s="78" t="n">
        <f aca="false">J8/J7*100-100</f>
        <v>-0.605003691728655</v>
      </c>
      <c r="K25" s="78" t="n">
        <f aca="false">K8/K7*100-100</f>
        <v>-1.56055098828693</v>
      </c>
      <c r="L25" s="78" t="n">
        <f aca="false">L8/L7*100-100</f>
        <v>-0.884595557142902</v>
      </c>
      <c r="M25" s="78" t="n">
        <f aca="false">M8/M7*100-100</f>
        <v>-1.62481469224178</v>
      </c>
      <c r="N25" s="78" t="n">
        <f aca="false">N8/N7*100-100</f>
        <v>-3.98124296816616</v>
      </c>
      <c r="O25" s="78" t="n">
        <f aca="false">O8/O7*100-100</f>
        <v>-3.12149699557911</v>
      </c>
      <c r="P25" s="78" t="n">
        <f aca="false">P8/P7*100-100</f>
        <v>-0.927779599625069</v>
      </c>
      <c r="Q25" s="78" t="n">
        <f aca="false">Q8/Q7*100-100</f>
        <v>-2.88547191131713</v>
      </c>
      <c r="R25" s="78" t="n">
        <f aca="false">R8/R7*100-100</f>
        <v>-1.60083521837481</v>
      </c>
      <c r="S25" s="78" t="n">
        <f aca="false">S8/S7*100-100</f>
        <v>-1.25994279976672</v>
      </c>
      <c r="T25" s="78" t="n">
        <f aca="false">T8/T7*100-100</f>
        <v>-3.43908281530743</v>
      </c>
      <c r="U25" s="73" t="n">
        <v>1993</v>
      </c>
    </row>
    <row r="26" customFormat="false" ht="12" hidden="false" customHeight="true" outlineLevel="0" collapsed="false">
      <c r="A26" s="73" t="n">
        <v>1994</v>
      </c>
      <c r="B26" s="120" t="n">
        <f aca="false">B9/B8*100-100</f>
        <v>-1.35437775141828</v>
      </c>
      <c r="C26" s="78" t="n">
        <f aca="false">C9/C8*100-100</f>
        <v>-0.294981888043679</v>
      </c>
      <c r="D26" s="78" t="n">
        <f aca="false">D9/D8*100-100</f>
        <v>-1.69002028743191</v>
      </c>
      <c r="E26" s="78" t="n">
        <f aca="false">E9/E8*100-100</f>
        <v>2.13972863003565</v>
      </c>
      <c r="F26" s="78" t="n">
        <f aca="false">F9/F8*100-100</f>
        <v>-1.75684137849829</v>
      </c>
      <c r="G26" s="78" t="n">
        <f aca="false">G9/G8*100-100</f>
        <v>-0.572867932006105</v>
      </c>
      <c r="H26" s="78" t="n">
        <f aca="false">H9/H8*100-100</f>
        <v>-0.923066372455025</v>
      </c>
      <c r="I26" s="78" t="n">
        <f aca="false">I9/I8*100-100</f>
        <v>2.15753971132224</v>
      </c>
      <c r="J26" s="78" t="n">
        <f aca="false">J9/J8*100-100</f>
        <v>-0.00207834279650854</v>
      </c>
      <c r="K26" s="78" t="n">
        <f aca="false">K9/K8*100-100</f>
        <v>-1.37707682652113</v>
      </c>
      <c r="L26" s="78" t="n">
        <f aca="false">L9/L8*100-100</f>
        <v>-0.137609564136653</v>
      </c>
      <c r="M26" s="78" t="n">
        <f aca="false">M9/M8*100-100</f>
        <v>-0.740339639162201</v>
      </c>
      <c r="N26" s="78" t="n">
        <f aca="false">N9/N8*100-100</f>
        <v>2.55040919787182</v>
      </c>
      <c r="O26" s="78" t="n">
        <f aca="false">O9/O8*100-100</f>
        <v>1.46579583412539</v>
      </c>
      <c r="P26" s="78" t="n">
        <f aca="false">P9/P8*100-100</f>
        <v>-0.694357187464249</v>
      </c>
      <c r="Q26" s="78" t="n">
        <f aca="false">Q9/Q8*100-100</f>
        <v>1.95819058730855</v>
      </c>
      <c r="R26" s="78" t="n">
        <f aca="false">R9/R8*100-100</f>
        <v>-0.409666961391096</v>
      </c>
      <c r="S26" s="78" t="n">
        <f aca="false">S9/S8*100-100</f>
        <v>-0.839365518884748</v>
      </c>
      <c r="T26" s="78" t="n">
        <f aca="false">T9/T8*100-100</f>
        <v>2.11489063942645</v>
      </c>
      <c r="U26" s="73" t="n">
        <v>1994</v>
      </c>
    </row>
    <row r="27" customFormat="false" ht="15" hidden="false" customHeight="true" outlineLevel="0" collapsed="false">
      <c r="A27" s="73" t="n">
        <v>1995</v>
      </c>
      <c r="B27" s="120" t="n">
        <f aca="false">B10/B9*100-100</f>
        <v>-0.0836910851803623</v>
      </c>
      <c r="C27" s="78" t="n">
        <f aca="false">C10/C9*100-100</f>
        <v>-0.220623768066446</v>
      </c>
      <c r="D27" s="78" t="n">
        <f aca="false">D10/D9*100-100</f>
        <v>-0.586046064466416</v>
      </c>
      <c r="E27" s="78" t="n">
        <f aca="false">E10/E9*100-100</f>
        <v>2.17175697392329</v>
      </c>
      <c r="F27" s="78" t="n">
        <f aca="false">F10/F9*100-100</f>
        <v>-2.36164492518735</v>
      </c>
      <c r="G27" s="78" t="n">
        <f aca="false">G10/G9*100-100</f>
        <v>-1.35611718199617</v>
      </c>
      <c r="H27" s="78" t="n">
        <f aca="false">H10/H9*100-100</f>
        <v>-0.592726408367</v>
      </c>
      <c r="I27" s="78" t="n">
        <f aca="false">I10/I9*100-100</f>
        <v>2.54791451003449</v>
      </c>
      <c r="J27" s="78" t="n">
        <f aca="false">J10/J9*100-100</f>
        <v>0.862831888072876</v>
      </c>
      <c r="K27" s="78" t="n">
        <f aca="false">K10/K9*100-100</f>
        <v>-0.398228035931496</v>
      </c>
      <c r="L27" s="78" t="n">
        <f aca="false">L10/L9*100-100</f>
        <v>0.509325954994665</v>
      </c>
      <c r="M27" s="78" t="n">
        <f aca="false">M10/M9*100-100</f>
        <v>0.498866002595292</v>
      </c>
      <c r="N27" s="78" t="n">
        <f aca="false">N10/N9*100-100</f>
        <v>2.92383874350442</v>
      </c>
      <c r="O27" s="78" t="n">
        <f aca="false">O10/O9*100-100</f>
        <v>1.20641548065923</v>
      </c>
      <c r="P27" s="78" t="n">
        <f aca="false">P10/P9*100-100</f>
        <v>0.267126450239786</v>
      </c>
      <c r="Q27" s="78" t="n">
        <f aca="false">Q10/Q9*100-100</f>
        <v>0.854031608124231</v>
      </c>
      <c r="R27" s="78" t="n">
        <f aca="false">R10/R9*100-100</f>
        <v>0.180521440620282</v>
      </c>
      <c r="S27" s="78" t="n">
        <f aca="false">S10/S9*100-100</f>
        <v>-0.159525427041231</v>
      </c>
      <c r="T27" s="78" t="n">
        <f aca="false">T10/T9*100-100</f>
        <v>2.05173253643771</v>
      </c>
      <c r="U27" s="73" t="n">
        <v>1995</v>
      </c>
    </row>
    <row r="28" customFormat="false" ht="12" hidden="false" customHeight="true" outlineLevel="0" collapsed="false">
      <c r="A28" s="73" t="n">
        <v>1996</v>
      </c>
      <c r="B28" s="120" t="n">
        <f aca="false">B11/B10*100-100</f>
        <v>0.303365121735652</v>
      </c>
      <c r="C28" s="78" t="n">
        <f aca="false">C11/C10*100-100</f>
        <v>-0.541912468226428</v>
      </c>
      <c r="D28" s="78" t="n">
        <f aca="false">D11/D10*100-100</f>
        <v>-2.16486272789865</v>
      </c>
      <c r="E28" s="78" t="n">
        <f aca="false">E11/E10*100-100</f>
        <v>-0.346193233825431</v>
      </c>
      <c r="F28" s="78" t="n">
        <f aca="false">F11/F10*100-100</f>
        <v>-1.26657497482195</v>
      </c>
      <c r="G28" s="78" t="n">
        <f aca="false">G11/G10*100-100</f>
        <v>-0.824488975660771</v>
      </c>
      <c r="H28" s="78" t="n">
        <f aca="false">H11/H10*100-100</f>
        <v>0.0168720516950458</v>
      </c>
      <c r="I28" s="78" t="n">
        <f aca="false">I11/I10*100-100</f>
        <v>-1.4718222680104</v>
      </c>
      <c r="J28" s="78" t="n">
        <f aca="false">J11/J10*100-100</f>
        <v>-0.326439940136041</v>
      </c>
      <c r="K28" s="78" t="n">
        <f aca="false">K11/K10*100-100</f>
        <v>0.161514935634571</v>
      </c>
      <c r="L28" s="78" t="n">
        <f aca="false">L11/L10*100-100</f>
        <v>0.464002546933685</v>
      </c>
      <c r="M28" s="78" t="n">
        <f aca="false">M11/M10*100-100</f>
        <v>0.00831550888604227</v>
      </c>
      <c r="N28" s="78" t="n">
        <f aca="false">N11/N10*100-100</f>
        <v>-0.0813024819676116</v>
      </c>
      <c r="O28" s="78" t="n">
        <f aca="false">O11/O10*100-100</f>
        <v>-1.94837822470812</v>
      </c>
      <c r="P28" s="78" t="n">
        <f aca="false">P11/P10*100-100</f>
        <v>0.248427785489497</v>
      </c>
      <c r="Q28" s="78" t="n">
        <f aca="false">Q11/Q10*100-100</f>
        <v>-1.32718968230043</v>
      </c>
      <c r="R28" s="78" t="n">
        <f aca="false">R11/R10*100-100</f>
        <v>-0.283587380361567</v>
      </c>
      <c r="S28" s="78" t="n">
        <f aca="false">S11/S10*100-100</f>
        <v>-0.0565735425444842</v>
      </c>
      <c r="T28" s="78" t="n">
        <f aca="false">T11/T10*100-100</f>
        <v>-0.876981749748069</v>
      </c>
      <c r="U28" s="73" t="n">
        <v>1996</v>
      </c>
    </row>
    <row r="29" customFormat="false" ht="12" hidden="false" customHeight="true" outlineLevel="0" collapsed="false">
      <c r="A29" s="73" t="n">
        <v>1997</v>
      </c>
      <c r="B29" s="120" t="n">
        <f aca="false">B12/B11*100-100</f>
        <v>0.239545582715721</v>
      </c>
      <c r="C29" s="78" t="n">
        <f aca="false">C12/C11*100-100</f>
        <v>-0.0513643326841873</v>
      </c>
      <c r="D29" s="78" t="n">
        <f aca="false">D12/D11*100-100</f>
        <v>-2.49085845272047</v>
      </c>
      <c r="E29" s="78" t="n">
        <f aca="false">E12/E11*100-100</f>
        <v>-0.627596248771027</v>
      </c>
      <c r="F29" s="78" t="n">
        <f aca="false">F12/F11*100-100</f>
        <v>0.496740669158854</v>
      </c>
      <c r="G29" s="78" t="n">
        <f aca="false">G12/G11*100-100</f>
        <v>-1.03866165819817</v>
      </c>
      <c r="H29" s="78" t="n">
        <f aca="false">H12/H11*100-100</f>
        <v>-0.553394095625066</v>
      </c>
      <c r="I29" s="78" t="n">
        <f aca="false">I12/I11*100-100</f>
        <v>-1.79330098083445</v>
      </c>
      <c r="J29" s="78" t="n">
        <f aca="false">J12/J11*100-100</f>
        <v>0.008869620250195</v>
      </c>
      <c r="K29" s="78" t="n">
        <f aca="false">K12/K11*100-100</f>
        <v>0.459456253717079</v>
      </c>
      <c r="L29" s="78" t="n">
        <f aca="false">L12/L11*100-100</f>
        <v>0.211444002063189</v>
      </c>
      <c r="M29" s="78" t="n">
        <f aca="false">M12/M11*100-100</f>
        <v>-0.38271257061821</v>
      </c>
      <c r="N29" s="78" t="n">
        <f aca="false">N12/N11*100-100</f>
        <v>-1.89391584266279</v>
      </c>
      <c r="O29" s="78" t="n">
        <f aca="false">O12/O11*100-100</f>
        <v>-2.23378339718094</v>
      </c>
      <c r="P29" s="78" t="n">
        <f aca="false">P12/P11*100-100</f>
        <v>-0.347575799706164</v>
      </c>
      <c r="Q29" s="78" t="n">
        <f aca="false">Q12/Q11*100-100</f>
        <v>-1.35801526158455</v>
      </c>
      <c r="R29" s="78" t="n">
        <f aca="false">R12/R11*100-100</f>
        <v>-0.322905557530518</v>
      </c>
      <c r="S29" s="78" t="n">
        <f aca="false">S12/S11*100-100</f>
        <v>0.0633171130773036</v>
      </c>
      <c r="T29" s="78" t="n">
        <f aca="false">T12/T11*100-100</f>
        <v>-1.62624500083413</v>
      </c>
      <c r="U29" s="73" t="n">
        <v>1997</v>
      </c>
    </row>
    <row r="30" customFormat="false" ht="12" hidden="false" customHeight="true" outlineLevel="0" collapsed="false">
      <c r="A30" s="73" t="n">
        <v>1998</v>
      </c>
      <c r="B30" s="120" t="n">
        <f aca="false">B13/B12*100-100</f>
        <v>1.60266339233215</v>
      </c>
      <c r="C30" s="78" t="n">
        <f aca="false">C13/C12*100-100</f>
        <v>2.1935484366748</v>
      </c>
      <c r="D30" s="78" t="n">
        <f aca="false">D13/D12*100-100</f>
        <v>-0.790339736862762</v>
      </c>
      <c r="E30" s="78" t="n">
        <f aca="false">E13/E12*100-100</f>
        <v>-0.979319489383158</v>
      </c>
      <c r="F30" s="78" t="n">
        <f aca="false">F13/F12*100-100</f>
        <v>-0.51734075604854</v>
      </c>
      <c r="G30" s="78" t="n">
        <f aca="false">G13/G12*100-100</f>
        <v>0.719524250917573</v>
      </c>
      <c r="H30" s="78" t="n">
        <f aca="false">H13/H12*100-100</f>
        <v>0.836345145174718</v>
      </c>
      <c r="I30" s="78" t="n">
        <f aca="false">I13/I12*100-100</f>
        <v>-0.315551313222954</v>
      </c>
      <c r="J30" s="78" t="n">
        <f aca="false">J13/J12*100-100</f>
        <v>0.970170378295762</v>
      </c>
      <c r="K30" s="78" t="n">
        <f aca="false">K13/K12*100-100</f>
        <v>1.81481332123255</v>
      </c>
      <c r="L30" s="78" t="n">
        <f aca="false">L13/L12*100-100</f>
        <v>1.59701696393188</v>
      </c>
      <c r="M30" s="78" t="n">
        <f aca="false">M13/M12*100-100</f>
        <v>2.19056120378849</v>
      </c>
      <c r="N30" s="78" t="n">
        <f aca="false">N13/N12*100-100</f>
        <v>-0.432773037462724</v>
      </c>
      <c r="O30" s="78" t="n">
        <f aca="false">O13/O12*100-100</f>
        <v>-0.308288315094501</v>
      </c>
      <c r="P30" s="78" t="n">
        <f aca="false">P13/P12*100-100</f>
        <v>0.585209876170794</v>
      </c>
      <c r="Q30" s="78" t="n">
        <f aca="false">Q13/Q12*100-100</f>
        <v>2.14679545247223</v>
      </c>
      <c r="R30" s="78" t="n">
        <f aca="false">R13/R12*100-100</f>
        <v>1.18584123398817</v>
      </c>
      <c r="S30" s="78" t="n">
        <f aca="false">S13/S12*100-100</f>
        <v>1.54021552566364</v>
      </c>
      <c r="T30" s="78" t="n">
        <f aca="false">T13/T12*100-100</f>
        <v>-0.0472820173416153</v>
      </c>
      <c r="U30" s="73" t="n">
        <v>1998</v>
      </c>
    </row>
    <row r="31" customFormat="false" ht="12" hidden="false" customHeight="true" outlineLevel="0" collapsed="false">
      <c r="A31" s="73" t="n">
        <v>1999</v>
      </c>
      <c r="B31" s="120" t="n">
        <f aca="false">B14/B13*100-100</f>
        <v>1.73861170541633</v>
      </c>
      <c r="C31" s="78" t="n">
        <f aca="false">C14/C13*100-100</f>
        <v>1.87526859242342</v>
      </c>
      <c r="D31" s="78" t="n">
        <f aca="false">D14/D13*100-100</f>
        <v>0.0731083046284766</v>
      </c>
      <c r="E31" s="78" t="n">
        <f aca="false">E14/E13*100-100</f>
        <v>-0.470627136588661</v>
      </c>
      <c r="F31" s="78" t="n">
        <f aca="false">F14/F13*100-100</f>
        <v>0.195859535080899</v>
      </c>
      <c r="G31" s="78" t="n">
        <f aca="false">G14/G13*100-100</f>
        <v>1.25476274272773</v>
      </c>
      <c r="H31" s="78" t="n">
        <f aca="false">H14/H13*100-100</f>
        <v>1.68429838257156</v>
      </c>
      <c r="I31" s="78" t="n">
        <f aca="false">I14/I13*100-100</f>
        <v>0.344113745599884</v>
      </c>
      <c r="J31" s="78" t="n">
        <f aca="false">J14/J13*100-100</f>
        <v>2.18523856932703</v>
      </c>
      <c r="K31" s="78" t="n">
        <f aca="false">K14/K13*100-100</f>
        <v>2.16928856976921</v>
      </c>
      <c r="L31" s="78" t="n">
        <f aca="false">L14/L13*100-100</f>
        <v>1.88807071755296</v>
      </c>
      <c r="M31" s="78" t="n">
        <f aca="false">M14/M13*100-100</f>
        <v>2.65023720768775</v>
      </c>
      <c r="N31" s="78" t="n">
        <f aca="false">N14/N13*100-100</f>
        <v>0.0614371647246657</v>
      </c>
      <c r="O31" s="78" t="n">
        <f aca="false">O14/O13*100-100</f>
        <v>-1.39371238251485</v>
      </c>
      <c r="P31" s="78" t="n">
        <f aca="false">P14/P13*100-100</f>
        <v>1.7203924185398</v>
      </c>
      <c r="Q31" s="78" t="n">
        <f aca="false">Q14/Q13*100-100</f>
        <v>1.55515149123617</v>
      </c>
      <c r="R31" s="78" t="n">
        <f aca="false">R14/R13*100-100</f>
        <v>1.53028255889092</v>
      </c>
      <c r="S31" s="78" t="n">
        <f aca="false">S14/S13*100-100</f>
        <v>1.91214237573361</v>
      </c>
      <c r="T31" s="78" t="n">
        <f aca="false">T14/T13*100-100</f>
        <v>-0.00370511265194295</v>
      </c>
      <c r="U31" s="73" t="n">
        <v>1999</v>
      </c>
    </row>
    <row r="32" customFormat="false" ht="15" hidden="false" customHeight="true" outlineLevel="0" collapsed="false">
      <c r="A32" s="73" t="n">
        <v>2000</v>
      </c>
      <c r="B32" s="120" t="n">
        <f aca="false">B15/B14*100-100</f>
        <v>2.78371598454186</v>
      </c>
      <c r="C32" s="78" t="n">
        <f aca="false">C15/C14*100-100</f>
        <v>2.25088763904162</v>
      </c>
      <c r="D32" s="78" t="n">
        <f aca="false">D15/D14*100-100</f>
        <v>1.19541105961956</v>
      </c>
      <c r="E32" s="78" t="n">
        <f aca="false">E15/E14*100-100</f>
        <v>-0.954268569494772</v>
      </c>
      <c r="F32" s="78" t="n">
        <f aca="false">F15/F14*100-100</f>
        <v>2.24360963336136</v>
      </c>
      <c r="G32" s="78" t="n">
        <f aca="false">G15/G14*100-100</f>
        <v>1.87177378091828</v>
      </c>
      <c r="H32" s="78" t="n">
        <f aca="false">H15/H14*100-100</f>
        <v>2.47492085452726</v>
      </c>
      <c r="I32" s="78" t="n">
        <f aca="false">I15/I14*100-100</f>
        <v>-0.852255250232858</v>
      </c>
      <c r="J32" s="78" t="n">
        <f aca="false">J15/J14*100-100</f>
        <v>2.70686259873028</v>
      </c>
      <c r="K32" s="78" t="n">
        <f aca="false">K15/K14*100-100</f>
        <v>2.91154409007252</v>
      </c>
      <c r="L32" s="78" t="n">
        <f aca="false">L15/L14*100-100</f>
        <v>2.29311733312014</v>
      </c>
      <c r="M32" s="78" t="n">
        <f aca="false">M15/M14*100-100</f>
        <v>2.70713518435839</v>
      </c>
      <c r="N32" s="78" t="n">
        <f aca="false">N15/N14*100-100</f>
        <v>-0.962975582935172</v>
      </c>
      <c r="O32" s="78" t="n">
        <f aca="false">O15/O14*100-100</f>
        <v>-2.24620337406587</v>
      </c>
      <c r="P32" s="78" t="n">
        <f aca="false">P15/P14*100-100</f>
        <v>1.78435038018907</v>
      </c>
      <c r="Q32" s="78" t="n">
        <f aca="false">Q15/Q14*100-100</f>
        <v>-1.26568429060634</v>
      </c>
      <c r="R32" s="78" t="n">
        <f aca="false">R15/R14*100-100</f>
        <v>1.91512135852115</v>
      </c>
      <c r="S32" s="78" t="n">
        <f aca="false">S15/S14*100-100</f>
        <v>2.5709316522138</v>
      </c>
      <c r="T32" s="78" t="n">
        <f aca="false">T15/T14*100-100</f>
        <v>-1.23637953792233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20" t="n">
        <f aca="false">B16/B15*100-100</f>
        <v>1.31699345929826</v>
      </c>
      <c r="C33" s="78" t="n">
        <f aca="false">C16/C15*100-100</f>
        <v>1.35605914317117</v>
      </c>
      <c r="D33" s="78" t="n">
        <f aca="false">D16/D15*100-100</f>
        <v>-0.604394042746691</v>
      </c>
      <c r="E33" s="78" t="n">
        <f aca="false">E16/E15*100-100</f>
        <v>-2.28037188468451</v>
      </c>
      <c r="F33" s="78" t="n">
        <f aca="false">F16/F15*100-100</f>
        <v>0.792612946655197</v>
      </c>
      <c r="G33" s="78" t="n">
        <f aca="false">G16/G15*100-100</f>
        <v>1.15403281009267</v>
      </c>
      <c r="H33" s="78" t="n">
        <f aca="false">H16/H15*100-100</f>
        <v>0.915862081084072</v>
      </c>
      <c r="I33" s="78" t="n">
        <f aca="false">I16/I15*100-100</f>
        <v>-2.31568861722451</v>
      </c>
      <c r="J33" s="78" t="n">
        <f aca="false">J16/J15*100-100</f>
        <v>0.205769927197096</v>
      </c>
      <c r="K33" s="78" t="n">
        <f aca="false">K16/K15*100-100</f>
        <v>0.348105948170257</v>
      </c>
      <c r="L33" s="78" t="n">
        <f aca="false">L16/L15*100-100</f>
        <v>0.346804575177103</v>
      </c>
      <c r="M33" s="78" t="n">
        <f aca="false">M16/M15*100-100</f>
        <v>0.583624930597694</v>
      </c>
      <c r="N33" s="78" t="n">
        <f aca="false">N16/N15*100-100</f>
        <v>-1.80834159487272</v>
      </c>
      <c r="O33" s="78" t="n">
        <f aca="false">O16/O15*100-100</f>
        <v>-2.09542128354167</v>
      </c>
      <c r="P33" s="78" t="n">
        <f aca="false">P16/P15*100-100</f>
        <v>0.306585755303473</v>
      </c>
      <c r="Q33" s="78" t="n">
        <f aca="false">Q16/Q15*100-100</f>
        <v>-1.97019234852023</v>
      </c>
      <c r="R33" s="78" t="n">
        <f aca="false">R16/R15*100-100</f>
        <v>0.295211331573427</v>
      </c>
      <c r="S33" s="78" t="n">
        <f aca="false">S16/S15*100-100</f>
        <v>0.781659453141145</v>
      </c>
      <c r="T33" s="78" t="n">
        <f aca="false">T16/T15*100-100</f>
        <v>-2.0388275585403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20" t="n">
        <f aca="false">B17/B16*100-100</f>
        <v>-0.0980054114247935</v>
      </c>
      <c r="C34" s="78" t="n">
        <f aca="false">C17/C16*100-100</f>
        <v>-0.334314351996184</v>
      </c>
      <c r="D34" s="78" t="n">
        <f aca="false">D17/D16*100-100</f>
        <v>-1.94494922272089</v>
      </c>
      <c r="E34" s="78" t="n">
        <f aca="false">E17/E16*100-100</f>
        <v>-2.09810635294919</v>
      </c>
      <c r="F34" s="78" t="n">
        <f aca="false">F17/F16*100-100</f>
        <v>-0.977432290027252</v>
      </c>
      <c r="G34" s="78" t="n">
        <f aca="false">G17/G16*100-100</f>
        <v>-0.915333246039026</v>
      </c>
      <c r="H34" s="78" t="n">
        <f aca="false">H17/H16*100-100</f>
        <v>-0.58897532223871</v>
      </c>
      <c r="I34" s="78" t="n">
        <f aca="false">I17/I16*100-100</f>
        <v>-1.91250938011474</v>
      </c>
      <c r="J34" s="78" t="n">
        <f aca="false">J17/J16*100-100</f>
        <v>-0.154826903772772</v>
      </c>
      <c r="K34" s="78" t="n">
        <f aca="false">K17/K16*100-100</f>
        <v>-0.605314507346506</v>
      </c>
      <c r="L34" s="78" t="n">
        <f aca="false">L17/L16*100-100</f>
        <v>0.221813450012817</v>
      </c>
      <c r="M34" s="78" t="n">
        <f aca="false">M17/M16*100-100</f>
        <v>-0.605270927739767</v>
      </c>
      <c r="N34" s="78" t="n">
        <f aca="false">N17/N16*100-100</f>
        <v>-1.47914050128324</v>
      </c>
      <c r="O34" s="78" t="n">
        <f aca="false">O17/O16*100-100</f>
        <v>-2.02465231233244</v>
      </c>
      <c r="P34" s="78" t="n">
        <f aca="false">P17/P16*100-100</f>
        <v>-1.0281238296778</v>
      </c>
      <c r="Q34" s="78" t="n">
        <f aca="false">Q17/Q16*100-100</f>
        <v>-2.12927346928427</v>
      </c>
      <c r="R34" s="78" t="n">
        <f aca="false">R17/R16*100-100</f>
        <v>-0.679251691053679</v>
      </c>
      <c r="S34" s="78" t="n">
        <f aca="false">S17/S16*100-100</f>
        <v>-0.400117196319854</v>
      </c>
      <c r="T34" s="78" t="n">
        <f aca="false">T17/T16*100-100</f>
        <v>-1.86027490912481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20" t="n">
        <f aca="false">B18/B17*100-100</f>
        <v>-0.998775681080005</v>
      </c>
      <c r="C35" s="78" t="n">
        <f aca="false">C18/C17*100-100</f>
        <v>-1.14020646735727</v>
      </c>
      <c r="D35" s="78" t="n">
        <f aca="false">D18/D17*100-100</f>
        <v>-2.26690978072345</v>
      </c>
      <c r="E35" s="78" t="n">
        <f aca="false">E18/E17*100-100</f>
        <v>-1.64176471741135</v>
      </c>
      <c r="F35" s="78" t="n">
        <f aca="false">F18/F17*100-100</f>
        <v>-1.07663900667266</v>
      </c>
      <c r="G35" s="78" t="n">
        <f aca="false">G18/G17*100-100</f>
        <v>-1.26294155644385</v>
      </c>
      <c r="H35" s="78" t="n">
        <f aca="false">H18/H17*100-100</f>
        <v>-1.53830659286766</v>
      </c>
      <c r="I35" s="78" t="n">
        <f aca="false">I18/I17*100-100</f>
        <v>-2.20687120962265</v>
      </c>
      <c r="J35" s="78" t="n">
        <f aca="false">J18/J17*100-100</f>
        <v>-0.548788081194601</v>
      </c>
      <c r="K35" s="78" t="n">
        <f aca="false">K18/K17*100-100</f>
        <v>-1.3466858492274</v>
      </c>
      <c r="L35" s="78" t="n">
        <f aca="false">L18/L17*100-100</f>
        <v>-0.572734429394771</v>
      </c>
      <c r="M35" s="78" t="n">
        <f aca="false">M18/M17*100-100</f>
        <v>-0.97725829539462</v>
      </c>
      <c r="N35" s="78" t="n">
        <f aca="false">N18/N17*100-100</f>
        <v>-1.03883042232185</v>
      </c>
      <c r="O35" s="78" t="n">
        <f aca="false">O18/O17*100-100</f>
        <v>-1.80685737862449</v>
      </c>
      <c r="P35" s="78" t="n">
        <f aca="false">P18/P17*100-100</f>
        <v>-1.65307793446407</v>
      </c>
      <c r="Q35" s="78" t="n">
        <f aca="false">Q18/Q17*100-100</f>
        <v>-2.25223766531522</v>
      </c>
      <c r="R35" s="78" t="n">
        <f aca="false">R18/R17*100-100</f>
        <v>-1.25381130139914</v>
      </c>
      <c r="S35" s="78" t="n">
        <f aca="false">S18/S17*100-100</f>
        <v>-1.13299275447537</v>
      </c>
      <c r="T35" s="78" t="n">
        <f aca="false">T18/T17*100-100</f>
        <v>-1.65160413892067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20" t="n">
        <f aca="false">B19/B18*100-100</f>
        <v>-0.0452941193549918</v>
      </c>
      <c r="C36" s="78" t="n">
        <f aca="false">C19/C18*100-100</f>
        <v>-0.0599240432031252</v>
      </c>
      <c r="D36" s="78" t="n">
        <f aca="false">D19/D18*100-100</f>
        <v>-0.235574423390943</v>
      </c>
      <c r="E36" s="78" t="n">
        <f aca="false">E19/E18*100-100</f>
        <v>-0.198599837931894</v>
      </c>
      <c r="F36" s="78" t="n">
        <f aca="false">F19/F18*100-100</f>
        <v>-0.569745640286257</v>
      </c>
      <c r="G36" s="78" t="n">
        <f aca="false">G19/G18*100-100</f>
        <v>0.400881854421201</v>
      </c>
      <c r="H36" s="78" t="n">
        <f aca="false">H19/H18*100-100</f>
        <v>-0.0690815562621907</v>
      </c>
      <c r="I36" s="78" t="n">
        <f aca="false">I19/I18*100-100</f>
        <v>-0.8064826606998</v>
      </c>
      <c r="J36" s="78" t="n">
        <f aca="false">J19/J18*100-100</f>
        <v>0.257773603818535</v>
      </c>
      <c r="K36" s="78" t="n">
        <f aca="false">K19/K18*100-100</f>
        <v>0.225044776095842</v>
      </c>
      <c r="L36" s="78" t="n">
        <f aca="false">L19/L18*100-100</f>
        <v>0.670079869453574</v>
      </c>
      <c r="M36" s="78" t="n">
        <f aca="false">M19/M18*100-100</f>
        <v>0.374327482202048</v>
      </c>
      <c r="N36" s="78" t="n">
        <f aca="false">N19/N18*100-100</f>
        <v>-0.426125010282647</v>
      </c>
      <c r="O36" s="78" t="n">
        <f aca="false">O19/O18*100-100</f>
        <v>-0.841458542654763</v>
      </c>
      <c r="P36" s="78" t="n">
        <f aca="false">P19/P18*100-100</f>
        <v>-0.109770705313863</v>
      </c>
      <c r="Q36" s="78" t="n">
        <f aca="false">Q19/Q18*100-100</f>
        <v>-0.0506875954533541</v>
      </c>
      <c r="R36" s="78" t="n">
        <f aca="false">R19/R18*100-100</f>
        <v>0.0144287651862669</v>
      </c>
      <c r="S36" s="78" t="n">
        <f aca="false">S19/S18*100-100</f>
        <v>0.108718457004358</v>
      </c>
      <c r="T36" s="78" t="n">
        <f aca="false">T19/T18*100-100</f>
        <v>-0.442434070959152</v>
      </c>
      <c r="U36" s="73" t="n">
        <v>2004</v>
      </c>
    </row>
    <row r="37" customFormat="false" ht="15" hidden="false" customHeight="true" outlineLevel="0" collapsed="false">
      <c r="A37" s="73" t="n">
        <v>2005</v>
      </c>
      <c r="B37" s="120" t="n">
        <f aca="false">B20/B19*100-100</f>
        <v>-0.0886789328816349</v>
      </c>
      <c r="C37" s="78" t="n">
        <f aca="false">C20/C19*100-100</f>
        <v>0.180621283693142</v>
      </c>
      <c r="D37" s="78" t="n">
        <f aca="false">D20/D19*100-100</f>
        <v>-0.696802365793204</v>
      </c>
      <c r="E37" s="78" t="n">
        <f aca="false">E20/E19*100-100</f>
        <v>-1.67537408627555</v>
      </c>
      <c r="F37" s="78" t="n">
        <f aca="false">F20/F19*100-100</f>
        <v>-1.10049460431655</v>
      </c>
      <c r="G37" s="78" t="n">
        <f aca="false">G20/G19*100-100</f>
        <v>0.604787321968473</v>
      </c>
      <c r="H37" s="78" t="n">
        <f aca="false">H20/H19*100-100</f>
        <v>-0.688066589625564</v>
      </c>
      <c r="I37" s="78" t="n">
        <f aca="false">I20/I19*100-100</f>
        <v>-1.02526524313565</v>
      </c>
      <c r="J37" s="78" t="n">
        <f aca="false">J20/J19*100-100</f>
        <v>-0.804764498518736</v>
      </c>
      <c r="K37" s="78" t="n">
        <f aca="false">K20/K19*100-100</f>
        <v>-0.465381858849668</v>
      </c>
      <c r="L37" s="78" t="n">
        <f aca="false">L20/L19*100-100</f>
        <v>-0.236391249294627</v>
      </c>
      <c r="M37" s="78" t="n">
        <f aca="false">M20/M19*100-100</f>
        <v>-0.0593398549422091</v>
      </c>
      <c r="N37" s="78" t="n">
        <f aca="false">N20/N19*100-100</f>
        <v>-1.70154100168332</v>
      </c>
      <c r="O37" s="78" t="n">
        <f aca="false">O20/O19*100-100</f>
        <v>-2.03312500754737</v>
      </c>
      <c r="P37" s="78" t="n">
        <f aca="false">P20/P19*100-100</f>
        <v>-0.329581187791689</v>
      </c>
      <c r="Q37" s="78" t="n">
        <f aca="false">Q20/Q19*100-100</f>
        <v>-1.08155229104794</v>
      </c>
      <c r="R37" s="78" t="n">
        <f aca="false">R20/R19*100-100</f>
        <v>-0.484736568757569</v>
      </c>
      <c r="S37" s="78" t="n">
        <f aca="false">S20/S19*100-100</f>
        <v>-0.281829369683436</v>
      </c>
      <c r="T37" s="78" t="n">
        <f aca="false">T20/T19*100-100</f>
        <v>-1.5598204089492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20" t="n">
        <f aca="false">B21/B20*100-100</f>
        <v>0.54575358851676</v>
      </c>
      <c r="C38" s="78" t="n">
        <f aca="false">C21/C20*100-100</f>
        <v>0.996418093097091</v>
      </c>
      <c r="D38" s="78" t="n">
        <f aca="false">D21/D20*100-100</f>
        <v>1.31475909511202</v>
      </c>
      <c r="E38" s="78" t="n">
        <f aca="false">E21/E20*100-100</f>
        <v>0.378034940310855</v>
      </c>
      <c r="F38" s="78" t="n">
        <f aca="false">F21/F20*100-100</f>
        <v>0.4074743410509</v>
      </c>
      <c r="G38" s="78" t="n">
        <f aca="false">G21/G20*100-100</f>
        <v>0.969835353779473</v>
      </c>
      <c r="H38" s="78" t="n">
        <f aca="false">H21/H20*100-100</f>
        <v>0.401143756374083</v>
      </c>
      <c r="I38" s="78" t="n">
        <f aca="false">I21/I20*100-100</f>
        <v>0.532687499411779</v>
      </c>
      <c r="J38" s="78" t="n">
        <f aca="false">J21/J20*100-100</f>
        <v>0.585958924689535</v>
      </c>
      <c r="K38" s="78" t="n">
        <f aca="false">K21/K20*100-100</f>
        <v>0.376522886118934</v>
      </c>
      <c r="L38" s="78" t="n">
        <f aca="false">L21/L20*100-100</f>
        <v>0.484279272353618</v>
      </c>
      <c r="M38" s="78" t="n">
        <f aca="false">M21/M20*100-100</f>
        <v>-0.235766772920627</v>
      </c>
      <c r="N38" s="78" t="n">
        <f aca="false">N21/N20*100-100</f>
        <v>0.753350110210022</v>
      </c>
      <c r="O38" s="78" t="n">
        <f aca="false">O21/O20*100-100</f>
        <v>0.400384135689109</v>
      </c>
      <c r="P38" s="78" t="n">
        <f aca="false">P21/P20*100-100</f>
        <v>0.938934347229719</v>
      </c>
      <c r="Q38" s="78" t="n">
        <f aca="false">Q21/Q20*100-100</f>
        <v>-0.095945600296659</v>
      </c>
      <c r="R38" s="78" t="n">
        <f aca="false">R21/R20*100-100</f>
        <v>0.597274572339799</v>
      </c>
      <c r="S38" s="78" t="n">
        <f aca="false">S21/S20*100-100</f>
        <v>0.590783704636451</v>
      </c>
      <c r="T38" s="78" t="n">
        <f aca="false">T21/T20*100-100</f>
        <v>0.44294382470168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20" t="n">
        <f aca="false">B22/B21*100-100</f>
        <v>1.60720334432133</v>
      </c>
      <c r="C39" s="78" t="n">
        <f aca="false">C22/C21*100-100</f>
        <v>1.8960781335168</v>
      </c>
      <c r="D39" s="78" t="n">
        <f aca="false">D22/D21*100-100</f>
        <v>2.27619158744798</v>
      </c>
      <c r="E39" s="78" t="n">
        <f aca="false">E22/E21*100-100</f>
        <v>2.21774669383453</v>
      </c>
      <c r="F39" s="78" t="n">
        <f aca="false">F22/F21*100-100</f>
        <v>1.81657129596613</v>
      </c>
      <c r="G39" s="78" t="n">
        <f aca="false">G22/G21*100-100</f>
        <v>2.16870252649592</v>
      </c>
      <c r="H39" s="78" t="n">
        <f aca="false">H22/H21*100-100</f>
        <v>1.87786512235991</v>
      </c>
      <c r="I39" s="78" t="n">
        <f aca="false">I22/I21*100-100</f>
        <v>1.5858502959817</v>
      </c>
      <c r="J39" s="78" t="n">
        <f aca="false">J22/J21*100-100</f>
        <v>1.65356421465894</v>
      </c>
      <c r="K39" s="78" t="n">
        <f aca="false">K22/K21*100-100</f>
        <v>1.59242300683044</v>
      </c>
      <c r="L39" s="78" t="n">
        <f aca="false">L22/L21*100-100</f>
        <v>1.59840367421909</v>
      </c>
      <c r="M39" s="78" t="n">
        <f aca="false">M22/M21*100-100</f>
        <v>1.01719213267157</v>
      </c>
      <c r="N39" s="78" t="n">
        <f aca="false">N22/N21*100-100</f>
        <v>1.73378807284902</v>
      </c>
      <c r="O39" s="78" t="n">
        <f aca="false">O22/O21*100-100</f>
        <v>1.11455122180975</v>
      </c>
      <c r="P39" s="78" t="n">
        <f aca="false">P22/P21*100-100</f>
        <v>1.80855382117421</v>
      </c>
      <c r="Q39" s="78" t="n">
        <f aca="false">Q22/Q21*100-100</f>
        <v>1.17615491257099</v>
      </c>
      <c r="R39" s="78" t="n">
        <f aca="false">R22/R21*100-100</f>
        <v>1.71489508877103</v>
      </c>
      <c r="S39" s="78" t="n">
        <f aca="false">S22/S21*100-100</f>
        <v>1.71023222153401</v>
      </c>
      <c r="T39" s="78" t="n">
        <f aca="false">T22/T21*100-100</f>
        <v>1.5905588925831</v>
      </c>
      <c r="U39" s="73" t="n">
        <v>2007</v>
      </c>
    </row>
    <row r="40" customFormat="false" ht="15" hidden="false" customHeight="true" outlineLevel="0" collapsed="false">
      <c r="A40" s="117"/>
      <c r="B40" s="80" t="s">
        <v>105</v>
      </c>
      <c r="C40" s="80"/>
      <c r="D40" s="80"/>
      <c r="E40" s="80"/>
      <c r="F40" s="80"/>
      <c r="G40" s="80"/>
      <c r="H40" s="80"/>
      <c r="I40" s="80"/>
      <c r="J40" s="80"/>
      <c r="K40" s="80"/>
      <c r="L40" s="80" t="s">
        <v>105</v>
      </c>
      <c r="M40" s="80"/>
      <c r="N40" s="80"/>
      <c r="O40" s="80"/>
      <c r="P40" s="80"/>
      <c r="Q40" s="80"/>
      <c r="R40" s="80"/>
      <c r="S40" s="80"/>
      <c r="T40" s="80"/>
      <c r="U40" s="117"/>
    </row>
    <row r="41" customFormat="false" ht="15" hidden="false" customHeight="true" outlineLevel="0" collapsed="false">
      <c r="A41" s="73" t="n">
        <v>1991</v>
      </c>
      <c r="B41" s="120" t="n">
        <f aca="false">B6/$R6*100</f>
        <v>13.1222130423635</v>
      </c>
      <c r="C41" s="120" t="n">
        <f aca="false">C6/$R6*100</f>
        <v>14.9158770405402</v>
      </c>
      <c r="D41" s="120" t="n">
        <f aca="false">D6/$R6*100</f>
        <v>4.42073160308823</v>
      </c>
      <c r="E41" s="120" t="n">
        <f aca="false">E6/$R6*100</f>
        <v>3.23282812455486</v>
      </c>
      <c r="F41" s="120" t="n">
        <f aca="false">F6/$R6*100</f>
        <v>1.07709751858921</v>
      </c>
      <c r="G41" s="120" t="n">
        <f aca="false">G6/$R6*100</f>
        <v>2.67816301529871</v>
      </c>
      <c r="H41" s="120" t="n">
        <f aca="false">H6/$R6*100</f>
        <v>7.55685877895217</v>
      </c>
      <c r="I41" s="120" t="n">
        <f aca="false">I6/$R6*100</f>
        <v>2.30082048944475</v>
      </c>
      <c r="J41" s="120" t="n">
        <f aca="false">J6/$R6*100</f>
        <v>8.41511068060739</v>
      </c>
      <c r="K41" s="120" t="n">
        <f aca="false">K6/$R6*100</f>
        <v>20.9522862596507</v>
      </c>
      <c r="L41" s="120" t="n">
        <f aca="false">L6/$R6*100</f>
        <v>4.19734195606963</v>
      </c>
      <c r="M41" s="120" t="n">
        <f aca="false">M6/$R6*100</f>
        <v>1.24856271901085</v>
      </c>
      <c r="N41" s="120" t="n">
        <f aca="false">N6/$R6*100</f>
        <v>6.06863052334691</v>
      </c>
      <c r="O41" s="120" t="n">
        <f aca="false">O6/$R6*100</f>
        <v>3.47443092789379</v>
      </c>
      <c r="P41" s="120" t="n">
        <f aca="false">P6/$R6*100</f>
        <v>3.03700179482066</v>
      </c>
      <c r="Q41" s="120" t="n">
        <f aca="false">Q6/$R6*100</f>
        <v>3.3020455257685</v>
      </c>
      <c r="R41" s="121" t="n">
        <f aca="false">R6/$R6*100</f>
        <v>100</v>
      </c>
      <c r="S41" s="120" t="n">
        <f aca="false">S6/$R6*100</f>
        <v>77.200512805903</v>
      </c>
      <c r="T41" s="120" t="n">
        <f aca="false">T6/$R6*100</f>
        <v>18.3787555910088</v>
      </c>
      <c r="U41" s="73" t="n">
        <v>1991</v>
      </c>
    </row>
    <row r="42" customFormat="false" ht="12" hidden="false" customHeight="true" outlineLevel="0" collapsed="false">
      <c r="A42" s="73" t="n">
        <v>1995</v>
      </c>
      <c r="B42" s="120" t="n">
        <f aca="false">B10/$R10*100</f>
        <v>13.3063718539525</v>
      </c>
      <c r="C42" s="120" t="n">
        <f aca="false">C10/$R10*100</f>
        <v>15.4681259600614</v>
      </c>
      <c r="D42" s="120" t="n">
        <f aca="false">D10/$R10*100</f>
        <v>4.33759009807397</v>
      </c>
      <c r="E42" s="120" t="n">
        <f aca="false">E10/$R10*100</f>
        <v>2.93361396667848</v>
      </c>
      <c r="F42" s="120" t="n">
        <f aca="false">F10/$R10*100</f>
        <v>1.05886505967151</v>
      </c>
      <c r="G42" s="120" t="n">
        <f aca="false">G10/$R10*100</f>
        <v>2.73408661231242</v>
      </c>
      <c r="H42" s="120" t="n">
        <f aca="false">H10/$R10*100</f>
        <v>7.72122769703415</v>
      </c>
      <c r="I42" s="120" t="n">
        <f aca="false">I10/$R10*100</f>
        <v>2.13330379298121</v>
      </c>
      <c r="J42" s="120" t="n">
        <f aca="false">J10/$R10*100</f>
        <v>8.88816908897554</v>
      </c>
      <c r="K42" s="120" t="n">
        <f aca="false">K10/$R10*100</f>
        <v>21.1847837646225</v>
      </c>
      <c r="L42" s="120" t="n">
        <f aca="false">L10/$R10*100</f>
        <v>4.36099787309465</v>
      </c>
      <c r="M42" s="120" t="n">
        <f aca="false">M10/$R10*100</f>
        <v>1.27887864823349</v>
      </c>
      <c r="N42" s="120" t="n">
        <f aca="false">N10/$R10*100</f>
        <v>5.46825002954035</v>
      </c>
      <c r="O42" s="120" t="n">
        <f aca="false">O10/$R10*100</f>
        <v>3.12766749379653</v>
      </c>
      <c r="P42" s="120" t="n">
        <f aca="false">P10/$R10*100</f>
        <v>3.13682500295403</v>
      </c>
      <c r="Q42" s="120" t="n">
        <f aca="false">Q10/$R10*100</f>
        <v>2.86124305801725</v>
      </c>
      <c r="R42" s="121" t="n">
        <f aca="false">R10/$R10*100</f>
        <v>100</v>
      </c>
      <c r="S42" s="120" t="n">
        <f aca="false">S10/$R10*100</f>
        <v>79.1383315609122</v>
      </c>
      <c r="T42" s="120" t="n">
        <f aca="false">T10/$R10*100</f>
        <v>16.5240783410138</v>
      </c>
      <c r="U42" s="73" t="n">
        <v>1995</v>
      </c>
    </row>
    <row r="43" customFormat="false" ht="12" hidden="false" customHeight="true" outlineLevel="0" collapsed="false">
      <c r="A43" s="73" t="n">
        <v>2000</v>
      </c>
      <c r="B43" s="120" t="n">
        <f aca="false">B15/$R15*100</f>
        <v>13.6588293735275</v>
      </c>
      <c r="C43" s="120" t="n">
        <f aca="false">C15/$R15*100</f>
        <v>15.7288881319368</v>
      </c>
      <c r="D43" s="120" t="n">
        <f aca="false">D15/$R15*100</f>
        <v>3.99489057310738</v>
      </c>
      <c r="E43" s="120" t="n">
        <f aca="false">E15/$R15*100</f>
        <v>2.72495671179994</v>
      </c>
      <c r="F43" s="120" t="n">
        <f aca="false">F15/$R15*100</f>
        <v>1.02890232478924</v>
      </c>
      <c r="G43" s="120" t="n">
        <f aca="false">G15/$R15*100</f>
        <v>2.67885548837605</v>
      </c>
      <c r="H43" s="120" t="n">
        <f aca="false">H15/$R15*100</f>
        <v>7.75393567799256</v>
      </c>
      <c r="I43" s="120" t="n">
        <f aca="false">I15/$R15*100</f>
        <v>1.96716341650345</v>
      </c>
      <c r="J43" s="120" t="n">
        <f aca="false">J15/$R15*100</f>
        <v>9.02184847710693</v>
      </c>
      <c r="K43" s="120" t="n">
        <f aca="false">K15/$R15*100</f>
        <v>21.9278066365778</v>
      </c>
      <c r="L43" s="120" t="n">
        <f aca="false">L15/$R15*100</f>
        <v>4.4673337307332</v>
      </c>
      <c r="M43" s="120" t="n">
        <f aca="false">M15/$R15*100</f>
        <v>1.319032615175</v>
      </c>
      <c r="N43" s="120" t="n">
        <f aca="false">N15/$R15*100</f>
        <v>5.08224758011865</v>
      </c>
      <c r="O43" s="120" t="n">
        <f aca="false">O15/$R15*100</f>
        <v>2.76850606034801</v>
      </c>
      <c r="P43" s="120" t="n">
        <f aca="false">P15/$R15*100</f>
        <v>3.13590507820262</v>
      </c>
      <c r="Q43" s="120" t="n">
        <f aca="false">Q15/$R15*100</f>
        <v>2.7408981237049</v>
      </c>
      <c r="R43" s="121" t="n">
        <f aca="false">R15/$R15*100</f>
        <v>100</v>
      </c>
      <c r="S43" s="120" t="n">
        <f aca="false">S15/$R15*100</f>
        <v>80.7213375344177</v>
      </c>
      <c r="T43" s="120" t="n">
        <f aca="false">T15/$R15*100</f>
        <v>15.2837718924749</v>
      </c>
      <c r="U43" s="73" t="n">
        <v>2000</v>
      </c>
    </row>
    <row r="44" customFormat="false" ht="15" hidden="false" customHeight="true" outlineLevel="0" collapsed="false">
      <c r="A44" s="73" t="n">
        <v>2005</v>
      </c>
      <c r="B44" s="120" t="n">
        <f aca="false">B20/$R20*100</f>
        <v>13.9616120614671</v>
      </c>
      <c r="C44" s="120" t="n">
        <f aca="false">C20/$R20*100</f>
        <v>16.063627138301</v>
      </c>
      <c r="D44" s="120" t="n">
        <f aca="false">D20/$R20*100</f>
        <v>3.85061177152798</v>
      </c>
      <c r="E44" s="120" t="n">
        <f aca="false">E20/$R20*100</f>
        <v>2.57009567990722</v>
      </c>
      <c r="F44" s="120" t="n">
        <f aca="false">F20/$R20*100</f>
        <v>1.02036532328211</v>
      </c>
      <c r="G44" s="120" t="n">
        <f aca="false">G20/$R20*100</f>
        <v>2.73515801681647</v>
      </c>
      <c r="H44" s="120" t="n">
        <f aca="false">H20/$R20*100</f>
        <v>7.76411423601044</v>
      </c>
      <c r="I44" s="120" t="n">
        <f aca="false">I20/$R20*100</f>
        <v>1.84842563061757</v>
      </c>
      <c r="J44" s="120" t="n">
        <f aca="false">J20/$R20*100</f>
        <v>9.11887793563352</v>
      </c>
      <c r="K44" s="120" t="n">
        <f aca="false">K20/$R20*100</f>
        <v>21.9855204407075</v>
      </c>
      <c r="L44" s="120" t="n">
        <f aca="false">L20/$R20*100</f>
        <v>4.58246738184981</v>
      </c>
      <c r="M44" s="120" t="n">
        <f aca="false">M20/$R20*100</f>
        <v>1.33799072194839</v>
      </c>
      <c r="N44" s="120" t="n">
        <f aca="false">N20/$R20*100</f>
        <v>4.86432589156277</v>
      </c>
      <c r="O44" s="120" t="n">
        <f aca="false">O20/$R20*100</f>
        <v>2.58739634676718</v>
      </c>
      <c r="P44" s="120" t="n">
        <f aca="false">P20/$R20*100</f>
        <v>3.11358944621629</v>
      </c>
      <c r="Q44" s="120" t="n">
        <f aca="false">Q20/$R20*100</f>
        <v>2.59582197738475</v>
      </c>
      <c r="R44" s="121" t="n">
        <f aca="false">R20/$R20*100</f>
        <v>100</v>
      </c>
      <c r="S44" s="120" t="n">
        <f aca="false">S20/$R20*100</f>
        <v>81.6833227022325</v>
      </c>
      <c r="T44" s="120" t="n">
        <f aca="false">T20/$R20*100</f>
        <v>14.4660655262395</v>
      </c>
      <c r="U44" s="73" t="n">
        <v>2005</v>
      </c>
    </row>
    <row r="45" customFormat="false" ht="12" hidden="false" customHeight="true" outlineLevel="0" collapsed="false">
      <c r="A45" s="73" t="n">
        <v>2006</v>
      </c>
      <c r="B45" s="120" t="n">
        <f aca="false">B21/$R21*100</f>
        <v>13.9544616094074</v>
      </c>
      <c r="C45" s="120" t="n">
        <f aca="false">C21/$R21*100</f>
        <v>16.1273633848282</v>
      </c>
      <c r="D45" s="120" t="n">
        <f aca="false">D21/$R21*100</f>
        <v>3.87807528245331</v>
      </c>
      <c r="E45" s="120" t="n">
        <f aca="false">E21/$R21*100</f>
        <v>2.56449446622089</v>
      </c>
      <c r="F45" s="120" t="n">
        <f aca="false">F21/$R21*100</f>
        <v>1.01844016601337</v>
      </c>
      <c r="G45" s="120" t="n">
        <f aca="false">G21/$R21*100</f>
        <v>2.74528764122665</v>
      </c>
      <c r="H45" s="120" t="n">
        <f aca="false">H21/$R21*100</f>
        <v>7.74897682729998</v>
      </c>
      <c r="I45" s="120" t="n">
        <f aca="false">I21/$R21*100</f>
        <v>1.84723887479825</v>
      </c>
      <c r="J45" s="120" t="n">
        <f aca="false">J21/$R21*100</f>
        <v>9.11785220198294</v>
      </c>
      <c r="K45" s="120" t="n">
        <f aca="false">K21/$R21*100</f>
        <v>21.9372751902237</v>
      </c>
      <c r="L45" s="120" t="n">
        <f aca="false">L21/$R21*100</f>
        <v>4.57732015217893</v>
      </c>
      <c r="M45" s="120" t="n">
        <f aca="false">M21/$R21*100</f>
        <v>1.32691088309892</v>
      </c>
      <c r="N45" s="120" t="n">
        <f aca="false">N21/$R21*100</f>
        <v>4.87187283836754</v>
      </c>
      <c r="O45" s="120" t="n">
        <f aca="false">O21/$R21*100</f>
        <v>2.58233225732073</v>
      </c>
      <c r="P45" s="120" t="n">
        <f aca="false">P21/$R21*100</f>
        <v>3.12416416878026</v>
      </c>
      <c r="Q45" s="120" t="n">
        <f aca="false">Q21/$R21*100</f>
        <v>2.57793405579894</v>
      </c>
      <c r="R45" s="121" t="n">
        <f aca="false">R21/$R21*100</f>
        <v>100</v>
      </c>
      <c r="S45" s="120" t="n">
        <f aca="false">S21/$R21*100</f>
        <v>81.6780522250404</v>
      </c>
      <c r="T45" s="120" t="n">
        <f aca="false">T21/$R21*100</f>
        <v>14.4438724925063</v>
      </c>
      <c r="U45" s="73" t="n">
        <v>2006</v>
      </c>
    </row>
    <row r="46" customFormat="false" ht="12" hidden="false" customHeight="true" outlineLevel="0" collapsed="false">
      <c r="A46" s="73" t="n">
        <v>2007</v>
      </c>
      <c r="B46" s="120" t="n">
        <f aca="false">B22/$R22*100</f>
        <v>13.9396871723669</v>
      </c>
      <c r="C46" s="120" t="n">
        <f aca="false">C22/$R22*100</f>
        <v>16.1560907880196</v>
      </c>
      <c r="D46" s="120" t="n">
        <f aca="false">D22/$R22*100</f>
        <v>3.89947578702785</v>
      </c>
      <c r="E46" s="120" t="n">
        <f aca="false">E22/$R22*100</f>
        <v>2.57717265025077</v>
      </c>
      <c r="F46" s="120" t="n">
        <f aca="false">F22/$R22*100</f>
        <v>1.01945821880933</v>
      </c>
      <c r="G46" s="120" t="n">
        <f aca="false">G22/$R22*100</f>
        <v>2.75753591567255</v>
      </c>
      <c r="H46" s="120" t="n">
        <f aca="false">H22/$R22*100</f>
        <v>7.76139242299736</v>
      </c>
      <c r="I46" s="120" t="n">
        <f aca="false">I22/$R22*100</f>
        <v>1.84489529908475</v>
      </c>
      <c r="J46" s="120" t="n">
        <f aca="false">J22/$R22*100</f>
        <v>9.11235442464084</v>
      </c>
      <c r="K46" s="120" t="n">
        <f aca="false">K22/$R22*100</f>
        <v>21.9108611260661</v>
      </c>
      <c r="L46" s="120" t="n">
        <f aca="false">L22/$R22*100</f>
        <v>4.57207786687824</v>
      </c>
      <c r="M46" s="120" t="n">
        <f aca="false">M22/$R22*100</f>
        <v>1.31780907313479</v>
      </c>
      <c r="N46" s="120" t="n">
        <f aca="false">N22/$R22*100</f>
        <v>4.87277776203565</v>
      </c>
      <c r="O46" s="120" t="n">
        <f aca="false">O22/$R22*100</f>
        <v>2.56709075968377</v>
      </c>
      <c r="P46" s="120" t="n">
        <f aca="false">P22/$R22*100</f>
        <v>3.12704088861183</v>
      </c>
      <c r="Q46" s="120" t="n">
        <f aca="false">Q22/$R22*100</f>
        <v>2.56427984471962</v>
      </c>
      <c r="R46" s="121" t="n">
        <f aca="false">R22/$R22*100</f>
        <v>100</v>
      </c>
      <c r="S46" s="120" t="n">
        <f aca="false">S22/$R22*100</f>
        <v>81.6743078971976</v>
      </c>
      <c r="T46" s="120" t="n">
        <f aca="false">T22/$R22*100</f>
        <v>14.4262163157746</v>
      </c>
      <c r="U46" s="73" t="n">
        <v>2007</v>
      </c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</sheetData>
  <mergeCells count="7">
    <mergeCell ref="A1:K1"/>
    <mergeCell ref="B5:K5"/>
    <mergeCell ref="L5:T5"/>
    <mergeCell ref="B23:K23"/>
    <mergeCell ref="L23:T23"/>
    <mergeCell ref="B40:K40"/>
    <mergeCell ref="L40:T40"/>
  </mergeCells>
  <hyperlinks>
    <hyperlink ref="A1" location="Inhaltsverzeichnis!A34" display="7  Arbeitnehmer in Deutschland 1991 bi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colBreaks count="1" manualBreakCount="1">
    <brk id="11" man="true" max="65535" min="0"/>
  </col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7"/>
    <col collapsed="false" customWidth="true" hidden="false" outlineLevel="0" max="8" min="3" style="0" width="8.28"/>
    <col collapsed="false" customWidth="true" hidden="false" outlineLevel="0" max="9" min="9" style="0" width="10.28"/>
    <col collapsed="false" customWidth="true" hidden="false" outlineLevel="0" max="11" min="10" style="0" width="8.28"/>
    <col collapsed="false" customWidth="true" hidden="false" outlineLevel="0" max="19" min="12" style="0" width="9.41"/>
    <col collapsed="false" customWidth="true" hidden="false" outlineLevel="0" max="20" min="20" style="0" width="10.28"/>
    <col collapsed="false" customWidth="true" hidden="false" outlineLevel="0" max="21" min="21" style="0" width="5.56"/>
  </cols>
  <sheetData>
    <row r="1" customFormat="false" ht="12" hidden="false" customHeight="true" outlineLevel="0" collapsed="false">
      <c r="A1" s="56" t="s">
        <v>16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112" t="s">
        <v>161</v>
      </c>
      <c r="M1" s="113"/>
      <c r="N1" s="61"/>
      <c r="O1" s="61"/>
      <c r="P1" s="61"/>
      <c r="Q1" s="61"/>
      <c r="R1" s="61"/>
      <c r="S1" s="61"/>
      <c r="T1" s="61"/>
      <c r="U1" s="61"/>
    </row>
    <row r="2" customFormat="false" ht="12" hidden="false" customHeight="true" outlineLevel="0" collapsed="false">
      <c r="A2" s="114"/>
      <c r="B2" s="115"/>
      <c r="C2" s="85"/>
      <c r="D2" s="85"/>
      <c r="E2" s="85"/>
      <c r="F2" s="85"/>
      <c r="G2" s="85"/>
      <c r="H2" s="85"/>
      <c r="I2" s="85"/>
      <c r="J2" s="85"/>
      <c r="K2" s="85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35.25" hidden="false" customHeight="true" outlineLevel="0" collapsed="false">
      <c r="A3" s="62" t="s">
        <v>93</v>
      </c>
      <c r="B3" s="64" t="s">
        <v>142</v>
      </c>
      <c r="C3" s="63" t="s">
        <v>143</v>
      </c>
      <c r="D3" s="63" t="s">
        <v>23</v>
      </c>
      <c r="E3" s="64" t="s">
        <v>144</v>
      </c>
      <c r="F3" s="63" t="s">
        <v>145</v>
      </c>
      <c r="G3" s="63" t="s">
        <v>146</v>
      </c>
      <c r="H3" s="63" t="s">
        <v>147</v>
      </c>
      <c r="I3" s="64" t="s">
        <v>148</v>
      </c>
      <c r="J3" s="64" t="s">
        <v>149</v>
      </c>
      <c r="K3" s="66" t="s">
        <v>150</v>
      </c>
      <c r="L3" s="91" t="s">
        <v>151</v>
      </c>
      <c r="M3" s="63" t="s">
        <v>152</v>
      </c>
      <c r="N3" s="64" t="s">
        <v>153</v>
      </c>
      <c r="O3" s="64" t="s">
        <v>154</v>
      </c>
      <c r="P3" s="64" t="s">
        <v>155</v>
      </c>
      <c r="Q3" s="63" t="s">
        <v>156</v>
      </c>
      <c r="R3" s="64" t="s">
        <v>157</v>
      </c>
      <c r="S3" s="64" t="s">
        <v>158</v>
      </c>
      <c r="T3" s="66" t="s">
        <v>159</v>
      </c>
      <c r="U3" s="86" t="s">
        <v>93</v>
      </c>
    </row>
    <row r="4" customFormat="false" ht="4.5" hidden="false" customHeight="tru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1"/>
      <c r="L4" s="114"/>
      <c r="M4" s="114"/>
      <c r="N4" s="114"/>
      <c r="O4" s="114"/>
      <c r="P4" s="114"/>
      <c r="Q4" s="114"/>
      <c r="R4" s="114"/>
      <c r="S4" s="114"/>
      <c r="T4" s="114"/>
      <c r="U4" s="73"/>
    </row>
    <row r="5" customFormat="false" ht="12" hidden="false" customHeight="true" outlineLevel="0" collapsed="false">
      <c r="A5" s="72"/>
      <c r="B5" s="73" t="s">
        <v>103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3</v>
      </c>
      <c r="M5" s="73"/>
      <c r="N5" s="73"/>
      <c r="O5" s="73"/>
      <c r="P5" s="73"/>
      <c r="Q5" s="73"/>
      <c r="R5" s="73"/>
      <c r="S5" s="73"/>
      <c r="T5" s="73"/>
      <c r="U5" s="96"/>
    </row>
    <row r="6" customFormat="false" ht="12" hidden="false" customHeight="true" outlineLevel="0" collapsed="false">
      <c r="A6" s="73" t="n">
        <v>1991</v>
      </c>
      <c r="B6" s="119" t="n">
        <v>501.777</v>
      </c>
      <c r="C6" s="74" t="n">
        <v>778.337</v>
      </c>
      <c r="D6" s="74" t="n">
        <v>121.396</v>
      </c>
      <c r="E6" s="74" t="n">
        <v>58.269</v>
      </c>
      <c r="F6" s="74" t="n">
        <v>22.372</v>
      </c>
      <c r="G6" s="74" t="n">
        <v>77.549</v>
      </c>
      <c r="H6" s="74" t="n">
        <v>271.974</v>
      </c>
      <c r="I6" s="74" t="n">
        <v>35.383</v>
      </c>
      <c r="J6" s="74" t="n">
        <v>347.967</v>
      </c>
      <c r="K6" s="74" t="n">
        <v>679.618</v>
      </c>
      <c r="L6" s="74" t="n">
        <v>198.17</v>
      </c>
      <c r="M6" s="74" t="n">
        <v>40.693</v>
      </c>
      <c r="N6" s="74" t="n">
        <v>120.198</v>
      </c>
      <c r="O6" s="74" t="n">
        <v>61.717</v>
      </c>
      <c r="P6" s="74" t="n">
        <v>136.671</v>
      </c>
      <c r="Q6" s="74" t="n">
        <v>67.909</v>
      </c>
      <c r="R6" s="74" t="n">
        <v>3520</v>
      </c>
      <c r="S6" s="74" t="n">
        <v>3055.128</v>
      </c>
      <c r="T6" s="74" t="n">
        <v>343.476</v>
      </c>
      <c r="U6" s="73" t="n">
        <v>1991</v>
      </c>
    </row>
    <row r="7" customFormat="false" ht="12" hidden="false" customHeight="true" outlineLevel="0" collapsed="false">
      <c r="A7" s="73" t="n">
        <v>1992</v>
      </c>
      <c r="B7" s="119" t="n">
        <v>505.516</v>
      </c>
      <c r="C7" s="74" t="n">
        <v>774.986</v>
      </c>
      <c r="D7" s="74" t="n">
        <v>129.638</v>
      </c>
      <c r="E7" s="74" t="n">
        <v>70.146</v>
      </c>
      <c r="F7" s="74" t="n">
        <v>23.957</v>
      </c>
      <c r="G7" s="74" t="n">
        <v>81.465</v>
      </c>
      <c r="H7" s="74" t="n">
        <v>276.979</v>
      </c>
      <c r="I7" s="74" t="n">
        <v>43.384</v>
      </c>
      <c r="J7" s="74" t="n">
        <v>345.116</v>
      </c>
      <c r="K7" s="74" t="n">
        <v>685.163</v>
      </c>
      <c r="L7" s="74" t="n">
        <v>196.498</v>
      </c>
      <c r="M7" s="74" t="n">
        <v>39.256</v>
      </c>
      <c r="N7" s="74" t="n">
        <v>130.906</v>
      </c>
      <c r="O7" s="74" t="n">
        <v>67.613</v>
      </c>
      <c r="P7" s="74" t="n">
        <v>133.899</v>
      </c>
      <c r="Q7" s="74" t="n">
        <v>72.478</v>
      </c>
      <c r="R7" s="74" t="n">
        <v>3577</v>
      </c>
      <c r="S7" s="74" t="n">
        <v>3062.835</v>
      </c>
      <c r="T7" s="74" t="n">
        <v>384.527</v>
      </c>
      <c r="U7" s="73" t="n">
        <v>1992</v>
      </c>
    </row>
    <row r="8" customFormat="false" ht="12" hidden="false" customHeight="true" outlineLevel="0" collapsed="false">
      <c r="A8" s="73" t="n">
        <v>1993</v>
      </c>
      <c r="B8" s="119" t="n">
        <v>511.15</v>
      </c>
      <c r="C8" s="74" t="n">
        <v>769.14</v>
      </c>
      <c r="D8" s="74" t="n">
        <v>137.6</v>
      </c>
      <c r="E8" s="74" t="n">
        <v>74.378</v>
      </c>
      <c r="F8" s="74" t="n">
        <v>25.733</v>
      </c>
      <c r="G8" s="74" t="n">
        <v>85.245</v>
      </c>
      <c r="H8" s="74" t="n">
        <v>279.167</v>
      </c>
      <c r="I8" s="74" t="n">
        <v>48.645</v>
      </c>
      <c r="J8" s="74" t="n">
        <v>344.088</v>
      </c>
      <c r="K8" s="74" t="n">
        <v>692.337</v>
      </c>
      <c r="L8" s="74" t="n">
        <v>190.395</v>
      </c>
      <c r="M8" s="74" t="n">
        <v>38.623</v>
      </c>
      <c r="N8" s="74" t="n">
        <v>143.572</v>
      </c>
      <c r="O8" s="74" t="n">
        <v>72.609</v>
      </c>
      <c r="P8" s="74" t="n">
        <v>133.136</v>
      </c>
      <c r="Q8" s="74" t="n">
        <v>79.182</v>
      </c>
      <c r="R8" s="74" t="n">
        <v>3625</v>
      </c>
      <c r="S8" s="74" t="n">
        <v>3069.014</v>
      </c>
      <c r="T8" s="74" t="n">
        <v>418.386</v>
      </c>
      <c r="U8" s="73" t="n">
        <v>1993</v>
      </c>
    </row>
    <row r="9" customFormat="false" ht="12" hidden="false" customHeight="true" outlineLevel="0" collapsed="false">
      <c r="A9" s="73" t="n">
        <v>1994</v>
      </c>
      <c r="B9" s="119" t="n">
        <v>521.948</v>
      </c>
      <c r="C9" s="74" t="n">
        <v>776.049</v>
      </c>
      <c r="D9" s="74" t="n">
        <v>149.786</v>
      </c>
      <c r="E9" s="74" t="n">
        <v>80.281</v>
      </c>
      <c r="F9" s="74" t="n">
        <v>27.067</v>
      </c>
      <c r="G9" s="74" t="n">
        <v>87.503</v>
      </c>
      <c r="H9" s="74" t="n">
        <v>284.229</v>
      </c>
      <c r="I9" s="74" t="n">
        <v>54.294</v>
      </c>
      <c r="J9" s="74" t="n">
        <v>348.57</v>
      </c>
      <c r="K9" s="74" t="n">
        <v>707.7</v>
      </c>
      <c r="L9" s="74" t="n">
        <v>190.487</v>
      </c>
      <c r="M9" s="74" t="n">
        <v>40.411</v>
      </c>
      <c r="N9" s="74" t="n">
        <v>153.846</v>
      </c>
      <c r="O9" s="74" t="n">
        <v>79.138</v>
      </c>
      <c r="P9" s="74" t="n">
        <v>136.711</v>
      </c>
      <c r="Q9" s="74" t="n">
        <v>86.98</v>
      </c>
      <c r="R9" s="74" t="n">
        <v>3725</v>
      </c>
      <c r="S9" s="74" t="n">
        <v>3120.675</v>
      </c>
      <c r="T9" s="74" t="n">
        <v>454.539</v>
      </c>
      <c r="U9" s="73" t="n">
        <v>1994</v>
      </c>
    </row>
    <row r="10" customFormat="false" ht="15" hidden="false" customHeight="true" outlineLevel="0" collapsed="false">
      <c r="A10" s="73" t="n">
        <v>1995</v>
      </c>
      <c r="B10" s="119" t="n">
        <v>527.238</v>
      </c>
      <c r="C10" s="74" t="n">
        <v>777.778</v>
      </c>
      <c r="D10" s="74" t="n">
        <v>154.877</v>
      </c>
      <c r="E10" s="74" t="n">
        <v>82.126</v>
      </c>
      <c r="F10" s="74" t="n">
        <v>26.861</v>
      </c>
      <c r="G10" s="74" t="n">
        <v>86.911</v>
      </c>
      <c r="H10" s="74" t="n">
        <v>289.243</v>
      </c>
      <c r="I10" s="74" t="n">
        <v>55.752</v>
      </c>
      <c r="J10" s="74" t="n">
        <v>349.976</v>
      </c>
      <c r="K10" s="74" t="n">
        <v>702.423</v>
      </c>
      <c r="L10" s="74" t="n">
        <v>189.667</v>
      </c>
      <c r="M10" s="74" t="n">
        <v>41.429</v>
      </c>
      <c r="N10" s="74" t="n">
        <v>155.904</v>
      </c>
      <c r="O10" s="74" t="n">
        <v>81.526</v>
      </c>
      <c r="P10" s="74" t="n">
        <v>137.974</v>
      </c>
      <c r="Q10" s="74" t="n">
        <v>89.315</v>
      </c>
      <c r="R10" s="74" t="n">
        <v>3749</v>
      </c>
      <c r="S10" s="74" t="n">
        <v>3129.5</v>
      </c>
      <c r="T10" s="74" t="n">
        <v>464.623</v>
      </c>
      <c r="U10" s="73" t="n">
        <v>1995</v>
      </c>
    </row>
    <row r="11" customFormat="false" ht="12" hidden="false" customHeight="true" outlineLevel="0" collapsed="false">
      <c r="A11" s="73" t="n">
        <v>1996</v>
      </c>
      <c r="B11" s="119" t="n">
        <v>528.541</v>
      </c>
      <c r="C11" s="74" t="n">
        <v>767.814</v>
      </c>
      <c r="D11" s="74" t="n">
        <v>159.783</v>
      </c>
      <c r="E11" s="74" t="n">
        <v>83.987</v>
      </c>
      <c r="F11" s="74" t="n">
        <v>26.399</v>
      </c>
      <c r="G11" s="74" t="n">
        <v>86.991</v>
      </c>
      <c r="H11" s="74" t="n">
        <v>294.36</v>
      </c>
      <c r="I11" s="74" t="n">
        <v>56.235</v>
      </c>
      <c r="J11" s="74" t="n">
        <v>346.787</v>
      </c>
      <c r="K11" s="74" t="n">
        <v>703.321</v>
      </c>
      <c r="L11" s="74" t="n">
        <v>184.244</v>
      </c>
      <c r="M11" s="74" t="n">
        <v>42.564</v>
      </c>
      <c r="N11" s="74" t="n">
        <v>155.007</v>
      </c>
      <c r="O11" s="74" t="n">
        <v>81.63</v>
      </c>
      <c r="P11" s="74" t="n">
        <v>137.121</v>
      </c>
      <c r="Q11" s="74" t="n">
        <v>87.216</v>
      </c>
      <c r="R11" s="74" t="n">
        <v>3742</v>
      </c>
      <c r="S11" s="74" t="n">
        <v>3118.142</v>
      </c>
      <c r="T11" s="74" t="n">
        <v>464.075</v>
      </c>
      <c r="U11" s="73" t="n">
        <v>1996</v>
      </c>
    </row>
    <row r="12" customFormat="false" ht="12" hidden="false" customHeight="true" outlineLevel="0" collapsed="false">
      <c r="A12" s="73" t="n">
        <v>1997</v>
      </c>
      <c r="B12" s="119" t="n">
        <v>540.802</v>
      </c>
      <c r="C12" s="74" t="n">
        <v>775.681</v>
      </c>
      <c r="D12" s="74" t="n">
        <v>162.887</v>
      </c>
      <c r="E12" s="74" t="n">
        <v>88.355</v>
      </c>
      <c r="F12" s="74" t="n">
        <v>26.146</v>
      </c>
      <c r="G12" s="74" t="n">
        <v>90.233</v>
      </c>
      <c r="H12" s="74" t="n">
        <v>304.119</v>
      </c>
      <c r="I12" s="74" t="n">
        <v>56.294</v>
      </c>
      <c r="J12" s="74" t="n">
        <v>350.022</v>
      </c>
      <c r="K12" s="74" t="n">
        <v>720.974</v>
      </c>
      <c r="L12" s="74" t="n">
        <v>184.147</v>
      </c>
      <c r="M12" s="74" t="n">
        <v>44.125</v>
      </c>
      <c r="N12" s="74" t="n">
        <v>161.951</v>
      </c>
      <c r="O12" s="74" t="n">
        <v>83.466</v>
      </c>
      <c r="P12" s="74" t="n">
        <v>138.754</v>
      </c>
      <c r="Q12" s="74" t="n">
        <v>88.044</v>
      </c>
      <c r="R12" s="74" t="n">
        <v>3816</v>
      </c>
      <c r="S12" s="74" t="n">
        <v>3175.003</v>
      </c>
      <c r="T12" s="74" t="n">
        <v>478.11</v>
      </c>
      <c r="U12" s="73" t="n">
        <v>1997</v>
      </c>
    </row>
    <row r="13" customFormat="false" ht="12" hidden="false" customHeight="true" outlineLevel="0" collapsed="false">
      <c r="A13" s="73" t="n">
        <v>1998</v>
      </c>
      <c r="B13" s="119" t="n">
        <v>538.679</v>
      </c>
      <c r="C13" s="74" t="n">
        <v>784.132</v>
      </c>
      <c r="D13" s="74" t="n">
        <v>163.11</v>
      </c>
      <c r="E13" s="74" t="n">
        <v>92.872</v>
      </c>
      <c r="F13" s="74" t="n">
        <v>25.605</v>
      </c>
      <c r="G13" s="74" t="n">
        <v>95.136</v>
      </c>
      <c r="H13" s="74" t="n">
        <v>308.598</v>
      </c>
      <c r="I13" s="74" t="n">
        <v>56.247</v>
      </c>
      <c r="J13" s="74" t="n">
        <v>348.154</v>
      </c>
      <c r="K13" s="74" t="n">
        <v>738.211</v>
      </c>
      <c r="L13" s="74" t="n">
        <v>187.253</v>
      </c>
      <c r="M13" s="74" t="n">
        <v>43.605</v>
      </c>
      <c r="N13" s="74" t="n">
        <v>168.743</v>
      </c>
      <c r="O13" s="74" t="n">
        <v>84.628</v>
      </c>
      <c r="P13" s="74" t="n">
        <v>138.614</v>
      </c>
      <c r="Q13" s="74" t="n">
        <v>91.413</v>
      </c>
      <c r="R13" s="74" t="n">
        <v>3865</v>
      </c>
      <c r="S13" s="74" t="n">
        <v>3207.987</v>
      </c>
      <c r="T13" s="74" t="n">
        <v>493.903</v>
      </c>
      <c r="U13" s="73" t="n">
        <v>1998</v>
      </c>
    </row>
    <row r="14" customFormat="false" ht="12" hidden="false" customHeight="true" outlineLevel="0" collapsed="false">
      <c r="A14" s="73" t="n">
        <v>1999</v>
      </c>
      <c r="B14" s="119" t="n">
        <v>529.991</v>
      </c>
      <c r="C14" s="74" t="n">
        <v>780.517</v>
      </c>
      <c r="D14" s="74" t="n">
        <v>161.49</v>
      </c>
      <c r="E14" s="74" t="n">
        <v>98.284</v>
      </c>
      <c r="F14" s="74" t="n">
        <v>25.357</v>
      </c>
      <c r="G14" s="74" t="n">
        <v>96.898</v>
      </c>
      <c r="H14" s="74" t="n">
        <v>305.938</v>
      </c>
      <c r="I14" s="74" t="n">
        <v>56.211</v>
      </c>
      <c r="J14" s="74" t="n">
        <v>344.5</v>
      </c>
      <c r="K14" s="74" t="n">
        <v>737.106</v>
      </c>
      <c r="L14" s="74" t="n">
        <v>187.09</v>
      </c>
      <c r="M14" s="74" t="n">
        <v>42.843</v>
      </c>
      <c r="N14" s="74" t="n">
        <v>174.425</v>
      </c>
      <c r="O14" s="74" t="n">
        <v>83.993</v>
      </c>
      <c r="P14" s="74" t="n">
        <v>138.332</v>
      </c>
      <c r="Q14" s="74" t="n">
        <v>94.025</v>
      </c>
      <c r="R14" s="74" t="n">
        <v>3857</v>
      </c>
      <c r="S14" s="74" t="n">
        <v>3188.572</v>
      </c>
      <c r="T14" s="74" t="n">
        <v>506.938</v>
      </c>
      <c r="U14" s="73" t="n">
        <v>1999</v>
      </c>
    </row>
    <row r="15" customFormat="false" ht="15" hidden="false" customHeight="true" outlineLevel="0" collapsed="false">
      <c r="A15" s="73" t="n">
        <v>2000</v>
      </c>
      <c r="B15" s="119" t="n">
        <v>540.128</v>
      </c>
      <c r="C15" s="74" t="n">
        <v>783.053</v>
      </c>
      <c r="D15" s="74" t="n">
        <v>168.073</v>
      </c>
      <c r="E15" s="74" t="n">
        <v>103.945</v>
      </c>
      <c r="F15" s="74" t="n">
        <v>24.991</v>
      </c>
      <c r="G15" s="74" t="n">
        <v>98.486</v>
      </c>
      <c r="H15" s="74" t="n">
        <v>309.658</v>
      </c>
      <c r="I15" s="74" t="n">
        <v>56.661</v>
      </c>
      <c r="J15" s="74" t="n">
        <v>347.066</v>
      </c>
      <c r="K15" s="74" t="n">
        <v>746.768</v>
      </c>
      <c r="L15" s="74" t="n">
        <v>190.335</v>
      </c>
      <c r="M15" s="74" t="n">
        <v>42.202</v>
      </c>
      <c r="N15" s="74" t="n">
        <v>181.224</v>
      </c>
      <c r="O15" s="74" t="n">
        <v>83.068</v>
      </c>
      <c r="P15" s="74" t="n">
        <v>141.254</v>
      </c>
      <c r="Q15" s="74" t="n">
        <v>98.088</v>
      </c>
      <c r="R15" s="74" t="n">
        <v>3915</v>
      </c>
      <c r="S15" s="74" t="n">
        <v>3223.941</v>
      </c>
      <c r="T15" s="74" t="n">
        <v>522.986</v>
      </c>
      <c r="U15" s="73" t="n">
        <v>2000</v>
      </c>
    </row>
    <row r="16" customFormat="false" ht="12" hidden="false" customHeight="true" outlineLevel="0" collapsed="false">
      <c r="A16" s="73" t="n">
        <v>2001</v>
      </c>
      <c r="B16" s="119" t="n">
        <v>553.01</v>
      </c>
      <c r="C16" s="74" t="n">
        <v>785.774</v>
      </c>
      <c r="D16" s="74" t="n">
        <v>172.388</v>
      </c>
      <c r="E16" s="74" t="n">
        <v>107.696</v>
      </c>
      <c r="F16" s="74" t="n">
        <v>25.331</v>
      </c>
      <c r="G16" s="74" t="n">
        <v>101.362</v>
      </c>
      <c r="H16" s="74" t="n">
        <v>317.282</v>
      </c>
      <c r="I16" s="74" t="n">
        <v>59.312</v>
      </c>
      <c r="J16" s="74" t="n">
        <v>353.224</v>
      </c>
      <c r="K16" s="74" t="n">
        <v>759.105</v>
      </c>
      <c r="L16" s="74" t="n">
        <v>194.111</v>
      </c>
      <c r="M16" s="74" t="n">
        <v>40.991</v>
      </c>
      <c r="N16" s="74" t="n">
        <v>181.888</v>
      </c>
      <c r="O16" s="74" t="n">
        <v>84.74</v>
      </c>
      <c r="P16" s="74" t="n">
        <v>145.059</v>
      </c>
      <c r="Q16" s="74" t="n">
        <v>101.727</v>
      </c>
      <c r="R16" s="74" t="n">
        <v>3983</v>
      </c>
      <c r="S16" s="74" t="n">
        <v>3275.249</v>
      </c>
      <c r="T16" s="74" t="n">
        <v>535.363</v>
      </c>
      <c r="U16" s="73" t="n">
        <v>2001</v>
      </c>
    </row>
    <row r="17" customFormat="false" ht="12" hidden="false" customHeight="true" outlineLevel="0" collapsed="false">
      <c r="A17" s="73" t="n">
        <v>2002</v>
      </c>
      <c r="B17" s="119" t="n">
        <v>554.12</v>
      </c>
      <c r="C17" s="74" t="n">
        <v>780.98</v>
      </c>
      <c r="D17" s="74" t="n">
        <v>174.943</v>
      </c>
      <c r="E17" s="74" t="n">
        <v>106.694</v>
      </c>
      <c r="F17" s="74" t="n">
        <v>25.886</v>
      </c>
      <c r="G17" s="74" t="n">
        <v>103.266</v>
      </c>
      <c r="H17" s="74" t="n">
        <v>320.647</v>
      </c>
      <c r="I17" s="74" t="n">
        <v>61.755</v>
      </c>
      <c r="J17" s="74" t="n">
        <v>357.033</v>
      </c>
      <c r="K17" s="74" t="n">
        <v>763.454</v>
      </c>
      <c r="L17" s="74" t="n">
        <v>195.416</v>
      </c>
      <c r="M17" s="74" t="n">
        <v>41.178</v>
      </c>
      <c r="N17" s="74" t="n">
        <v>184.233</v>
      </c>
      <c r="O17" s="74" t="n">
        <v>86.558</v>
      </c>
      <c r="P17" s="74" t="n">
        <v>144.819</v>
      </c>
      <c r="Q17" s="74" t="n">
        <v>102.018</v>
      </c>
      <c r="R17" s="74" t="n">
        <v>4003</v>
      </c>
      <c r="S17" s="74" t="n">
        <v>3286.799</v>
      </c>
      <c r="T17" s="74" t="n">
        <v>541.258</v>
      </c>
      <c r="U17" s="73" t="n">
        <v>2002</v>
      </c>
    </row>
    <row r="18" customFormat="false" ht="12" hidden="false" customHeight="true" outlineLevel="0" collapsed="false">
      <c r="A18" s="73" t="n">
        <v>2003</v>
      </c>
      <c r="B18" s="119" t="n">
        <v>559.997</v>
      </c>
      <c r="C18" s="74" t="n">
        <v>782.997</v>
      </c>
      <c r="D18" s="74" t="n">
        <v>185.48</v>
      </c>
      <c r="E18" s="74" t="n">
        <v>108.526</v>
      </c>
      <c r="F18" s="74" t="n">
        <v>26.227</v>
      </c>
      <c r="G18" s="74" t="n">
        <v>104.419</v>
      </c>
      <c r="H18" s="74" t="n">
        <v>327.407</v>
      </c>
      <c r="I18" s="74" t="n">
        <v>63.914</v>
      </c>
      <c r="J18" s="74" t="n">
        <v>364.1</v>
      </c>
      <c r="K18" s="74" t="n">
        <v>781.182</v>
      </c>
      <c r="L18" s="74" t="n">
        <v>195.65</v>
      </c>
      <c r="M18" s="74" t="n">
        <v>43.053</v>
      </c>
      <c r="N18" s="74" t="n">
        <v>193.338</v>
      </c>
      <c r="O18" s="74" t="n">
        <v>89.11</v>
      </c>
      <c r="P18" s="74" t="n">
        <v>144.275</v>
      </c>
      <c r="Q18" s="74" t="n">
        <v>103.325</v>
      </c>
      <c r="R18" s="74" t="n">
        <v>4073</v>
      </c>
      <c r="S18" s="74" t="n">
        <v>3329.307</v>
      </c>
      <c r="T18" s="74" t="n">
        <v>558.213</v>
      </c>
      <c r="U18" s="73" t="n">
        <v>2003</v>
      </c>
    </row>
    <row r="19" customFormat="false" ht="12" hidden="false" customHeight="true" outlineLevel="0" collapsed="false">
      <c r="A19" s="73" t="n">
        <v>2004</v>
      </c>
      <c r="B19" s="119" t="n">
        <v>575.39</v>
      </c>
      <c r="C19" s="74" t="n">
        <v>802.267</v>
      </c>
      <c r="D19" s="74" t="n">
        <v>202.184</v>
      </c>
      <c r="E19" s="74" t="n">
        <v>114.887</v>
      </c>
      <c r="F19" s="74" t="n">
        <v>27.71</v>
      </c>
      <c r="G19" s="74" t="n">
        <v>106.26</v>
      </c>
      <c r="H19" s="74" t="n">
        <v>340.535</v>
      </c>
      <c r="I19" s="74" t="n">
        <v>66.631</v>
      </c>
      <c r="J19" s="74" t="n">
        <v>374.896</v>
      </c>
      <c r="K19" s="74" t="n">
        <v>814.379</v>
      </c>
      <c r="L19" s="74" t="n">
        <v>199.116</v>
      </c>
      <c r="M19" s="74" t="n">
        <v>44.71</v>
      </c>
      <c r="N19" s="74" t="n">
        <v>205.637</v>
      </c>
      <c r="O19" s="74" t="n">
        <v>93.821</v>
      </c>
      <c r="P19" s="74" t="n">
        <v>146.916</v>
      </c>
      <c r="Q19" s="74" t="n">
        <v>106.661</v>
      </c>
      <c r="R19" s="74" t="n">
        <v>4222</v>
      </c>
      <c r="S19" s="74" t="n">
        <v>3432.179</v>
      </c>
      <c r="T19" s="74" t="n">
        <v>587.637</v>
      </c>
      <c r="U19" s="73" t="n">
        <v>2004</v>
      </c>
    </row>
    <row r="20" customFormat="false" ht="15" hidden="false" customHeight="true" outlineLevel="0" collapsed="false">
      <c r="A20" s="73" t="n">
        <v>2005</v>
      </c>
      <c r="B20" s="119" t="n">
        <v>587.732</v>
      </c>
      <c r="C20" s="74" t="n">
        <v>821.25</v>
      </c>
      <c r="D20" s="74" t="n">
        <v>217.47</v>
      </c>
      <c r="E20" s="74" t="n">
        <v>122.753</v>
      </c>
      <c r="F20" s="74" t="n">
        <v>29.055</v>
      </c>
      <c r="G20" s="74" t="n">
        <v>107.914</v>
      </c>
      <c r="H20" s="74" t="n">
        <v>350.758</v>
      </c>
      <c r="I20" s="74" t="n">
        <v>70.373</v>
      </c>
      <c r="J20" s="74" t="n">
        <v>385.126</v>
      </c>
      <c r="K20" s="74" t="n">
        <v>840.466</v>
      </c>
      <c r="L20" s="74" t="n">
        <v>203.577</v>
      </c>
      <c r="M20" s="74" t="n">
        <v>46.06</v>
      </c>
      <c r="N20" s="74" t="n">
        <v>216.818</v>
      </c>
      <c r="O20" s="74" t="n">
        <v>97.263</v>
      </c>
      <c r="P20" s="74" t="n">
        <v>150.054</v>
      </c>
      <c r="Q20" s="74" t="n">
        <v>109.331</v>
      </c>
      <c r="R20" s="74" t="n">
        <v>4356</v>
      </c>
      <c r="S20" s="74" t="n">
        <v>3521.992</v>
      </c>
      <c r="T20" s="74" t="n">
        <v>616.538</v>
      </c>
      <c r="U20" s="73" t="n">
        <v>2005</v>
      </c>
    </row>
    <row r="21" customFormat="false" ht="12" hidden="false" customHeight="true" outlineLevel="0" collapsed="false">
      <c r="A21" s="73" t="n">
        <v>2006</v>
      </c>
      <c r="B21" s="119" t="n">
        <v>591.835</v>
      </c>
      <c r="C21" s="74" t="n">
        <v>825.798</v>
      </c>
      <c r="D21" s="74" t="n">
        <v>225.996</v>
      </c>
      <c r="E21" s="74" t="n">
        <v>123.079</v>
      </c>
      <c r="F21" s="74" t="n">
        <v>28.826</v>
      </c>
      <c r="G21" s="74" t="n">
        <v>110.583</v>
      </c>
      <c r="H21" s="74" t="n">
        <v>355.262</v>
      </c>
      <c r="I21" s="74" t="n">
        <v>72.943</v>
      </c>
      <c r="J21" s="74" t="n">
        <v>387.016</v>
      </c>
      <c r="K21" s="74" t="n">
        <v>840.185</v>
      </c>
      <c r="L21" s="74" t="n">
        <v>205.2</v>
      </c>
      <c r="M21" s="74" t="n">
        <v>46.637</v>
      </c>
      <c r="N21" s="74" t="n">
        <v>221.698</v>
      </c>
      <c r="O21" s="74" t="n">
        <v>96.904</v>
      </c>
      <c r="P21" s="74" t="n">
        <v>149.796</v>
      </c>
      <c r="Q21" s="74" t="n">
        <v>110.242</v>
      </c>
      <c r="R21" s="74" t="n">
        <v>4392</v>
      </c>
      <c r="S21" s="74" t="n">
        <v>3541.138</v>
      </c>
      <c r="T21" s="74" t="n">
        <v>624.866</v>
      </c>
      <c r="U21" s="73" t="n">
        <v>2006</v>
      </c>
    </row>
    <row r="22" customFormat="false" ht="12" hidden="false" customHeight="true" outlineLevel="0" collapsed="false">
      <c r="A22" s="73" t="n">
        <v>2007</v>
      </c>
      <c r="B22" s="119" t="n">
        <v>598.525</v>
      </c>
      <c r="C22" s="74" t="n">
        <v>834.516</v>
      </c>
      <c r="D22" s="74" t="n">
        <v>230.585</v>
      </c>
      <c r="E22" s="74" t="n">
        <v>124.867</v>
      </c>
      <c r="F22" s="74" t="n">
        <v>29.247</v>
      </c>
      <c r="G22" s="74" t="n">
        <v>112.621</v>
      </c>
      <c r="H22" s="74" t="n">
        <v>360.299</v>
      </c>
      <c r="I22" s="74" t="n">
        <v>73.898</v>
      </c>
      <c r="J22" s="74" t="n">
        <v>390.74</v>
      </c>
      <c r="K22" s="74" t="n">
        <v>850.353</v>
      </c>
      <c r="L22" s="74" t="n">
        <v>207.266</v>
      </c>
      <c r="M22" s="74" t="n">
        <v>47.196</v>
      </c>
      <c r="N22" s="74" t="n">
        <v>224.825</v>
      </c>
      <c r="O22" s="74" t="n">
        <v>98.024</v>
      </c>
      <c r="P22" s="74" t="n">
        <v>151.539</v>
      </c>
      <c r="Q22" s="74" t="n">
        <v>111.499</v>
      </c>
      <c r="R22" s="74" t="n">
        <v>4446</v>
      </c>
      <c r="S22" s="74" t="n">
        <v>3582.302</v>
      </c>
      <c r="T22" s="74" t="n">
        <v>633.133</v>
      </c>
      <c r="U22" s="73" t="n">
        <v>2007</v>
      </c>
    </row>
    <row r="23" customFormat="false" ht="15" hidden="false" customHeight="true" outlineLevel="0" collapsed="false">
      <c r="A23" s="73"/>
      <c r="B23" s="73" t="s">
        <v>104</v>
      </c>
      <c r="C23" s="73"/>
      <c r="D23" s="73"/>
      <c r="E23" s="73"/>
      <c r="F23" s="73"/>
      <c r="G23" s="73"/>
      <c r="H23" s="73"/>
      <c r="I23" s="73"/>
      <c r="J23" s="73"/>
      <c r="K23" s="73"/>
      <c r="L23" s="73" t="s">
        <v>104</v>
      </c>
      <c r="M23" s="73"/>
      <c r="N23" s="73"/>
      <c r="O23" s="73"/>
      <c r="P23" s="73"/>
      <c r="Q23" s="73"/>
      <c r="R23" s="73"/>
      <c r="S23" s="73"/>
      <c r="T23" s="73"/>
      <c r="U23" s="73"/>
    </row>
    <row r="24" customFormat="false" ht="12" hidden="false" customHeight="true" outlineLevel="0" collapsed="false">
      <c r="A24" s="73" t="n">
        <v>1992</v>
      </c>
      <c r="B24" s="122" t="n">
        <f aca="false">B7/B6*100-100</f>
        <v>0.745151730748916</v>
      </c>
      <c r="C24" s="123" t="n">
        <f aca="false">C7/C6*100-100</f>
        <v>-0.430533303697501</v>
      </c>
      <c r="D24" s="123" t="n">
        <f aca="false">D7/D6*100-100</f>
        <v>6.78935055520775</v>
      </c>
      <c r="E24" s="123" t="n">
        <f aca="false">E7/E6*100-100</f>
        <v>20.3830510219843</v>
      </c>
      <c r="F24" s="123" t="n">
        <f aca="false">F7/F6*100-100</f>
        <v>7.08474879313428</v>
      </c>
      <c r="G24" s="123" t="n">
        <f aca="false">G7/G6*100-100</f>
        <v>5.04971050561581</v>
      </c>
      <c r="H24" s="123" t="n">
        <f aca="false">H7/H6*100-100</f>
        <v>1.84024943560782</v>
      </c>
      <c r="I24" s="123" t="n">
        <f aca="false">I7/I6*100-100</f>
        <v>22.6125540513806</v>
      </c>
      <c r="J24" s="123" t="n">
        <f aca="false">J7/J6*100-100</f>
        <v>-0.819330568703364</v>
      </c>
      <c r="K24" s="123" t="n">
        <f aca="false">K7/K6*100-100</f>
        <v>0.815899520024473</v>
      </c>
      <c r="L24" s="123" t="n">
        <f aca="false">L7/L6*100-100</f>
        <v>-0.843720038350909</v>
      </c>
      <c r="M24" s="123" t="n">
        <f aca="false">M7/M6*100-100</f>
        <v>-3.53131988302657</v>
      </c>
      <c r="N24" s="123" t="n">
        <f aca="false">N7/N6*100-100</f>
        <v>8.90863408708964</v>
      </c>
      <c r="O24" s="123" t="n">
        <f aca="false">O7/O6*100-100</f>
        <v>9.55328353614078</v>
      </c>
      <c r="P24" s="123" t="n">
        <f aca="false">P7/P6*100-100</f>
        <v>-2.02822837324671</v>
      </c>
      <c r="Q24" s="123" t="n">
        <f aca="false">Q7/Q6*100-100</f>
        <v>6.72812145665522</v>
      </c>
      <c r="R24" s="123" t="n">
        <f aca="false">R7/R6*100-100</f>
        <v>1.61931818181817</v>
      </c>
      <c r="S24" s="123" t="n">
        <f aca="false">S7/S6*100-100</f>
        <v>0.252264389577107</v>
      </c>
      <c r="T24" s="123" t="n">
        <f aca="false">T7/T6*100-100</f>
        <v>11.9516356310193</v>
      </c>
      <c r="U24" s="73" t="n">
        <v>1992</v>
      </c>
    </row>
    <row r="25" customFormat="false" ht="12" hidden="false" customHeight="true" outlineLevel="0" collapsed="false">
      <c r="A25" s="73" t="n">
        <v>1993</v>
      </c>
      <c r="B25" s="122" t="n">
        <f aca="false">B8/B7*100-100</f>
        <v>1.11450478323138</v>
      </c>
      <c r="C25" s="123" t="n">
        <f aca="false">C8/C7*100-100</f>
        <v>-0.75433620736375</v>
      </c>
      <c r="D25" s="123" t="n">
        <f aca="false">D8/D7*100-100</f>
        <v>6.14171770622811</v>
      </c>
      <c r="E25" s="123" t="n">
        <f aca="false">E8/E7*100-100</f>
        <v>6.03313089841188</v>
      </c>
      <c r="F25" s="123" t="n">
        <f aca="false">F8/F7*100-100</f>
        <v>7.41328213048378</v>
      </c>
      <c r="G25" s="123" t="n">
        <f aca="false">G8/G7*100-100</f>
        <v>4.64002946050451</v>
      </c>
      <c r="H25" s="123" t="n">
        <f aca="false">H8/H7*100-100</f>
        <v>0.789951584777171</v>
      </c>
      <c r="I25" s="123" t="n">
        <f aca="false">I8/I7*100-100</f>
        <v>12.1265904480915</v>
      </c>
      <c r="J25" s="123" t="n">
        <f aca="false">J8/J7*100-100</f>
        <v>-0.297870860812012</v>
      </c>
      <c r="K25" s="123" t="n">
        <f aca="false">K8/K7*100-100</f>
        <v>1.04705011800112</v>
      </c>
      <c r="L25" s="123" t="n">
        <f aca="false">L8/L7*100-100</f>
        <v>-3.10588402935397</v>
      </c>
      <c r="M25" s="123" t="n">
        <f aca="false">M8/M7*100-100</f>
        <v>-1.61249235785613</v>
      </c>
      <c r="N25" s="123" t="n">
        <f aca="false">N8/N7*100-100</f>
        <v>9.67564511939865</v>
      </c>
      <c r="O25" s="123" t="n">
        <f aca="false">O8/O7*100-100</f>
        <v>7.3891115613861</v>
      </c>
      <c r="P25" s="123" t="n">
        <f aca="false">P8/P7*100-100</f>
        <v>-0.569832485679513</v>
      </c>
      <c r="Q25" s="123" t="n">
        <f aca="false">Q8/Q7*100-100</f>
        <v>9.24970335826045</v>
      </c>
      <c r="R25" s="123" t="n">
        <f aca="false">R8/R7*100-100</f>
        <v>1.34190662566395</v>
      </c>
      <c r="S25" s="123" t="n">
        <f aca="false">S8/S7*100-100</f>
        <v>0.201741197289437</v>
      </c>
      <c r="T25" s="123" t="n">
        <f aca="false">T8/T7*100-100</f>
        <v>8.80536347252601</v>
      </c>
      <c r="U25" s="73" t="n">
        <v>1993</v>
      </c>
    </row>
    <row r="26" customFormat="false" ht="12" hidden="false" customHeight="true" outlineLevel="0" collapsed="false">
      <c r="A26" s="73" t="n">
        <v>1994</v>
      </c>
      <c r="B26" s="122" t="n">
        <f aca="false">B9/B8*100-100</f>
        <v>2.11249144086862</v>
      </c>
      <c r="C26" s="123" t="n">
        <f aca="false">C9/C8*100-100</f>
        <v>0.898275996567605</v>
      </c>
      <c r="D26" s="123" t="n">
        <f aca="false">D9/D8*100-100</f>
        <v>8.8561046511628</v>
      </c>
      <c r="E26" s="123" t="n">
        <f aca="false">E9/E8*100-100</f>
        <v>7.93648659549868</v>
      </c>
      <c r="F26" s="123" t="n">
        <f aca="false">F9/F8*100-100</f>
        <v>5.1840049741577</v>
      </c>
      <c r="G26" s="123" t="n">
        <f aca="false">G9/G8*100-100</f>
        <v>2.64883570883923</v>
      </c>
      <c r="H26" s="123" t="n">
        <f aca="false">H9/H8*100-100</f>
        <v>1.8132515662668</v>
      </c>
      <c r="I26" s="123" t="n">
        <f aca="false">I9/I8*100-100</f>
        <v>11.6127042861548</v>
      </c>
      <c r="J26" s="123" t="n">
        <f aca="false">J9/J8*100-100</f>
        <v>1.30257376020086</v>
      </c>
      <c r="K26" s="123" t="n">
        <f aca="false">K9/K8*100-100</f>
        <v>2.21900606207672</v>
      </c>
      <c r="L26" s="123" t="n">
        <f aca="false">L9/L8*100-100</f>
        <v>0.048320596654321</v>
      </c>
      <c r="M26" s="123" t="n">
        <f aca="false">M9/M8*100-100</f>
        <v>4.62936592186006</v>
      </c>
      <c r="N26" s="123" t="n">
        <f aca="false">N9/N8*100-100</f>
        <v>7.15599141893964</v>
      </c>
      <c r="O26" s="123" t="n">
        <f aca="false">O9/O8*100-100</f>
        <v>8.99199823713315</v>
      </c>
      <c r="P26" s="123" t="n">
        <f aca="false">P9/P8*100-100</f>
        <v>2.68522413171495</v>
      </c>
      <c r="Q26" s="123" t="n">
        <f aca="false">Q9/Q8*100-100</f>
        <v>9.84819782273749</v>
      </c>
      <c r="R26" s="123" t="n">
        <f aca="false">R9/R8*100-100</f>
        <v>2.75862068965517</v>
      </c>
      <c r="S26" s="123" t="n">
        <f aca="false">S9/S8*100-100</f>
        <v>1.68330936255099</v>
      </c>
      <c r="T26" s="123" t="n">
        <f aca="false">T9/T8*100-100</f>
        <v>8.6410635155096</v>
      </c>
      <c r="U26" s="73" t="n">
        <v>1994</v>
      </c>
    </row>
    <row r="27" customFormat="false" ht="15" hidden="false" customHeight="true" outlineLevel="0" collapsed="false">
      <c r="A27" s="73" t="n">
        <v>1995</v>
      </c>
      <c r="B27" s="122" t="n">
        <f aca="false">B10/B9*100-100</f>
        <v>1.01351092445992</v>
      </c>
      <c r="C27" s="123" t="n">
        <f aca="false">C10/C9*100-100</f>
        <v>0.222795210096265</v>
      </c>
      <c r="D27" s="123" t="n">
        <f aca="false">D10/D9*100-100</f>
        <v>3.39884902460845</v>
      </c>
      <c r="E27" s="123" t="n">
        <f aca="false">E10/E9*100-100</f>
        <v>2.29817765100087</v>
      </c>
      <c r="F27" s="123" t="n">
        <f aca="false">F10/F9*100-100</f>
        <v>-0.761074371005279</v>
      </c>
      <c r="G27" s="123" t="n">
        <f aca="false">G10/G9*100-100</f>
        <v>-0.67654823263203</v>
      </c>
      <c r="H27" s="123" t="n">
        <f aca="false">H10/H9*100-100</f>
        <v>1.76407052060135</v>
      </c>
      <c r="I27" s="123" t="n">
        <f aca="false">I10/I9*100-100</f>
        <v>2.68537959995581</v>
      </c>
      <c r="J27" s="123" t="n">
        <f aca="false">J10/J9*100-100</f>
        <v>0.403362308861929</v>
      </c>
      <c r="K27" s="123" t="n">
        <f aca="false">K10/K9*100-100</f>
        <v>-0.745654938533278</v>
      </c>
      <c r="L27" s="123" t="n">
        <f aca="false">L10/L9*100-100</f>
        <v>-0.430475570511362</v>
      </c>
      <c r="M27" s="123" t="n">
        <f aca="false">M10/M9*100-100</f>
        <v>2.51911608225484</v>
      </c>
      <c r="N27" s="123" t="n">
        <f aca="false">N10/N9*100-100</f>
        <v>1.33770133770132</v>
      </c>
      <c r="O27" s="123" t="n">
        <f aca="false">O10/O9*100-100</f>
        <v>3.01751371022769</v>
      </c>
      <c r="P27" s="123" t="n">
        <f aca="false">P10/P9*100-100</f>
        <v>0.923846654621769</v>
      </c>
      <c r="Q27" s="123" t="n">
        <f aca="false">Q10/Q9*100-100</f>
        <v>2.68452517820188</v>
      </c>
      <c r="R27" s="123" t="n">
        <f aca="false">R10/R9*100-100</f>
        <v>0.644295302013418</v>
      </c>
      <c r="S27" s="123" t="n">
        <f aca="false">S10/S9*100-100</f>
        <v>0.282791383274457</v>
      </c>
      <c r="T27" s="123" t="n">
        <f aca="false">T10/T9*100-100</f>
        <v>2.21851150286336</v>
      </c>
      <c r="U27" s="73" t="n">
        <v>1995</v>
      </c>
    </row>
    <row r="28" customFormat="false" ht="12" hidden="false" customHeight="true" outlineLevel="0" collapsed="false">
      <c r="A28" s="73" t="n">
        <v>1996</v>
      </c>
      <c r="B28" s="122" t="n">
        <f aca="false">B11/B10*100-100</f>
        <v>0.247136966607115</v>
      </c>
      <c r="C28" s="123" t="n">
        <f aca="false">C11/C10*100-100</f>
        <v>-1.28108534826133</v>
      </c>
      <c r="D28" s="123" t="n">
        <f aca="false">D11/D10*100-100</f>
        <v>3.16767499370468</v>
      </c>
      <c r="E28" s="123" t="n">
        <f aca="false">E11/E10*100-100</f>
        <v>2.26603024620704</v>
      </c>
      <c r="F28" s="123" t="n">
        <f aca="false">F11/F10*100-100</f>
        <v>-1.71996574959979</v>
      </c>
      <c r="G28" s="123" t="n">
        <f aca="false">G11/G10*100-100</f>
        <v>0.0920481872260126</v>
      </c>
      <c r="H28" s="123" t="n">
        <f aca="false">H11/H10*100-100</f>
        <v>1.76910072153864</v>
      </c>
      <c r="I28" s="123" t="n">
        <f aca="false">I11/I10*100-100</f>
        <v>0.866336633663352</v>
      </c>
      <c r="J28" s="123" t="n">
        <f aca="false">J11/J10*100-100</f>
        <v>-0.911205339794734</v>
      </c>
      <c r="K28" s="123" t="n">
        <f aca="false">K11/K10*100-100</f>
        <v>0.127843194200651</v>
      </c>
      <c r="L28" s="123" t="n">
        <f aca="false">L11/L10*100-100</f>
        <v>-2.85922168853834</v>
      </c>
      <c r="M28" s="123" t="n">
        <f aca="false">M11/M10*100-100</f>
        <v>2.73962683144657</v>
      </c>
      <c r="N28" s="123" t="n">
        <f aca="false">N11/N10*100-100</f>
        <v>-0.575354064039402</v>
      </c>
      <c r="O28" s="123" t="n">
        <f aca="false">O11/O10*100-100</f>
        <v>0.127566665848917</v>
      </c>
      <c r="P28" s="123" t="n">
        <f aca="false">P11/P10*100-100</f>
        <v>-0.618232420600975</v>
      </c>
      <c r="Q28" s="123" t="n">
        <f aca="false">Q11/Q10*100-100</f>
        <v>-2.35010916419415</v>
      </c>
      <c r="R28" s="123" t="n">
        <f aca="false">R11/R10*100-100</f>
        <v>-0.186716457722056</v>
      </c>
      <c r="S28" s="123" t="n">
        <f aca="false">S11/S10*100-100</f>
        <v>-0.362933375938653</v>
      </c>
      <c r="T28" s="123" t="n">
        <f aca="false">T11/T10*100-100</f>
        <v>-0.117945086661678</v>
      </c>
      <c r="U28" s="73" t="n">
        <v>1996</v>
      </c>
    </row>
    <row r="29" customFormat="false" ht="12" hidden="false" customHeight="true" outlineLevel="0" collapsed="false">
      <c r="A29" s="73" t="n">
        <v>1997</v>
      </c>
      <c r="B29" s="122" t="n">
        <f aca="false">B12/B11*100-100</f>
        <v>2.31978219286677</v>
      </c>
      <c r="C29" s="123" t="n">
        <f aca="false">C12/C11*100-100</f>
        <v>1.0245971029442</v>
      </c>
      <c r="D29" s="123" t="n">
        <f aca="false">D12/D11*100-100</f>
        <v>1.9426346983096</v>
      </c>
      <c r="E29" s="123" t="n">
        <f aca="false">E12/E11*100-100</f>
        <v>5.20080488647055</v>
      </c>
      <c r="F29" s="123" t="n">
        <f aca="false">F12/F11*100-100</f>
        <v>-0.958369635213458</v>
      </c>
      <c r="G29" s="123" t="n">
        <f aca="false">G12/G11*100-100</f>
        <v>3.72682231495212</v>
      </c>
      <c r="H29" s="123" t="n">
        <f aca="false">H12/H11*100-100</f>
        <v>3.31532816958826</v>
      </c>
      <c r="I29" s="123" t="n">
        <f aca="false">I12/I11*100-100</f>
        <v>0.104916866720004</v>
      </c>
      <c r="J29" s="123" t="n">
        <f aca="false">J12/J11*100-100</f>
        <v>0.932849270589742</v>
      </c>
      <c r="K29" s="123" t="n">
        <f aca="false">K12/K11*100-100</f>
        <v>2.50994922659783</v>
      </c>
      <c r="L29" s="123" t="n">
        <f aca="false">L12/L11*100-100</f>
        <v>-0.0526475760404708</v>
      </c>
      <c r="M29" s="123" t="n">
        <f aca="false">M12/M11*100-100</f>
        <v>3.66741847570718</v>
      </c>
      <c r="N29" s="123" t="n">
        <f aca="false">N12/N11*100-100</f>
        <v>4.47979768655608</v>
      </c>
      <c r="O29" s="123" t="n">
        <f aca="false">O12/O11*100-100</f>
        <v>2.2491730981257</v>
      </c>
      <c r="P29" s="123" t="n">
        <f aca="false">P12/P11*100-100</f>
        <v>1.19091896937739</v>
      </c>
      <c r="Q29" s="123" t="n">
        <f aca="false">Q12/Q11*100-100</f>
        <v>0.949367088607602</v>
      </c>
      <c r="R29" s="123" t="n">
        <f aca="false">R12/R11*100-100</f>
        <v>1.9775521111705</v>
      </c>
      <c r="S29" s="123" t="n">
        <f aca="false">S12/S11*100-100</f>
        <v>1.82355389844338</v>
      </c>
      <c r="T29" s="123" t="n">
        <f aca="false">T12/T11*100-100</f>
        <v>3.02429564186824</v>
      </c>
      <c r="U29" s="73" t="n">
        <v>1997</v>
      </c>
    </row>
    <row r="30" customFormat="false" ht="12" hidden="false" customHeight="true" outlineLevel="0" collapsed="false">
      <c r="A30" s="73" t="n">
        <v>1998</v>
      </c>
      <c r="B30" s="122" t="n">
        <f aca="false">B13/B12*100-100</f>
        <v>-0.39256511625328</v>
      </c>
      <c r="C30" s="123" t="n">
        <f aca="false">C13/C12*100-100</f>
        <v>1.08949426375015</v>
      </c>
      <c r="D30" s="123" t="n">
        <f aca="false">D13/D12*100-100</f>
        <v>0.136904725361759</v>
      </c>
      <c r="E30" s="123" t="n">
        <f aca="false">E13/E12*100-100</f>
        <v>5.11233093769452</v>
      </c>
      <c r="F30" s="123" t="n">
        <f aca="false">F13/F12*100-100</f>
        <v>-2.06915015681174</v>
      </c>
      <c r="G30" s="123" t="n">
        <f aca="false">G13/G12*100-100</f>
        <v>5.43371050502586</v>
      </c>
      <c r="H30" s="123" t="n">
        <f aca="false">H13/H12*100-100</f>
        <v>1.47277874779279</v>
      </c>
      <c r="I30" s="123" t="n">
        <f aca="false">I13/I12*100-100</f>
        <v>-0.083490247628518</v>
      </c>
      <c r="J30" s="123" t="n">
        <f aca="false">J13/J12*100-100</f>
        <v>-0.533680740067766</v>
      </c>
      <c r="K30" s="123" t="n">
        <f aca="false">K13/K12*100-100</f>
        <v>2.39079356537128</v>
      </c>
      <c r="L30" s="123" t="n">
        <f aca="false">L13/L12*100-100</f>
        <v>1.68669595486215</v>
      </c>
      <c r="M30" s="123" t="n">
        <f aca="false">M13/M12*100-100</f>
        <v>-1.1784702549575</v>
      </c>
      <c r="N30" s="123" t="n">
        <f aca="false">N13/N12*100-100</f>
        <v>4.19386110613704</v>
      </c>
      <c r="O30" s="123" t="n">
        <f aca="false">O13/O12*100-100</f>
        <v>1.39218364363933</v>
      </c>
      <c r="P30" s="123" t="n">
        <f aca="false">P13/P12*100-100</f>
        <v>-0.100897992129944</v>
      </c>
      <c r="Q30" s="123" t="n">
        <f aca="false">Q13/Q12*100-100</f>
        <v>3.8264958429876</v>
      </c>
      <c r="R30" s="123" t="n">
        <f aca="false">R13/R12*100-100</f>
        <v>1.28406708595388</v>
      </c>
      <c r="S30" s="123" t="n">
        <f aca="false">S13/S12*100-100</f>
        <v>1.03886516012741</v>
      </c>
      <c r="T30" s="123" t="n">
        <f aca="false">T13/T12*100-100</f>
        <v>3.30321474137749</v>
      </c>
      <c r="U30" s="73" t="n">
        <v>1998</v>
      </c>
    </row>
    <row r="31" customFormat="false" ht="12" hidden="false" customHeight="true" outlineLevel="0" collapsed="false">
      <c r="A31" s="73" t="n">
        <v>1999</v>
      </c>
      <c r="B31" s="122" t="n">
        <f aca="false">B14/B13*100-100</f>
        <v>-1.61283435960934</v>
      </c>
      <c r="C31" s="123" t="n">
        <f aca="false">C14/C13*100-100</f>
        <v>-0.461019318176</v>
      </c>
      <c r="D31" s="123" t="n">
        <f aca="false">D14/D13*100-100</f>
        <v>-0.993194776531183</v>
      </c>
      <c r="E31" s="123" t="n">
        <f aca="false">E14/E13*100-100</f>
        <v>5.82737531225774</v>
      </c>
      <c r="F31" s="123" t="n">
        <f aca="false">F14/F13*100-100</f>
        <v>-0.968560827963287</v>
      </c>
      <c r="G31" s="123" t="n">
        <f aca="false">G14/G13*100-100</f>
        <v>1.85208543558694</v>
      </c>
      <c r="H31" s="123" t="n">
        <f aca="false">H14/H13*100-100</f>
        <v>-0.861962812461528</v>
      </c>
      <c r="I31" s="123" t="n">
        <f aca="false">I14/I13*100-100</f>
        <v>-0.064003413515394</v>
      </c>
      <c r="J31" s="123" t="n">
        <f aca="false">J14/J13*100-100</f>
        <v>-1.04953555035989</v>
      </c>
      <c r="K31" s="123" t="n">
        <f aca="false">K14/K13*100-100</f>
        <v>-0.149686200828754</v>
      </c>
      <c r="L31" s="123" t="n">
        <f aca="false">L14/L13*100-100</f>
        <v>-0.0870480045713435</v>
      </c>
      <c r="M31" s="123" t="n">
        <f aca="false">M14/M13*100-100</f>
        <v>-1.74750601995183</v>
      </c>
      <c r="N31" s="123" t="n">
        <f aca="false">N14/N13*100-100</f>
        <v>3.36725078966241</v>
      </c>
      <c r="O31" s="123" t="n">
        <f aca="false">O14/O13*100-100</f>
        <v>-0.750342676182825</v>
      </c>
      <c r="P31" s="123" t="n">
        <f aca="false">P14/P13*100-100</f>
        <v>-0.203442653700208</v>
      </c>
      <c r="Q31" s="123" t="n">
        <f aca="false">Q14/Q13*100-100</f>
        <v>2.85736164440506</v>
      </c>
      <c r="R31" s="123" t="n">
        <f aca="false">R14/R13*100-100</f>
        <v>-0.206985769728334</v>
      </c>
      <c r="S31" s="123" t="n">
        <f aca="false">S14/S13*100-100</f>
        <v>-0.605208188187817</v>
      </c>
      <c r="T31" s="123" t="n">
        <f aca="false">T14/T13*100-100</f>
        <v>2.63918218759554</v>
      </c>
      <c r="U31" s="73" t="n">
        <v>1999</v>
      </c>
    </row>
    <row r="32" customFormat="false" ht="15" hidden="false" customHeight="true" outlineLevel="0" collapsed="false">
      <c r="A32" s="73" t="n">
        <v>2000</v>
      </c>
      <c r="B32" s="122" t="n">
        <f aca="false">B15/B14*100-100</f>
        <v>1.91267398880359</v>
      </c>
      <c r="C32" s="123" t="n">
        <f aca="false">C15/C14*100-100</f>
        <v>0.324912846228841</v>
      </c>
      <c r="D32" s="123" t="n">
        <f aca="false">D15/D14*100-100</f>
        <v>4.07641340021054</v>
      </c>
      <c r="E32" s="123" t="n">
        <f aca="false">E15/E14*100-100</f>
        <v>5.75983883439825</v>
      </c>
      <c r="F32" s="123" t="n">
        <f aca="false">F15/F14*100-100</f>
        <v>-1.44338841345585</v>
      </c>
      <c r="G32" s="123" t="n">
        <f aca="false">G15/G14*100-100</f>
        <v>1.63883671489609</v>
      </c>
      <c r="H32" s="123" t="n">
        <f aca="false">H15/H14*100-100</f>
        <v>1.21593263994666</v>
      </c>
      <c r="I32" s="123" t="n">
        <f aca="false">I15/I14*100-100</f>
        <v>0.800555051502386</v>
      </c>
      <c r="J32" s="123" t="n">
        <f aca="false">J15/J14*100-100</f>
        <v>0.744847605224948</v>
      </c>
      <c r="K32" s="123" t="n">
        <f aca="false">K15/K14*100-100</f>
        <v>1.31080197420724</v>
      </c>
      <c r="L32" s="123" t="n">
        <f aca="false">L15/L14*100-100</f>
        <v>1.73445935111445</v>
      </c>
      <c r="M32" s="123" t="n">
        <f aca="false">M15/M14*100-100</f>
        <v>-1.49616039959855</v>
      </c>
      <c r="N32" s="123" t="n">
        <f aca="false">N15/N14*100-100</f>
        <v>3.89795040848502</v>
      </c>
      <c r="O32" s="123" t="n">
        <f aca="false">O15/O14*100-100</f>
        <v>-1.10128224971128</v>
      </c>
      <c r="P32" s="123" t="n">
        <f aca="false">P15/P14*100-100</f>
        <v>2.11230951623629</v>
      </c>
      <c r="Q32" s="123" t="n">
        <f aca="false">Q15/Q14*100-100</f>
        <v>4.32119117256048</v>
      </c>
      <c r="R32" s="123" t="n">
        <f aca="false">R15/R14*100-100</f>
        <v>1.50375939849626</v>
      </c>
      <c r="S32" s="123" t="n">
        <f aca="false">S15/S14*100-100</f>
        <v>1.10924263275223</v>
      </c>
      <c r="T32" s="123" t="n">
        <f aca="false">T15/T14*100-100</f>
        <v>3.16567311978979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22" t="n">
        <f aca="false">B16/B15*100-100</f>
        <v>2.38499022453935</v>
      </c>
      <c r="C33" s="123" t="n">
        <f aca="false">C16/C15*100-100</f>
        <v>0.347486057776408</v>
      </c>
      <c r="D33" s="123" t="n">
        <f aca="false">D16/D15*100-100</f>
        <v>2.56733681198051</v>
      </c>
      <c r="E33" s="123" t="n">
        <f aca="false">E16/E15*100-100</f>
        <v>3.60863918418394</v>
      </c>
      <c r="F33" s="123" t="n">
        <f aca="false">F16/F15*100-100</f>
        <v>1.36048977631948</v>
      </c>
      <c r="G33" s="123" t="n">
        <f aca="false">G16/G15*100-100</f>
        <v>2.92021200982879</v>
      </c>
      <c r="H33" s="123" t="n">
        <f aca="false">H16/H15*100-100</f>
        <v>2.4620710590393</v>
      </c>
      <c r="I33" s="123" t="n">
        <f aca="false">I16/I15*100-100</f>
        <v>4.67870316443408</v>
      </c>
      <c r="J33" s="123" t="n">
        <f aca="false">J16/J15*100-100</f>
        <v>1.77430229408817</v>
      </c>
      <c r="K33" s="123" t="n">
        <f aca="false">K16/K15*100-100</f>
        <v>1.6520525785786</v>
      </c>
      <c r="L33" s="123" t="n">
        <f aca="false">L16/L15*100-100</f>
        <v>1.98387054404077</v>
      </c>
      <c r="M33" s="123" t="n">
        <f aca="false">M16/M15*100-100</f>
        <v>-2.86953224965642</v>
      </c>
      <c r="N33" s="123" t="n">
        <f aca="false">N16/N15*100-100</f>
        <v>0.366397386659628</v>
      </c>
      <c r="O33" s="123" t="n">
        <f aca="false">O16/O15*100-100</f>
        <v>2.01280878316558</v>
      </c>
      <c r="P33" s="123" t="n">
        <f aca="false">P16/P15*100-100</f>
        <v>2.6937290271426</v>
      </c>
      <c r="Q33" s="123" t="n">
        <f aca="false">Q16/Q15*100-100</f>
        <v>3.70993393687303</v>
      </c>
      <c r="R33" s="123" t="n">
        <f aca="false">R16/R15*100-100</f>
        <v>1.73690932311621</v>
      </c>
      <c r="S33" s="123" t="n">
        <f aca="false">S16/S15*100-100</f>
        <v>1.59146833022071</v>
      </c>
      <c r="T33" s="123" t="n">
        <f aca="false">T16/T15*100-100</f>
        <v>2.36660254767813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22" t="n">
        <f aca="false">B17/B16*100-100</f>
        <v>0.200719697654648</v>
      </c>
      <c r="C34" s="123" t="n">
        <f aca="false">C17/C16*100-100</f>
        <v>-0.610099087014831</v>
      </c>
      <c r="D34" s="123" t="n">
        <f aca="false">D17/D16*100-100</f>
        <v>1.48212172541014</v>
      </c>
      <c r="E34" s="123" t="n">
        <f aca="false">E17/E16*100-100</f>
        <v>-0.9303966721141</v>
      </c>
      <c r="F34" s="123" t="n">
        <f aca="false">F17/F16*100-100</f>
        <v>2.1909912755122</v>
      </c>
      <c r="G34" s="123" t="n">
        <f aca="false">G17/G16*100-100</f>
        <v>1.87841597442831</v>
      </c>
      <c r="H34" s="123" t="n">
        <f aca="false">H17/H16*100-100</f>
        <v>1.06057072257488</v>
      </c>
      <c r="I34" s="123" t="n">
        <f aca="false">I17/I16*100-100</f>
        <v>4.11889668195306</v>
      </c>
      <c r="J34" s="123" t="n">
        <f aca="false">J17/J16*100-100</f>
        <v>1.07835254682583</v>
      </c>
      <c r="K34" s="123" t="n">
        <f aca="false">K17/K16*100-100</f>
        <v>0.572911520804098</v>
      </c>
      <c r="L34" s="123" t="n">
        <f aca="false">L17/L16*100-100</f>
        <v>0.672295748308954</v>
      </c>
      <c r="M34" s="123" t="n">
        <f aca="false">M17/M16*100-100</f>
        <v>0.45619770193457</v>
      </c>
      <c r="N34" s="123" t="n">
        <f aca="false">N17/N16*100-100</f>
        <v>1.28925492610836</v>
      </c>
      <c r="O34" s="123" t="n">
        <f aca="false">O17/O16*100-100</f>
        <v>2.14538588624026</v>
      </c>
      <c r="P34" s="123" t="n">
        <f aca="false">P17/P16*100-100</f>
        <v>-0.165449920377242</v>
      </c>
      <c r="Q34" s="123" t="n">
        <f aca="false">Q17/Q16*100-100</f>
        <v>0.286059748149455</v>
      </c>
      <c r="R34" s="123" t="n">
        <f aca="false">R17/R16*100-100</f>
        <v>0.502134069796639</v>
      </c>
      <c r="S34" s="123" t="n">
        <f aca="false">S17/S16*100-100</f>
        <v>0.352644943941655</v>
      </c>
      <c r="T34" s="123" t="n">
        <f aca="false">T17/T16*100-100</f>
        <v>1.10112204242732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22" t="n">
        <f aca="false">B18/B17*100-100</f>
        <v>1.06060059192954</v>
      </c>
      <c r="C35" s="123" t="n">
        <f aca="false">C18/C17*100-100</f>
        <v>0.25826525647264</v>
      </c>
      <c r="D35" s="123" t="n">
        <f aca="false">D18/D17*100-100</f>
        <v>6.02310466837767</v>
      </c>
      <c r="E35" s="123" t="n">
        <f aca="false">E18/E17*100-100</f>
        <v>1.71706000337413</v>
      </c>
      <c r="F35" s="123" t="n">
        <f aca="false">F18/F17*100-100</f>
        <v>1.31731437842851</v>
      </c>
      <c r="G35" s="123" t="n">
        <f aca="false">G18/G17*100-100</f>
        <v>1.1165339995739</v>
      </c>
      <c r="H35" s="123" t="n">
        <f aca="false">H18/H17*100-100</f>
        <v>2.10823740749173</v>
      </c>
      <c r="I35" s="123" t="n">
        <f aca="false">I18/I17*100-100</f>
        <v>3.49607319245405</v>
      </c>
      <c r="J35" s="123" t="n">
        <f aca="false">J18/J17*100-100</f>
        <v>1.97936885385946</v>
      </c>
      <c r="K35" s="123" t="n">
        <f aca="false">K18/K17*100-100</f>
        <v>2.32207834394738</v>
      </c>
      <c r="L35" s="123" t="n">
        <f aca="false">L18/L17*100-100</f>
        <v>0.119744544970729</v>
      </c>
      <c r="M35" s="123" t="n">
        <f aca="false">M18/M17*100-100</f>
        <v>4.5534023022002</v>
      </c>
      <c r="N35" s="123" t="n">
        <f aca="false">N18/N17*100-100</f>
        <v>4.94211134812981</v>
      </c>
      <c r="O35" s="123" t="n">
        <f aca="false">O18/O17*100-100</f>
        <v>2.94831211442038</v>
      </c>
      <c r="P35" s="123" t="n">
        <f aca="false">P18/P17*100-100</f>
        <v>-0.375641317782865</v>
      </c>
      <c r="Q35" s="123" t="n">
        <f aca="false">Q18/Q17*100-100</f>
        <v>1.28114646434942</v>
      </c>
      <c r="R35" s="123" t="n">
        <f aca="false">R18/R17*100-100</f>
        <v>1.74868848363727</v>
      </c>
      <c r="S35" s="123" t="n">
        <f aca="false">S18/S17*100-100</f>
        <v>1.29329478316139</v>
      </c>
      <c r="T35" s="123" t="n">
        <f aca="false">T18/T17*100-100</f>
        <v>3.13251720990731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22" t="n">
        <f aca="false">B19/B18*100-100</f>
        <v>2.74876472552532</v>
      </c>
      <c r="C36" s="123" t="n">
        <f aca="false">C19/C18*100-100</f>
        <v>2.46105668348666</v>
      </c>
      <c r="D36" s="123" t="n">
        <f aca="false">D19/D18*100-100</f>
        <v>9.00582273021351</v>
      </c>
      <c r="E36" s="123" t="n">
        <f aca="false">E19/E18*100-100</f>
        <v>5.86126826751195</v>
      </c>
      <c r="F36" s="123" t="n">
        <f aca="false">F19/F18*100-100</f>
        <v>5.65447820947878</v>
      </c>
      <c r="G36" s="123" t="n">
        <f aca="false">G19/G18*100-100</f>
        <v>1.76308909298118</v>
      </c>
      <c r="H36" s="123" t="n">
        <f aca="false">H19/H18*100-100</f>
        <v>4.00968824734964</v>
      </c>
      <c r="I36" s="123" t="n">
        <f aca="false">I19/I18*100-100</f>
        <v>4.2510248145946</v>
      </c>
      <c r="J36" s="123" t="n">
        <f aca="false">J19/J18*100-100</f>
        <v>2.96511947267236</v>
      </c>
      <c r="K36" s="123" t="n">
        <f aca="false">K19/K18*100-100</f>
        <v>4.24958588395535</v>
      </c>
      <c r="L36" s="123" t="n">
        <f aca="false">L19/L18*100-100</f>
        <v>1.7715307947866</v>
      </c>
      <c r="M36" s="123" t="n">
        <f aca="false">M19/M18*100-100</f>
        <v>3.84874457064551</v>
      </c>
      <c r="N36" s="123" t="n">
        <f aca="false">N19/N18*100-100</f>
        <v>6.36139817314756</v>
      </c>
      <c r="O36" s="123" t="n">
        <f aca="false">O19/O18*100-100</f>
        <v>5.28672427336998</v>
      </c>
      <c r="P36" s="123" t="n">
        <f aca="false">P19/P18*100-100</f>
        <v>1.83053197019581</v>
      </c>
      <c r="Q36" s="123" t="n">
        <f aca="false">Q19/Q18*100-100</f>
        <v>3.22864747157028</v>
      </c>
      <c r="R36" s="123" t="n">
        <f aca="false">R19/R18*100-100</f>
        <v>3.65823717161797</v>
      </c>
      <c r="S36" s="123" t="n">
        <f aca="false">S19/S18*100-100</f>
        <v>3.08989228088609</v>
      </c>
      <c r="T36" s="123" t="n">
        <f aca="false">T19/T18*100-100</f>
        <v>5.27110619064763</v>
      </c>
      <c r="U36" s="73" t="n">
        <v>2004</v>
      </c>
    </row>
    <row r="37" customFormat="false" ht="15" hidden="false" customHeight="true" outlineLevel="0" collapsed="false">
      <c r="A37" s="73" t="n">
        <v>2005</v>
      </c>
      <c r="B37" s="122" t="n">
        <f aca="false">B20/B19*100-100</f>
        <v>2.14497992665844</v>
      </c>
      <c r="C37" s="123" t="n">
        <f aca="false">C20/C19*100-100</f>
        <v>2.36616986614182</v>
      </c>
      <c r="D37" s="123" t="n">
        <f aca="false">D20/D19*100-100</f>
        <v>7.56043999525184</v>
      </c>
      <c r="E37" s="123" t="n">
        <f aca="false">E20/E19*100-100</f>
        <v>6.84672765412971</v>
      </c>
      <c r="F37" s="123" t="n">
        <f aca="false">F20/F19*100-100</f>
        <v>4.85384337784194</v>
      </c>
      <c r="G37" s="123" t="n">
        <f aca="false">G20/G19*100-100</f>
        <v>1.55655938264634</v>
      </c>
      <c r="H37" s="123" t="n">
        <f aca="false">H20/H19*100-100</f>
        <v>3.00204090622107</v>
      </c>
      <c r="I37" s="123" t="n">
        <f aca="false">I20/I19*100-100</f>
        <v>5.61600456244091</v>
      </c>
      <c r="J37" s="123" t="n">
        <f aca="false">J20/J19*100-100</f>
        <v>2.72875677521232</v>
      </c>
      <c r="K37" s="123" t="n">
        <f aca="false">K20/K19*100-100</f>
        <v>3.20329969215807</v>
      </c>
      <c r="L37" s="123" t="n">
        <f aca="false">L20/L19*100-100</f>
        <v>2.24040257940095</v>
      </c>
      <c r="M37" s="123" t="n">
        <f aca="false">M20/M19*100-100</f>
        <v>3.01945873406397</v>
      </c>
      <c r="N37" s="123" t="n">
        <f aca="false">N20/N19*100-100</f>
        <v>5.43725107835653</v>
      </c>
      <c r="O37" s="123" t="n">
        <f aca="false">O20/O19*100-100</f>
        <v>3.66868824676779</v>
      </c>
      <c r="P37" s="123" t="n">
        <f aca="false">P20/P19*100-100</f>
        <v>2.13591440006536</v>
      </c>
      <c r="Q37" s="123" t="n">
        <f aca="false">Q20/Q19*100-100</f>
        <v>2.50325798558049</v>
      </c>
      <c r="R37" s="123" t="n">
        <f aca="false">R20/R19*100-100</f>
        <v>3.17385125532923</v>
      </c>
      <c r="S37" s="123" t="n">
        <f aca="false">S20/S19*100-100</f>
        <v>2.61679242253972</v>
      </c>
      <c r="T37" s="123" t="n">
        <f aca="false">T20/T19*100-100</f>
        <v>4.9181722730189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22" t="n">
        <f aca="false">B21/B20*100-100</f>
        <v>0.698107300606424</v>
      </c>
      <c r="C38" s="123" t="n">
        <f aca="false">C21/C20*100-100</f>
        <v>0.553789954337901</v>
      </c>
      <c r="D38" s="123" t="n">
        <f aca="false">D21/D20*100-100</f>
        <v>3.92054076424336</v>
      </c>
      <c r="E38" s="123" t="n">
        <f aca="false">E21/E20*100-100</f>
        <v>0.265573957459282</v>
      </c>
      <c r="F38" s="123" t="n">
        <f aca="false">F21/F20*100-100</f>
        <v>-0.78816038547582</v>
      </c>
      <c r="G38" s="123" t="n">
        <f aca="false">G21/G20*100-100</f>
        <v>2.4732657486517</v>
      </c>
      <c r="H38" s="123" t="n">
        <f aca="false">H21/H20*100-100</f>
        <v>1.28407620068538</v>
      </c>
      <c r="I38" s="123" t="n">
        <f aca="false">I21/I20*100-100</f>
        <v>3.65196879485028</v>
      </c>
      <c r="J38" s="123" t="n">
        <f aca="false">J21/J20*100-100</f>
        <v>0.490748482314899</v>
      </c>
      <c r="K38" s="123" t="n">
        <f aca="false">K21/K20*100-100</f>
        <v>-0.0334338331354331</v>
      </c>
      <c r="L38" s="123" t="n">
        <f aca="false">L21/L20*100-100</f>
        <v>0.797241338658111</v>
      </c>
      <c r="M38" s="123" t="n">
        <f aca="false">M21/M20*100-100</f>
        <v>1.25271385149803</v>
      </c>
      <c r="N38" s="123" t="n">
        <f aca="false">N21/N20*100-100</f>
        <v>2.25073564002989</v>
      </c>
      <c r="O38" s="123" t="n">
        <f aca="false">O21/O20*100-100</f>
        <v>-0.369102330793837</v>
      </c>
      <c r="P38" s="123" t="n">
        <f aca="false">P21/P20*100-100</f>
        <v>-0.171938102283193</v>
      </c>
      <c r="Q38" s="123" t="n">
        <f aca="false">Q21/Q20*100-100</f>
        <v>0.83324949008059</v>
      </c>
      <c r="R38" s="123" t="n">
        <f aca="false">R21/R20*100-100</f>
        <v>0.826446280991732</v>
      </c>
      <c r="S38" s="123" t="n">
        <f aca="false">S21/S20*100-100</f>
        <v>0.5436128191092</v>
      </c>
      <c r="T38" s="123" t="n">
        <f aca="false">T21/T20*100-100</f>
        <v>1.35076832247161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22" t="n">
        <f aca="false">B22/B21*100-100</f>
        <v>1.13038262353527</v>
      </c>
      <c r="C39" s="123" t="n">
        <f aca="false">C22/C21*100-100</f>
        <v>1.05570611699228</v>
      </c>
      <c r="D39" s="123" t="n">
        <f aca="false">D22/D21*100-100</f>
        <v>2.03056691268873</v>
      </c>
      <c r="E39" s="123" t="n">
        <f aca="false">E22/E21*100-100</f>
        <v>1.45272548525746</v>
      </c>
      <c r="F39" s="123" t="n">
        <f aca="false">F22/F21*100-100</f>
        <v>1.46048706029278</v>
      </c>
      <c r="G39" s="123" t="n">
        <f aca="false">G22/G21*100-100</f>
        <v>1.84295958691661</v>
      </c>
      <c r="H39" s="123" t="n">
        <f aca="false">H22/H21*100-100</f>
        <v>1.41782684328749</v>
      </c>
      <c r="I39" s="123" t="n">
        <f aca="false">I22/I21*100-100</f>
        <v>1.30924146251181</v>
      </c>
      <c r="J39" s="123" t="n">
        <f aca="false">J22/J21*100-100</f>
        <v>0.962234119519607</v>
      </c>
      <c r="K39" s="123" t="n">
        <f aca="false">K22/K21*100-100</f>
        <v>1.21020965620666</v>
      </c>
      <c r="L39" s="123" t="n">
        <f aca="false">L22/L21*100-100</f>
        <v>1.00682261208578</v>
      </c>
      <c r="M39" s="123" t="n">
        <f aca="false">M22/M21*100-100</f>
        <v>1.19861912215622</v>
      </c>
      <c r="N39" s="123" t="n">
        <f aca="false">N22/N21*100-100</f>
        <v>1.4104773159884</v>
      </c>
      <c r="O39" s="123" t="n">
        <f aca="false">O22/O21*100-100</f>
        <v>1.15578304301165</v>
      </c>
      <c r="P39" s="123" t="n">
        <f aca="false">P22/P21*100-100</f>
        <v>1.16358247216213</v>
      </c>
      <c r="Q39" s="123" t="n">
        <f aca="false">Q22/Q21*100-100</f>
        <v>1.14021879138622</v>
      </c>
      <c r="R39" s="123" t="n">
        <f aca="false">R22/R21*100-100</f>
        <v>1.22950819672131</v>
      </c>
      <c r="S39" s="123" t="n">
        <f aca="false">S22/S21*100-100</f>
        <v>1.16245116682829</v>
      </c>
      <c r="T39" s="123" t="n">
        <f aca="false">T22/T21*100-100</f>
        <v>1.32300365198299</v>
      </c>
      <c r="U39" s="73" t="n">
        <v>2007</v>
      </c>
    </row>
    <row r="40" customFormat="false" ht="12" hidden="false" customHeight="true" outlineLevel="0" collapsed="false">
      <c r="A40" s="73"/>
      <c r="B40" s="73" t="s">
        <v>105</v>
      </c>
      <c r="C40" s="73"/>
      <c r="D40" s="73"/>
      <c r="E40" s="73"/>
      <c r="F40" s="73"/>
      <c r="G40" s="73"/>
      <c r="H40" s="73"/>
      <c r="I40" s="73"/>
      <c r="J40" s="73"/>
      <c r="K40" s="73"/>
      <c r="L40" s="73" t="s">
        <v>105</v>
      </c>
      <c r="M40" s="73"/>
      <c r="N40" s="73"/>
      <c r="O40" s="73"/>
      <c r="P40" s="73"/>
      <c r="Q40" s="73"/>
      <c r="R40" s="73"/>
      <c r="S40" s="73"/>
      <c r="T40" s="73"/>
      <c r="U40" s="73"/>
    </row>
    <row r="41" customFormat="false" ht="12" hidden="false" customHeight="true" outlineLevel="0" collapsed="false">
      <c r="A41" s="73" t="n">
        <v>1991</v>
      </c>
      <c r="B41" s="122" t="n">
        <f aca="false">B6/$R6*100</f>
        <v>14.2550284090909</v>
      </c>
      <c r="C41" s="122" t="n">
        <f aca="false">C6/$R6*100</f>
        <v>22.1118465909091</v>
      </c>
      <c r="D41" s="122" t="n">
        <f aca="false">D6/$R6*100</f>
        <v>3.44875</v>
      </c>
      <c r="E41" s="122" t="n">
        <f aca="false">E6/$R6*100</f>
        <v>1.65536931818182</v>
      </c>
      <c r="F41" s="122" t="n">
        <f aca="false">F6/$R6*100</f>
        <v>0.635568181818182</v>
      </c>
      <c r="G41" s="122" t="n">
        <f aca="false">G6/$R6*100</f>
        <v>2.20309659090909</v>
      </c>
      <c r="H41" s="122" t="n">
        <f aca="false">H6/$R6*100</f>
        <v>7.72653409090909</v>
      </c>
      <c r="I41" s="122" t="n">
        <f aca="false">I6/$R6*100</f>
        <v>1.00519886363636</v>
      </c>
      <c r="J41" s="122" t="n">
        <f aca="false">J6/$R6*100</f>
        <v>9.88542613636364</v>
      </c>
      <c r="K41" s="122" t="n">
        <f aca="false">K6/$R6*100</f>
        <v>19.3073295454545</v>
      </c>
      <c r="L41" s="122" t="n">
        <f aca="false">L6/$R6*100</f>
        <v>5.62982954545455</v>
      </c>
      <c r="M41" s="122" t="n">
        <f aca="false">M6/$R6*100</f>
        <v>1.15605113636364</v>
      </c>
      <c r="N41" s="122" t="n">
        <f aca="false">N6/$R6*100</f>
        <v>3.41471590909091</v>
      </c>
      <c r="O41" s="122" t="n">
        <f aca="false">O6/$R6*100</f>
        <v>1.75332386363636</v>
      </c>
      <c r="P41" s="122" t="n">
        <f aca="false">P6/$R6*100</f>
        <v>3.88269886363636</v>
      </c>
      <c r="Q41" s="122" t="n">
        <f aca="false">Q6/$R6*100</f>
        <v>1.92923295454545</v>
      </c>
      <c r="R41" s="121" t="n">
        <f aca="false">R6/$R6*100</f>
        <v>100</v>
      </c>
      <c r="S41" s="122" t="n">
        <f aca="false">S6/$R6*100</f>
        <v>86.7934090909091</v>
      </c>
      <c r="T41" s="122" t="n">
        <f aca="false">T6/$R6*100</f>
        <v>9.75784090909091</v>
      </c>
      <c r="U41" s="73" t="n">
        <v>1991</v>
      </c>
    </row>
    <row r="42" customFormat="false" ht="12" hidden="false" customHeight="true" outlineLevel="0" collapsed="false">
      <c r="A42" s="73" t="n">
        <v>1995</v>
      </c>
      <c r="B42" s="122" t="n">
        <f aca="false">B10/$R10*100</f>
        <v>14.0634302480662</v>
      </c>
      <c r="C42" s="122" t="n">
        <f aca="false">C10/$R10*100</f>
        <v>20.7462790077354</v>
      </c>
      <c r="D42" s="122" t="n">
        <f aca="false">D10/$R10*100</f>
        <v>4.13115497465991</v>
      </c>
      <c r="E42" s="122" t="n">
        <f aca="false">E10/$R10*100</f>
        <v>2.19061082955455</v>
      </c>
      <c r="F42" s="122" t="n">
        <f aca="false">F10/$R10*100</f>
        <v>0.71648439583889</v>
      </c>
      <c r="G42" s="122" t="n">
        <f aca="false">G10/$R10*100</f>
        <v>2.31824486529741</v>
      </c>
      <c r="H42" s="122" t="n">
        <f aca="false">H10/$R10*100</f>
        <v>7.71520405441451</v>
      </c>
      <c r="I42" s="122" t="n">
        <f aca="false">I10/$R10*100</f>
        <v>1.48711656441718</v>
      </c>
      <c r="J42" s="122" t="n">
        <f aca="false">J10/$R10*100</f>
        <v>9.33518271539077</v>
      </c>
      <c r="K42" s="122" t="n">
        <f aca="false">K10/$R10*100</f>
        <v>18.7362763403574</v>
      </c>
      <c r="L42" s="122" t="n">
        <f aca="false">L10/$R10*100</f>
        <v>5.05913576953854</v>
      </c>
      <c r="M42" s="122" t="n">
        <f aca="false">M10/$R10*100</f>
        <v>1.10506801813817</v>
      </c>
      <c r="N42" s="122" t="n">
        <f aca="false">N10/$R10*100</f>
        <v>4.1585489463857</v>
      </c>
      <c r="O42" s="122" t="n">
        <f aca="false">O10/$R10*100</f>
        <v>2.1746065617498</v>
      </c>
      <c r="P42" s="122" t="n">
        <f aca="false">P10/$R10*100</f>
        <v>3.68028807682049</v>
      </c>
      <c r="Q42" s="122" t="n">
        <f aca="false">Q10/$R10*100</f>
        <v>2.3823686316351</v>
      </c>
      <c r="R42" s="121" t="n">
        <f aca="false">R10/$R10*100</f>
        <v>100</v>
      </c>
      <c r="S42" s="122" t="n">
        <f aca="false">S10/$R10*100</f>
        <v>83.4755934915978</v>
      </c>
      <c r="T42" s="122" t="n">
        <f aca="false">T10/$R10*100</f>
        <v>12.3932515337423</v>
      </c>
      <c r="U42" s="73" t="n">
        <v>1995</v>
      </c>
    </row>
    <row r="43" customFormat="false" ht="12" hidden="false" customHeight="true" outlineLevel="0" collapsed="false">
      <c r="A43" s="73" t="n">
        <v>2000</v>
      </c>
      <c r="B43" s="122" t="n">
        <f aca="false">B15/$R15*100</f>
        <v>13.7963729246488</v>
      </c>
      <c r="C43" s="122" t="n">
        <f aca="false">C15/$R15*100</f>
        <v>20.0013537675607</v>
      </c>
      <c r="D43" s="122" t="n">
        <f aca="false">D15/$R15*100</f>
        <v>4.29305236270754</v>
      </c>
      <c r="E43" s="122" t="n">
        <f aca="false">E15/$R15*100</f>
        <v>2.65504469987229</v>
      </c>
      <c r="F43" s="122" t="n">
        <f aca="false">F15/$R15*100</f>
        <v>0.638339719029374</v>
      </c>
      <c r="G43" s="122" t="n">
        <f aca="false">G15/$R15*100</f>
        <v>2.51560664112388</v>
      </c>
      <c r="H43" s="122" t="n">
        <f aca="false">H15/$R15*100</f>
        <v>7.90952745849298</v>
      </c>
      <c r="I43" s="122" t="n">
        <f aca="false">I15/$R15*100</f>
        <v>1.44727969348659</v>
      </c>
      <c r="J43" s="122" t="n">
        <f aca="false">J15/$R15*100</f>
        <v>8.8650319284802</v>
      </c>
      <c r="K43" s="122" t="n">
        <f aca="false">K15/$R15*100</f>
        <v>19.074533844189</v>
      </c>
      <c r="L43" s="122" t="n">
        <f aca="false">L15/$R15*100</f>
        <v>4.86168582375479</v>
      </c>
      <c r="M43" s="122" t="n">
        <f aca="false">M15/$R15*100</f>
        <v>1.07795657726692</v>
      </c>
      <c r="N43" s="122" t="n">
        <f aca="false">N15/$R15*100</f>
        <v>4.62896551724138</v>
      </c>
      <c r="O43" s="122" t="n">
        <f aca="false">O15/$R15*100</f>
        <v>2.12178799489144</v>
      </c>
      <c r="P43" s="122" t="n">
        <f aca="false">P15/$R15*100</f>
        <v>3.60802043422733</v>
      </c>
      <c r="Q43" s="122" t="n">
        <f aca="false">Q15/$R15*100</f>
        <v>2.50544061302682</v>
      </c>
      <c r="R43" s="121" t="n">
        <f aca="false">R15/$R15*100</f>
        <v>100</v>
      </c>
      <c r="S43" s="122" t="n">
        <f aca="false">S15/$R15*100</f>
        <v>82.3484291187739</v>
      </c>
      <c r="T43" s="122" t="n">
        <f aca="false">T15/$R15*100</f>
        <v>13.3585185185185</v>
      </c>
      <c r="U43" s="73" t="n">
        <v>2000</v>
      </c>
    </row>
    <row r="44" customFormat="false" ht="15" hidden="false" customHeight="true" outlineLevel="0" collapsed="false">
      <c r="A44" s="73" t="n">
        <v>2005</v>
      </c>
      <c r="B44" s="122" t="n">
        <f aca="false">B20/$R20*100</f>
        <v>13.4924701561065</v>
      </c>
      <c r="C44" s="122" t="n">
        <f aca="false">C20/$R20*100</f>
        <v>18.853305785124</v>
      </c>
      <c r="D44" s="122" t="n">
        <f aca="false">D20/$R20*100</f>
        <v>4.99242424242424</v>
      </c>
      <c r="E44" s="122" t="n">
        <f aca="false">E20/$R20*100</f>
        <v>2.81802112029385</v>
      </c>
      <c r="F44" s="122" t="n">
        <f aca="false">F20/$R20*100</f>
        <v>0.667011019283747</v>
      </c>
      <c r="G44" s="122" t="n">
        <f aca="false">G20/$R20*100</f>
        <v>2.47736455463728</v>
      </c>
      <c r="H44" s="122" t="n">
        <f aca="false">H20/$R20*100</f>
        <v>8.05229568411387</v>
      </c>
      <c r="I44" s="122" t="n">
        <f aca="false">I20/$R20*100</f>
        <v>1.61554178145087</v>
      </c>
      <c r="J44" s="122" t="n">
        <f aca="false">J20/$R20*100</f>
        <v>8.84127640036731</v>
      </c>
      <c r="K44" s="122" t="n">
        <f aca="false">K20/$R20*100</f>
        <v>19.2944444444444</v>
      </c>
      <c r="L44" s="122" t="n">
        <f aca="false">L20/$R20*100</f>
        <v>4.67348484848485</v>
      </c>
      <c r="M44" s="122" t="n">
        <f aca="false">M20/$R20*100</f>
        <v>1.05739210284665</v>
      </c>
      <c r="N44" s="122" t="n">
        <f aca="false">N20/$R20*100</f>
        <v>4.97745638200184</v>
      </c>
      <c r="O44" s="122" t="n">
        <f aca="false">O20/$R20*100</f>
        <v>2.23285123966942</v>
      </c>
      <c r="P44" s="122" t="n">
        <f aca="false">P20/$R20*100</f>
        <v>3.44476584022039</v>
      </c>
      <c r="Q44" s="122" t="n">
        <f aca="false">Q20/$R20*100</f>
        <v>2.50989439853076</v>
      </c>
      <c r="R44" s="121" t="n">
        <f aca="false">R20/$R20*100</f>
        <v>100</v>
      </c>
      <c r="S44" s="122" t="n">
        <f aca="false">S20/$R20*100</f>
        <v>80.853810835629</v>
      </c>
      <c r="T44" s="122" t="n">
        <f aca="false">T20/$R20*100</f>
        <v>14.1537649219467</v>
      </c>
      <c r="U44" s="73" t="n">
        <v>2005</v>
      </c>
    </row>
    <row r="45" customFormat="false" ht="12" hidden="false" customHeight="true" outlineLevel="0" collapsed="false">
      <c r="A45" s="73" t="n">
        <v>2006</v>
      </c>
      <c r="B45" s="122" t="n">
        <f aca="false">B21/$R21*100</f>
        <v>13.475295992714</v>
      </c>
      <c r="C45" s="122" t="n">
        <f aca="false">C21/$R21*100</f>
        <v>18.8023224043716</v>
      </c>
      <c r="D45" s="122" t="n">
        <f aca="false">D21/$R21*100</f>
        <v>5.14562841530055</v>
      </c>
      <c r="E45" s="122" t="n">
        <f aca="false">E21/$R21*100</f>
        <v>2.80234517304189</v>
      </c>
      <c r="F45" s="122" t="n">
        <f aca="false">F21/$R21*100</f>
        <v>0.656329690346084</v>
      </c>
      <c r="G45" s="122" t="n">
        <f aca="false">G21/$R21*100</f>
        <v>2.51782786885246</v>
      </c>
      <c r="H45" s="122" t="n">
        <f aca="false">H21/$R21*100</f>
        <v>8.08884335154827</v>
      </c>
      <c r="I45" s="122" t="n">
        <f aca="false">I21/$R21*100</f>
        <v>1.66081511839709</v>
      </c>
      <c r="J45" s="122" t="n">
        <f aca="false">J21/$R21*100</f>
        <v>8.81183970856102</v>
      </c>
      <c r="K45" s="122" t="n">
        <f aca="false">K21/$R21*100</f>
        <v>19.1298952641166</v>
      </c>
      <c r="L45" s="122" t="n">
        <f aca="false">L21/$R21*100</f>
        <v>4.67213114754098</v>
      </c>
      <c r="M45" s="122" t="n">
        <f aca="false">M21/$R21*100</f>
        <v>1.06186247723133</v>
      </c>
      <c r="N45" s="122" t="n">
        <f aca="false">N21/$R21*100</f>
        <v>5.04776867030965</v>
      </c>
      <c r="O45" s="122" t="n">
        <f aca="false">O21/$R21*100</f>
        <v>2.2063752276867</v>
      </c>
      <c r="P45" s="122" t="n">
        <f aca="false">P21/$R21*100</f>
        <v>3.41065573770492</v>
      </c>
      <c r="Q45" s="122" t="n">
        <f aca="false">Q21/$R21*100</f>
        <v>2.51006375227687</v>
      </c>
      <c r="R45" s="121" t="n">
        <f aca="false">R21/$R21*100</f>
        <v>100</v>
      </c>
      <c r="S45" s="122" t="n">
        <f aca="false">S21/$R21*100</f>
        <v>80.6270036429873</v>
      </c>
      <c r="T45" s="122" t="n">
        <f aca="false">T21/$R21*100</f>
        <v>14.2273679417122</v>
      </c>
      <c r="U45" s="73" t="n">
        <v>2006</v>
      </c>
    </row>
    <row r="46" customFormat="false" ht="12" hidden="false" customHeight="true" outlineLevel="0" collapsed="false">
      <c r="A46" s="73" t="n">
        <v>2007</v>
      </c>
      <c r="B46" s="122" t="n">
        <f aca="false">B22/$R22*100</f>
        <v>13.4621007647323</v>
      </c>
      <c r="C46" s="122" t="n">
        <f aca="false">C22/$R22*100</f>
        <v>18.77004048583</v>
      </c>
      <c r="D46" s="122" t="n">
        <f aca="false">D22/$R22*100</f>
        <v>5.18634727845254</v>
      </c>
      <c r="E46" s="122" t="n">
        <f aca="false">E22/$R22*100</f>
        <v>2.80852451641925</v>
      </c>
      <c r="F46" s="122" t="n">
        <f aca="false">F22/$R22*100</f>
        <v>0.657827260458839</v>
      </c>
      <c r="G46" s="122" t="n">
        <f aca="false">G22/$R22*100</f>
        <v>2.53308591992803</v>
      </c>
      <c r="H46" s="122" t="n">
        <f aca="false">H22/$R22*100</f>
        <v>8.10389113810166</v>
      </c>
      <c r="I46" s="122" t="n">
        <f aca="false">I22/$R22*100</f>
        <v>1.6621232568601</v>
      </c>
      <c r="J46" s="122" t="n">
        <f aca="false">J22/$R22*100</f>
        <v>8.78857399910032</v>
      </c>
      <c r="K46" s="122" t="n">
        <f aca="false">K22/$R22*100</f>
        <v>19.1262483130904</v>
      </c>
      <c r="L46" s="122" t="n">
        <f aca="false">L22/$R22*100</f>
        <v>4.66185335132704</v>
      </c>
      <c r="M46" s="122" t="n">
        <f aca="false">M22/$R22*100</f>
        <v>1.06153846153846</v>
      </c>
      <c r="N46" s="122" t="n">
        <f aca="false">N22/$R22*100</f>
        <v>5.0567926225821</v>
      </c>
      <c r="O46" s="122" t="n">
        <f aca="false">O22/$R22*100</f>
        <v>2.20476833108412</v>
      </c>
      <c r="P46" s="122" t="n">
        <f aca="false">P22/$R22*100</f>
        <v>3.40843454790823</v>
      </c>
      <c r="Q46" s="122" t="n">
        <f aca="false">Q22/$R22*100</f>
        <v>2.50784975258659</v>
      </c>
      <c r="R46" s="121" t="n">
        <f aca="false">R22/$R22*100</f>
        <v>100</v>
      </c>
      <c r="S46" s="122" t="n">
        <f aca="false">S22/$R22*100</f>
        <v>80.5735942420153</v>
      </c>
      <c r="T46" s="122" t="n">
        <f aca="false">T22/$R22*100</f>
        <v>14.2405083220873</v>
      </c>
      <c r="U46" s="73" t="n">
        <v>2007</v>
      </c>
    </row>
    <row r="47" customFormat="false" ht="15" hidden="false" customHeight="true" outlineLevel="0" collapsed="false">
      <c r="A47" s="73"/>
      <c r="B47" s="73" t="s">
        <v>162</v>
      </c>
      <c r="C47" s="73"/>
      <c r="D47" s="73"/>
      <c r="E47" s="73"/>
      <c r="F47" s="73"/>
      <c r="G47" s="73"/>
      <c r="H47" s="73"/>
      <c r="I47" s="73"/>
      <c r="J47" s="73"/>
      <c r="K47" s="73"/>
      <c r="L47" s="73" t="s">
        <v>162</v>
      </c>
      <c r="M47" s="73"/>
      <c r="N47" s="73"/>
      <c r="O47" s="73"/>
      <c r="P47" s="73"/>
      <c r="Q47" s="73"/>
      <c r="R47" s="73"/>
      <c r="S47" s="73"/>
      <c r="T47" s="73"/>
      <c r="U47" s="73"/>
    </row>
    <row r="48" customFormat="false" ht="12" hidden="false" customHeight="true" outlineLevel="0" collapsed="false">
      <c r="A48" s="73" t="n">
        <v>1991</v>
      </c>
      <c r="B48" s="122" t="n">
        <f aca="false">B6/T6!B6*100</f>
        <v>9.82373054570407</v>
      </c>
      <c r="C48" s="122" t="n">
        <f aca="false">C6/T6!C6*100</f>
        <v>12.942173366995</v>
      </c>
      <c r="D48" s="122" t="n">
        <f aca="false">D6/T6!D6*100</f>
        <v>7.25567907085996</v>
      </c>
      <c r="E48" s="122" t="n">
        <f aca="false">E6/T6!E6*100</f>
        <v>4.88414315219141</v>
      </c>
      <c r="F48" s="122" t="n">
        <f aca="false">F6/T6!F6*100</f>
        <v>5.58679865349462</v>
      </c>
      <c r="G48" s="122" t="n">
        <f aca="false">G6/T6!G6*100</f>
        <v>7.62069199330589</v>
      </c>
      <c r="H48" s="122" t="n">
        <f aca="false">H6/T6!H6*100</f>
        <v>9.29982386774933</v>
      </c>
      <c r="I48" s="122" t="n">
        <f aca="false">I6/T6!I6*100</f>
        <v>4.19730152290526</v>
      </c>
      <c r="J48" s="122" t="n">
        <f aca="false">J6/T6!J6*100</f>
        <v>10.5388497935189</v>
      </c>
      <c r="K48" s="122" t="n">
        <f aca="false">K6/T6!K6*100</f>
        <v>8.45918885547567</v>
      </c>
      <c r="L48" s="122" t="n">
        <f aca="false">L6/T6!L6*100</f>
        <v>11.8559670806513</v>
      </c>
      <c r="M48" s="122" t="n">
        <f aca="false">M6/T6!M6*100</f>
        <v>8.49627623702633</v>
      </c>
      <c r="N48" s="122" t="n">
        <f aca="false">N6/T6!N6*100</f>
        <v>5.34130721115134</v>
      </c>
      <c r="O48" s="122" t="n">
        <f aca="false">O6/T6!O6*100</f>
        <v>4.81683507937784</v>
      </c>
      <c r="P48" s="122" t="n">
        <f aca="false">P6/T6!P6*100</f>
        <v>11.3637856503219</v>
      </c>
      <c r="Q48" s="122" t="n">
        <f aca="false">Q6/T6!Q6*100</f>
        <v>5.53473625872074</v>
      </c>
      <c r="R48" s="122" t="n">
        <f aca="false">R6/T6!R6*100</f>
        <v>9.11421247507833</v>
      </c>
      <c r="S48" s="122" t="n">
        <f aca="false">S6/T6!S6*100</f>
        <v>10.1319922741407</v>
      </c>
      <c r="T48" s="122" t="n">
        <f aca="false">T6/T6!T6*100</f>
        <v>5.05512978462465</v>
      </c>
      <c r="U48" s="73" t="n">
        <v>1991</v>
      </c>
    </row>
    <row r="49" customFormat="false" ht="12" hidden="false" customHeight="true" outlineLevel="0" collapsed="false">
      <c r="A49" s="73" t="n">
        <v>1995</v>
      </c>
      <c r="B49" s="122" t="n">
        <f aca="false">B10/T6!B10*100</f>
        <v>10.4783044972177</v>
      </c>
      <c r="C49" s="122" t="n">
        <f aca="false">C10/T6!C10*100</f>
        <v>12.9326869356547</v>
      </c>
      <c r="D49" s="122" t="n">
        <f aca="false">D10/T6!D10*100</f>
        <v>9.54123794539063</v>
      </c>
      <c r="E49" s="122" t="n">
        <f aca="false">E10/T6!E10*100</f>
        <v>7.63811449452341</v>
      </c>
      <c r="F49" s="122" t="n">
        <f aca="false">F10/T6!F10*100</f>
        <v>6.9713060720255</v>
      </c>
      <c r="G49" s="122" t="n">
        <f aca="false">G10/T6!G10*100</f>
        <v>8.58419246701579</v>
      </c>
      <c r="H49" s="122" t="n">
        <f aca="false">H10/T6!H10*100</f>
        <v>9.96347612996476</v>
      </c>
      <c r="I49" s="122" t="n">
        <f aca="false">I10/T6!I10*100</f>
        <v>7.16682221005299</v>
      </c>
      <c r="J49" s="122" t="n">
        <f aca="false">J10/T6!J10*100</f>
        <v>10.4196767951878</v>
      </c>
      <c r="K49" s="122" t="n">
        <f aca="false">K10/T6!K10*100</f>
        <v>8.92090776916535</v>
      </c>
      <c r="L49" s="122" t="n">
        <f aca="false">L10/T6!L10*100</f>
        <v>11.3849018459115</v>
      </c>
      <c r="M49" s="122" t="n">
        <f aca="false">M10/T6!M10*100</f>
        <v>8.7337542557789</v>
      </c>
      <c r="N49" s="122" t="n">
        <f aca="false">N10/T6!N10*100</f>
        <v>7.76795003129023</v>
      </c>
      <c r="O49" s="122" t="n">
        <f aca="false">O10/T6!O10*100</f>
        <v>7.14949697624493</v>
      </c>
      <c r="P49" s="122" t="n">
        <f aca="false">P10/T6!P10*100</f>
        <v>11.4992515743608</v>
      </c>
      <c r="Q49" s="122" t="n">
        <f aca="false">Q10/T6!Q10*100</f>
        <v>8.44264549774412</v>
      </c>
      <c r="R49" s="122" t="n">
        <f aca="false">R10/T6!R10*100</f>
        <v>9.97047950852371</v>
      </c>
      <c r="S49" s="122" t="n">
        <f aca="false">S10/T6!S10*100</f>
        <v>10.459765781462</v>
      </c>
      <c r="T49" s="122" t="n">
        <f aca="false">T10/T6!T10*100</f>
        <v>7.66912927174609</v>
      </c>
      <c r="U49" s="73" t="n">
        <v>1995</v>
      </c>
    </row>
    <row r="50" customFormat="false" ht="12" hidden="false" customHeight="true" outlineLevel="0" collapsed="false">
      <c r="A50" s="73" t="n">
        <v>2000</v>
      </c>
      <c r="B50" s="122" t="n">
        <f aca="false">B15/T6!B15*100</f>
        <v>10.0920833849496</v>
      </c>
      <c r="C50" s="122" t="n">
        <f aca="false">C15/T6!C15*100</f>
        <v>12.381883952441</v>
      </c>
      <c r="D50" s="122" t="n">
        <f aca="false">D15/T6!D15*100</f>
        <v>10.6683686326235</v>
      </c>
      <c r="E50" s="122" t="n">
        <f aca="false">E15/T6!E15*100</f>
        <v>9.77000150387247</v>
      </c>
      <c r="F50" s="122" t="n">
        <f aca="false">F15/T6!F15*100</f>
        <v>6.44990618459053</v>
      </c>
      <c r="G50" s="122" t="n">
        <f aca="false">G15/T6!G15*100</f>
        <v>9.4496363531692</v>
      </c>
      <c r="H50" s="122" t="n">
        <f aca="false">H15/T6!H15*100</f>
        <v>10.1817911598097</v>
      </c>
      <c r="I50" s="122" t="n">
        <f aca="false">I15/T6!I15*100</f>
        <v>7.55809532956369</v>
      </c>
      <c r="J50" s="122" t="n">
        <f aca="false">J15/T6!J15*100</f>
        <v>9.84480223794759</v>
      </c>
      <c r="K50" s="122" t="n">
        <f aca="false">K15/T6!K15*100</f>
        <v>8.81483855394097</v>
      </c>
      <c r="L50" s="122" t="n">
        <f aca="false">L15/T6!L15*100</f>
        <v>10.7891586343879</v>
      </c>
      <c r="M50" s="122" t="n">
        <f aca="false">M15/T6!M15*100</f>
        <v>8.32577078779366</v>
      </c>
      <c r="N50" s="122" t="n">
        <f aca="false">N15/T6!N15*100</f>
        <v>9.19149402353056</v>
      </c>
      <c r="O50" s="122" t="n">
        <f aca="false">O15/T6!O15*100</f>
        <v>7.84856172375837</v>
      </c>
      <c r="P50" s="122" t="n">
        <f aca="false">P15/T6!P15*100</f>
        <v>11.3365789139985</v>
      </c>
      <c r="Q50" s="122" t="n">
        <f aca="false">Q15/T6!Q15*100</f>
        <v>9.2215790666169</v>
      </c>
      <c r="R50" s="122" t="n">
        <f aca="false">R15/T6!R15*100</f>
        <v>10.001532801962</v>
      </c>
      <c r="S50" s="122" t="n">
        <f aca="false">S15/T6!S15*100</f>
        <v>10.1826045399771</v>
      </c>
      <c r="T50" s="122" t="n">
        <f aca="false">T15/T6!T15*100</f>
        <v>8.85320652087432</v>
      </c>
      <c r="U50" s="73" t="n">
        <v>2000</v>
      </c>
    </row>
    <row r="51" customFormat="false" ht="15" hidden="false" customHeight="true" outlineLevel="0" collapsed="false">
      <c r="A51" s="73" t="n">
        <v>2005</v>
      </c>
      <c r="B51" s="122" t="n">
        <f aca="false">B20/T6!B20*100</f>
        <v>10.8776974369491</v>
      </c>
      <c r="C51" s="122" t="n">
        <f aca="false">C20/T6!C20*100</f>
        <v>12.9094983254986</v>
      </c>
      <c r="D51" s="122" t="n">
        <f aca="false">D20/T6!D20*100</f>
        <v>14.0707555776405</v>
      </c>
      <c r="E51" s="122" t="n">
        <f aca="false">E20/T6!E20*100</f>
        <v>12.1636498579538</v>
      </c>
      <c r="F51" s="122" t="n">
        <f aca="false">F20/T6!F20*100</f>
        <v>7.62640460497823</v>
      </c>
      <c r="G51" s="122" t="n">
        <f aca="false">G20/T6!G20*100</f>
        <v>10.2651079170908</v>
      </c>
      <c r="H51" s="122" t="n">
        <f aca="false">H20/T6!H20*100</f>
        <v>11.5815189917721</v>
      </c>
      <c r="I51" s="122" t="n">
        <f aca="false">I20/T6!I20*100</f>
        <v>9.94116359064551</v>
      </c>
      <c r="J51" s="122" t="n">
        <f aca="false">J20/T6!J20*100</f>
        <v>10.90938344758</v>
      </c>
      <c r="K51" s="122" t="n">
        <f aca="false">K20/T6!K20*100</f>
        <v>9.97790407338146</v>
      </c>
      <c r="L51" s="122" t="n">
        <f aca="false">L20/T6!L20*100</f>
        <v>11.4108190822109</v>
      </c>
      <c r="M51" s="122" t="n">
        <f aca="false">M20/T6!M20*100</f>
        <v>9.07527195275972</v>
      </c>
      <c r="N51" s="122" t="n">
        <f aca="false">N20/T6!N20*100</f>
        <v>11.4444578163169</v>
      </c>
      <c r="O51" s="122" t="n">
        <f aca="false">O20/T6!O20*100</f>
        <v>9.82796042261149</v>
      </c>
      <c r="P51" s="122" t="n">
        <f aca="false">P20/T6!P20*100</f>
        <v>12.2600048532148</v>
      </c>
      <c r="Q51" s="122" t="n">
        <f aca="false">Q20/T6!Q20*100</f>
        <v>10.8827130386311</v>
      </c>
      <c r="R51" s="122" t="n">
        <f aca="false">R20/T6!R20*100</f>
        <v>11.2135097564743</v>
      </c>
      <c r="S51" s="122" t="n">
        <f aca="false">S20/T6!S20*100</f>
        <v>11.1122883194188</v>
      </c>
      <c r="T51" s="122" t="n">
        <f aca="false">T20/T6!T20*100</f>
        <v>10.9980513332063</v>
      </c>
      <c r="U51" s="73" t="n">
        <v>2005</v>
      </c>
    </row>
    <row r="52" customFormat="false" ht="12" hidden="false" customHeight="true" outlineLevel="0" collapsed="false">
      <c r="A52" s="73" t="n">
        <v>2006</v>
      </c>
      <c r="B52" s="122" t="n">
        <f aca="false">B21/T6!B21*100</f>
        <v>10.8923847077607</v>
      </c>
      <c r="C52" s="122" t="n">
        <f aca="false">C21/T6!C21*100</f>
        <v>12.8601969555302</v>
      </c>
      <c r="D52" s="122" t="n">
        <f aca="false">D21/T6!D21*100</f>
        <v>14.380607979597</v>
      </c>
      <c r="E52" s="122" t="n">
        <f aca="false">E21/T6!E21*100</f>
        <v>12.1516780272813</v>
      </c>
      <c r="F52" s="122" t="n">
        <f aca="false">F21/T6!F21*100</f>
        <v>7.54244029054068</v>
      </c>
      <c r="G52" s="122" t="n">
        <f aca="false">G21/T6!G21*100</f>
        <v>10.4020551450115</v>
      </c>
      <c r="H52" s="122" t="n">
        <f aca="false">H21/T6!H21*100</f>
        <v>11.67148020252</v>
      </c>
      <c r="I52" s="122" t="n">
        <f aca="false">I21/T6!I21*100</f>
        <v>10.2180956796911</v>
      </c>
      <c r="J52" s="122" t="n">
        <f aca="false">J21/T6!J21*100</f>
        <v>10.9001826761293</v>
      </c>
      <c r="K52" s="122" t="n">
        <f aca="false">K21/T6!K21*100</f>
        <v>9.94120362887625</v>
      </c>
      <c r="L52" s="122" t="n">
        <f aca="false">L21/T6!L21*100</f>
        <v>11.4422919825332</v>
      </c>
      <c r="M52" s="122" t="n">
        <f aca="false">M21/T6!M21*100</f>
        <v>9.19822019557337</v>
      </c>
      <c r="N52" s="122" t="n">
        <f aca="false">N21/T6!N21*100</f>
        <v>11.5948229197774</v>
      </c>
      <c r="O52" s="122" t="n">
        <f aca="false">O21/T6!O21*100</f>
        <v>9.75998871957054</v>
      </c>
      <c r="P52" s="122" t="n">
        <f aca="false">P21/T6!P21*100</f>
        <v>12.1414607102215</v>
      </c>
      <c r="Q52" s="122" t="n">
        <f aca="false">Q21/T6!Q21*100</f>
        <v>10.9728252322625</v>
      </c>
      <c r="R52" s="122" t="n">
        <f aca="false">R21/T6!R21*100</f>
        <v>11.23618501842</v>
      </c>
      <c r="S52" s="122" t="n">
        <f aca="false">S21/T6!S21*100</f>
        <v>11.1076561578825</v>
      </c>
      <c r="T52" s="122" t="n">
        <f aca="false">T21/T6!T21*100</f>
        <v>11.0864338241034</v>
      </c>
      <c r="U52" s="73" t="n">
        <v>2006</v>
      </c>
    </row>
    <row r="53" customFormat="false" ht="12" hidden="false" customHeight="true" outlineLevel="0" collapsed="false">
      <c r="A53" s="73" t="n">
        <v>2007</v>
      </c>
      <c r="B53" s="122" t="n">
        <f aca="false">B22/T6!B22*100</f>
        <v>10.8468135078416</v>
      </c>
      <c r="C53" s="122" t="n">
        <f aca="false">C22/T6!C22*100</f>
        <v>12.7676761989681</v>
      </c>
      <c r="D53" s="122" t="n">
        <f aca="false">D22/T6!D22*100</f>
        <v>14.3510280697234</v>
      </c>
      <c r="E53" s="122" t="n">
        <f aca="false">E22/T6!E22*100</f>
        <v>12.0717107979006</v>
      </c>
      <c r="F53" s="122" t="n">
        <f aca="false">F22/T6!F22*100</f>
        <v>7.51804515916756</v>
      </c>
      <c r="G53" s="122" t="n">
        <f aca="false">G22/T6!G22*100</f>
        <v>10.3723303827745</v>
      </c>
      <c r="H53" s="122" t="n">
        <f aca="false">H22/T6!H22*100</f>
        <v>11.6249033675209</v>
      </c>
      <c r="I53" s="122" t="n">
        <f aca="false">I22/T6!I22*100</f>
        <v>10.1931087754145</v>
      </c>
      <c r="J53" s="122" t="n">
        <f aca="false">J22/T6!J22*100</f>
        <v>10.8340835822071</v>
      </c>
      <c r="K53" s="122" t="n">
        <f aca="false">K22/T6!K22*100</f>
        <v>9.90750811350223</v>
      </c>
      <c r="L53" s="122" t="n">
        <f aca="false">L22/T6!L22*100</f>
        <v>11.3832506406532</v>
      </c>
      <c r="M53" s="122" t="n">
        <f aca="false">M22/T6!M22*100</f>
        <v>9.21321818437368</v>
      </c>
      <c r="N53" s="122" t="n">
        <f aca="false">N22/T6!N22*100</f>
        <v>11.5622349865799</v>
      </c>
      <c r="O53" s="122" t="n">
        <f aca="false">O22/T6!O22*100</f>
        <v>9.76358000589656</v>
      </c>
      <c r="P53" s="122" t="n">
        <f aca="false">P22/T6!P22*100</f>
        <v>12.0738297972358</v>
      </c>
      <c r="Q53" s="122" t="n">
        <f aca="false">Q22/T6!Q22*100</f>
        <v>10.9693553798038</v>
      </c>
      <c r="R53" s="122" t="n">
        <f aca="false">R22/T6!R22*100</f>
        <v>11.1885648136497</v>
      </c>
      <c r="S53" s="122" t="n">
        <f aca="false">S22/T6!S22*100</f>
        <v>11.0544466759255</v>
      </c>
      <c r="T53" s="122" t="n">
        <f aca="false">T22/T6!T22*100</f>
        <v>11.0605039700266</v>
      </c>
      <c r="U53" s="73" t="n">
        <v>2007</v>
      </c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</sheetData>
  <mergeCells count="9">
    <mergeCell ref="A1:K1"/>
    <mergeCell ref="B5:K5"/>
    <mergeCell ref="L5:T5"/>
    <mergeCell ref="B23:K23"/>
    <mergeCell ref="L23:T23"/>
    <mergeCell ref="B40:K40"/>
    <mergeCell ref="L40:T40"/>
    <mergeCell ref="B47:K47"/>
    <mergeCell ref="L47:T47"/>
  </mergeCells>
  <hyperlinks>
    <hyperlink ref="A1" location="Inhaltsverzeichnis!A37" display="8  Selbstständige und mithelfende Familienangehörige in Deutschland 1991 bi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colBreaks count="1" manualBreakCount="1">
    <brk id="11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8.14"/>
    <col collapsed="false" customWidth="true" hidden="false" outlineLevel="0" max="3" min="3" style="0" width="8.7"/>
    <col collapsed="false" customWidth="true" hidden="false" outlineLevel="0" max="6" min="4" style="0" width="8.14"/>
    <col collapsed="false" customWidth="true" hidden="false" outlineLevel="0" max="7" min="7" style="0" width="7.99"/>
    <col collapsed="false" customWidth="true" hidden="false" outlineLevel="0" max="8" min="8" style="0" width="8.14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7"/>
    <col collapsed="false" customWidth="true" hidden="false" outlineLevel="0" max="12" min="12" style="0" width="8.14"/>
    <col collapsed="false" customWidth="true" hidden="false" outlineLevel="0" max="13" min="13" style="0" width="8.56"/>
    <col collapsed="false" customWidth="true" hidden="false" outlineLevel="0" max="18" min="14" style="0" width="8.14"/>
    <col collapsed="false" customWidth="true" hidden="false" outlineLevel="0" max="19" min="19" style="0" width="8.7"/>
    <col collapsed="false" customWidth="true" hidden="false" outlineLevel="0" max="20" min="20" style="0" width="8.56"/>
    <col collapsed="false" customWidth="true" hidden="false" outlineLevel="0" max="21" min="21" style="0" width="8.7"/>
    <col collapsed="false" customWidth="true" hidden="false" outlineLevel="0" max="22" min="22" style="0" width="8.28"/>
  </cols>
  <sheetData>
    <row r="1" customFormat="false" ht="12" hidden="false" customHeight="true" outlineLevel="0" collapsed="false">
      <c r="A1" s="56" t="s">
        <v>163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112" t="s">
        <v>163</v>
      </c>
      <c r="M1" s="113"/>
      <c r="N1" s="61"/>
      <c r="O1" s="61"/>
      <c r="P1" s="61"/>
      <c r="Q1" s="61"/>
      <c r="R1" s="61"/>
      <c r="S1" s="61"/>
      <c r="T1" s="61"/>
      <c r="U1" s="61"/>
      <c r="V1" s="61"/>
    </row>
    <row r="2" customFormat="false" ht="12" hidden="false" customHeight="true" outlineLevel="0" collapsed="false">
      <c r="A2" s="82"/>
      <c r="B2" s="83"/>
      <c r="C2" s="83"/>
      <c r="D2" s="84"/>
      <c r="E2" s="84"/>
      <c r="F2" s="84"/>
      <c r="G2" s="83"/>
      <c r="H2" s="83"/>
      <c r="I2" s="84"/>
      <c r="J2" s="83"/>
      <c r="K2" s="83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customFormat="false" ht="12" hidden="false" customHeight="true" outlineLevel="0" collapsed="false">
      <c r="A3" s="91" t="s">
        <v>164</v>
      </c>
      <c r="B3" s="63" t="s">
        <v>115</v>
      </c>
      <c r="C3" s="64" t="s">
        <v>165</v>
      </c>
      <c r="D3" s="64" t="s">
        <v>166</v>
      </c>
      <c r="E3" s="63" t="s">
        <v>108</v>
      </c>
      <c r="F3" s="63"/>
      <c r="G3" s="63"/>
      <c r="H3" s="64" t="s">
        <v>167</v>
      </c>
      <c r="I3" s="86" t="s">
        <v>108</v>
      </c>
      <c r="J3" s="86"/>
      <c r="K3" s="86"/>
      <c r="L3" s="62" t="s">
        <v>115</v>
      </c>
      <c r="M3" s="64" t="s">
        <v>165</v>
      </c>
      <c r="N3" s="64" t="s">
        <v>166</v>
      </c>
      <c r="O3" s="63" t="s">
        <v>108</v>
      </c>
      <c r="P3" s="63"/>
      <c r="Q3" s="63"/>
      <c r="R3" s="64" t="s">
        <v>167</v>
      </c>
      <c r="S3" s="63" t="s">
        <v>108</v>
      </c>
      <c r="T3" s="63"/>
      <c r="U3" s="63"/>
      <c r="V3" s="124" t="s">
        <v>164</v>
      </c>
    </row>
    <row r="4" customFormat="false" ht="12" hidden="false" customHeight="true" outlineLevel="0" collapsed="false">
      <c r="A4" s="91"/>
      <c r="B4" s="63"/>
      <c r="C4" s="64"/>
      <c r="D4" s="64"/>
      <c r="E4" s="64" t="s">
        <v>168</v>
      </c>
      <c r="F4" s="125" t="s">
        <v>169</v>
      </c>
      <c r="G4" s="64" t="s">
        <v>117</v>
      </c>
      <c r="H4" s="64"/>
      <c r="I4" s="64" t="s">
        <v>170</v>
      </c>
      <c r="J4" s="64" t="s">
        <v>171</v>
      </c>
      <c r="K4" s="66" t="s">
        <v>172</v>
      </c>
      <c r="L4" s="62"/>
      <c r="M4" s="64"/>
      <c r="N4" s="64"/>
      <c r="O4" s="64" t="s">
        <v>168</v>
      </c>
      <c r="P4" s="125" t="s">
        <v>169</v>
      </c>
      <c r="Q4" s="64" t="s">
        <v>117</v>
      </c>
      <c r="R4" s="64"/>
      <c r="S4" s="64" t="s">
        <v>170</v>
      </c>
      <c r="T4" s="64" t="s">
        <v>171</v>
      </c>
      <c r="U4" s="64" t="s">
        <v>172</v>
      </c>
      <c r="V4" s="124"/>
    </row>
    <row r="5" customFormat="false" ht="65.25" hidden="false" customHeight="true" outlineLevel="0" collapsed="false">
      <c r="A5" s="91"/>
      <c r="B5" s="63"/>
      <c r="C5" s="64"/>
      <c r="D5" s="64"/>
      <c r="E5" s="64"/>
      <c r="F5" s="64" t="s">
        <v>173</v>
      </c>
      <c r="G5" s="64"/>
      <c r="H5" s="64"/>
      <c r="I5" s="64"/>
      <c r="J5" s="64"/>
      <c r="K5" s="66"/>
      <c r="L5" s="62"/>
      <c r="M5" s="64"/>
      <c r="N5" s="64"/>
      <c r="O5" s="64"/>
      <c r="P5" s="64" t="s">
        <v>173</v>
      </c>
      <c r="Q5" s="64"/>
      <c r="R5" s="64"/>
      <c r="S5" s="64"/>
      <c r="T5" s="64"/>
      <c r="U5" s="64"/>
      <c r="V5" s="124"/>
    </row>
    <row r="6" customFormat="false" ht="12" hidden="false" customHeight="true" outlineLevel="0" collapsed="false">
      <c r="A6" s="93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  <c r="V6" s="93"/>
    </row>
    <row r="7" customFormat="false" ht="12" hidden="false" customHeight="true" outlineLevel="0" collapsed="false">
      <c r="A7" s="102"/>
      <c r="B7" s="73" t="s">
        <v>174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75</v>
      </c>
      <c r="M7" s="73"/>
      <c r="N7" s="73"/>
      <c r="O7" s="73"/>
      <c r="P7" s="73"/>
      <c r="Q7" s="73"/>
      <c r="R7" s="73"/>
      <c r="S7" s="73"/>
      <c r="T7" s="73"/>
      <c r="U7" s="73"/>
      <c r="V7" s="102"/>
    </row>
    <row r="8" customFormat="false" ht="12" hidden="false" customHeight="true" outlineLevel="0" collapsed="false">
      <c r="A8" s="126" t="s">
        <v>176</v>
      </c>
      <c r="B8" s="74" t="n">
        <v>1516.786</v>
      </c>
      <c r="C8" s="74" t="n">
        <v>6.007</v>
      </c>
      <c r="D8" s="74" t="n">
        <v>234.898</v>
      </c>
      <c r="E8" s="74" t="n">
        <v>157.56</v>
      </c>
      <c r="F8" s="74" t="n">
        <v>142.611</v>
      </c>
      <c r="G8" s="74" t="n">
        <v>77.338</v>
      </c>
      <c r="H8" s="74" t="n">
        <v>1275.881</v>
      </c>
      <c r="I8" s="74" t="n">
        <v>352.658</v>
      </c>
      <c r="J8" s="74" t="n">
        <v>322.42</v>
      </c>
      <c r="K8" s="74" t="n">
        <v>600.803</v>
      </c>
      <c r="L8" s="78" t="n">
        <v>-32.181</v>
      </c>
      <c r="M8" s="78" t="n">
        <v>-0.232</v>
      </c>
      <c r="N8" s="78" t="n">
        <v>-19.003</v>
      </c>
      <c r="O8" s="78" t="n">
        <v>-11.919</v>
      </c>
      <c r="P8" s="78" t="n">
        <v>-10.649</v>
      </c>
      <c r="Q8" s="78" t="n">
        <v>-7.084</v>
      </c>
      <c r="R8" s="78" t="n">
        <v>-12.946</v>
      </c>
      <c r="S8" s="78" t="n">
        <v>-3.363</v>
      </c>
      <c r="T8" s="78" t="n">
        <v>4.361</v>
      </c>
      <c r="U8" s="78" t="n">
        <v>-13.944</v>
      </c>
      <c r="V8" s="126" t="s">
        <v>176</v>
      </c>
    </row>
    <row r="9" customFormat="false" ht="12" hidden="false" customHeight="true" outlineLevel="0" collapsed="false">
      <c r="A9" s="126" t="s">
        <v>177</v>
      </c>
      <c r="B9" s="74" t="n">
        <v>1518.034</v>
      </c>
      <c r="C9" s="74" t="n">
        <v>6.313</v>
      </c>
      <c r="D9" s="74" t="n">
        <v>234.372</v>
      </c>
      <c r="E9" s="74" t="n">
        <v>155.585</v>
      </c>
      <c r="F9" s="74" t="n">
        <v>140.792</v>
      </c>
      <c r="G9" s="74" t="n">
        <v>78.787</v>
      </c>
      <c r="H9" s="74" t="n">
        <v>1277.349</v>
      </c>
      <c r="I9" s="74" t="n">
        <v>353.54</v>
      </c>
      <c r="J9" s="74" t="n">
        <v>323.31</v>
      </c>
      <c r="K9" s="74" t="n">
        <v>600.499</v>
      </c>
      <c r="L9" s="78" t="n">
        <v>-30.335</v>
      </c>
      <c r="M9" s="78" t="n">
        <v>-0.465</v>
      </c>
      <c r="N9" s="78" t="n">
        <v>-18.481</v>
      </c>
      <c r="O9" s="78" t="n">
        <v>-11.497</v>
      </c>
      <c r="P9" s="78" t="n">
        <v>-10.19</v>
      </c>
      <c r="Q9" s="78" t="n">
        <v>-6.984</v>
      </c>
      <c r="R9" s="78" t="n">
        <v>-11.389</v>
      </c>
      <c r="S9" s="78" t="n">
        <v>-3.554</v>
      </c>
      <c r="T9" s="78" t="n">
        <v>6.166</v>
      </c>
      <c r="U9" s="78" t="n">
        <v>-14.001</v>
      </c>
      <c r="V9" s="126" t="s">
        <v>177</v>
      </c>
    </row>
    <row r="10" customFormat="false" ht="12" hidden="false" customHeight="true" outlineLevel="0" collapsed="false">
      <c r="A10" s="126" t="s">
        <v>178</v>
      </c>
      <c r="B10" s="74" t="n">
        <v>1525.527</v>
      </c>
      <c r="C10" s="74" t="n">
        <v>6.476</v>
      </c>
      <c r="D10" s="74" t="n">
        <v>235.256</v>
      </c>
      <c r="E10" s="74" t="n">
        <v>154.904</v>
      </c>
      <c r="F10" s="74" t="n">
        <v>140.275</v>
      </c>
      <c r="G10" s="74" t="n">
        <v>80.352</v>
      </c>
      <c r="H10" s="74" t="n">
        <v>1283.795</v>
      </c>
      <c r="I10" s="74" t="n">
        <v>355.63</v>
      </c>
      <c r="J10" s="74" t="n">
        <v>328.176</v>
      </c>
      <c r="K10" s="74" t="n">
        <v>599.989</v>
      </c>
      <c r="L10" s="78" t="n">
        <v>-16.961</v>
      </c>
      <c r="M10" s="78" t="n">
        <v>-0.511</v>
      </c>
      <c r="N10" s="78" t="n">
        <v>-15.76</v>
      </c>
      <c r="O10" s="78" t="n">
        <v>-10.152</v>
      </c>
      <c r="P10" s="78" t="n">
        <v>-8.752</v>
      </c>
      <c r="Q10" s="78" t="n">
        <v>-5.608</v>
      </c>
      <c r="R10" s="78" t="n">
        <v>-0.69</v>
      </c>
      <c r="S10" s="78" t="n">
        <v>0.67</v>
      </c>
      <c r="T10" s="78" t="n">
        <v>9.823</v>
      </c>
      <c r="U10" s="78" t="n">
        <v>-11.183</v>
      </c>
      <c r="V10" s="126" t="s">
        <v>178</v>
      </c>
    </row>
    <row r="11" customFormat="false" ht="12" hidden="false" customHeight="true" outlineLevel="0" collapsed="false">
      <c r="A11" s="126" t="s">
        <v>179</v>
      </c>
      <c r="B11" s="74" t="n">
        <v>1543.052</v>
      </c>
      <c r="C11" s="74" t="n">
        <v>6.489</v>
      </c>
      <c r="D11" s="74" t="n">
        <v>233.845</v>
      </c>
      <c r="E11" s="74" t="n">
        <v>154.542</v>
      </c>
      <c r="F11" s="74" t="n">
        <v>139.864</v>
      </c>
      <c r="G11" s="74" t="n">
        <v>79.303</v>
      </c>
      <c r="H11" s="74" t="n">
        <v>1302.718</v>
      </c>
      <c r="I11" s="74" t="n">
        <v>358.808</v>
      </c>
      <c r="J11" s="74" t="n">
        <v>331.913</v>
      </c>
      <c r="K11" s="74" t="n">
        <v>611.997</v>
      </c>
      <c r="L11" s="78" t="n">
        <v>-2.575</v>
      </c>
      <c r="M11" s="78" t="n">
        <v>-0.284</v>
      </c>
      <c r="N11" s="78" t="n">
        <v>-13.82</v>
      </c>
      <c r="O11" s="78" t="n">
        <v>-8.364</v>
      </c>
      <c r="P11" s="78" t="n">
        <v>-7.265</v>
      </c>
      <c r="Q11" s="78" t="n">
        <v>-5.456</v>
      </c>
      <c r="R11" s="78" t="n">
        <v>11.529</v>
      </c>
      <c r="S11" s="78" t="n">
        <v>2.895</v>
      </c>
      <c r="T11" s="78" t="n">
        <v>12.475</v>
      </c>
      <c r="U11" s="78" t="n">
        <v>-3.841</v>
      </c>
      <c r="V11" s="126" t="s">
        <v>179</v>
      </c>
    </row>
    <row r="12" customFormat="false" ht="9" hidden="false" customHeight="true" outlineLevel="0" collapsed="false">
      <c r="A12" s="126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126"/>
    </row>
    <row r="13" customFormat="false" ht="12" hidden="false" customHeight="true" outlineLevel="0" collapsed="false">
      <c r="A13" s="126" t="s">
        <v>180</v>
      </c>
      <c r="B13" s="74" t="n">
        <v>1525.383</v>
      </c>
      <c r="C13" s="74" t="n">
        <v>5.823</v>
      </c>
      <c r="D13" s="74" t="n">
        <v>225.503</v>
      </c>
      <c r="E13" s="74" t="n">
        <v>152.074</v>
      </c>
      <c r="F13" s="74" t="n">
        <v>137.729</v>
      </c>
      <c r="G13" s="74" t="n">
        <v>73.429</v>
      </c>
      <c r="H13" s="74" t="n">
        <v>1294.057</v>
      </c>
      <c r="I13" s="74" t="n">
        <v>356.741</v>
      </c>
      <c r="J13" s="74" t="n">
        <v>334.36</v>
      </c>
      <c r="K13" s="74" t="n">
        <v>602.956</v>
      </c>
      <c r="L13" s="78" t="n">
        <f aca="false">B13-B8</f>
        <v>8.59700000000021</v>
      </c>
      <c r="M13" s="78" t="n">
        <f aca="false">C13-C8</f>
        <v>-0.183999999999999</v>
      </c>
      <c r="N13" s="78" t="n">
        <f aca="false">D13-D8</f>
        <v>-9.39499999999998</v>
      </c>
      <c r="O13" s="78" t="n">
        <f aca="false">E13-E8</f>
        <v>-5.48599999999999</v>
      </c>
      <c r="P13" s="78" t="n">
        <f aca="false">F13-F8</f>
        <v>-4.88199999999998</v>
      </c>
      <c r="Q13" s="78" t="n">
        <f aca="false">G13-G8</f>
        <v>-3.90899999999999</v>
      </c>
      <c r="R13" s="78" t="n">
        <f aca="false">H13-H8</f>
        <v>18.1760000000002</v>
      </c>
      <c r="S13" s="78" t="n">
        <f aca="false">I13-I8</f>
        <v>4.08299999999997</v>
      </c>
      <c r="T13" s="78" t="n">
        <f aca="false">J13-J8</f>
        <v>11.94</v>
      </c>
      <c r="U13" s="78" t="n">
        <f aca="false">K13-K8</f>
        <v>2.15300000000002</v>
      </c>
      <c r="V13" s="126" t="s">
        <v>180</v>
      </c>
    </row>
    <row r="14" customFormat="false" ht="12" hidden="false" customHeight="true" outlineLevel="0" collapsed="false">
      <c r="A14" s="126" t="s">
        <v>177</v>
      </c>
      <c r="B14" s="74" t="n">
        <v>1535.025</v>
      </c>
      <c r="C14" s="74" t="n">
        <v>6.204</v>
      </c>
      <c r="D14" s="74" t="n">
        <v>227.539</v>
      </c>
      <c r="E14" s="74" t="n">
        <v>150.904</v>
      </c>
      <c r="F14" s="74" t="n">
        <v>136.663</v>
      </c>
      <c r="G14" s="74" t="n">
        <v>76.635</v>
      </c>
      <c r="H14" s="74" t="n">
        <v>1301.282</v>
      </c>
      <c r="I14" s="74" t="n">
        <v>361.938</v>
      </c>
      <c r="J14" s="74" t="n">
        <v>336.833</v>
      </c>
      <c r="K14" s="74" t="n">
        <v>602.511</v>
      </c>
      <c r="L14" s="78" t="n">
        <f aca="false">B14-B9</f>
        <v>16.991</v>
      </c>
      <c r="M14" s="78" t="n">
        <f aca="false">C14-C9</f>
        <v>-0.109</v>
      </c>
      <c r="N14" s="78" t="n">
        <f aca="false">D14-D9</f>
        <v>-6.83300000000003</v>
      </c>
      <c r="O14" s="78" t="n">
        <f aca="false">E14-E9</f>
        <v>-4.68100000000001</v>
      </c>
      <c r="P14" s="78" t="n">
        <f aca="false">F14-F9</f>
        <v>-4.12899999999999</v>
      </c>
      <c r="Q14" s="78" t="n">
        <f aca="false">G14-G9</f>
        <v>-2.152</v>
      </c>
      <c r="R14" s="78" t="n">
        <f aca="false">H14-H9</f>
        <v>23.9329999999998</v>
      </c>
      <c r="S14" s="78" t="n">
        <f aca="false">I14-I9</f>
        <v>8.39799999999997</v>
      </c>
      <c r="T14" s="78" t="n">
        <f aca="false">J14-J9</f>
        <v>13.523</v>
      </c>
      <c r="U14" s="78" t="n">
        <f aca="false">K14-K9</f>
        <v>2.01199999999994</v>
      </c>
      <c r="V14" s="126" t="s">
        <v>177</v>
      </c>
    </row>
    <row r="15" customFormat="false" ht="12" hidden="false" customHeight="true" outlineLevel="0" collapsed="false">
      <c r="A15" s="126" t="s">
        <v>178</v>
      </c>
      <c r="B15" s="74" t="n">
        <v>1542.189</v>
      </c>
      <c r="C15" s="74" t="n">
        <v>6.371</v>
      </c>
      <c r="D15" s="74" t="n">
        <v>228.087</v>
      </c>
      <c r="E15" s="74" t="n">
        <v>150.315</v>
      </c>
      <c r="F15" s="74" t="n">
        <v>136.191</v>
      </c>
      <c r="G15" s="74" t="n">
        <v>77.772</v>
      </c>
      <c r="H15" s="74" t="n">
        <v>1307.731</v>
      </c>
      <c r="I15" s="74" t="n">
        <v>362.61</v>
      </c>
      <c r="J15" s="74" t="n">
        <v>341.688</v>
      </c>
      <c r="K15" s="74" t="n">
        <v>603.433</v>
      </c>
      <c r="L15" s="78" t="n">
        <f aca="false">B15-B10</f>
        <v>16.662</v>
      </c>
      <c r="M15" s="78" t="n">
        <f aca="false">C15-C10</f>
        <v>-0.105</v>
      </c>
      <c r="N15" s="78" t="n">
        <f aca="false">D15-D10</f>
        <v>-7.16900000000001</v>
      </c>
      <c r="O15" s="78" t="n">
        <f aca="false">E15-E10</f>
        <v>-4.589</v>
      </c>
      <c r="P15" s="78" t="n">
        <f aca="false">F15-F10</f>
        <v>-4.084</v>
      </c>
      <c r="Q15" s="78" t="n">
        <f aca="false">G15-G10</f>
        <v>-2.58</v>
      </c>
      <c r="R15" s="78" t="n">
        <f aca="false">H15-H10</f>
        <v>23.9359999999999</v>
      </c>
      <c r="S15" s="78" t="n">
        <f aca="false">I15-I10</f>
        <v>6.98000000000002</v>
      </c>
      <c r="T15" s="78" t="n">
        <f aca="false">J15-J10</f>
        <v>13.512</v>
      </c>
      <c r="U15" s="78" t="n">
        <f aca="false">K15-K10</f>
        <v>3.44399999999996</v>
      </c>
      <c r="V15" s="126" t="s">
        <v>178</v>
      </c>
    </row>
    <row r="16" customFormat="false" ht="12" hidden="false" customHeight="true" outlineLevel="0" collapsed="false">
      <c r="A16" s="126" t="s">
        <v>179</v>
      </c>
      <c r="B16" s="74" t="n">
        <v>1556.258</v>
      </c>
      <c r="C16" s="74" t="n">
        <v>6.387</v>
      </c>
      <c r="D16" s="74" t="n">
        <v>227.384</v>
      </c>
      <c r="E16" s="74" t="n">
        <v>150.065</v>
      </c>
      <c r="F16" s="74" t="n">
        <v>136.034</v>
      </c>
      <c r="G16" s="74" t="n">
        <v>77.319</v>
      </c>
      <c r="H16" s="74" t="n">
        <v>1322.487</v>
      </c>
      <c r="I16" s="74" t="n">
        <v>364.955</v>
      </c>
      <c r="J16" s="74" t="n">
        <v>343.121</v>
      </c>
      <c r="K16" s="74" t="n">
        <v>614.411</v>
      </c>
      <c r="L16" s="78" t="n">
        <f aca="false">B16-B11</f>
        <v>13.2060000000001</v>
      </c>
      <c r="M16" s="78" t="n">
        <f aca="false">C16-C11</f>
        <v>-0.102</v>
      </c>
      <c r="N16" s="78" t="n">
        <f aca="false">D16-D11</f>
        <v>-6.46099999999998</v>
      </c>
      <c r="O16" s="78" t="n">
        <f aca="false">E16-E11</f>
        <v>-4.477</v>
      </c>
      <c r="P16" s="78" t="n">
        <f aca="false">F16-F11</f>
        <v>-3.83000000000001</v>
      </c>
      <c r="Q16" s="78" t="n">
        <f aca="false">G16-G11</f>
        <v>-1.98399999999999</v>
      </c>
      <c r="R16" s="78" t="n">
        <f aca="false">H16-H11</f>
        <v>19.7690000000002</v>
      </c>
      <c r="S16" s="78" t="n">
        <f aca="false">I16-I11</f>
        <v>6.14699999999999</v>
      </c>
      <c r="T16" s="78" t="n">
        <f aca="false">J16-J11</f>
        <v>11.208</v>
      </c>
      <c r="U16" s="78" t="n">
        <f aca="false">K16-K11</f>
        <v>2.41399999999999</v>
      </c>
      <c r="V16" s="126" t="s">
        <v>179</v>
      </c>
    </row>
    <row r="17" customFormat="false" ht="9" hidden="false" customHeight="true" outlineLevel="0" collapsed="false">
      <c r="A17" s="126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126"/>
    </row>
    <row r="18" customFormat="false" ht="12" hidden="false" customHeight="true" outlineLevel="0" collapsed="false">
      <c r="A18" s="126" t="s">
        <v>181</v>
      </c>
      <c r="B18" s="74" t="n">
        <v>1529.281</v>
      </c>
      <c r="C18" s="74" t="n">
        <v>5.478</v>
      </c>
      <c r="D18" s="74" t="n">
        <v>218.088</v>
      </c>
      <c r="E18" s="74" t="n">
        <v>147.485</v>
      </c>
      <c r="F18" s="74" t="n">
        <v>133.684</v>
      </c>
      <c r="G18" s="74" t="n">
        <v>70.603</v>
      </c>
      <c r="H18" s="74" t="n">
        <v>1305.715</v>
      </c>
      <c r="I18" s="74" t="n">
        <v>356.759</v>
      </c>
      <c r="J18" s="74" t="n">
        <v>340.477</v>
      </c>
      <c r="K18" s="74" t="n">
        <v>608.479</v>
      </c>
      <c r="L18" s="78" t="n">
        <f aca="false">B18-B13</f>
        <v>3.89800000000014</v>
      </c>
      <c r="M18" s="78" t="n">
        <f aca="false">C18-C13</f>
        <v>-0.345000000000001</v>
      </c>
      <c r="N18" s="78" t="n">
        <f aca="false">D18-D13</f>
        <v>-7.41499999999999</v>
      </c>
      <c r="O18" s="78" t="n">
        <f aca="false">E18-E13</f>
        <v>-4.589</v>
      </c>
      <c r="P18" s="78" t="n">
        <f aca="false">F18-F13</f>
        <v>-4.04500000000002</v>
      </c>
      <c r="Q18" s="78" t="n">
        <f aca="false">G18-G13</f>
        <v>-2.82600000000001</v>
      </c>
      <c r="R18" s="78" t="n">
        <f aca="false">H18-H13</f>
        <v>11.6579999999999</v>
      </c>
      <c r="S18" s="78" t="n">
        <f aca="false">I18-I13</f>
        <v>0.0180000000000291</v>
      </c>
      <c r="T18" s="78" t="n">
        <f aca="false">J18-J13</f>
        <v>6.11699999999996</v>
      </c>
      <c r="U18" s="78" t="n">
        <f aca="false">K18-K13</f>
        <v>5.52300000000003</v>
      </c>
      <c r="V18" s="126" t="s">
        <v>181</v>
      </c>
    </row>
    <row r="19" customFormat="false" ht="12" hidden="false" customHeight="true" outlineLevel="0" collapsed="false">
      <c r="A19" s="126" t="s">
        <v>177</v>
      </c>
      <c r="B19" s="74" t="n">
        <v>1536.99</v>
      </c>
      <c r="C19" s="74" t="n">
        <v>5.794</v>
      </c>
      <c r="D19" s="74" t="n">
        <v>218.364</v>
      </c>
      <c r="E19" s="74" t="n">
        <v>146.115</v>
      </c>
      <c r="F19" s="74" t="n">
        <v>132.391</v>
      </c>
      <c r="G19" s="74" t="n">
        <v>72.249</v>
      </c>
      <c r="H19" s="74" t="n">
        <v>1312.832</v>
      </c>
      <c r="I19" s="74" t="n">
        <v>359.352</v>
      </c>
      <c r="J19" s="74" t="n">
        <v>340.334</v>
      </c>
      <c r="K19" s="74" t="n">
        <v>613.146</v>
      </c>
      <c r="L19" s="78" t="n">
        <f aca="false">B19-B14</f>
        <v>1.96499999999992</v>
      </c>
      <c r="M19" s="78" t="n">
        <f aca="false">C19-C14</f>
        <v>-0.41</v>
      </c>
      <c r="N19" s="78" t="n">
        <f aca="false">D19-D14</f>
        <v>-9.17499999999998</v>
      </c>
      <c r="O19" s="78" t="n">
        <f aca="false">E19-E14</f>
        <v>-4.78899999999999</v>
      </c>
      <c r="P19" s="78" t="n">
        <f aca="false">F19-F14</f>
        <v>-4.27200000000002</v>
      </c>
      <c r="Q19" s="78" t="n">
        <f aca="false">G19-G14</f>
        <v>-4.38600000000001</v>
      </c>
      <c r="R19" s="78" t="n">
        <f aca="false">H19-H14</f>
        <v>11.55</v>
      </c>
      <c r="S19" s="78" t="n">
        <f aca="false">I19-I14</f>
        <v>-2.58600000000001</v>
      </c>
      <c r="T19" s="78" t="n">
        <f aca="false">J19-J14</f>
        <v>3.50099999999998</v>
      </c>
      <c r="U19" s="78" t="n">
        <f aca="false">K19-K14</f>
        <v>10.635</v>
      </c>
      <c r="V19" s="126" t="s">
        <v>177</v>
      </c>
    </row>
    <row r="20" customFormat="false" ht="12" hidden="false" customHeight="true" outlineLevel="0" collapsed="false">
      <c r="A20" s="126" t="s">
        <v>178</v>
      </c>
      <c r="B20" s="74" t="n">
        <v>1546.642</v>
      </c>
      <c r="C20" s="74" t="n">
        <v>5.71</v>
      </c>
      <c r="D20" s="74" t="n">
        <v>219.011</v>
      </c>
      <c r="E20" s="74" t="n">
        <v>145.755</v>
      </c>
      <c r="F20" s="74" t="n">
        <v>132.072</v>
      </c>
      <c r="G20" s="74" t="n">
        <v>73.256</v>
      </c>
      <c r="H20" s="74" t="n">
        <v>1321.921</v>
      </c>
      <c r="I20" s="74" t="n">
        <v>360.354</v>
      </c>
      <c r="J20" s="74" t="n">
        <v>343.919</v>
      </c>
      <c r="K20" s="74" t="n">
        <v>617.648</v>
      </c>
      <c r="L20" s="78" t="n">
        <f aca="false">B20-B15</f>
        <v>4.45299999999975</v>
      </c>
      <c r="M20" s="78" t="n">
        <f aca="false">C20-C15</f>
        <v>-0.661000000000001</v>
      </c>
      <c r="N20" s="78" t="n">
        <f aca="false">D20-D15</f>
        <v>-9.07599999999999</v>
      </c>
      <c r="O20" s="78" t="n">
        <f aca="false">E20-E15</f>
        <v>-4.56</v>
      </c>
      <c r="P20" s="78" t="n">
        <f aca="false">F20-F15</f>
        <v>-4.119</v>
      </c>
      <c r="Q20" s="78" t="n">
        <f aca="false">G20-G15</f>
        <v>-4.51600000000001</v>
      </c>
      <c r="R20" s="78" t="n">
        <f aca="false">H20-H15</f>
        <v>14.1899999999998</v>
      </c>
      <c r="S20" s="78" t="n">
        <f aca="false">I20-I15</f>
        <v>-2.25600000000003</v>
      </c>
      <c r="T20" s="78" t="n">
        <f aca="false">J20-J15</f>
        <v>2.23099999999999</v>
      </c>
      <c r="U20" s="78" t="n">
        <f aca="false">K20-K15</f>
        <v>14.215</v>
      </c>
      <c r="V20" s="126" t="s">
        <v>178</v>
      </c>
    </row>
    <row r="21" customFormat="false" ht="12" hidden="false" customHeight="true" outlineLevel="0" collapsed="false">
      <c r="A21" s="126" t="s">
        <v>179</v>
      </c>
      <c r="B21" s="74" t="n">
        <v>1568.435</v>
      </c>
      <c r="C21" s="74" t="n">
        <v>5.381</v>
      </c>
      <c r="D21" s="74" t="n">
        <v>220.408</v>
      </c>
      <c r="E21" s="74" t="n">
        <v>146.506</v>
      </c>
      <c r="F21" s="74" t="n">
        <v>132.724</v>
      </c>
      <c r="G21" s="74" t="n">
        <v>73.902</v>
      </c>
      <c r="H21" s="74" t="n">
        <v>1342.646</v>
      </c>
      <c r="I21" s="74" t="n">
        <v>363.459</v>
      </c>
      <c r="J21" s="74" t="n">
        <v>346.512</v>
      </c>
      <c r="K21" s="74" t="n">
        <v>632.675</v>
      </c>
      <c r="L21" s="78" t="n">
        <f aca="false">B21-B16</f>
        <v>12.1769999999999</v>
      </c>
      <c r="M21" s="78" t="n">
        <f aca="false">C21-C16</f>
        <v>-1.006</v>
      </c>
      <c r="N21" s="78" t="n">
        <f aca="false">D21-D16</f>
        <v>-6.976</v>
      </c>
      <c r="O21" s="78" t="n">
        <f aca="false">E21-E16</f>
        <v>-3.559</v>
      </c>
      <c r="P21" s="78" t="n">
        <f aca="false">F21-F16</f>
        <v>-3.31</v>
      </c>
      <c r="Q21" s="78" t="n">
        <f aca="false">G21-G16</f>
        <v>-3.417</v>
      </c>
      <c r="R21" s="78" t="n">
        <f aca="false">H21-H16</f>
        <v>20.1589999999999</v>
      </c>
      <c r="S21" s="78" t="n">
        <f aca="false">I21-I16</f>
        <v>-1.49599999999998</v>
      </c>
      <c r="T21" s="78" t="n">
        <f aca="false">J21-J16</f>
        <v>3.39100000000002</v>
      </c>
      <c r="U21" s="78" t="n">
        <f aca="false">K21-K16</f>
        <v>18.264</v>
      </c>
      <c r="V21" s="126" t="s">
        <v>179</v>
      </c>
    </row>
    <row r="22" customFormat="false" ht="9" hidden="false" customHeight="true" outlineLevel="0" collapsed="false">
      <c r="A22" s="126"/>
      <c r="B22" s="74"/>
      <c r="C22" s="74"/>
      <c r="D22" s="74"/>
      <c r="E22" s="74"/>
      <c r="F22" s="74"/>
      <c r="G22" s="74"/>
      <c r="H22" s="74"/>
      <c r="I22" s="74"/>
      <c r="J22" s="74"/>
      <c r="K22" s="74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126"/>
    </row>
    <row r="23" customFormat="false" ht="12" hidden="false" customHeight="true" outlineLevel="0" collapsed="false">
      <c r="A23" s="126" t="s">
        <v>182</v>
      </c>
      <c r="B23" s="74" t="n">
        <v>1543.065</v>
      </c>
      <c r="C23" s="74" t="n">
        <v>4.451</v>
      </c>
      <c r="D23" s="74" t="n">
        <v>211.754</v>
      </c>
      <c r="E23" s="74" t="n">
        <v>144.107</v>
      </c>
      <c r="F23" s="74" t="n">
        <v>130.726</v>
      </c>
      <c r="G23" s="74" t="n">
        <v>67.647</v>
      </c>
      <c r="H23" s="74" t="n">
        <v>1326.86</v>
      </c>
      <c r="I23" s="74" t="n">
        <v>356.126</v>
      </c>
      <c r="J23" s="74" t="n">
        <v>345.996</v>
      </c>
      <c r="K23" s="74" t="n">
        <v>624.738</v>
      </c>
      <c r="L23" s="78" t="n">
        <f aca="false">B23-B18</f>
        <v>13.7839999999999</v>
      </c>
      <c r="M23" s="78" t="n">
        <f aca="false">C23-C18</f>
        <v>-1.027</v>
      </c>
      <c r="N23" s="78" t="n">
        <f aca="false">D23-D18</f>
        <v>-6.334</v>
      </c>
      <c r="O23" s="78" t="n">
        <f aca="false">E23-E18</f>
        <v>-3.37800000000001</v>
      </c>
      <c r="P23" s="78" t="n">
        <f aca="false">F23-F18</f>
        <v>-2.958</v>
      </c>
      <c r="Q23" s="78" t="n">
        <f aca="false">G23-G18</f>
        <v>-2.95599999999999</v>
      </c>
      <c r="R23" s="78" t="n">
        <f aca="false">H23-H18</f>
        <v>21.145</v>
      </c>
      <c r="S23" s="78" t="n">
        <f aca="false">I23-I18</f>
        <v>-0.633000000000038</v>
      </c>
      <c r="T23" s="78" t="n">
        <f aca="false">J23-J18</f>
        <v>5.51900000000001</v>
      </c>
      <c r="U23" s="78" t="n">
        <f aca="false">K23-K18</f>
        <v>16.259</v>
      </c>
      <c r="V23" s="126" t="s">
        <v>182</v>
      </c>
    </row>
    <row r="24" customFormat="false" ht="12" hidden="false" customHeight="true" outlineLevel="0" collapsed="false">
      <c r="A24" s="126" t="s">
        <v>177</v>
      </c>
      <c r="B24" s="74" t="n">
        <v>1565.973</v>
      </c>
      <c r="C24" s="74" t="n">
        <v>5.096</v>
      </c>
      <c r="D24" s="74" t="n">
        <v>214.397</v>
      </c>
      <c r="E24" s="74" t="n">
        <v>143.454</v>
      </c>
      <c r="F24" s="74" t="n">
        <v>130.313</v>
      </c>
      <c r="G24" s="74" t="n">
        <v>70.943</v>
      </c>
      <c r="H24" s="74" t="n">
        <v>1346.48</v>
      </c>
      <c r="I24" s="74" t="n">
        <v>362.69</v>
      </c>
      <c r="J24" s="74" t="n">
        <v>352.485</v>
      </c>
      <c r="K24" s="74" t="n">
        <v>631.305</v>
      </c>
      <c r="L24" s="78" t="n">
        <f aca="false">B24-B19</f>
        <v>28.9829999999999</v>
      </c>
      <c r="M24" s="78" t="n">
        <f aca="false">C24-C19</f>
        <v>-0.698</v>
      </c>
      <c r="N24" s="78" t="n">
        <f aca="false">D24-D19</f>
        <v>-3.96700000000001</v>
      </c>
      <c r="O24" s="78" t="n">
        <f aca="false">E24-E19</f>
        <v>-2.661</v>
      </c>
      <c r="P24" s="78" t="n">
        <f aca="false">F24-F19</f>
        <v>-2.078</v>
      </c>
      <c r="Q24" s="78" t="n">
        <f aca="false">G24-G19</f>
        <v>-1.306</v>
      </c>
      <c r="R24" s="78" t="n">
        <f aca="false">H24-H19</f>
        <v>33.6480000000001</v>
      </c>
      <c r="S24" s="78" t="n">
        <f aca="false">I24-I19</f>
        <v>3.33800000000002</v>
      </c>
      <c r="T24" s="78" t="n">
        <f aca="false">J24-J19</f>
        <v>12.151</v>
      </c>
      <c r="U24" s="78" t="n">
        <f aca="false">K24-K19</f>
        <v>18.159</v>
      </c>
      <c r="V24" s="126" t="s">
        <v>177</v>
      </c>
    </row>
    <row r="25" customFormat="false" ht="12" hidden="false" customHeight="true" outlineLevel="0" collapsed="false">
      <c r="A25" s="126" t="s">
        <v>178</v>
      </c>
      <c r="B25" s="74" t="n">
        <v>1579.7</v>
      </c>
      <c r="C25" s="74" t="n">
        <v>5.337</v>
      </c>
      <c r="D25" s="74" t="n">
        <v>216.136</v>
      </c>
      <c r="E25" s="74" t="n">
        <v>144.14</v>
      </c>
      <c r="F25" s="74" t="n">
        <v>131.118</v>
      </c>
      <c r="G25" s="74" t="n">
        <v>71.996</v>
      </c>
      <c r="H25" s="74" t="n">
        <v>1358.227</v>
      </c>
      <c r="I25" s="74" t="n">
        <v>364.297</v>
      </c>
      <c r="J25" s="74" t="n">
        <v>360.063</v>
      </c>
      <c r="K25" s="74" t="n">
        <v>633.867</v>
      </c>
      <c r="L25" s="78" t="n">
        <f aca="false">B25-B20</f>
        <v>33.0580000000002</v>
      </c>
      <c r="M25" s="78" t="n">
        <f aca="false">C25-C20</f>
        <v>-0.373</v>
      </c>
      <c r="N25" s="78" t="n">
        <f aca="false">D25-D20</f>
        <v>-2.87500000000003</v>
      </c>
      <c r="O25" s="78" t="n">
        <f aca="false">E25-E20</f>
        <v>-1.61500000000001</v>
      </c>
      <c r="P25" s="78" t="n">
        <f aca="false">F25-F20</f>
        <v>-0.954000000000008</v>
      </c>
      <c r="Q25" s="78" t="n">
        <f aca="false">G25-G20</f>
        <v>-1.26000000000001</v>
      </c>
      <c r="R25" s="78" t="n">
        <f aca="false">H25-H20</f>
        <v>36.306</v>
      </c>
      <c r="S25" s="78" t="n">
        <f aca="false">I25-I20</f>
        <v>3.94300000000004</v>
      </c>
      <c r="T25" s="78" t="n">
        <f aca="false">J25-J20</f>
        <v>16.144</v>
      </c>
      <c r="U25" s="78" t="n">
        <f aca="false">K25-K20</f>
        <v>16.2189999999999</v>
      </c>
      <c r="V25" s="126" t="s">
        <v>178</v>
      </c>
    </row>
    <row r="26" customFormat="false" ht="12" hidden="false" customHeight="true" outlineLevel="0" collapsed="false">
      <c r="A26" s="126" t="s">
        <v>179</v>
      </c>
      <c r="B26" s="74" t="n">
        <v>1598.225</v>
      </c>
      <c r="C26" s="74" t="n">
        <v>5.254</v>
      </c>
      <c r="D26" s="74" t="n">
        <v>214.816</v>
      </c>
      <c r="E26" s="74" t="n">
        <v>143.291</v>
      </c>
      <c r="F26" s="74" t="n">
        <v>130.273</v>
      </c>
      <c r="G26" s="74" t="n">
        <v>71.525</v>
      </c>
      <c r="H26" s="74" t="n">
        <v>1378.155</v>
      </c>
      <c r="I26" s="74" t="n">
        <v>369.484</v>
      </c>
      <c r="J26" s="74" t="n">
        <v>365.318</v>
      </c>
      <c r="K26" s="74" t="n">
        <v>643.353</v>
      </c>
      <c r="L26" s="78" t="n">
        <f aca="false">B26-B21</f>
        <v>29.79</v>
      </c>
      <c r="M26" s="78" t="n">
        <f aca="false">C26-C21</f>
        <v>-0.127000000000001</v>
      </c>
      <c r="N26" s="78" t="n">
        <f aca="false">D26-D21</f>
        <v>-5.59200000000001</v>
      </c>
      <c r="O26" s="78" t="n">
        <f aca="false">E26-E21</f>
        <v>-3.215</v>
      </c>
      <c r="P26" s="78" t="n">
        <f aca="false">F26-F21</f>
        <v>-2.45099999999999</v>
      </c>
      <c r="Q26" s="78" t="n">
        <f aca="false">G26-G21</f>
        <v>-2.377</v>
      </c>
      <c r="R26" s="78" t="n">
        <f aca="false">H26-H21</f>
        <v>35.509</v>
      </c>
      <c r="S26" s="78" t="n">
        <f aca="false">I26-I21</f>
        <v>6.02499999999998</v>
      </c>
      <c r="T26" s="78" t="n">
        <f aca="false">J26-J21</f>
        <v>18.806</v>
      </c>
      <c r="U26" s="78" t="n">
        <f aca="false">K26-K21</f>
        <v>10.678</v>
      </c>
      <c r="V26" s="126" t="s">
        <v>179</v>
      </c>
    </row>
    <row r="27" customFormat="false" ht="9" hidden="false" customHeight="true" outlineLevel="0" collapsed="false">
      <c r="A27" s="126"/>
      <c r="B27" s="74"/>
      <c r="C27" s="74"/>
      <c r="D27" s="74"/>
      <c r="E27" s="74"/>
      <c r="F27" s="74"/>
      <c r="G27" s="74"/>
      <c r="H27" s="74"/>
      <c r="I27" s="74"/>
      <c r="J27" s="74"/>
      <c r="K27" s="74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126"/>
    </row>
    <row r="28" customFormat="false" ht="12" hidden="false" customHeight="true" outlineLevel="0" collapsed="false">
      <c r="A28" s="126" t="s">
        <v>183</v>
      </c>
      <c r="B28" s="74" t="n">
        <v>1581.743</v>
      </c>
      <c r="C28" s="74" t="n">
        <v>4.775</v>
      </c>
      <c r="D28" s="74" t="n">
        <v>211.986</v>
      </c>
      <c r="E28" s="74" t="n">
        <v>141.734</v>
      </c>
      <c r="F28" s="74" t="n">
        <v>128.713</v>
      </c>
      <c r="G28" s="74" t="n">
        <v>70.252</v>
      </c>
      <c r="H28" s="74" t="n">
        <v>1364.982</v>
      </c>
      <c r="I28" s="74" t="n">
        <v>367.321</v>
      </c>
      <c r="J28" s="74" t="n">
        <v>363.322</v>
      </c>
      <c r="K28" s="74" t="n">
        <v>634.339</v>
      </c>
      <c r="L28" s="78" t="n">
        <f aca="false">B28-B23</f>
        <v>38.6779999999999</v>
      </c>
      <c r="M28" s="78" t="n">
        <f aca="false">C28-C23</f>
        <v>0.324000000000001</v>
      </c>
      <c r="N28" s="78" t="n">
        <f aca="false">D28-D23</f>
        <v>0.231999999999971</v>
      </c>
      <c r="O28" s="78" t="n">
        <f aca="false">E28-E23</f>
        <v>-2.37299999999999</v>
      </c>
      <c r="P28" s="78" t="n">
        <f aca="false">F28-F23</f>
        <v>-2.01300000000001</v>
      </c>
      <c r="Q28" s="78" t="n">
        <f aca="false">G28-G23</f>
        <v>2.60499999999999</v>
      </c>
      <c r="R28" s="78" t="n">
        <f aca="false">H28-H23</f>
        <v>38.1220000000001</v>
      </c>
      <c r="S28" s="78" t="n">
        <f aca="false">I28-I23</f>
        <v>11.1950000000001</v>
      </c>
      <c r="T28" s="78" t="n">
        <f aca="false">J28-J23</f>
        <v>17.326</v>
      </c>
      <c r="U28" s="78" t="n">
        <f aca="false">K28-K23</f>
        <v>9.601</v>
      </c>
      <c r="V28" s="126" t="s">
        <v>183</v>
      </c>
    </row>
    <row r="29" customFormat="false" ht="12" hidden="false" customHeight="true" outlineLevel="0" collapsed="false">
      <c r="A29" s="126" t="s">
        <v>177</v>
      </c>
      <c r="B29" s="74" t="n">
        <v>1598.724</v>
      </c>
      <c r="C29" s="74" t="n">
        <v>5.263</v>
      </c>
      <c r="D29" s="74" t="n">
        <v>215.016</v>
      </c>
      <c r="E29" s="74" t="n">
        <v>142.009</v>
      </c>
      <c r="F29" s="74" t="n">
        <v>128.935</v>
      </c>
      <c r="G29" s="74" t="n">
        <v>73.007</v>
      </c>
      <c r="H29" s="74" t="n">
        <v>1378.445</v>
      </c>
      <c r="I29" s="74" t="n">
        <v>372.785</v>
      </c>
      <c r="J29" s="74" t="n">
        <v>368.3</v>
      </c>
      <c r="K29" s="74" t="n">
        <v>637.36</v>
      </c>
      <c r="L29" s="78" t="n">
        <f aca="false">B29-B24</f>
        <v>32.751</v>
      </c>
      <c r="M29" s="78" t="n">
        <f aca="false">C29-C24</f>
        <v>0.167</v>
      </c>
      <c r="N29" s="78" t="n">
        <f aca="false">D29-D24</f>
        <v>0.619</v>
      </c>
      <c r="O29" s="78" t="n">
        <f aca="false">E29-E24</f>
        <v>-1.44500000000002</v>
      </c>
      <c r="P29" s="78" t="n">
        <f aca="false">F29-F24</f>
        <v>-1.37799999999999</v>
      </c>
      <c r="Q29" s="78" t="n">
        <f aca="false">G29-G24</f>
        <v>2.06400000000001</v>
      </c>
      <c r="R29" s="78" t="n">
        <f aca="false">H29-H24</f>
        <v>31.9649999999999</v>
      </c>
      <c r="S29" s="78" t="n">
        <f aca="false">I29-I24</f>
        <v>10.095</v>
      </c>
      <c r="T29" s="78" t="n">
        <f aca="false">J29-J24</f>
        <v>15.815</v>
      </c>
      <c r="U29" s="78" t="n">
        <f aca="false">K29-K24</f>
        <v>6.05500000000006</v>
      </c>
      <c r="V29" s="126" t="s">
        <v>177</v>
      </c>
    </row>
    <row r="30" customFormat="false" ht="12" hidden="false" customHeight="true" outlineLevel="0" collapsed="false">
      <c r="A30" s="126" t="s">
        <v>178</v>
      </c>
      <c r="B30" s="74" t="n">
        <v>1611.452</v>
      </c>
      <c r="C30" s="74" t="n">
        <v>5.35</v>
      </c>
      <c r="D30" s="74" t="n">
        <v>216.515</v>
      </c>
      <c r="E30" s="74" t="n">
        <v>142.96</v>
      </c>
      <c r="F30" s="74" t="n">
        <v>130.092</v>
      </c>
      <c r="G30" s="74" t="n">
        <v>73.555</v>
      </c>
      <c r="H30" s="74" t="n">
        <v>1389.587</v>
      </c>
      <c r="I30" s="74" t="n">
        <v>375.102</v>
      </c>
      <c r="J30" s="74" t="n">
        <v>374.891</v>
      </c>
      <c r="K30" s="74" t="n">
        <v>639.594</v>
      </c>
      <c r="L30" s="78" t="n">
        <f aca="false">B30-B25</f>
        <v>31.752</v>
      </c>
      <c r="M30" s="78" t="n">
        <f aca="false">C30-C25</f>
        <v>0.0129999999999999</v>
      </c>
      <c r="N30" s="78" t="n">
        <f aca="false">D30-D25</f>
        <v>0.379000000000019</v>
      </c>
      <c r="O30" s="78" t="n">
        <f aca="false">E30-E25</f>
        <v>-1.17999999999998</v>
      </c>
      <c r="P30" s="78" t="n">
        <f aca="false">F30-F25</f>
        <v>-1.02599999999998</v>
      </c>
      <c r="Q30" s="78" t="n">
        <f aca="false">G30-G25</f>
        <v>1.55900000000001</v>
      </c>
      <c r="R30" s="78" t="n">
        <f aca="false">H30-H25</f>
        <v>31.3600000000001</v>
      </c>
      <c r="S30" s="78" t="n">
        <f aca="false">I30-I25</f>
        <v>10.805</v>
      </c>
      <c r="T30" s="78" t="n">
        <f aca="false">J30-J25</f>
        <v>14.828</v>
      </c>
      <c r="U30" s="78" t="n">
        <f aca="false">K30-K25</f>
        <v>5.72700000000009</v>
      </c>
      <c r="V30" s="126" t="s">
        <v>178</v>
      </c>
    </row>
    <row r="31" customFormat="false" ht="12" hidden="false" customHeight="true" outlineLevel="0" collapsed="false">
      <c r="A31" s="126" t="s">
        <v>179</v>
      </c>
      <c r="B31" s="74" t="n">
        <v>1634.982</v>
      </c>
      <c r="C31" s="74" t="n">
        <v>5.158</v>
      </c>
      <c r="D31" s="74" t="n">
        <v>217.567</v>
      </c>
      <c r="E31" s="74" t="n">
        <v>144.029</v>
      </c>
      <c r="F31" s="74" t="n">
        <v>131.105</v>
      </c>
      <c r="G31" s="74" t="n">
        <v>73.538</v>
      </c>
      <c r="H31" s="74" t="n">
        <v>1412.262</v>
      </c>
      <c r="I31" s="74" t="n">
        <v>379.146</v>
      </c>
      <c r="J31" s="74" t="n">
        <v>382.477</v>
      </c>
      <c r="K31" s="74" t="n">
        <v>650.639</v>
      </c>
      <c r="L31" s="78" t="n">
        <f aca="false">B31-B26</f>
        <v>36.7570000000001</v>
      </c>
      <c r="M31" s="78" t="n">
        <f aca="false">C31-C26</f>
        <v>-0.0959999999999992</v>
      </c>
      <c r="N31" s="78" t="n">
        <f aca="false">D31-D26</f>
        <v>2.751</v>
      </c>
      <c r="O31" s="78" t="n">
        <f aca="false">E31-E26</f>
        <v>0.738</v>
      </c>
      <c r="P31" s="78" t="n">
        <f aca="false">F31-F26</f>
        <v>0.831999999999994</v>
      </c>
      <c r="Q31" s="78" t="n">
        <f aca="false">G31-G26</f>
        <v>2.01299999999999</v>
      </c>
      <c r="R31" s="78" t="n">
        <f aca="false">H31-H26</f>
        <v>34.107</v>
      </c>
      <c r="S31" s="78" t="n">
        <f aca="false">I31-I26</f>
        <v>9.66200000000004</v>
      </c>
      <c r="T31" s="78" t="n">
        <f aca="false">J31-J26</f>
        <v>17.159</v>
      </c>
      <c r="U31" s="78" t="n">
        <f aca="false">K31-K26</f>
        <v>7.28600000000006</v>
      </c>
      <c r="V31" s="126" t="s">
        <v>179</v>
      </c>
    </row>
    <row r="32" customFormat="false" ht="12" hidden="false" customHeight="true" outlineLevel="0" collapsed="false">
      <c r="A32" s="126"/>
      <c r="B32" s="74"/>
      <c r="C32" s="74"/>
      <c r="D32" s="74"/>
      <c r="E32" s="74"/>
      <c r="F32" s="74"/>
      <c r="G32" s="74"/>
      <c r="H32" s="74"/>
      <c r="I32" s="74"/>
      <c r="J32" s="74"/>
      <c r="K32" s="74"/>
      <c r="L32" s="123"/>
      <c r="M32" s="123"/>
      <c r="N32" s="123"/>
      <c r="O32" s="123"/>
      <c r="P32" s="123"/>
      <c r="Q32" s="123"/>
      <c r="R32" s="123"/>
      <c r="S32" s="123"/>
      <c r="T32" s="123"/>
      <c r="U32" s="123"/>
      <c r="V32" s="126"/>
    </row>
    <row r="33" customFormat="false" ht="12" hidden="false" customHeight="true" outlineLevel="0" collapsed="false">
      <c r="A33" s="102"/>
      <c r="B33" s="73" t="s">
        <v>184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05</v>
      </c>
      <c r="M33" s="73"/>
      <c r="N33" s="73"/>
      <c r="O33" s="73"/>
      <c r="P33" s="73"/>
      <c r="Q33" s="73"/>
      <c r="R33" s="73"/>
      <c r="S33" s="73"/>
      <c r="T33" s="73"/>
      <c r="U33" s="73"/>
      <c r="V33" s="102"/>
    </row>
    <row r="34" customFormat="false" ht="12" hidden="false" customHeight="true" outlineLevel="0" collapsed="false">
      <c r="A34" s="126" t="s">
        <v>176</v>
      </c>
      <c r="B34" s="78" t="n">
        <v>-2.07757815369858</v>
      </c>
      <c r="C34" s="78" t="n">
        <v>-3.71854463856388</v>
      </c>
      <c r="D34" s="78" t="n">
        <v>-7.48441321617482</v>
      </c>
      <c r="E34" s="78" t="n">
        <v>-7.03272971872622</v>
      </c>
      <c r="F34" s="78" t="n">
        <v>-6.94832311105311</v>
      </c>
      <c r="G34" s="78" t="n">
        <v>-8.39117765511361</v>
      </c>
      <c r="H34" s="78" t="n">
        <v>-1.00447926680619</v>
      </c>
      <c r="I34" s="78" t="n">
        <v>-0.944607200137071</v>
      </c>
      <c r="J34" s="78" t="n">
        <v>1.37112925589278</v>
      </c>
      <c r="K34" s="78" t="n">
        <v>-2.26825019072886</v>
      </c>
      <c r="L34" s="78" t="n">
        <v>3.95088953140059</v>
      </c>
      <c r="M34" s="78" t="n">
        <v>0.726360338573156</v>
      </c>
      <c r="N34" s="78" t="n">
        <v>2.25754925516579</v>
      </c>
      <c r="O34" s="78" t="n">
        <v>1.92875504957767</v>
      </c>
      <c r="P34" s="78" t="n">
        <v>1.83375337533753</v>
      </c>
      <c r="Q34" s="78" t="n">
        <v>3.4587656529517</v>
      </c>
      <c r="R34" s="78" t="n">
        <v>4.69782024374977</v>
      </c>
      <c r="S34" s="78" t="n">
        <v>3.66550254651284</v>
      </c>
      <c r="T34" s="78" t="n">
        <v>5.33631247931149</v>
      </c>
      <c r="U34" s="78" t="n">
        <v>5.22619171885873</v>
      </c>
      <c r="V34" s="126" t="s">
        <v>176</v>
      </c>
    </row>
    <row r="35" customFormat="false" ht="12" hidden="false" customHeight="true" outlineLevel="0" collapsed="false">
      <c r="A35" s="126" t="s">
        <v>177</v>
      </c>
      <c r="B35" s="78" t="n">
        <v>-1.95915831432947</v>
      </c>
      <c r="C35" s="78" t="n">
        <v>-6.86043080554735</v>
      </c>
      <c r="D35" s="78" t="n">
        <v>-7.30898980830759</v>
      </c>
      <c r="E35" s="78" t="n">
        <v>-6.88105241737588</v>
      </c>
      <c r="F35" s="78" t="n">
        <v>-6.7491489051675</v>
      </c>
      <c r="G35" s="78" t="n">
        <v>-8.14261230485828</v>
      </c>
      <c r="H35" s="78" t="n">
        <v>-0.883732768025766</v>
      </c>
      <c r="I35" s="78" t="n">
        <v>-0.99525615104146</v>
      </c>
      <c r="J35" s="78" t="n">
        <v>1.94422722800999</v>
      </c>
      <c r="K35" s="78" t="n">
        <v>-2.27843775427176</v>
      </c>
      <c r="L35" s="78" t="n">
        <v>3.92662700465598</v>
      </c>
      <c r="M35" s="78" t="n">
        <v>0.699889135254989</v>
      </c>
      <c r="N35" s="78" t="n">
        <v>2.24322358346095</v>
      </c>
      <c r="O35" s="78" t="n">
        <v>1.91442106558386</v>
      </c>
      <c r="P35" s="78" t="n">
        <v>1.8197234070053</v>
      </c>
      <c r="Q35" s="78" t="n">
        <v>3.39452822059457</v>
      </c>
      <c r="R35" s="78" t="n">
        <v>4.6772207982424</v>
      </c>
      <c r="S35" s="78" t="n">
        <v>3.64286450283359</v>
      </c>
      <c r="T35" s="78" t="n">
        <v>5.32372797628849</v>
      </c>
      <c r="U35" s="78" t="n">
        <v>5.20724072147069</v>
      </c>
      <c r="V35" s="126" t="s">
        <v>177</v>
      </c>
    </row>
    <row r="36" customFormat="false" ht="12" hidden="false" customHeight="true" outlineLevel="0" collapsed="false">
      <c r="A36" s="126" t="s">
        <v>178</v>
      </c>
      <c r="B36" s="78" t="n">
        <v>-1.09958716048359</v>
      </c>
      <c r="C36" s="78" t="n">
        <v>-7.31358236725347</v>
      </c>
      <c r="D36" s="78" t="n">
        <v>-6.27848424004846</v>
      </c>
      <c r="E36" s="78" t="n">
        <v>-6.15063978286158</v>
      </c>
      <c r="F36" s="78" t="n">
        <v>-5.8727613117086</v>
      </c>
      <c r="G36" s="78" t="n">
        <v>-6.52396463471381</v>
      </c>
      <c r="H36" s="78" t="n">
        <v>-0.053718027069209</v>
      </c>
      <c r="I36" s="78" t="n">
        <v>0.188753662384485</v>
      </c>
      <c r="J36" s="78" t="n">
        <v>3.08556853555643</v>
      </c>
      <c r="K36" s="78" t="n">
        <v>-1.82976314359951</v>
      </c>
      <c r="L36" s="78" t="n">
        <v>3.93166928687405</v>
      </c>
      <c r="M36" s="78" t="n">
        <v>0.708533916849015</v>
      </c>
      <c r="N36" s="78" t="n">
        <v>2.24202801867912</v>
      </c>
      <c r="O36" s="78" t="n">
        <v>1.90721497168185</v>
      </c>
      <c r="P36" s="78" t="n">
        <v>1.81374450478407</v>
      </c>
      <c r="Q36" s="78" t="n">
        <v>3.38894981020666</v>
      </c>
      <c r="R36" s="78" t="n">
        <v>4.68640943272249</v>
      </c>
      <c r="S36" s="78" t="n">
        <v>3.64711311660343</v>
      </c>
      <c r="T36" s="78" t="n">
        <v>5.32148532511756</v>
      </c>
      <c r="U36" s="78" t="n">
        <v>5.22820669222726</v>
      </c>
      <c r="V36" s="126" t="s">
        <v>178</v>
      </c>
    </row>
    <row r="37" customFormat="false" ht="12" hidden="false" customHeight="true" outlineLevel="0" collapsed="false">
      <c r="A37" s="126" t="s">
        <v>179</v>
      </c>
      <c r="B37" s="78" t="n">
        <v>-0.166599056564095</v>
      </c>
      <c r="C37" s="78" t="n">
        <v>-4.1931197401447</v>
      </c>
      <c r="D37" s="78" t="n">
        <v>-5.58011830496841</v>
      </c>
      <c r="E37" s="78" t="n">
        <v>-5.13424919892454</v>
      </c>
      <c r="F37" s="78" t="n">
        <v>-4.93784366100496</v>
      </c>
      <c r="G37" s="78" t="n">
        <v>-6.43707452895858</v>
      </c>
      <c r="H37" s="78" t="n">
        <v>0.892897941354832</v>
      </c>
      <c r="I37" s="78" t="n">
        <v>0.81340102777925</v>
      </c>
      <c r="J37" s="78" t="n">
        <v>3.90529617640982</v>
      </c>
      <c r="K37" s="78" t="n">
        <v>-0.623702986824455</v>
      </c>
      <c r="L37" s="78" t="n">
        <v>3.95208482737424</v>
      </c>
      <c r="M37" s="78" t="n">
        <v>0.738225255972696</v>
      </c>
      <c r="N37" s="78" t="n">
        <v>2.22794397865854</v>
      </c>
      <c r="O37" s="78" t="n">
        <v>1.89901695748341</v>
      </c>
      <c r="P37" s="78" t="n">
        <v>1.80469677419355</v>
      </c>
      <c r="Q37" s="78" t="n">
        <v>3.36314673452078</v>
      </c>
      <c r="R37" s="78" t="n">
        <v>4.70822219812787</v>
      </c>
      <c r="S37" s="78" t="n">
        <v>3.66317508933129</v>
      </c>
      <c r="T37" s="78" t="n">
        <v>5.33279241645244</v>
      </c>
      <c r="U37" s="78" t="n">
        <v>5.25319313304721</v>
      </c>
      <c r="V37" s="126" t="s">
        <v>179</v>
      </c>
    </row>
    <row r="38" customFormat="false" ht="9" hidden="false" customHeight="true" outlineLevel="0" collapsed="false">
      <c r="A38" s="126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126"/>
    </row>
    <row r="39" customFormat="false" ht="12" hidden="false" customHeight="true" outlineLevel="0" collapsed="false">
      <c r="A39" s="126" t="s">
        <v>180</v>
      </c>
      <c r="B39" s="78" t="n">
        <f aca="false">B13/B8*100-100</f>
        <v>0.566790569005789</v>
      </c>
      <c r="C39" s="78" t="n">
        <f aca="false">C13/C8*100-100</f>
        <v>-3.06309305809887</v>
      </c>
      <c r="D39" s="78" t="n">
        <f aca="false">D13/D8*100-100</f>
        <v>-3.99960834064146</v>
      </c>
      <c r="E39" s="78" t="n">
        <f aca="false">E13/E8*100-100</f>
        <v>-3.48184818481847</v>
      </c>
      <c r="F39" s="78" t="n">
        <f aca="false">F13/F8*100-100</f>
        <v>-3.42329834304506</v>
      </c>
      <c r="G39" s="78" t="n">
        <f aca="false">G13/G8*100-100</f>
        <v>-5.05443637021902</v>
      </c>
      <c r="H39" s="78" t="n">
        <f aca="false">H13/H8*100-100</f>
        <v>1.42458426765506</v>
      </c>
      <c r="I39" s="78" t="n">
        <f aca="false">I13/I8*100-100</f>
        <v>1.15777892462386</v>
      </c>
      <c r="J39" s="78" t="n">
        <f aca="false">J13/J8*100-100</f>
        <v>3.70324421561938</v>
      </c>
      <c r="K39" s="78" t="n">
        <f aca="false">K13/K8*100-100</f>
        <v>0.358353736582558</v>
      </c>
      <c r="L39" s="78" t="n">
        <v>3.97307582111322</v>
      </c>
      <c r="M39" s="78" t="n">
        <v>0.714478527607362</v>
      </c>
      <c r="N39" s="78" t="n">
        <v>2.21537479123686</v>
      </c>
      <c r="O39" s="78" t="n">
        <v>1.89760419266284</v>
      </c>
      <c r="P39" s="78" t="n">
        <v>1.80604510883819</v>
      </c>
      <c r="Q39" s="78" t="n">
        <v>3.39163972286374</v>
      </c>
      <c r="R39" s="78" t="n">
        <v>4.72300813898317</v>
      </c>
      <c r="S39" s="78" t="n">
        <v>3.69794754846066</v>
      </c>
      <c r="T39" s="78" t="n">
        <v>5.40685640362225</v>
      </c>
      <c r="U39" s="78" t="n">
        <v>5.21227524204703</v>
      </c>
      <c r="V39" s="126" t="s">
        <v>180</v>
      </c>
    </row>
    <row r="40" customFormat="false" ht="12" hidden="false" customHeight="true" outlineLevel="0" collapsed="false">
      <c r="A40" s="126" t="s">
        <v>177</v>
      </c>
      <c r="B40" s="78" t="n">
        <f aca="false">B14/B9*100-100</f>
        <v>1.11927664334263</v>
      </c>
      <c r="C40" s="78" t="n">
        <f aca="false">C14/C9*100-100</f>
        <v>-1.726595913195</v>
      </c>
      <c r="D40" s="78" t="n">
        <f aca="false">D14/D9*100-100</f>
        <v>-2.91545065110168</v>
      </c>
      <c r="E40" s="78" t="n">
        <f aca="false">E14/E9*100-100</f>
        <v>-3.00864479223576</v>
      </c>
      <c r="F40" s="78" t="n">
        <f aca="false">F14/F9*100-100</f>
        <v>-2.93269503949088</v>
      </c>
      <c r="G40" s="78" t="n">
        <f aca="false">G14/G9*100-100</f>
        <v>-2.73141508116821</v>
      </c>
      <c r="H40" s="78" t="n">
        <f aca="false">H14/H9*100-100</f>
        <v>1.8736461217725</v>
      </c>
      <c r="I40" s="78" t="n">
        <f aca="false">I14/I9*100-100</f>
        <v>2.37540306613113</v>
      </c>
      <c r="J40" s="78" t="n">
        <f aca="false">J14/J9*100-100</f>
        <v>4.18267297640035</v>
      </c>
      <c r="K40" s="78" t="n">
        <f aca="false">K14/K9*100-100</f>
        <v>0.335054679524859</v>
      </c>
      <c r="L40" s="78" t="n">
        <v>3.95268443414446</v>
      </c>
      <c r="M40" s="78" t="n">
        <v>0.693184357541899</v>
      </c>
      <c r="N40" s="78" t="n">
        <v>2.21621700594137</v>
      </c>
      <c r="O40" s="78" t="n">
        <v>1.88418029716569</v>
      </c>
      <c r="P40" s="78" t="n">
        <v>1.79324235664611</v>
      </c>
      <c r="Q40" s="78" t="n">
        <v>3.39393268379097</v>
      </c>
      <c r="R40" s="78" t="n">
        <v>4.70235247353016</v>
      </c>
      <c r="S40" s="78" t="n">
        <v>3.69173806609547</v>
      </c>
      <c r="T40" s="78" t="n">
        <v>5.38588103613687</v>
      </c>
      <c r="U40" s="78" t="n">
        <v>5.18735256134309</v>
      </c>
      <c r="V40" s="126" t="s">
        <v>177</v>
      </c>
    </row>
    <row r="41" customFormat="false" ht="12" hidden="false" customHeight="true" outlineLevel="0" collapsed="false">
      <c r="A41" s="126" t="s">
        <v>178</v>
      </c>
      <c r="B41" s="78" t="n">
        <f aca="false">B15/B10*100-100</f>
        <v>1.09221272386526</v>
      </c>
      <c r="C41" s="78" t="n">
        <f aca="false">C15/C10*100-100</f>
        <v>-1.62137121680048</v>
      </c>
      <c r="D41" s="78" t="n">
        <f aca="false">D15/D10*100-100</f>
        <v>-3.04731866562383</v>
      </c>
      <c r="E41" s="78" t="n">
        <f aca="false">E15/E10*100-100</f>
        <v>-2.96247998760522</v>
      </c>
      <c r="F41" s="78" t="n">
        <f aca="false">F15/F10*100-100</f>
        <v>-2.91142398859382</v>
      </c>
      <c r="G41" s="78" t="n">
        <f aca="false">G15/G10*100-100</f>
        <v>-3.21087216248507</v>
      </c>
      <c r="H41" s="78" t="n">
        <f aca="false">H15/H10*100-100</f>
        <v>1.86447213145399</v>
      </c>
      <c r="I41" s="78" t="n">
        <f aca="false">I15/I10*100-100</f>
        <v>1.96271405674437</v>
      </c>
      <c r="J41" s="78" t="n">
        <f aca="false">J15/J10*100-100</f>
        <v>4.11730291063333</v>
      </c>
      <c r="K41" s="78" t="n">
        <f aca="false">K15/K10*100-100</f>
        <v>0.574010523526255</v>
      </c>
      <c r="L41" s="78" t="n">
        <v>3.9522026601061</v>
      </c>
      <c r="M41" s="78" t="n">
        <v>0.70010989010989</v>
      </c>
      <c r="N41" s="78" t="n">
        <v>2.20950305143854</v>
      </c>
      <c r="O41" s="78" t="n">
        <v>1.87425187032419</v>
      </c>
      <c r="P41" s="78" t="n">
        <v>1.78423948644046</v>
      </c>
      <c r="Q41" s="78" t="n">
        <v>3.37698653929657</v>
      </c>
      <c r="R41" s="78" t="n">
        <v>4.70609975529005</v>
      </c>
      <c r="S41" s="78" t="n">
        <v>3.67795922507354</v>
      </c>
      <c r="T41" s="78" t="n">
        <v>5.38176090722949</v>
      </c>
      <c r="U41" s="78" t="n">
        <v>5.21099309153713</v>
      </c>
      <c r="V41" s="126" t="s">
        <v>178</v>
      </c>
    </row>
    <row r="42" customFormat="false" ht="12" hidden="false" customHeight="true" outlineLevel="0" collapsed="false">
      <c r="A42" s="126" t="s">
        <v>179</v>
      </c>
      <c r="B42" s="78" t="n">
        <f aca="false">B16/B11*100-100</f>
        <v>0.855836355482524</v>
      </c>
      <c r="C42" s="78" t="n">
        <f aca="false">C16/C11*100-100</f>
        <v>-1.57189089227924</v>
      </c>
      <c r="D42" s="78" t="n">
        <f aca="false">D16/D11*100-100</f>
        <v>-2.7629412645128</v>
      </c>
      <c r="E42" s="78" t="n">
        <f aca="false">E16/E11*100-100</f>
        <v>-2.89694710822947</v>
      </c>
      <c r="F42" s="78" t="n">
        <f aca="false">F16/F11*100-100</f>
        <v>-2.738374420866</v>
      </c>
      <c r="G42" s="78" t="n">
        <f aca="false">G16/G11*100-100</f>
        <v>-2.50179690553951</v>
      </c>
      <c r="H42" s="78" t="n">
        <f aca="false">H16/H11*100-100</f>
        <v>1.51751952456327</v>
      </c>
      <c r="I42" s="78" t="n">
        <f aca="false">I16/I11*100-100</f>
        <v>1.71317250451494</v>
      </c>
      <c r="J42" s="78" t="n">
        <f aca="false">J16/J11*100-100</f>
        <v>3.37678849578052</v>
      </c>
      <c r="K42" s="78" t="n">
        <f aca="false">K16/K11*100-100</f>
        <v>0.394446378005114</v>
      </c>
      <c r="L42" s="78" t="n">
        <v>3.96155686793606</v>
      </c>
      <c r="M42" s="78" t="n">
        <v>0.731615120274914</v>
      </c>
      <c r="N42" s="78" t="n">
        <v>2.20183983731965</v>
      </c>
      <c r="O42" s="78" t="n">
        <v>1.8660159164387</v>
      </c>
      <c r="P42" s="78" t="n">
        <v>1.7772929187353</v>
      </c>
      <c r="Q42" s="78" t="n">
        <v>3.3837636761488</v>
      </c>
      <c r="R42" s="78" t="n">
        <v>4.70904073493804</v>
      </c>
      <c r="S42" s="78" t="n">
        <v>3.68306589968715</v>
      </c>
      <c r="T42" s="78" t="n">
        <v>5.35791692692067</v>
      </c>
      <c r="U42" s="78" t="n">
        <v>5.21970095998641</v>
      </c>
      <c r="V42" s="126" t="s">
        <v>179</v>
      </c>
    </row>
    <row r="43" customFormat="false" ht="9" hidden="false" customHeight="true" outlineLevel="0" collapsed="false">
      <c r="A43" s="126"/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126"/>
    </row>
    <row r="44" customFormat="false" ht="12" hidden="false" customHeight="true" outlineLevel="0" collapsed="false">
      <c r="A44" s="126" t="s">
        <v>181</v>
      </c>
      <c r="B44" s="78" t="n">
        <f aca="false">B18/B13*100-100</f>
        <v>0.255542378537072</v>
      </c>
      <c r="C44" s="78" t="n">
        <f aca="false">C18/C13*100-100</f>
        <v>-5.92478104070068</v>
      </c>
      <c r="D44" s="78" t="n">
        <f aca="false">D18/D13*100-100</f>
        <v>-3.28820459151319</v>
      </c>
      <c r="E44" s="78" t="n">
        <f aca="false">E18/E13*100-100</f>
        <v>-3.01760984783724</v>
      </c>
      <c r="F44" s="78" t="n">
        <f aca="false">F18/F13*100-100</f>
        <v>-2.9369268636235</v>
      </c>
      <c r="G44" s="78" t="n">
        <f aca="false">G18/G13*100-100</f>
        <v>-3.84861566955837</v>
      </c>
      <c r="H44" s="78" t="n">
        <f aca="false">H18/H13*100-100</f>
        <v>0.900887673417785</v>
      </c>
      <c r="I44" s="78" t="n">
        <f aca="false">I18/I13*100-100</f>
        <v>0.00504567739621109</v>
      </c>
      <c r="J44" s="78" t="n">
        <f aca="false">J18/J13*100-100</f>
        <v>1.82946524703911</v>
      </c>
      <c r="K44" s="78" t="n">
        <f aca="false">K18/K13*100-100</f>
        <v>0.915987236216239</v>
      </c>
      <c r="L44" s="78" t="n">
        <v>3.98156942383296</v>
      </c>
      <c r="M44" s="78" t="n">
        <v>0.691666666666667</v>
      </c>
      <c r="N44" s="78" t="n">
        <v>2.18634586466165</v>
      </c>
      <c r="O44" s="78" t="n">
        <v>1.86737148645227</v>
      </c>
      <c r="P44" s="78" t="n">
        <v>1.77771276595745</v>
      </c>
      <c r="Q44" s="78" t="n">
        <v>3.39927780452576</v>
      </c>
      <c r="R44" s="78" t="n">
        <v>4.72366326604443</v>
      </c>
      <c r="S44" s="78" t="n">
        <v>3.69124676668391</v>
      </c>
      <c r="T44" s="78" t="n">
        <v>5.39754280279011</v>
      </c>
      <c r="U44" s="78" t="n">
        <v>5.2144913874368</v>
      </c>
      <c r="V44" s="126" t="s">
        <v>181</v>
      </c>
    </row>
    <row r="45" customFormat="false" ht="12" hidden="false" customHeight="true" outlineLevel="0" collapsed="false">
      <c r="A45" s="126" t="s">
        <v>177</v>
      </c>
      <c r="B45" s="78" t="n">
        <f aca="false">B19/B14*100-100</f>
        <v>0.128010944447141</v>
      </c>
      <c r="C45" s="78" t="n">
        <f aca="false">C19/C14*100-100</f>
        <v>-6.608639587363</v>
      </c>
      <c r="D45" s="78" t="n">
        <f aca="false">D19/D14*100-100</f>
        <v>-4.03227578568948</v>
      </c>
      <c r="E45" s="78" t="n">
        <f aca="false">E19/E14*100-100</f>
        <v>-3.17354079414727</v>
      </c>
      <c r="F45" s="78" t="n">
        <f aca="false">F19/F14*100-100</f>
        <v>-3.12593752515313</v>
      </c>
      <c r="G45" s="78" t="n">
        <f aca="false">G19/G14*100-100</f>
        <v>-5.72323350949307</v>
      </c>
      <c r="H45" s="78" t="n">
        <f aca="false">H19/H14*100-100</f>
        <v>0.887586241875326</v>
      </c>
      <c r="I45" s="78" t="n">
        <f aca="false">I19/I14*100-100</f>
        <v>-0.714487011587622</v>
      </c>
      <c r="J45" s="78" t="n">
        <f aca="false">J19/J14*100-100</f>
        <v>1.03938747094257</v>
      </c>
      <c r="K45" s="78" t="n">
        <f aca="false">K19/K14*100-100</f>
        <v>1.76511300208627</v>
      </c>
      <c r="L45" s="78" t="n">
        <v>3.96980654492858</v>
      </c>
      <c r="M45" s="78" t="n">
        <v>0.667511520737327</v>
      </c>
      <c r="N45" s="78" t="n">
        <v>2.17862915294822</v>
      </c>
      <c r="O45" s="78" t="n">
        <v>1.85684330918795</v>
      </c>
      <c r="P45" s="78" t="n">
        <v>1.76709823812066</v>
      </c>
      <c r="Q45" s="78" t="n">
        <v>3.3541782729805</v>
      </c>
      <c r="R45" s="78" t="n">
        <v>4.71800474376482</v>
      </c>
      <c r="S45" s="78" t="n">
        <v>3.68944558521561</v>
      </c>
      <c r="T45" s="78" t="n">
        <v>5.37058545052864</v>
      </c>
      <c r="U45" s="78" t="n">
        <v>5.21870797514682</v>
      </c>
      <c r="V45" s="126" t="s">
        <v>177</v>
      </c>
    </row>
    <row r="46" customFormat="false" ht="12" hidden="false" customHeight="true" outlineLevel="0" collapsed="false">
      <c r="A46" s="126" t="s">
        <v>178</v>
      </c>
      <c r="B46" s="78" t="n">
        <f aca="false">B20/B15*100-100</f>
        <v>0.288745413175676</v>
      </c>
      <c r="C46" s="78" t="n">
        <f aca="false">C20/C15*100-100</f>
        <v>-10.3751373410768</v>
      </c>
      <c r="D46" s="78" t="n">
        <f aca="false">D20/D15*100-100</f>
        <v>-3.97918338177976</v>
      </c>
      <c r="E46" s="78" t="n">
        <f aca="false">E20/E15*100-100</f>
        <v>-3.03362937830556</v>
      </c>
      <c r="F46" s="78" t="n">
        <f aca="false">F20/F15*100-100</f>
        <v>-3.0244289270216</v>
      </c>
      <c r="G46" s="78" t="n">
        <f aca="false">G20/G15*100-100</f>
        <v>-5.80671707041095</v>
      </c>
      <c r="H46" s="78" t="n">
        <f aca="false">H20/H15*100-100</f>
        <v>1.0850855412925</v>
      </c>
      <c r="I46" s="78" t="n">
        <f aca="false">I20/I15*100-100</f>
        <v>-0.622156035409944</v>
      </c>
      <c r="J46" s="78" t="n">
        <f aca="false">J20/J15*100-100</f>
        <v>0.652934841141615</v>
      </c>
      <c r="K46" s="78" t="n">
        <f aca="false">K20/K15*100-100</f>
        <v>2.35568820399283</v>
      </c>
      <c r="L46" s="78" t="n">
        <v>3.97002412854869</v>
      </c>
      <c r="M46" s="78" t="n">
        <v>0.643742953776776</v>
      </c>
      <c r="N46" s="78" t="n">
        <v>2.17186632288774</v>
      </c>
      <c r="O46" s="78" t="n">
        <v>1.85203303684879</v>
      </c>
      <c r="P46" s="78" t="n">
        <v>1.76260509809155</v>
      </c>
      <c r="Q46" s="78" t="n">
        <v>3.30876242095754</v>
      </c>
      <c r="R46" s="78" t="n">
        <v>4.72333940758209</v>
      </c>
      <c r="S46" s="78" t="n">
        <v>3.67970999693659</v>
      </c>
      <c r="T46" s="78" t="n">
        <v>5.34118651964591</v>
      </c>
      <c r="U46" s="78" t="n">
        <v>5.25434283283709</v>
      </c>
      <c r="V46" s="126" t="s">
        <v>178</v>
      </c>
    </row>
    <row r="47" customFormat="false" ht="12" hidden="false" customHeight="true" outlineLevel="0" collapsed="false">
      <c r="A47" s="126" t="s">
        <v>179</v>
      </c>
      <c r="B47" s="78" t="n">
        <f aca="false">B21/B16*100-100</f>
        <v>0.782453809072777</v>
      </c>
      <c r="C47" s="78" t="n">
        <f aca="false">C21/C16*100-100</f>
        <v>-15.7507436981368</v>
      </c>
      <c r="D47" s="78" t="n">
        <f aca="false">D21/D16*100-100</f>
        <v>-3.06793793758577</v>
      </c>
      <c r="E47" s="78" t="n">
        <f aca="false">E21/E16*100-100</f>
        <v>-2.3716389564522</v>
      </c>
      <c r="F47" s="78" t="n">
        <f aca="false">F21/F16*100-100</f>
        <v>-2.43321522560537</v>
      </c>
      <c r="G47" s="78" t="n">
        <f aca="false">G21/G16*100-100</f>
        <v>-4.41935358708726</v>
      </c>
      <c r="H47" s="78" t="n">
        <f aca="false">H21/H16*100-100</f>
        <v>1.52432500281665</v>
      </c>
      <c r="I47" s="78" t="n">
        <f aca="false">I21/I16*100-100</f>
        <v>-0.409913550985735</v>
      </c>
      <c r="J47" s="78" t="n">
        <f aca="false">J21/J16*100-100</f>
        <v>0.988281102001935</v>
      </c>
      <c r="K47" s="78" t="n">
        <f aca="false">K21/K16*100-100</f>
        <v>2.97260302956816</v>
      </c>
      <c r="L47" s="78" t="n">
        <v>3.99103030611466</v>
      </c>
      <c r="M47" s="78" t="n">
        <v>0.629356725146199</v>
      </c>
      <c r="N47" s="78" t="n">
        <v>2.17880585211546</v>
      </c>
      <c r="O47" s="78" t="n">
        <v>1.85403695267021</v>
      </c>
      <c r="P47" s="78" t="n">
        <v>1.76447753257112</v>
      </c>
      <c r="Q47" s="78" t="n">
        <v>3.33794037940379</v>
      </c>
      <c r="R47" s="78" t="n">
        <v>4.73964275628354</v>
      </c>
      <c r="S47" s="78" t="n">
        <v>3.68432843385707</v>
      </c>
      <c r="T47" s="78" t="n">
        <v>5.31460122699387</v>
      </c>
      <c r="U47" s="78" t="n">
        <v>5.2974545759022</v>
      </c>
      <c r="V47" s="126" t="s">
        <v>179</v>
      </c>
    </row>
    <row r="48" customFormat="false" ht="9" hidden="false" customHeight="true" outlineLevel="0" collapsed="false">
      <c r="A48" s="126"/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126"/>
    </row>
    <row r="49" customFormat="false" ht="12" hidden="false" customHeight="true" outlineLevel="0" collapsed="false">
      <c r="A49" s="126" t="s">
        <v>182</v>
      </c>
      <c r="B49" s="78" t="n">
        <f aca="false">B23/B18*100-100</f>
        <v>0.901338602912077</v>
      </c>
      <c r="C49" s="78" t="n">
        <f aca="false">C23/C18*100-100</f>
        <v>-18.7477181453085</v>
      </c>
      <c r="D49" s="78" t="n">
        <f aca="false">D23/D18*100-100</f>
        <v>-2.90433219617769</v>
      </c>
      <c r="E49" s="78" t="n">
        <f aca="false">E23/E18*100-100</f>
        <v>-2.2904024138048</v>
      </c>
      <c r="F49" s="78" t="n">
        <f aca="false">F23/F18*100-100</f>
        <v>-2.21268064989079</v>
      </c>
      <c r="G49" s="78" t="n">
        <f aca="false">G23/G18*100-100</f>
        <v>-4.18679092956388</v>
      </c>
      <c r="H49" s="78" t="n">
        <f aca="false">H23/H18*100-100</f>
        <v>1.61941924539428</v>
      </c>
      <c r="I49" s="78" t="n">
        <f aca="false">I23/I18*100-100</f>
        <v>-0.177430702519075</v>
      </c>
      <c r="J49" s="78" t="n">
        <f aca="false">J23/J18*100-100</f>
        <v>1.62096118093147</v>
      </c>
      <c r="K49" s="78" t="n">
        <f aca="false">K23/K18*100-100</f>
        <v>2.67207249551751</v>
      </c>
      <c r="L49" s="78" t="n">
        <v>4.01651569576761</v>
      </c>
      <c r="M49" s="78" t="n">
        <v>0.572844272844273</v>
      </c>
      <c r="N49" s="78" t="n">
        <v>2.16362521712476</v>
      </c>
      <c r="O49" s="78" t="n">
        <v>1.85704896907217</v>
      </c>
      <c r="P49" s="78" t="n">
        <v>1.76967645864356</v>
      </c>
      <c r="Q49" s="78" t="n">
        <v>3.33729649728663</v>
      </c>
      <c r="R49" s="78" t="n">
        <v>4.76362461405902</v>
      </c>
      <c r="S49" s="78" t="n">
        <v>3.70347337770383</v>
      </c>
      <c r="T49" s="78" t="n">
        <v>5.37427772600186</v>
      </c>
      <c r="U49" s="78" t="n">
        <v>5.29438983050847</v>
      </c>
      <c r="V49" s="126" t="s">
        <v>182</v>
      </c>
    </row>
    <row r="50" customFormat="false" ht="12" hidden="false" customHeight="true" outlineLevel="0" collapsed="false">
      <c r="A50" s="126" t="s">
        <v>177</v>
      </c>
      <c r="B50" s="78" t="n">
        <f aca="false">B24/B19*100-100</f>
        <v>1.8856986707786</v>
      </c>
      <c r="C50" s="78" t="n">
        <f aca="false">C24/C19*100-100</f>
        <v>-12.0469451156369</v>
      </c>
      <c r="D50" s="78" t="n">
        <f aca="false">D24/D19*100-100</f>
        <v>-1.81669139601766</v>
      </c>
      <c r="E50" s="78" t="n">
        <f aca="false">E24/E19*100-100</f>
        <v>-1.82116825787907</v>
      </c>
      <c r="F50" s="78" t="n">
        <f aca="false">F24/F19*100-100</f>
        <v>-1.56959309922881</v>
      </c>
      <c r="G50" s="78" t="n">
        <f aca="false">G24/G19*100-100</f>
        <v>-1.80763747595122</v>
      </c>
      <c r="H50" s="78" t="n">
        <f aca="false">H24/H19*100-100</f>
        <v>2.5630088236728</v>
      </c>
      <c r="I50" s="78" t="n">
        <f aca="false">I24/I19*100-100</f>
        <v>0.92889423183955</v>
      </c>
      <c r="J50" s="78" t="n">
        <f aca="false">J24/J19*100-100</f>
        <v>3.57031621877333</v>
      </c>
      <c r="K50" s="78" t="n">
        <f aca="false">K24/K19*100-100</f>
        <v>2.96161110078185</v>
      </c>
      <c r="L50" s="78" t="n">
        <v>4.01933471933472</v>
      </c>
      <c r="M50" s="78" t="n">
        <v>0.590498261877173</v>
      </c>
      <c r="N50" s="78" t="n">
        <v>2.16191388524756</v>
      </c>
      <c r="O50" s="78" t="n">
        <v>1.84530486236172</v>
      </c>
      <c r="P50" s="78" t="n">
        <v>1.76051067279114</v>
      </c>
      <c r="Q50" s="78" t="n">
        <v>3.3104526364909</v>
      </c>
      <c r="R50" s="78" t="n">
        <v>4.77797097335084</v>
      </c>
      <c r="S50" s="78" t="n">
        <v>3.71646685111179</v>
      </c>
      <c r="T50" s="78" t="n">
        <v>5.38473877176902</v>
      </c>
      <c r="U50" s="78" t="n">
        <v>5.31580498484338</v>
      </c>
      <c r="V50" s="126" t="s">
        <v>177</v>
      </c>
    </row>
    <row r="51" customFormat="false" ht="12" hidden="false" customHeight="true" outlineLevel="0" collapsed="false">
      <c r="A51" s="126" t="s">
        <v>178</v>
      </c>
      <c r="B51" s="78" t="n">
        <f aca="false">B25/B20*100-100</f>
        <v>2.13740477757621</v>
      </c>
      <c r="C51" s="78" t="n">
        <f aca="false">C25/C20*100-100</f>
        <v>-6.53239929947461</v>
      </c>
      <c r="D51" s="78" t="n">
        <f aca="false">D25/D20*100-100</f>
        <v>-1.31271945244761</v>
      </c>
      <c r="E51" s="78" t="n">
        <f aca="false">E25/E20*100-100</f>
        <v>-1.10802373846524</v>
      </c>
      <c r="F51" s="78" t="n">
        <f aca="false">F25/F20*100-100</f>
        <v>-0.722333272760324</v>
      </c>
      <c r="G51" s="78" t="n">
        <f aca="false">G25/G20*100-100</f>
        <v>-1.71999563175713</v>
      </c>
      <c r="H51" s="78" t="n">
        <f aca="false">H25/H20*100-100</f>
        <v>2.74645761736142</v>
      </c>
      <c r="I51" s="78" t="n">
        <f aca="false">I25/I20*100-100</f>
        <v>1.09420181266199</v>
      </c>
      <c r="J51" s="78" t="n">
        <f aca="false">J25/J20*100-100</f>
        <v>4.69412855934101</v>
      </c>
      <c r="K51" s="78" t="n">
        <f aca="false">K25/K20*100-100</f>
        <v>2.62592933191719</v>
      </c>
      <c r="L51" s="78" t="n">
        <v>4.01989973789348</v>
      </c>
      <c r="M51" s="78" t="n">
        <v>0.606477272727273</v>
      </c>
      <c r="N51" s="78" t="n">
        <v>2.15210594443891</v>
      </c>
      <c r="O51" s="78" t="n">
        <v>1.8429868303286</v>
      </c>
      <c r="P51" s="78" t="n">
        <v>1.75997315436242</v>
      </c>
      <c r="Q51" s="78" t="n">
        <v>3.24014401440144</v>
      </c>
      <c r="R51" s="78" t="n">
        <v>4.78687178402763</v>
      </c>
      <c r="S51" s="78" t="n">
        <v>3.70521765663141</v>
      </c>
      <c r="T51" s="78" t="n">
        <v>5.37728494623656</v>
      </c>
      <c r="U51" s="78" t="n">
        <v>5.3508948168158</v>
      </c>
      <c r="V51" s="126" t="s">
        <v>178</v>
      </c>
    </row>
    <row r="52" customFormat="false" ht="12" hidden="false" customHeight="true" outlineLevel="0" collapsed="false">
      <c r="A52" s="126" t="s">
        <v>179</v>
      </c>
      <c r="B52" s="78" t="n">
        <f aca="false">B26/B21*100-100</f>
        <v>1.8993455259542</v>
      </c>
      <c r="C52" s="78" t="n">
        <f aca="false">C26/C21*100-100</f>
        <v>-2.36015610481324</v>
      </c>
      <c r="D52" s="78" t="n">
        <f aca="false">D26/D21*100-100</f>
        <v>-2.53711299045408</v>
      </c>
      <c r="E52" s="78" t="n">
        <f aca="false">E26/E21*100-100</f>
        <v>-2.19444937408707</v>
      </c>
      <c r="F52" s="78" t="n">
        <f aca="false">F26/F21*100-100</f>
        <v>-1.84668937042282</v>
      </c>
      <c r="G52" s="78" t="n">
        <f aca="false">G26/G21*100-100</f>
        <v>-3.21642174771995</v>
      </c>
      <c r="H52" s="78" t="n">
        <f aca="false">H26/H21*100-100</f>
        <v>2.64470307139781</v>
      </c>
      <c r="I52" s="78" t="n">
        <f aca="false">I26/I21*100-100</f>
        <v>1.65768353514426</v>
      </c>
      <c r="J52" s="78" t="n">
        <f aca="false">J26/J21*100-100</f>
        <v>5.42722907143187</v>
      </c>
      <c r="K52" s="78" t="n">
        <f aca="false">K26/K21*100-100</f>
        <v>1.68775437625955</v>
      </c>
      <c r="L52" s="78" t="n">
        <v>4.02798780180453</v>
      </c>
      <c r="M52" s="78" t="n">
        <v>0.621040189125296</v>
      </c>
      <c r="N52" s="78" t="n">
        <v>2.12163950617284</v>
      </c>
      <c r="O52" s="78" t="n">
        <v>1.81795229637148</v>
      </c>
      <c r="P52" s="78" t="n">
        <v>1.73489146357704</v>
      </c>
      <c r="Q52" s="78" t="n">
        <v>3.18880962995988</v>
      </c>
      <c r="R52" s="78" t="n">
        <v>4.80076288013377</v>
      </c>
      <c r="S52" s="78" t="n">
        <v>3.72764326069411</v>
      </c>
      <c r="T52" s="78" t="n">
        <v>5.38658212916544</v>
      </c>
      <c r="U52" s="78" t="n">
        <v>5.35547323732623</v>
      </c>
      <c r="V52" s="126" t="s">
        <v>179</v>
      </c>
    </row>
    <row r="53" customFormat="false" ht="9" hidden="false" customHeight="true" outlineLevel="0" collapsed="false">
      <c r="A53" s="126"/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126"/>
    </row>
    <row r="54" customFormat="false" ht="12" hidden="false" customHeight="true" outlineLevel="0" collapsed="false">
      <c r="A54" s="126" t="s">
        <v>183</v>
      </c>
      <c r="B54" s="78" t="n">
        <f aca="false">B28/B23*100-100</f>
        <v>2.506569716765</v>
      </c>
      <c r="C54" s="78" t="n">
        <f aca="false">C28/C23*100-100</f>
        <v>7.27926308694677</v>
      </c>
      <c r="D54" s="78" t="n">
        <f aca="false">D28/D23*100-100</f>
        <v>0.109561094477556</v>
      </c>
      <c r="E54" s="78" t="n">
        <f aca="false">E28/E23*100-100</f>
        <v>-1.64669308222362</v>
      </c>
      <c r="F54" s="78" t="n">
        <f aca="false">F28/F23*100-100</f>
        <v>-1.53986200143812</v>
      </c>
      <c r="G54" s="78" t="n">
        <f aca="false">G28/G23*100-100</f>
        <v>3.85087291380253</v>
      </c>
      <c r="H54" s="78" t="n">
        <f aca="false">H28/H23*100-100</f>
        <v>2.8730988951359</v>
      </c>
      <c r="I54" s="78" t="n">
        <f aca="false">I28/I23*100-100</f>
        <v>3.14355031646105</v>
      </c>
      <c r="J54" s="78" t="n">
        <f aca="false">J28/J23*100-100</f>
        <v>5.00757234187678</v>
      </c>
      <c r="K54" s="78" t="n">
        <f aca="false">K28/K23*100-100</f>
        <v>1.53680422833251</v>
      </c>
      <c r="L54" s="78" t="n">
        <v>4.0415540281575</v>
      </c>
      <c r="M54" s="78" t="n">
        <v>0.605196451204056</v>
      </c>
      <c r="N54" s="78" t="n">
        <v>2.1283734939759</v>
      </c>
      <c r="O54" s="78" t="n">
        <v>1.81083429155487</v>
      </c>
      <c r="P54" s="78" t="n">
        <v>1.72560664968494</v>
      </c>
      <c r="Q54" s="78" t="n">
        <v>3.29357712142522</v>
      </c>
      <c r="R54" s="78" t="n">
        <v>4.80830632661688</v>
      </c>
      <c r="S54" s="78" t="n">
        <v>3.77048860603572</v>
      </c>
      <c r="T54" s="78" t="n">
        <v>5.40657738095238</v>
      </c>
      <c r="U54" s="78" t="n">
        <v>5.31895857789703</v>
      </c>
      <c r="V54" s="126" t="s">
        <v>183</v>
      </c>
    </row>
    <row r="55" customFormat="false" ht="12" hidden="false" customHeight="true" outlineLevel="0" collapsed="false">
      <c r="A55" s="126" t="s">
        <v>177</v>
      </c>
      <c r="B55" s="78" t="n">
        <f aca="false">B29/B24*100-100</f>
        <v>2.0914153692305</v>
      </c>
      <c r="C55" s="78" t="n">
        <f aca="false">C29/C24*100-100</f>
        <v>3.27708006279434</v>
      </c>
      <c r="D55" s="78" t="n">
        <f aca="false">D29/D24*100-100</f>
        <v>0.288716726446722</v>
      </c>
      <c r="E55" s="78" t="n">
        <f aca="false">E29/E24*100-100</f>
        <v>-1.00729153596276</v>
      </c>
      <c r="F55" s="78" t="n">
        <f aca="false">F29/F24*100-100</f>
        <v>-1.05745397619576</v>
      </c>
      <c r="G55" s="78" t="n">
        <f aca="false">G29/G24*100-100</f>
        <v>2.90937795131303</v>
      </c>
      <c r="H55" s="78" t="n">
        <f aca="false">H29/H24*100-100</f>
        <v>2.37396767868813</v>
      </c>
      <c r="I55" s="78" t="n">
        <f aca="false">I29/I24*100-100</f>
        <v>2.78336871708622</v>
      </c>
      <c r="J55" s="78" t="n">
        <f aca="false">J29/J24*100-100</f>
        <v>4.48671574676938</v>
      </c>
      <c r="K55" s="78" t="n">
        <f aca="false">K29/K24*100-100</f>
        <v>0.959124353521673</v>
      </c>
      <c r="L55" s="78" t="n">
        <v>4.03544942827574</v>
      </c>
      <c r="M55" s="78" t="n">
        <v>0.602863688430699</v>
      </c>
      <c r="N55" s="78" t="n">
        <v>2.13967558961091</v>
      </c>
      <c r="O55" s="78" t="n">
        <v>1.80719012471367</v>
      </c>
      <c r="P55" s="78" t="n">
        <v>1.72142857142857</v>
      </c>
      <c r="Q55" s="78" t="n">
        <v>3.33213144682793</v>
      </c>
      <c r="R55" s="78" t="n">
        <v>4.80378114654121</v>
      </c>
      <c r="S55" s="78" t="n">
        <v>3.76816941271606</v>
      </c>
      <c r="T55" s="78" t="n">
        <v>5.40981198589894</v>
      </c>
      <c r="U55" s="78" t="n">
        <v>5.31399032849758</v>
      </c>
      <c r="V55" s="126" t="s">
        <v>177</v>
      </c>
    </row>
    <row r="56" customFormat="false" ht="12" hidden="false" customHeight="true" outlineLevel="0" collapsed="false">
      <c r="A56" s="126" t="s">
        <v>178</v>
      </c>
      <c r="B56" s="78" t="n">
        <f aca="false">B30/B25*100-100</f>
        <v>2.01000189909477</v>
      </c>
      <c r="C56" s="78" t="n">
        <f aca="false">C30/C25*100-100</f>
        <v>0.243582537005807</v>
      </c>
      <c r="D56" s="78" t="n">
        <f aca="false">D30/D25*100-100</f>
        <v>0.175352555798213</v>
      </c>
      <c r="E56" s="78" t="n">
        <f aca="false">E30/E25*100-100</f>
        <v>-0.818648536145389</v>
      </c>
      <c r="F56" s="78" t="n">
        <f aca="false">F30/F25*100-100</f>
        <v>-0.782501258408445</v>
      </c>
      <c r="G56" s="78" t="n">
        <f aca="false">G30/G25*100-100</f>
        <v>2.165398077671</v>
      </c>
      <c r="H56" s="78" t="n">
        <f aca="false">H30/H25*100-100</f>
        <v>2.30889240163832</v>
      </c>
      <c r="I56" s="78" t="n">
        <f aca="false">I30/I25*100-100</f>
        <v>2.96598654394626</v>
      </c>
      <c r="J56" s="78" t="n">
        <f aca="false">J30/J25*100-100</f>
        <v>4.11816820945224</v>
      </c>
      <c r="K56" s="78" t="n">
        <f aca="false">K30/K25*100-100</f>
        <v>0.903501838713822</v>
      </c>
      <c r="L56" s="78" t="n">
        <v>4.03882804080303</v>
      </c>
      <c r="M56" s="78" t="n">
        <v>0.603837471783296</v>
      </c>
      <c r="N56" s="78" t="n">
        <v>2.1310531496063</v>
      </c>
      <c r="O56" s="78" t="n">
        <v>1.80277427490542</v>
      </c>
      <c r="P56" s="78" t="n">
        <v>1.72033853477916</v>
      </c>
      <c r="Q56" s="78" t="n">
        <v>3.29843049327354</v>
      </c>
      <c r="R56" s="78" t="n">
        <v>4.8160919141857</v>
      </c>
      <c r="S56" s="78" t="n">
        <v>3.76570625439213</v>
      </c>
      <c r="T56" s="78" t="n">
        <v>5.40422372783624</v>
      </c>
      <c r="U56" s="78" t="n">
        <v>5.35001254705144</v>
      </c>
      <c r="V56" s="126" t="s">
        <v>178</v>
      </c>
    </row>
    <row r="57" customFormat="false" ht="12" hidden="false" customHeight="true" outlineLevel="0" collapsed="false">
      <c r="A57" s="126" t="s">
        <v>179</v>
      </c>
      <c r="B57" s="78" t="n">
        <f aca="false">B31/B26*100-100</f>
        <v>2.29986391152686</v>
      </c>
      <c r="C57" s="78" t="n">
        <f aca="false">C31/C26*100-100</f>
        <v>-1.82717929196801</v>
      </c>
      <c r="D57" s="78" t="n">
        <f aca="false">D31/D26*100-100</f>
        <v>1.28063086548489</v>
      </c>
      <c r="E57" s="78" t="n">
        <f aca="false">E31/E26*100-100</f>
        <v>0.515035836165566</v>
      </c>
      <c r="F57" s="78" t="n">
        <f aca="false">F31/F26*100-100</f>
        <v>0.638658816485375</v>
      </c>
      <c r="G57" s="78" t="n">
        <f aca="false">G31/G26*100-100</f>
        <v>2.814400559245</v>
      </c>
      <c r="H57" s="78" t="n">
        <f aca="false">H31/H26*100-100</f>
        <v>2.47483047988071</v>
      </c>
      <c r="I57" s="78" t="n">
        <f aca="false">I31/I26*100-100</f>
        <v>2.6149982137251</v>
      </c>
      <c r="J57" s="78" t="n">
        <f aca="false">J31/J26*100-100</f>
        <v>4.69700370635992</v>
      </c>
      <c r="K57" s="78" t="n">
        <f aca="false">K31/K26*100-100</f>
        <v>1.13250423950771</v>
      </c>
      <c r="L57" s="78" t="n">
        <v>4.05754311949373</v>
      </c>
      <c r="M57" s="78" t="n">
        <v>0.604689331770223</v>
      </c>
      <c r="N57" s="78" t="n">
        <v>2.12364080039043</v>
      </c>
      <c r="O57" s="78" t="n">
        <v>1.79923797626483</v>
      </c>
      <c r="P57" s="78" t="n">
        <v>1.71738276133089</v>
      </c>
      <c r="Q57" s="78" t="n">
        <v>3.28294642857143</v>
      </c>
      <c r="R57" s="78" t="n">
        <v>4.83701065177929</v>
      </c>
      <c r="S57" s="78" t="n">
        <v>3.77597848819839</v>
      </c>
      <c r="T57" s="78" t="n">
        <v>5.43754620415126</v>
      </c>
      <c r="U57" s="78" t="n">
        <v>5.36742286751361</v>
      </c>
      <c r="V57" s="126" t="s">
        <v>179</v>
      </c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</row>
  </sheetData>
  <mergeCells count="29">
    <mergeCell ref="A1:K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0" display="9  Erwerbstätige in Berlin 1. Vierteljahr 2003 bis 4. Vierteljahr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rowBreaks count="1" manualBreakCount="1">
    <brk id="75" man="true" max="16383" min="0"/>
  </rowBreaks>
  <colBreaks count="1" manualBreakCount="1">
    <brk id="11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4" min="4" style="0" width="7.42"/>
    <col collapsed="false" customWidth="true" hidden="false" outlineLevel="0" max="5" min="5" style="0" width="8.14"/>
    <col collapsed="false" customWidth="true" hidden="false" outlineLevel="0" max="7" min="6" style="0" width="7.85"/>
    <col collapsed="false" customWidth="true" hidden="false" outlineLevel="0" max="8" min="8" style="0" width="8.14"/>
    <col collapsed="false" customWidth="true" hidden="false" outlineLevel="0" max="9" min="9" style="0" width="9.7"/>
    <col collapsed="false" customWidth="true" hidden="false" outlineLevel="0" max="11" min="10" style="0" width="8.14"/>
    <col collapsed="false" customWidth="true" hidden="false" outlineLevel="0" max="17" min="12" style="0" width="8.99"/>
    <col collapsed="false" customWidth="true" hidden="false" outlineLevel="0" max="18" min="18" style="0" width="9.85"/>
    <col collapsed="false" customWidth="true" hidden="false" outlineLevel="0" max="19" min="19" style="0" width="8.99"/>
    <col collapsed="false" customWidth="true" hidden="false" outlineLevel="0" max="20" min="20" style="0" width="10.28"/>
    <col collapsed="false" customWidth="true" hidden="false" outlineLevel="0" max="21" min="21" style="0" width="8.7"/>
  </cols>
  <sheetData>
    <row r="1" customFormat="false" ht="12" hidden="false" customHeight="true" outlineLevel="0" collapsed="false">
      <c r="A1" s="56" t="s">
        <v>185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112" t="s">
        <v>185</v>
      </c>
      <c r="M1" s="113"/>
      <c r="N1" s="61"/>
      <c r="O1" s="61"/>
      <c r="P1" s="61"/>
      <c r="Q1" s="61"/>
      <c r="R1" s="61"/>
      <c r="S1" s="61"/>
      <c r="T1" s="61"/>
      <c r="U1" s="61"/>
    </row>
    <row r="2" customFormat="false" ht="12" hidden="false" customHeight="true" outlineLevel="0" collapsed="false">
      <c r="A2" s="127"/>
      <c r="B2" s="128"/>
      <c r="C2" s="128"/>
      <c r="D2" s="128"/>
      <c r="E2" s="128"/>
      <c r="F2" s="128"/>
      <c r="G2" s="128"/>
      <c r="H2" s="128"/>
      <c r="I2" s="128"/>
      <c r="J2" s="128"/>
      <c r="K2" s="71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33.75" hidden="false" customHeight="true" outlineLevel="0" collapsed="false">
      <c r="A3" s="91" t="s">
        <v>164</v>
      </c>
      <c r="B3" s="64" t="s">
        <v>142</v>
      </c>
      <c r="C3" s="63" t="s">
        <v>143</v>
      </c>
      <c r="D3" s="63" t="s">
        <v>23</v>
      </c>
      <c r="E3" s="64" t="s">
        <v>144</v>
      </c>
      <c r="F3" s="63" t="s">
        <v>145</v>
      </c>
      <c r="G3" s="63" t="s">
        <v>146</v>
      </c>
      <c r="H3" s="63" t="s">
        <v>147</v>
      </c>
      <c r="I3" s="64" t="s">
        <v>148</v>
      </c>
      <c r="J3" s="64" t="s">
        <v>149</v>
      </c>
      <c r="K3" s="124" t="s">
        <v>150</v>
      </c>
      <c r="L3" s="91" t="s">
        <v>151</v>
      </c>
      <c r="M3" s="63" t="s">
        <v>152</v>
      </c>
      <c r="N3" s="64" t="s">
        <v>153</v>
      </c>
      <c r="O3" s="64" t="s">
        <v>154</v>
      </c>
      <c r="P3" s="64" t="s">
        <v>155</v>
      </c>
      <c r="Q3" s="63" t="s">
        <v>156</v>
      </c>
      <c r="R3" s="64" t="s">
        <v>157</v>
      </c>
      <c r="S3" s="64" t="s">
        <v>158</v>
      </c>
      <c r="T3" s="66" t="s">
        <v>159</v>
      </c>
      <c r="U3" s="66" t="s">
        <v>164</v>
      </c>
    </row>
    <row r="4" customFormat="false" ht="12" hidden="false" customHeight="tru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1"/>
      <c r="L4" s="84"/>
      <c r="M4" s="84"/>
      <c r="N4" s="84"/>
      <c r="O4" s="84"/>
      <c r="P4" s="84"/>
      <c r="Q4" s="84"/>
      <c r="R4" s="84"/>
      <c r="S4" s="84"/>
      <c r="T4" s="84"/>
      <c r="U4" s="117"/>
    </row>
    <row r="5" customFormat="false" ht="12" hidden="false" customHeight="true" outlineLevel="0" collapsed="false">
      <c r="A5" s="72"/>
      <c r="B5" s="73" t="s">
        <v>186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86</v>
      </c>
      <c r="M5" s="73"/>
      <c r="N5" s="73"/>
      <c r="O5" s="73"/>
      <c r="P5" s="73"/>
      <c r="Q5" s="73"/>
      <c r="R5" s="73"/>
      <c r="S5" s="73"/>
      <c r="T5" s="73"/>
      <c r="U5" s="96"/>
    </row>
    <row r="6" customFormat="false" ht="12" hidden="false" customHeight="true" outlineLevel="0" collapsed="false">
      <c r="A6" s="126" t="s">
        <v>176</v>
      </c>
      <c r="B6" s="119" t="n">
        <v>5362.758</v>
      </c>
      <c r="C6" s="74" t="n">
        <v>6251.289</v>
      </c>
      <c r="D6" s="74" t="n">
        <v>1516.786</v>
      </c>
      <c r="E6" s="74" t="n">
        <v>995.721</v>
      </c>
      <c r="F6" s="74" t="n">
        <v>382.352</v>
      </c>
      <c r="G6" s="74" t="n">
        <v>1034.474</v>
      </c>
      <c r="H6" s="74" t="n">
        <v>3012.624</v>
      </c>
      <c r="I6" s="74" t="n">
        <v>698.334</v>
      </c>
      <c r="J6" s="74" t="n">
        <v>3481.098</v>
      </c>
      <c r="K6" s="74" t="n">
        <v>8332.754</v>
      </c>
      <c r="L6" s="74" t="n">
        <v>1748.224</v>
      </c>
      <c r="M6" s="74" t="n">
        <v>500.834</v>
      </c>
      <c r="N6" s="74" t="n">
        <v>1877.967</v>
      </c>
      <c r="O6" s="74" t="n">
        <v>992.984</v>
      </c>
      <c r="P6" s="74" t="n">
        <v>1207.029</v>
      </c>
      <c r="Q6" s="74" t="n">
        <v>995.772</v>
      </c>
      <c r="R6" s="74" t="n">
        <v>38391</v>
      </c>
      <c r="S6" s="74" t="n">
        <v>31313.436</v>
      </c>
      <c r="T6" s="74" t="n">
        <v>5560.778</v>
      </c>
      <c r="U6" s="126" t="s">
        <v>176</v>
      </c>
    </row>
    <row r="7" customFormat="false" ht="12" hidden="false" customHeight="true" outlineLevel="0" collapsed="false">
      <c r="A7" s="126" t="s">
        <v>177</v>
      </c>
      <c r="B7" s="119" t="n">
        <v>5378.733</v>
      </c>
      <c r="C7" s="74" t="n">
        <v>6314.599</v>
      </c>
      <c r="D7" s="74" t="n">
        <v>1518.034</v>
      </c>
      <c r="E7" s="74" t="n">
        <v>1008.274</v>
      </c>
      <c r="F7" s="74" t="n">
        <v>383.497</v>
      </c>
      <c r="G7" s="74" t="n">
        <v>1034.981</v>
      </c>
      <c r="H7" s="74" t="n">
        <v>3021.447</v>
      </c>
      <c r="I7" s="74" t="n">
        <v>710.75</v>
      </c>
      <c r="J7" s="74" t="n">
        <v>3523.018</v>
      </c>
      <c r="K7" s="74" t="n">
        <v>8366.31</v>
      </c>
      <c r="L7" s="74" t="n">
        <v>1766.739</v>
      </c>
      <c r="M7" s="74" t="n">
        <v>501.727</v>
      </c>
      <c r="N7" s="74" t="n">
        <v>1900.286</v>
      </c>
      <c r="O7" s="74" t="n">
        <v>1004.098</v>
      </c>
      <c r="P7" s="74" t="n">
        <v>1222.181</v>
      </c>
      <c r="Q7" s="74" t="n">
        <v>1005.326</v>
      </c>
      <c r="R7" s="74" t="n">
        <v>38660</v>
      </c>
      <c r="S7" s="74" t="n">
        <v>31513.232</v>
      </c>
      <c r="T7" s="74" t="n">
        <v>5628.734</v>
      </c>
      <c r="U7" s="126" t="s">
        <v>177</v>
      </c>
    </row>
    <row r="8" customFormat="false" ht="12" hidden="false" customHeight="true" outlineLevel="0" collapsed="false">
      <c r="A8" s="126" t="s">
        <v>178</v>
      </c>
      <c r="B8" s="119" t="n">
        <v>5377.989</v>
      </c>
      <c r="C8" s="74" t="n">
        <v>6335.5</v>
      </c>
      <c r="D8" s="74" t="n">
        <v>1525.527</v>
      </c>
      <c r="E8" s="74" t="n">
        <v>1017.315</v>
      </c>
      <c r="F8" s="74" t="n">
        <v>383.578</v>
      </c>
      <c r="G8" s="74" t="n">
        <v>1037.985</v>
      </c>
      <c r="H8" s="74" t="n">
        <v>3024.747</v>
      </c>
      <c r="I8" s="74" t="n">
        <v>719.111</v>
      </c>
      <c r="J8" s="74" t="n">
        <v>3544.409</v>
      </c>
      <c r="K8" s="74" t="n">
        <v>8382.912</v>
      </c>
      <c r="L8" s="74" t="n">
        <v>1776.009</v>
      </c>
      <c r="M8" s="74" t="n">
        <v>503.163</v>
      </c>
      <c r="N8" s="74" t="n">
        <v>1916.101</v>
      </c>
      <c r="O8" s="74" t="n">
        <v>1012.812</v>
      </c>
      <c r="P8" s="74" t="n">
        <v>1231.042</v>
      </c>
      <c r="Q8" s="74" t="n">
        <v>1012.8</v>
      </c>
      <c r="R8" s="74" t="n">
        <v>38801</v>
      </c>
      <c r="S8" s="74" t="n">
        <v>31597.334</v>
      </c>
      <c r="T8" s="74" t="n">
        <v>5678.139</v>
      </c>
      <c r="U8" s="126" t="s">
        <v>178</v>
      </c>
    </row>
    <row r="9" customFormat="false" ht="12" hidden="false" customHeight="true" outlineLevel="0" collapsed="false">
      <c r="A9" s="126" t="s">
        <v>179</v>
      </c>
      <c r="B9" s="119" t="n">
        <v>5407.18</v>
      </c>
      <c r="C9" s="74" t="n">
        <v>6365.115</v>
      </c>
      <c r="D9" s="74" t="n">
        <v>1543.052</v>
      </c>
      <c r="E9" s="74" t="n">
        <v>1025.731</v>
      </c>
      <c r="F9" s="74" t="n">
        <v>386.9</v>
      </c>
      <c r="G9" s="74" t="n">
        <v>1045.6</v>
      </c>
      <c r="H9" s="74" t="n">
        <v>3042.639</v>
      </c>
      <c r="I9" s="74" t="n">
        <v>724.656</v>
      </c>
      <c r="J9" s="74" t="n">
        <v>3557.326</v>
      </c>
      <c r="K9" s="74" t="n">
        <v>8445.386</v>
      </c>
      <c r="L9" s="74" t="n">
        <v>1786.148</v>
      </c>
      <c r="M9" s="74" t="n">
        <v>506.459</v>
      </c>
      <c r="N9" s="74" t="n">
        <v>1934.769</v>
      </c>
      <c r="O9" s="74" t="n">
        <v>1020.775</v>
      </c>
      <c r="P9" s="74" t="n">
        <v>1231.09</v>
      </c>
      <c r="Q9" s="74" t="n">
        <v>1021.174</v>
      </c>
      <c r="R9" s="74" t="n">
        <v>39044</v>
      </c>
      <c r="S9" s="74" t="n">
        <v>31773.843</v>
      </c>
      <c r="T9" s="74" t="n">
        <v>5727.105</v>
      </c>
      <c r="U9" s="126" t="s">
        <v>179</v>
      </c>
    </row>
    <row r="10" customFormat="false" ht="9" hidden="false" customHeight="true" outlineLevel="0" collapsed="false">
      <c r="A10" s="126"/>
      <c r="B10" s="119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74"/>
      <c r="R10" s="74"/>
      <c r="S10" s="74"/>
      <c r="T10" s="74"/>
      <c r="U10" s="126"/>
    </row>
    <row r="11" customFormat="false" ht="12" hidden="false" customHeight="true" outlineLevel="0" collapsed="false">
      <c r="A11" s="126" t="s">
        <v>180</v>
      </c>
      <c r="B11" s="119" t="n">
        <v>5341.591</v>
      </c>
      <c r="C11" s="74" t="n">
        <v>6235.197</v>
      </c>
      <c r="D11" s="74" t="n">
        <v>1525.383</v>
      </c>
      <c r="E11" s="74" t="n">
        <v>999.505</v>
      </c>
      <c r="F11" s="74" t="n">
        <v>381.168</v>
      </c>
      <c r="G11" s="74" t="n">
        <v>1034.026</v>
      </c>
      <c r="H11" s="74" t="n">
        <v>3004.832</v>
      </c>
      <c r="I11" s="74" t="n">
        <v>698.695</v>
      </c>
      <c r="J11" s="74" t="n">
        <v>3498.401</v>
      </c>
      <c r="K11" s="74" t="n">
        <v>8344.202</v>
      </c>
      <c r="L11" s="74" t="n">
        <v>1756.935</v>
      </c>
      <c r="M11" s="74" t="n">
        <v>501.859</v>
      </c>
      <c r="N11" s="74" t="n">
        <v>1881.75</v>
      </c>
      <c r="O11" s="74" t="n">
        <v>992.456</v>
      </c>
      <c r="P11" s="74" t="n">
        <v>1202.811</v>
      </c>
      <c r="Q11" s="74" t="n">
        <v>994.189</v>
      </c>
      <c r="R11" s="74" t="n">
        <v>38393</v>
      </c>
      <c r="S11" s="74" t="n">
        <v>31301.022</v>
      </c>
      <c r="T11" s="74" t="n">
        <v>5566.595</v>
      </c>
      <c r="U11" s="126" t="s">
        <v>180</v>
      </c>
    </row>
    <row r="12" customFormat="false" ht="12" hidden="false" customHeight="true" outlineLevel="0" collapsed="false">
      <c r="A12" s="126" t="s">
        <v>177</v>
      </c>
      <c r="B12" s="119" t="n">
        <v>5388.929</v>
      </c>
      <c r="C12" s="74" t="n">
        <v>6328.586</v>
      </c>
      <c r="D12" s="74" t="n">
        <v>1535.025</v>
      </c>
      <c r="E12" s="74" t="n">
        <v>1014.08</v>
      </c>
      <c r="F12" s="74" t="n">
        <v>382.178</v>
      </c>
      <c r="G12" s="74" t="n">
        <v>1040.106</v>
      </c>
      <c r="H12" s="74" t="n">
        <v>3031.146</v>
      </c>
      <c r="I12" s="74" t="n">
        <v>710.955</v>
      </c>
      <c r="J12" s="74" t="n">
        <v>3548.195</v>
      </c>
      <c r="K12" s="74" t="n">
        <v>8420.703</v>
      </c>
      <c r="L12" s="74" t="n">
        <v>1782.704</v>
      </c>
      <c r="M12" s="74" t="n">
        <v>505.26</v>
      </c>
      <c r="N12" s="74" t="n">
        <v>1907.876</v>
      </c>
      <c r="O12" s="74" t="n">
        <v>1005.222</v>
      </c>
      <c r="P12" s="74" t="n">
        <v>1224.503</v>
      </c>
      <c r="Q12" s="74" t="n">
        <v>1009.532</v>
      </c>
      <c r="R12" s="74" t="n">
        <v>38835</v>
      </c>
      <c r="S12" s="74" t="n">
        <v>31652.31</v>
      </c>
      <c r="T12" s="74" t="n">
        <v>5647.665</v>
      </c>
      <c r="U12" s="126" t="s">
        <v>177</v>
      </c>
    </row>
    <row r="13" customFormat="false" ht="12" hidden="false" customHeight="true" outlineLevel="0" collapsed="false">
      <c r="A13" s="126" t="s">
        <v>178</v>
      </c>
      <c r="B13" s="119" t="n">
        <v>5400.63</v>
      </c>
      <c r="C13" s="74" t="n">
        <v>6364.107</v>
      </c>
      <c r="D13" s="74" t="n">
        <v>1542.189</v>
      </c>
      <c r="E13" s="74" t="n">
        <v>1023.811</v>
      </c>
      <c r="F13" s="74" t="n">
        <v>383.343</v>
      </c>
      <c r="G13" s="74" t="n">
        <v>1044.524</v>
      </c>
      <c r="H13" s="74" t="n">
        <v>3043.377</v>
      </c>
      <c r="I13" s="74" t="n">
        <v>716.979</v>
      </c>
      <c r="J13" s="74" t="n">
        <v>3564.81</v>
      </c>
      <c r="K13" s="74" t="n">
        <v>8448.555</v>
      </c>
      <c r="L13" s="74" t="n">
        <v>1791.527</v>
      </c>
      <c r="M13" s="74" t="n">
        <v>507.193</v>
      </c>
      <c r="N13" s="74" t="n">
        <v>1926.761</v>
      </c>
      <c r="O13" s="74" t="n">
        <v>1010.228</v>
      </c>
      <c r="P13" s="74" t="n">
        <v>1233.553</v>
      </c>
      <c r="Q13" s="74" t="n">
        <v>1019.413</v>
      </c>
      <c r="R13" s="74" t="n">
        <v>39021</v>
      </c>
      <c r="S13" s="74" t="n">
        <v>31781.619</v>
      </c>
      <c r="T13" s="74" t="n">
        <v>5697.192</v>
      </c>
      <c r="U13" s="126" t="s">
        <v>178</v>
      </c>
    </row>
    <row r="14" customFormat="false" ht="12" hidden="false" customHeight="true" outlineLevel="0" collapsed="false">
      <c r="A14" s="126" t="s">
        <v>179</v>
      </c>
      <c r="B14" s="119" t="n">
        <v>5446.231</v>
      </c>
      <c r="C14" s="74" t="n">
        <v>6407.932</v>
      </c>
      <c r="D14" s="74" t="n">
        <v>1556.258</v>
      </c>
      <c r="E14" s="74" t="n">
        <v>1029.893</v>
      </c>
      <c r="F14" s="74" t="n">
        <v>386.843</v>
      </c>
      <c r="G14" s="74" t="n">
        <v>1057.325</v>
      </c>
      <c r="H14" s="74" t="n">
        <v>3069.032</v>
      </c>
      <c r="I14" s="74" t="n">
        <v>717.11</v>
      </c>
      <c r="J14" s="74" t="n">
        <v>3573.209</v>
      </c>
      <c r="K14" s="74" t="n">
        <v>8514.443</v>
      </c>
      <c r="L14" s="74" t="n">
        <v>1802.308</v>
      </c>
      <c r="M14" s="74" t="n">
        <v>511.225</v>
      </c>
      <c r="N14" s="74" t="n">
        <v>1938.162</v>
      </c>
      <c r="O14" s="74" t="n">
        <v>1012.564</v>
      </c>
      <c r="P14" s="74" t="n">
        <v>1236.011</v>
      </c>
      <c r="Q14" s="74" t="n">
        <v>1025.454</v>
      </c>
      <c r="R14" s="74" t="n">
        <v>39284</v>
      </c>
      <c r="S14" s="74" t="n">
        <v>32004.559</v>
      </c>
      <c r="T14" s="74" t="n">
        <v>5723.183</v>
      </c>
      <c r="U14" s="126" t="s">
        <v>179</v>
      </c>
    </row>
    <row r="15" customFormat="false" ht="9" hidden="false" customHeight="true" outlineLevel="0" collapsed="false">
      <c r="A15" s="126"/>
      <c r="B15" s="119"/>
      <c r="C15" s="74"/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126"/>
    </row>
    <row r="16" customFormat="false" ht="12" hidden="false" customHeight="true" outlineLevel="0" collapsed="false">
      <c r="A16" s="126" t="s">
        <v>181</v>
      </c>
      <c r="B16" s="119" t="n">
        <v>5365.612</v>
      </c>
      <c r="C16" s="74" t="n">
        <v>6275.514</v>
      </c>
      <c r="D16" s="74" t="n">
        <v>1529.281</v>
      </c>
      <c r="E16" s="74" t="n">
        <v>989.679</v>
      </c>
      <c r="F16" s="74" t="n">
        <v>378.548</v>
      </c>
      <c r="G16" s="74" t="n">
        <v>1041.596</v>
      </c>
      <c r="H16" s="74" t="n">
        <v>3009.689</v>
      </c>
      <c r="I16" s="74" t="n">
        <v>685.583</v>
      </c>
      <c r="J16" s="74" t="n">
        <v>3488.788</v>
      </c>
      <c r="K16" s="74" t="n">
        <v>8359.356</v>
      </c>
      <c r="L16" s="74" t="n">
        <v>1763.66</v>
      </c>
      <c r="M16" s="74" t="n">
        <v>505.573</v>
      </c>
      <c r="N16" s="74" t="n">
        <v>1857.743</v>
      </c>
      <c r="O16" s="74" t="n">
        <v>965.504</v>
      </c>
      <c r="P16" s="74" t="n">
        <v>1205.87</v>
      </c>
      <c r="Q16" s="74" t="n">
        <v>987.004</v>
      </c>
      <c r="R16" s="74" t="n">
        <v>38409</v>
      </c>
      <c r="S16" s="74" t="n">
        <v>31394.206</v>
      </c>
      <c r="T16" s="74" t="n">
        <v>5485.513</v>
      </c>
      <c r="U16" s="126" t="s">
        <v>181</v>
      </c>
    </row>
    <row r="17" customFormat="false" ht="12" hidden="false" customHeight="true" outlineLevel="0" collapsed="false">
      <c r="A17" s="126" t="s">
        <v>177</v>
      </c>
      <c r="B17" s="119" t="n">
        <v>5391.682</v>
      </c>
      <c r="C17" s="74" t="n">
        <v>6345.711</v>
      </c>
      <c r="D17" s="74" t="n">
        <v>1536.99</v>
      </c>
      <c r="E17" s="74" t="n">
        <v>1005.463</v>
      </c>
      <c r="F17" s="74" t="n">
        <v>378.382</v>
      </c>
      <c r="G17" s="74" t="n">
        <v>1047.523</v>
      </c>
      <c r="H17" s="74" t="n">
        <v>3020.726</v>
      </c>
      <c r="I17" s="74" t="n">
        <v>702.138</v>
      </c>
      <c r="J17" s="74" t="n">
        <v>3523.056</v>
      </c>
      <c r="K17" s="74" t="n">
        <v>8395.163</v>
      </c>
      <c r="L17" s="74" t="n">
        <v>1780.891</v>
      </c>
      <c r="M17" s="74" t="n">
        <v>506.534</v>
      </c>
      <c r="N17" s="74" t="n">
        <v>1883.075</v>
      </c>
      <c r="O17" s="74" t="n">
        <v>978.157</v>
      </c>
      <c r="P17" s="74" t="n">
        <v>1220.285</v>
      </c>
      <c r="Q17" s="74" t="n">
        <v>1001.224</v>
      </c>
      <c r="R17" s="74" t="n">
        <v>38717</v>
      </c>
      <c r="S17" s="74" t="n">
        <v>31609.953</v>
      </c>
      <c r="T17" s="74" t="n">
        <v>5570.057</v>
      </c>
      <c r="U17" s="126" t="s">
        <v>177</v>
      </c>
    </row>
    <row r="18" customFormat="false" ht="12" hidden="false" customHeight="true" outlineLevel="0" collapsed="false">
      <c r="A18" s="126" t="s">
        <v>178</v>
      </c>
      <c r="B18" s="119" t="n">
        <v>5404.443</v>
      </c>
      <c r="C18" s="74" t="n">
        <v>6388.577</v>
      </c>
      <c r="D18" s="74" t="n">
        <v>1546.642</v>
      </c>
      <c r="E18" s="74" t="n">
        <v>1016.536</v>
      </c>
      <c r="F18" s="74" t="n">
        <v>380.725</v>
      </c>
      <c r="G18" s="74" t="n">
        <v>1051.678</v>
      </c>
      <c r="H18" s="74" t="n">
        <v>3027.774</v>
      </c>
      <c r="I18" s="74" t="n">
        <v>718.556</v>
      </c>
      <c r="J18" s="74" t="n">
        <v>3545.75</v>
      </c>
      <c r="K18" s="74" t="n">
        <v>8430.19</v>
      </c>
      <c r="L18" s="74" t="n">
        <v>1790.022</v>
      </c>
      <c r="M18" s="74" t="n">
        <v>506.668</v>
      </c>
      <c r="N18" s="74" t="n">
        <v>1908.784</v>
      </c>
      <c r="O18" s="74" t="n">
        <v>998.068</v>
      </c>
      <c r="P18" s="74" t="n">
        <v>1232.17</v>
      </c>
      <c r="Q18" s="74" t="n">
        <v>1011.417</v>
      </c>
      <c r="R18" s="74" t="n">
        <v>38958</v>
      </c>
      <c r="S18" s="74" t="n">
        <v>31757.997</v>
      </c>
      <c r="T18" s="74" t="n">
        <v>5653.361</v>
      </c>
      <c r="U18" s="126" t="s">
        <v>178</v>
      </c>
    </row>
    <row r="19" customFormat="false" ht="12" hidden="false" customHeight="true" outlineLevel="0" collapsed="false">
      <c r="A19" s="126" t="s">
        <v>179</v>
      </c>
      <c r="B19" s="119" t="n">
        <v>5451.491</v>
      </c>
      <c r="C19" s="74" t="n">
        <v>6437.632</v>
      </c>
      <c r="D19" s="74" t="n">
        <v>1568.435</v>
      </c>
      <c r="E19" s="74" t="n">
        <v>1024.88</v>
      </c>
      <c r="F19" s="74" t="n">
        <v>386.218</v>
      </c>
      <c r="G19" s="74" t="n">
        <v>1064.125</v>
      </c>
      <c r="H19" s="74" t="n">
        <v>3056.804</v>
      </c>
      <c r="I19" s="74" t="n">
        <v>725.295</v>
      </c>
      <c r="J19" s="74" t="n">
        <v>3563.371</v>
      </c>
      <c r="K19" s="74" t="n">
        <v>8505.938</v>
      </c>
      <c r="L19" s="74" t="n">
        <v>1802.296</v>
      </c>
      <c r="M19" s="74" t="n">
        <v>511.205</v>
      </c>
      <c r="N19" s="74" t="n">
        <v>1928.117</v>
      </c>
      <c r="O19" s="74" t="n">
        <v>1016.762</v>
      </c>
      <c r="P19" s="74" t="n">
        <v>1237.61</v>
      </c>
      <c r="Q19" s="74" t="n">
        <v>1018.821</v>
      </c>
      <c r="R19" s="74" t="n">
        <v>39299</v>
      </c>
      <c r="S19" s="74" t="n">
        <v>32016.69</v>
      </c>
      <c r="T19" s="74" t="n">
        <v>5713.875</v>
      </c>
      <c r="U19" s="126" t="s">
        <v>179</v>
      </c>
    </row>
    <row r="20" customFormat="false" ht="9" hidden="false" customHeight="true" outlineLevel="0" collapsed="false">
      <c r="A20" s="126"/>
      <c r="B20" s="119"/>
      <c r="C20" s="74"/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126"/>
    </row>
    <row r="21" customFormat="false" ht="12" hidden="false" customHeight="true" outlineLevel="0" collapsed="false">
      <c r="A21" s="126" t="s">
        <v>182</v>
      </c>
      <c r="B21" s="119" t="n">
        <v>5366.931</v>
      </c>
      <c r="C21" s="74" t="n">
        <v>6300.791</v>
      </c>
      <c r="D21" s="74" t="n">
        <v>1543.065</v>
      </c>
      <c r="E21" s="74" t="n">
        <v>984.066</v>
      </c>
      <c r="F21" s="74" t="n">
        <v>377.926</v>
      </c>
      <c r="G21" s="74" t="n">
        <v>1049.337</v>
      </c>
      <c r="H21" s="74" t="n">
        <v>3005.776</v>
      </c>
      <c r="I21" s="74" t="n">
        <v>690.2</v>
      </c>
      <c r="J21" s="74" t="n">
        <v>3486.104</v>
      </c>
      <c r="K21" s="74" t="n">
        <v>8338.452</v>
      </c>
      <c r="L21" s="74" t="n">
        <v>1762.688</v>
      </c>
      <c r="M21" s="74" t="n">
        <v>503.687</v>
      </c>
      <c r="N21" s="74" t="n">
        <v>1859.053</v>
      </c>
      <c r="O21" s="74" t="n">
        <v>965.766</v>
      </c>
      <c r="P21" s="74" t="n">
        <v>1206.671</v>
      </c>
      <c r="Q21" s="74" t="n">
        <v>977.487</v>
      </c>
      <c r="R21" s="74" t="n">
        <v>38418</v>
      </c>
      <c r="S21" s="74" t="n">
        <v>31398.363</v>
      </c>
      <c r="T21" s="74" t="n">
        <v>5476.572</v>
      </c>
      <c r="U21" s="126" t="s">
        <v>182</v>
      </c>
    </row>
    <row r="22" customFormat="false" ht="12" hidden="false" customHeight="true" outlineLevel="0" collapsed="false">
      <c r="A22" s="126" t="s">
        <v>177</v>
      </c>
      <c r="B22" s="119" t="n">
        <v>5419.768</v>
      </c>
      <c r="C22" s="74" t="n">
        <v>6404.115</v>
      </c>
      <c r="D22" s="74" t="n">
        <v>1565.973</v>
      </c>
      <c r="E22" s="74" t="n">
        <v>1009.096</v>
      </c>
      <c r="F22" s="74" t="n">
        <v>380.632</v>
      </c>
      <c r="G22" s="74" t="n">
        <v>1059.223</v>
      </c>
      <c r="H22" s="74" t="n">
        <v>3034.054</v>
      </c>
      <c r="I22" s="74" t="n">
        <v>710.244</v>
      </c>
      <c r="J22" s="74" t="n">
        <v>3543.58</v>
      </c>
      <c r="K22" s="74" t="n">
        <v>8419.253</v>
      </c>
      <c r="L22" s="74" t="n">
        <v>1790.626</v>
      </c>
      <c r="M22" s="74" t="n">
        <v>505.558</v>
      </c>
      <c r="N22" s="74" t="n">
        <v>1901.376</v>
      </c>
      <c r="O22" s="74" t="n">
        <v>985.921</v>
      </c>
      <c r="P22" s="74" t="n">
        <v>1230.468</v>
      </c>
      <c r="Q22" s="74" t="n">
        <v>1001.113</v>
      </c>
      <c r="R22" s="74" t="n">
        <v>38961</v>
      </c>
      <c r="S22" s="74" t="n">
        <v>31787.277</v>
      </c>
      <c r="T22" s="74" t="n">
        <v>5607.75</v>
      </c>
      <c r="U22" s="126" t="s">
        <v>177</v>
      </c>
    </row>
    <row r="23" customFormat="false" ht="12" hidden="false" customHeight="true" outlineLevel="0" collapsed="false">
      <c r="A23" s="126" t="s">
        <v>178</v>
      </c>
      <c r="B23" s="119" t="n">
        <v>5446.802</v>
      </c>
      <c r="C23" s="74" t="n">
        <v>6460.829</v>
      </c>
      <c r="D23" s="74" t="n">
        <v>1579.7</v>
      </c>
      <c r="E23" s="74" t="n">
        <v>1024.634</v>
      </c>
      <c r="F23" s="74" t="n">
        <v>382.409</v>
      </c>
      <c r="G23" s="74" t="n">
        <v>1065.451</v>
      </c>
      <c r="H23" s="74" t="n">
        <v>3052.121</v>
      </c>
      <c r="I23" s="74" t="n">
        <v>724.501</v>
      </c>
      <c r="J23" s="74" t="n">
        <v>3574.671</v>
      </c>
      <c r="K23" s="74" t="n">
        <v>8481.921</v>
      </c>
      <c r="L23" s="74" t="n">
        <v>1804.085</v>
      </c>
      <c r="M23" s="74" t="n">
        <v>506.621</v>
      </c>
      <c r="N23" s="74" t="n">
        <v>1932.698</v>
      </c>
      <c r="O23" s="74" t="n">
        <v>999.955</v>
      </c>
      <c r="P23" s="74" t="n">
        <v>1245.127</v>
      </c>
      <c r="Q23" s="74" t="n">
        <v>1015.475</v>
      </c>
      <c r="R23" s="74" t="n">
        <v>39297</v>
      </c>
      <c r="S23" s="74" t="n">
        <v>32020.037</v>
      </c>
      <c r="T23" s="74" t="n">
        <v>5697.263</v>
      </c>
      <c r="U23" s="126" t="s">
        <v>178</v>
      </c>
    </row>
    <row r="24" customFormat="false" ht="12" hidden="false" customHeight="true" outlineLevel="0" collapsed="false">
      <c r="A24" s="126" t="s">
        <v>179</v>
      </c>
      <c r="B24" s="119" t="n">
        <v>5499.905</v>
      </c>
      <c r="C24" s="74" t="n">
        <v>6521.002</v>
      </c>
      <c r="D24" s="74" t="n">
        <v>1598.225</v>
      </c>
      <c r="E24" s="74" t="n">
        <v>1033.637</v>
      </c>
      <c r="F24" s="74" t="n">
        <v>387.723</v>
      </c>
      <c r="G24" s="74" t="n">
        <v>1078.713</v>
      </c>
      <c r="H24" s="74" t="n">
        <v>3084.021</v>
      </c>
      <c r="I24" s="74" t="n">
        <v>730.34</v>
      </c>
      <c r="J24" s="74" t="n">
        <v>3597.153</v>
      </c>
      <c r="K24" s="74" t="n">
        <v>8567.486</v>
      </c>
      <c r="L24" s="74" t="n">
        <v>1816.05</v>
      </c>
      <c r="M24" s="74" t="n">
        <v>512.288</v>
      </c>
      <c r="N24" s="74" t="n">
        <v>1954.533</v>
      </c>
      <c r="O24" s="74" t="n">
        <v>1019.461</v>
      </c>
      <c r="P24" s="74" t="n">
        <v>1252.799</v>
      </c>
      <c r="Q24" s="74" t="n">
        <v>1024.664</v>
      </c>
      <c r="R24" s="74" t="n">
        <v>39678</v>
      </c>
      <c r="S24" s="74" t="n">
        <v>32317.14</v>
      </c>
      <c r="T24" s="74" t="n">
        <v>5762.635</v>
      </c>
      <c r="U24" s="126" t="s">
        <v>179</v>
      </c>
    </row>
    <row r="25" customFormat="false" ht="9" hidden="false" customHeight="true" outlineLevel="0" collapsed="false">
      <c r="A25" s="126"/>
      <c r="B25" s="119"/>
      <c r="C25" s="74"/>
      <c r="D25" s="74"/>
      <c r="E25" s="74"/>
      <c r="F25" s="74"/>
      <c r="G25" s="74"/>
      <c r="H25" s="74"/>
      <c r="I25" s="74"/>
      <c r="J25" s="74"/>
      <c r="K25" s="74"/>
      <c r="L25" s="74"/>
      <c r="M25" s="74"/>
      <c r="N25" s="74"/>
      <c r="O25" s="74"/>
      <c r="P25" s="74"/>
      <c r="Q25" s="74"/>
      <c r="R25" s="74"/>
      <c r="S25" s="74"/>
      <c r="T25" s="74"/>
      <c r="U25" s="126"/>
    </row>
    <row r="26" customFormat="false" ht="12" hidden="false" customHeight="true" outlineLevel="0" collapsed="false">
      <c r="A26" s="126" t="s">
        <v>183</v>
      </c>
      <c r="B26" s="119" t="n">
        <v>5450.519</v>
      </c>
      <c r="C26" s="74" t="n">
        <v>6435.072</v>
      </c>
      <c r="D26" s="74" t="n">
        <v>1581.743</v>
      </c>
      <c r="E26" s="74" t="n">
        <v>1014.186</v>
      </c>
      <c r="F26" s="74" t="n">
        <v>384.243</v>
      </c>
      <c r="G26" s="74" t="n">
        <v>1070.941</v>
      </c>
      <c r="H26" s="74" t="n">
        <v>3059.14</v>
      </c>
      <c r="I26" s="74" t="n">
        <v>704.717</v>
      </c>
      <c r="J26" s="74" t="n">
        <v>3548.183</v>
      </c>
      <c r="K26" s="74" t="n">
        <v>8467.957</v>
      </c>
      <c r="L26" s="74" t="n">
        <v>1791.887</v>
      </c>
      <c r="M26" s="74" t="n">
        <v>509.144</v>
      </c>
      <c r="N26" s="74" t="n">
        <v>1907.458</v>
      </c>
      <c r="O26" s="74" t="n">
        <v>982.407</v>
      </c>
      <c r="P26" s="74" t="n">
        <v>1232.879</v>
      </c>
      <c r="Q26" s="74" t="n">
        <v>996.524</v>
      </c>
      <c r="R26" s="74" t="n">
        <v>39137</v>
      </c>
      <c r="S26" s="74" t="n">
        <v>31949.965</v>
      </c>
      <c r="T26" s="74" t="n">
        <v>5605.292</v>
      </c>
      <c r="U26" s="126" t="s">
        <v>183</v>
      </c>
    </row>
    <row r="27" customFormat="false" ht="12" hidden="false" customHeight="true" outlineLevel="0" collapsed="false">
      <c r="A27" s="126" t="s">
        <v>177</v>
      </c>
      <c r="B27" s="119" t="n">
        <v>5505.036</v>
      </c>
      <c r="C27" s="74" t="n">
        <v>6520.058</v>
      </c>
      <c r="D27" s="74" t="n">
        <v>1598.724</v>
      </c>
      <c r="E27" s="74" t="n">
        <v>1030.408</v>
      </c>
      <c r="F27" s="74" t="n">
        <v>387.652</v>
      </c>
      <c r="G27" s="74" t="n">
        <v>1081.216</v>
      </c>
      <c r="H27" s="74" t="n">
        <v>3088.199</v>
      </c>
      <c r="I27" s="74" t="n">
        <v>722.764</v>
      </c>
      <c r="J27" s="74" t="n">
        <v>3597.925</v>
      </c>
      <c r="K27" s="74" t="n">
        <v>8554.468</v>
      </c>
      <c r="L27" s="74" t="n">
        <v>1816.419</v>
      </c>
      <c r="M27" s="74" t="n">
        <v>510.749</v>
      </c>
      <c r="N27" s="74" t="n">
        <v>1937.879</v>
      </c>
      <c r="O27" s="74" t="n">
        <v>999.318</v>
      </c>
      <c r="P27" s="74" t="n">
        <v>1251.817</v>
      </c>
      <c r="Q27" s="74" t="n">
        <v>1014.368</v>
      </c>
      <c r="R27" s="74" t="n">
        <v>39617</v>
      </c>
      <c r="S27" s="74" t="n">
        <v>32313.539</v>
      </c>
      <c r="T27" s="74" t="n">
        <v>5704.737</v>
      </c>
      <c r="U27" s="126" t="s">
        <v>177</v>
      </c>
    </row>
    <row r="28" customFormat="false" ht="12" hidden="false" customHeight="true" outlineLevel="0" collapsed="false">
      <c r="A28" s="126" t="s">
        <v>178</v>
      </c>
      <c r="B28" s="119" t="n">
        <v>5528.628</v>
      </c>
      <c r="C28" s="74" t="n">
        <v>6562.559</v>
      </c>
      <c r="D28" s="74" t="n">
        <v>1611.452</v>
      </c>
      <c r="E28" s="74" t="n">
        <v>1041.651</v>
      </c>
      <c r="F28" s="74" t="n">
        <v>389.53</v>
      </c>
      <c r="G28" s="74" t="n">
        <v>1088.727</v>
      </c>
      <c r="H28" s="74" t="n">
        <v>3108.203</v>
      </c>
      <c r="I28" s="74" t="n">
        <v>735.157</v>
      </c>
      <c r="J28" s="74" t="n">
        <v>3625.133</v>
      </c>
      <c r="K28" s="74" t="n">
        <v>8609.903</v>
      </c>
      <c r="L28" s="74" t="n">
        <v>1830.068</v>
      </c>
      <c r="M28" s="74" t="n">
        <v>512.258</v>
      </c>
      <c r="N28" s="74" t="n">
        <v>1957.776</v>
      </c>
      <c r="O28" s="74" t="n">
        <v>1010.047</v>
      </c>
      <c r="P28" s="74" t="n">
        <v>1263.23</v>
      </c>
      <c r="Q28" s="74" t="n">
        <v>1024.678</v>
      </c>
      <c r="R28" s="74" t="n">
        <v>39899</v>
      </c>
      <c r="S28" s="74" t="n">
        <v>32518.239</v>
      </c>
      <c r="T28" s="74" t="n">
        <v>5769.309</v>
      </c>
      <c r="U28" s="126" t="s">
        <v>178</v>
      </c>
    </row>
    <row r="29" customFormat="false" ht="12" hidden="false" customHeight="true" outlineLevel="0" collapsed="false">
      <c r="A29" s="126" t="s">
        <v>179</v>
      </c>
      <c r="B29" s="119" t="n">
        <v>5587.052</v>
      </c>
      <c r="C29" s="74" t="n">
        <v>6626.239</v>
      </c>
      <c r="D29" s="74" t="n">
        <v>1634.987</v>
      </c>
      <c r="E29" s="74" t="n">
        <v>1051.497</v>
      </c>
      <c r="F29" s="74" t="n">
        <v>394.666</v>
      </c>
      <c r="G29" s="74" t="n">
        <v>1102.279</v>
      </c>
      <c r="H29" s="74" t="n">
        <v>3141.627</v>
      </c>
      <c r="I29" s="74" t="n">
        <v>737.354</v>
      </c>
      <c r="J29" s="74" t="n">
        <v>3655.327</v>
      </c>
      <c r="K29" s="74" t="n">
        <v>8700.278</v>
      </c>
      <c r="L29" s="74" t="n">
        <v>1844.75</v>
      </c>
      <c r="M29" s="74" t="n">
        <v>517.166</v>
      </c>
      <c r="N29" s="74" t="n">
        <v>1974.766</v>
      </c>
      <c r="O29" s="74" t="n">
        <v>1024.336</v>
      </c>
      <c r="P29" s="74" t="n">
        <v>1272.429</v>
      </c>
      <c r="Q29" s="74" t="n">
        <v>1030.247</v>
      </c>
      <c r="R29" s="74" t="n">
        <v>40295</v>
      </c>
      <c r="S29" s="74" t="n">
        <v>32841.813</v>
      </c>
      <c r="T29" s="74" t="n">
        <v>5818.2</v>
      </c>
      <c r="U29" s="126" t="s">
        <v>179</v>
      </c>
    </row>
    <row r="30" customFormat="false" ht="12" hidden="false" customHeight="true" outlineLevel="0" collapsed="false">
      <c r="A30" s="126"/>
      <c r="B30" s="119"/>
      <c r="C30" s="74"/>
      <c r="D30" s="74"/>
      <c r="E30" s="74"/>
      <c r="F30" s="74"/>
      <c r="G30" s="74"/>
      <c r="H30" s="74"/>
      <c r="I30" s="74"/>
      <c r="J30" s="74"/>
      <c r="K30" s="74"/>
      <c r="L30" s="74"/>
      <c r="M30" s="74"/>
      <c r="N30" s="74"/>
      <c r="O30" s="74"/>
      <c r="P30" s="74"/>
      <c r="Q30" s="74"/>
      <c r="R30" s="74"/>
      <c r="S30" s="74"/>
      <c r="T30" s="74"/>
      <c r="U30" s="126"/>
    </row>
    <row r="31" customFormat="false" ht="12" hidden="false" customHeight="true" outlineLevel="0" collapsed="false">
      <c r="A31" s="73"/>
      <c r="B31" s="73" t="s">
        <v>184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84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126" t="s">
        <v>176</v>
      </c>
      <c r="B32" s="120" t="n">
        <v>-0.860278783197728</v>
      </c>
      <c r="C32" s="120" t="n">
        <v>-1.28595509831865</v>
      </c>
      <c r="D32" s="120" t="n">
        <v>-2.07757815369857</v>
      </c>
      <c r="E32" s="120" t="n">
        <v>-1.852704291796</v>
      </c>
      <c r="F32" s="120" t="n">
        <v>-1.02277227979074</v>
      </c>
      <c r="G32" s="120" t="n">
        <v>-1.4573626869809</v>
      </c>
      <c r="H32" s="120" t="n">
        <v>-1.39910950286904</v>
      </c>
      <c r="I32" s="120" t="n">
        <v>-2.40679974732936</v>
      </c>
      <c r="J32" s="120" t="n">
        <v>-0.666126019491827</v>
      </c>
      <c r="K32" s="120" t="n">
        <v>-1.37197958305379</v>
      </c>
      <c r="L32" s="78" t="n">
        <v>-0.865950853277155</v>
      </c>
      <c r="M32" s="78" t="n">
        <v>-0.91755824259306</v>
      </c>
      <c r="N32" s="78" t="n">
        <v>-0.911545379668993</v>
      </c>
      <c r="O32" s="78" t="n">
        <v>-2.08764726531223</v>
      </c>
      <c r="P32" s="78" t="n">
        <v>-1.80361357274128</v>
      </c>
      <c r="Q32" s="78" t="n">
        <v>-2.26212899445338</v>
      </c>
      <c r="R32" s="78" t="n">
        <v>-1.28818265967294</v>
      </c>
      <c r="S32" s="78" t="n">
        <v>-1.17187635613382</v>
      </c>
      <c r="T32" s="78" t="n">
        <v>-1.7233648817284</v>
      </c>
      <c r="U32" s="126" t="s">
        <v>176</v>
      </c>
    </row>
    <row r="33" customFormat="false" ht="12" hidden="false" customHeight="true" outlineLevel="0" collapsed="false">
      <c r="A33" s="126" t="s">
        <v>177</v>
      </c>
      <c r="B33" s="120" t="n">
        <v>-0.929328658355544</v>
      </c>
      <c r="C33" s="120" t="n">
        <v>-1.21146063632933</v>
      </c>
      <c r="D33" s="120" t="n">
        <v>-1.95915831432946</v>
      </c>
      <c r="E33" s="120" t="n">
        <v>-1.6343000079998</v>
      </c>
      <c r="F33" s="120" t="n">
        <v>-0.961213163610253</v>
      </c>
      <c r="G33" s="120" t="n">
        <v>-1.36998180790712</v>
      </c>
      <c r="H33" s="120" t="n">
        <v>-1.38626289646501</v>
      </c>
      <c r="I33" s="120" t="n">
        <v>-2.31771241345</v>
      </c>
      <c r="J33" s="120" t="n">
        <v>-0.516279186660498</v>
      </c>
      <c r="K33" s="120" t="n">
        <v>-1.31858537660735</v>
      </c>
      <c r="L33" s="78" t="n">
        <v>-0.743550186688111</v>
      </c>
      <c r="M33" s="78" t="n">
        <v>-0.56995301256633</v>
      </c>
      <c r="N33" s="78" t="n">
        <v>-0.653185415991374</v>
      </c>
      <c r="O33" s="78" t="n">
        <v>-1.6140000195969</v>
      </c>
      <c r="P33" s="78" t="n">
        <v>-1.7323737443989</v>
      </c>
      <c r="Q33" s="78" t="n">
        <v>-2.22599575574733</v>
      </c>
      <c r="R33" s="78" t="n">
        <v>-1.20617397526321</v>
      </c>
      <c r="S33" s="78" t="n">
        <v>-1.11766992233653</v>
      </c>
      <c r="T33" s="78" t="n">
        <v>-1.49574638917336</v>
      </c>
      <c r="U33" s="126" t="s">
        <v>177</v>
      </c>
    </row>
    <row r="34" customFormat="false" ht="12" hidden="false" customHeight="true" outlineLevel="0" collapsed="false">
      <c r="A34" s="126" t="s">
        <v>178</v>
      </c>
      <c r="B34" s="120" t="n">
        <v>-0.720763561898195</v>
      </c>
      <c r="C34" s="120" t="n">
        <v>-0.806651489011856</v>
      </c>
      <c r="D34" s="120" t="n">
        <v>-1.09958716048358</v>
      </c>
      <c r="E34" s="120" t="n">
        <v>-1.1616948678289</v>
      </c>
      <c r="F34" s="120" t="n">
        <v>-0.915473674965526</v>
      </c>
      <c r="G34" s="120" t="n">
        <v>-0.845215999113535</v>
      </c>
      <c r="H34" s="120" t="n">
        <v>-1.10079930316826</v>
      </c>
      <c r="I34" s="120" t="n">
        <v>-1.6607065934592</v>
      </c>
      <c r="J34" s="120" t="n">
        <v>-0.1480140509113</v>
      </c>
      <c r="K34" s="120" t="n">
        <v>-0.896105801463122</v>
      </c>
      <c r="L34" s="78" t="n">
        <v>-0.404157432414237</v>
      </c>
      <c r="M34" s="78" t="n">
        <v>-0.441043783835113</v>
      </c>
      <c r="N34" s="78" t="n">
        <v>-0.269092699572298</v>
      </c>
      <c r="O34" s="78" t="n">
        <v>-1.10677471105221</v>
      </c>
      <c r="P34" s="78" t="n">
        <v>-1.35667999227547</v>
      </c>
      <c r="Q34" s="78" t="n">
        <v>-1.97340467233005</v>
      </c>
      <c r="R34" s="78" t="n">
        <v>-0.823045267489704</v>
      </c>
      <c r="S34" s="78" t="n">
        <v>-0.766436678714072</v>
      </c>
      <c r="T34" s="78" t="n">
        <v>-1.06279100644801</v>
      </c>
      <c r="U34" s="126" t="s">
        <v>178</v>
      </c>
    </row>
    <row r="35" customFormat="false" ht="12" hidden="false" customHeight="true" outlineLevel="0" collapsed="false">
      <c r="A35" s="126" t="s">
        <v>179</v>
      </c>
      <c r="B35" s="120" t="n">
        <v>-0.620188776759235</v>
      </c>
      <c r="C35" s="120" t="n">
        <v>-0.542343039433575</v>
      </c>
      <c r="D35" s="120" t="n">
        <v>-0.166599056564095</v>
      </c>
      <c r="E35" s="120" t="n">
        <v>-0.547423493058304</v>
      </c>
      <c r="F35" s="120" t="n">
        <v>-0.746517534183326</v>
      </c>
      <c r="G35" s="120" t="n">
        <v>-0.430426998819172</v>
      </c>
      <c r="H35" s="120" t="n">
        <v>-0.748665020436519</v>
      </c>
      <c r="I35" s="120" t="n">
        <v>-0.530799988469838</v>
      </c>
      <c r="J35" s="120" t="n">
        <v>0.168894565638553</v>
      </c>
      <c r="K35" s="120" t="n">
        <v>-0.459503661555615</v>
      </c>
      <c r="L35" s="78" t="n">
        <v>0.060165572967847</v>
      </c>
      <c r="M35" s="78" t="n">
        <v>-0.188996054534911</v>
      </c>
      <c r="N35" s="78" t="n">
        <v>-0.00671869694490113</v>
      </c>
      <c r="O35" s="78" t="n">
        <v>-0.81647683879757</v>
      </c>
      <c r="P35" s="78" t="n">
        <v>-1.10789617007879</v>
      </c>
      <c r="Q35" s="78" t="n">
        <v>-1.14998828715635</v>
      </c>
      <c r="R35" s="78" t="n">
        <v>-0.453826933863638</v>
      </c>
      <c r="S35" s="78" t="n">
        <v>-0.455833331401394</v>
      </c>
      <c r="T35" s="78" t="n">
        <v>-0.519816551274445</v>
      </c>
      <c r="U35" s="126" t="s">
        <v>179</v>
      </c>
    </row>
    <row r="36" customFormat="false" ht="9" hidden="false" customHeight="true" outlineLevel="0" collapsed="false">
      <c r="A36" s="126"/>
      <c r="B36" s="120"/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78"/>
      <c r="P36" s="78"/>
      <c r="Q36" s="78"/>
      <c r="R36" s="78"/>
      <c r="S36" s="78"/>
      <c r="T36" s="78"/>
      <c r="U36" s="126"/>
    </row>
    <row r="37" customFormat="false" ht="12" hidden="false" customHeight="true" outlineLevel="0" collapsed="false">
      <c r="A37" s="126" t="s">
        <v>180</v>
      </c>
      <c r="B37" s="120" t="n">
        <f aca="false">B11/B6*100-100</f>
        <v>-0.39470362078616</v>
      </c>
      <c r="C37" s="120" t="n">
        <f aca="false">C11/C6*100-100</f>
        <v>-0.257418909924013</v>
      </c>
      <c r="D37" s="120" t="n">
        <f aca="false">D11/D6*100-100</f>
        <v>0.566790569005775</v>
      </c>
      <c r="E37" s="120" t="n">
        <f aca="false">E11/E6*100-100</f>
        <v>0.380026131818042</v>
      </c>
      <c r="F37" s="120" t="n">
        <f aca="false">F11/F6*100-100</f>
        <v>-0.309662300707188</v>
      </c>
      <c r="G37" s="120" t="n">
        <f aca="false">G11/G6*100-100</f>
        <v>-0.04330703333288</v>
      </c>
      <c r="H37" s="120" t="n">
        <f aca="false">H11/H6*100-100</f>
        <v>-0.258644955361177</v>
      </c>
      <c r="I37" s="120" t="n">
        <f aca="false">I11/I6*100-100</f>
        <v>0.0516944613895447</v>
      </c>
      <c r="J37" s="120" t="n">
        <f aca="false">J11/J6*100-100</f>
        <v>0.497055813998898</v>
      </c>
      <c r="K37" s="120" t="n">
        <f aca="false">K11/K6*100-100</f>
        <v>0.137385551043508</v>
      </c>
      <c r="L37" s="78" t="n">
        <f aca="false">L11/L6*100-100</f>
        <v>0.498277108654264</v>
      </c>
      <c r="M37" s="78" t="n">
        <f aca="false">M11/M6*100-100</f>
        <v>0.204658629406154</v>
      </c>
      <c r="N37" s="78" t="n">
        <f aca="false">N11/N6*100-100</f>
        <v>0.201441239382788</v>
      </c>
      <c r="O37" s="78" t="n">
        <f aca="false">O11/O6*100-100</f>
        <v>-0.0531730622044222</v>
      </c>
      <c r="P37" s="78" t="n">
        <f aca="false">P11/P6*100-100</f>
        <v>-0.349453078592148</v>
      </c>
      <c r="Q37" s="78" t="n">
        <f aca="false">Q11/Q6*100-100</f>
        <v>-0.15897213418333</v>
      </c>
      <c r="R37" s="78" t="n">
        <f aca="false">R11/R6*100-100</f>
        <v>0.00520955432263293</v>
      </c>
      <c r="S37" s="78" t="n">
        <f aca="false">S11/S6*100-100</f>
        <v>-0.0396443239253301</v>
      </c>
      <c r="T37" s="78" t="n">
        <f aca="false">T11/T6*100-100</f>
        <v>0.104607664610953</v>
      </c>
      <c r="U37" s="126" t="s">
        <v>180</v>
      </c>
    </row>
    <row r="38" customFormat="false" ht="12" hidden="false" customHeight="true" outlineLevel="0" collapsed="false">
      <c r="A38" s="126" t="s">
        <v>177</v>
      </c>
      <c r="B38" s="120" t="n">
        <f aca="false">B12/B7*100-100</f>
        <v>0.18956137067967</v>
      </c>
      <c r="C38" s="120" t="n">
        <f aca="false">C12/C7*100-100</f>
        <v>0.221502584724703</v>
      </c>
      <c r="D38" s="120" t="n">
        <f aca="false">D12/D7*100-100</f>
        <v>1.11927664334263</v>
      </c>
      <c r="E38" s="120" t="n">
        <f aca="false">E12/E7*100-100</f>
        <v>0.575835536768793</v>
      </c>
      <c r="F38" s="120" t="n">
        <f aca="false">F12/F7*100-100</f>
        <v>-0.3439401090491</v>
      </c>
      <c r="G38" s="120" t="n">
        <f aca="false">G12/G7*100-100</f>
        <v>0.495178172352922</v>
      </c>
      <c r="H38" s="120" t="n">
        <f aca="false">H12/H7*100-100</f>
        <v>0.321005134294936</v>
      </c>
      <c r="I38" s="120" t="n">
        <f aca="false">I12/I7*100-100</f>
        <v>0.0288427717200221</v>
      </c>
      <c r="J38" s="120" t="n">
        <f aca="false">J12/J7*100-100</f>
        <v>0.714642956692259</v>
      </c>
      <c r="K38" s="120" t="n">
        <f aca="false">K12/K7*100-100</f>
        <v>0.650143253118756</v>
      </c>
      <c r="L38" s="78" t="n">
        <f aca="false">L12/L7*100-100</f>
        <v>0.90364224710045</v>
      </c>
      <c r="M38" s="78" t="n">
        <f aca="false">M12/M7*100-100</f>
        <v>0.704167804403582</v>
      </c>
      <c r="N38" s="78" t="n">
        <f aca="false">N12/N7*100-100</f>
        <v>0.399413561958568</v>
      </c>
      <c r="O38" s="78" t="n">
        <f aca="false">O12/O7*100-100</f>
        <v>0.111941264697265</v>
      </c>
      <c r="P38" s="78" t="n">
        <f aca="false">P12/P7*100-100</f>
        <v>0.189988225966516</v>
      </c>
      <c r="Q38" s="78" t="n">
        <f aca="false">Q12/Q7*100-100</f>
        <v>0.4183717520486</v>
      </c>
      <c r="R38" s="78" t="n">
        <f aca="false">R12/R7*100-100</f>
        <v>0.452664252457311</v>
      </c>
      <c r="S38" s="78" t="n">
        <f aca="false">S12/S7*100-100</f>
        <v>0.441332072825801</v>
      </c>
      <c r="T38" s="78" t="n">
        <f aca="false">T12/T7*100-100</f>
        <v>0.336327849210875</v>
      </c>
      <c r="U38" s="126" t="s">
        <v>177</v>
      </c>
    </row>
    <row r="39" customFormat="false" ht="12" hidden="false" customHeight="true" outlineLevel="0" collapsed="false">
      <c r="A39" s="126" t="s">
        <v>178</v>
      </c>
      <c r="B39" s="120" t="n">
        <f aca="false">B13/B8*100-100</f>
        <v>0.420993795264366</v>
      </c>
      <c r="C39" s="120" t="n">
        <f aca="false">C13/C8*100-100</f>
        <v>0.4515350011838</v>
      </c>
      <c r="D39" s="120" t="n">
        <f aca="false">D13/D8*100-100</f>
        <v>1.09221272386526</v>
      </c>
      <c r="E39" s="120" t="n">
        <f aca="false">E13/E8*100-100</f>
        <v>0.638543617267033</v>
      </c>
      <c r="F39" s="120" t="n">
        <f aca="false">F13/F8*100-100</f>
        <v>-0.0612652446177719</v>
      </c>
      <c r="G39" s="120" t="n">
        <f aca="false">G13/G8*100-100</f>
        <v>0.629970567975448</v>
      </c>
      <c r="H39" s="120" t="n">
        <f aca="false">H13/H8*100-100</f>
        <v>0.615919281844086</v>
      </c>
      <c r="I39" s="120" t="n">
        <f aca="false">I13/I8*100-100</f>
        <v>-0.296477178071257</v>
      </c>
      <c r="J39" s="120" t="n">
        <f aca="false">J13/J8*100-100</f>
        <v>0.575582558333409</v>
      </c>
      <c r="K39" s="120" t="n">
        <f aca="false">K13/K8*100-100</f>
        <v>0.783057247887115</v>
      </c>
      <c r="L39" s="78" t="n">
        <f aca="false">L13/L8*100-100</f>
        <v>0.873756833439472</v>
      </c>
      <c r="M39" s="78" t="n">
        <f aca="false">M13/M8*100-100</f>
        <v>0.800933295969685</v>
      </c>
      <c r="N39" s="78" t="n">
        <f aca="false">N13/N8*100-100</f>
        <v>0.556338105350392</v>
      </c>
      <c r="O39" s="78" t="n">
        <f aca="false">O13/O8*100-100</f>
        <v>-0.255131258318428</v>
      </c>
      <c r="P39" s="78" t="n">
        <f aca="false">P13/P8*100-100</f>
        <v>0.203973544363251</v>
      </c>
      <c r="Q39" s="78" t="n">
        <f aca="false">Q13/Q8*100-100</f>
        <v>0.652942338072677</v>
      </c>
      <c r="R39" s="78" t="n">
        <f aca="false">R13/R8*100-100</f>
        <v>0.566995695987217</v>
      </c>
      <c r="S39" s="78" t="n">
        <f aca="false">S13/S8*100-100</f>
        <v>0.583229585128905</v>
      </c>
      <c r="T39" s="78" t="n">
        <f aca="false">T13/T8*100-100</f>
        <v>0.335550080757074</v>
      </c>
      <c r="U39" s="126" t="s">
        <v>178</v>
      </c>
    </row>
    <row r="40" customFormat="false" ht="12" hidden="false" customHeight="true" outlineLevel="0" collapsed="false">
      <c r="A40" s="126" t="s">
        <v>179</v>
      </c>
      <c r="B40" s="120" t="n">
        <f aca="false">B14/B9*100-100</f>
        <v>0.722206399638978</v>
      </c>
      <c r="C40" s="120" t="n">
        <f aca="false">C14/C9*100-100</f>
        <v>0.672682268898512</v>
      </c>
      <c r="D40" s="120" t="n">
        <f aca="false">D14/D9*100-100</f>
        <v>0.855836355482524</v>
      </c>
      <c r="E40" s="120" t="n">
        <f aca="false">E14/E9*100-100</f>
        <v>0.405759404756225</v>
      </c>
      <c r="F40" s="120" t="n">
        <f aca="false">F14/F9*100-100</f>
        <v>-0.0147324890152305</v>
      </c>
      <c r="G40" s="120" t="n">
        <f aca="false">G14/G9*100-100</f>
        <v>1.12136572302985</v>
      </c>
      <c r="H40" s="120" t="n">
        <f aca="false">H14/H9*100-100</f>
        <v>0.867437773590623</v>
      </c>
      <c r="I40" s="120" t="n">
        <f aca="false">I14/I9*100-100</f>
        <v>-1.04132167538805</v>
      </c>
      <c r="J40" s="120" t="n">
        <f aca="false">J14/J9*100-100</f>
        <v>0.446487052353376</v>
      </c>
      <c r="K40" s="120" t="n">
        <f aca="false">K14/K9*100-100</f>
        <v>0.817689090824246</v>
      </c>
      <c r="L40" s="78" t="n">
        <f aca="false">L14/L9*100-100</f>
        <v>0.904740256686452</v>
      </c>
      <c r="M40" s="78" t="n">
        <f aca="false">M14/M9*100-100</f>
        <v>0.941043598790813</v>
      </c>
      <c r="N40" s="78" t="n">
        <f aca="false">N14/N9*100-100</f>
        <v>0.17536977282559</v>
      </c>
      <c r="O40" s="78" t="n">
        <f aca="false">O14/O9*100-100</f>
        <v>-0.804388822218414</v>
      </c>
      <c r="P40" s="78" t="n">
        <f aca="false">P14/P9*100-100</f>
        <v>0.399727071132091</v>
      </c>
      <c r="Q40" s="78" t="n">
        <f aca="false">Q14/Q9*100-100</f>
        <v>0.419125437976291</v>
      </c>
      <c r="R40" s="78" t="n">
        <f aca="false">R14/R9*100-100</f>
        <v>0.614691117713349</v>
      </c>
      <c r="S40" s="78" t="n">
        <f aca="false">S14/S9*100-100</f>
        <v>0.726119279937265</v>
      </c>
      <c r="T40" s="78" t="n">
        <f aca="false">T14/T9*100-100</f>
        <v>-0.0684813706052125</v>
      </c>
      <c r="U40" s="126" t="s">
        <v>179</v>
      </c>
    </row>
    <row r="41" customFormat="false" ht="9" hidden="false" customHeight="true" outlineLevel="0" collapsed="false">
      <c r="A41" s="126"/>
      <c r="B41" s="120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126"/>
    </row>
    <row r="42" customFormat="false" ht="12" hidden="false" customHeight="true" outlineLevel="0" collapsed="false">
      <c r="A42" s="126" t="s">
        <v>181</v>
      </c>
      <c r="B42" s="120" t="n">
        <f aca="false">B16/B11*100-100</f>
        <v>0.449697477773952</v>
      </c>
      <c r="C42" s="120" t="n">
        <f aca="false">C16/C11*100-100</f>
        <v>0.646603467380416</v>
      </c>
      <c r="D42" s="120" t="n">
        <f aca="false">D16/D11*100-100</f>
        <v>0.255542378537072</v>
      </c>
      <c r="E42" s="120" t="n">
        <f aca="false">E16/E11*100-100</f>
        <v>-0.983086627880809</v>
      </c>
      <c r="F42" s="120" t="n">
        <f aca="false">F16/F11*100-100</f>
        <v>-0.687360953700207</v>
      </c>
      <c r="G42" s="120" t="n">
        <f aca="false">G16/G11*100-100</f>
        <v>0.732089908764365</v>
      </c>
      <c r="H42" s="120" t="n">
        <f aca="false">H16/H11*100-100</f>
        <v>0.161639652399856</v>
      </c>
      <c r="I42" s="120" t="n">
        <f aca="false">I16/I11*100-100</f>
        <v>-1.87664145299452</v>
      </c>
      <c r="J42" s="120" t="n">
        <f aca="false">J16/J11*100-100</f>
        <v>-0.274782679286901</v>
      </c>
      <c r="K42" s="120" t="n">
        <f aca="false">K16/K11*100-100</f>
        <v>0.181611135492645</v>
      </c>
      <c r="L42" s="78" t="n">
        <f aca="false">L16/L11*100-100</f>
        <v>0.38276885599069</v>
      </c>
      <c r="M42" s="78" t="n">
        <f aca="false">M16/M11*100-100</f>
        <v>0.740048499678196</v>
      </c>
      <c r="N42" s="78" t="n">
        <f aca="false">N16/N11*100-100</f>
        <v>-1.27578052344892</v>
      </c>
      <c r="O42" s="78" t="n">
        <f aca="false">O16/O11*100-100</f>
        <v>-2.71568714381293</v>
      </c>
      <c r="P42" s="78" t="n">
        <f aca="false">P16/P11*100-100</f>
        <v>0.254320919911777</v>
      </c>
      <c r="Q42" s="78" t="n">
        <f aca="false">Q16/Q11*100-100</f>
        <v>-0.722699607418704</v>
      </c>
      <c r="R42" s="78" t="n">
        <f aca="false">R16/R11*100-100</f>
        <v>0.0416742635376295</v>
      </c>
      <c r="S42" s="78" t="n">
        <f aca="false">S16/S11*100-100</f>
        <v>0.297702739546295</v>
      </c>
      <c r="T42" s="78" t="n">
        <f aca="false">T16/T11*100-100</f>
        <v>-1.45658162664969</v>
      </c>
      <c r="U42" s="126" t="s">
        <v>181</v>
      </c>
    </row>
    <row r="43" customFormat="false" ht="12" hidden="false" customHeight="true" outlineLevel="0" collapsed="false">
      <c r="A43" s="126" t="s">
        <v>177</v>
      </c>
      <c r="B43" s="120" t="n">
        <f aca="false">B17/B12*100-100</f>
        <v>0.0510862176881517</v>
      </c>
      <c r="C43" s="120" t="n">
        <f aca="false">C17/C12*100-100</f>
        <v>0.270597571084608</v>
      </c>
      <c r="D43" s="120" t="n">
        <f aca="false">D17/D12*100-100</f>
        <v>0.128010944447141</v>
      </c>
      <c r="E43" s="120" t="n">
        <f aca="false">E17/E12*100-100</f>
        <v>-0.849735721047665</v>
      </c>
      <c r="F43" s="120" t="n">
        <f aca="false">F17/F12*100-100</f>
        <v>-0.993254452113931</v>
      </c>
      <c r="G43" s="120" t="n">
        <f aca="false">G17/G12*100-100</f>
        <v>0.7131003955366</v>
      </c>
      <c r="H43" s="120" t="n">
        <f aca="false">H17/H12*100-100</f>
        <v>-0.343764371627103</v>
      </c>
      <c r="I43" s="120" t="n">
        <f aca="false">I17/I12*100-100</f>
        <v>-1.24016287950714</v>
      </c>
      <c r="J43" s="120" t="n">
        <f aca="false">J17/J12*100-100</f>
        <v>-0.708501082944991</v>
      </c>
      <c r="K43" s="120" t="n">
        <f aca="false">K17/K12*100-100</f>
        <v>-0.303300092640711</v>
      </c>
      <c r="L43" s="78" t="n">
        <f aca="false">L17/L12*100-100</f>
        <v>-0.101699440849401</v>
      </c>
      <c r="M43" s="78" t="n">
        <f aca="false">M17/M12*100-100</f>
        <v>0.252147409254633</v>
      </c>
      <c r="N43" s="78" t="n">
        <f aca="false">N17/N12*100-100</f>
        <v>-1.2999272489407</v>
      </c>
      <c r="O43" s="78" t="n">
        <f aca="false">O17/O12*100-100</f>
        <v>-2.69244007791313</v>
      </c>
      <c r="P43" s="78" t="n">
        <f aca="false">P17/P12*100-100</f>
        <v>-0.344466285505206</v>
      </c>
      <c r="Q43" s="78" t="n">
        <f aca="false">Q17/Q12*100-100</f>
        <v>-0.822955587341454</v>
      </c>
      <c r="R43" s="78" t="n">
        <f aca="false">R17/R12*100-100</f>
        <v>-0.303849620187975</v>
      </c>
      <c r="S43" s="78" t="n">
        <f aca="false">S17/S12*100-100</f>
        <v>-0.13381961695687</v>
      </c>
      <c r="T43" s="78" t="n">
        <f aca="false">T17/T12*100-100</f>
        <v>-1.37416082575717</v>
      </c>
      <c r="U43" s="126" t="s">
        <v>177</v>
      </c>
    </row>
    <row r="44" customFormat="false" ht="12" hidden="false" customHeight="true" outlineLevel="0" collapsed="false">
      <c r="A44" s="126" t="s">
        <v>178</v>
      </c>
      <c r="B44" s="120" t="n">
        <f aca="false">B18/B13*100-100</f>
        <v>0.0706028741091416</v>
      </c>
      <c r="C44" s="120" t="n">
        <f aca="false">C18/C13*100-100</f>
        <v>0.384500134897166</v>
      </c>
      <c r="D44" s="120" t="n">
        <f aca="false">D18/D13*100-100</f>
        <v>0.28874541317569</v>
      </c>
      <c r="E44" s="120" t="n">
        <f aca="false">E18/E13*100-100</f>
        <v>-0.710580370791107</v>
      </c>
      <c r="F44" s="120" t="n">
        <f aca="false">F18/F13*100-100</f>
        <v>-0.68293929979157</v>
      </c>
      <c r="G44" s="120" t="n">
        <f aca="false">G18/G13*100-100</f>
        <v>0.684905277427816</v>
      </c>
      <c r="H44" s="120" t="n">
        <f aca="false">H18/H13*100-100</f>
        <v>-0.512687057830831</v>
      </c>
      <c r="I44" s="120" t="n">
        <f aca="false">I18/I13*100-100</f>
        <v>0.219950654063794</v>
      </c>
      <c r="J44" s="120" t="n">
        <f aca="false">J18/J13*100-100</f>
        <v>-0.53467085202297</v>
      </c>
      <c r="K44" s="120" t="n">
        <f aca="false">K18/K13*100-100</f>
        <v>-0.217374450423762</v>
      </c>
      <c r="L44" s="78" t="n">
        <f aca="false">L18/L13*100-100</f>
        <v>-0.0840065486035257</v>
      </c>
      <c r="M44" s="78" t="n">
        <f aca="false">M18/M13*100-100</f>
        <v>-0.103510892303319</v>
      </c>
      <c r="N44" s="78" t="n">
        <f aca="false">N18/N13*100-100</f>
        <v>-0.933016601436293</v>
      </c>
      <c r="O44" s="78" t="n">
        <f aca="false">O18/O13*100-100</f>
        <v>-1.20368867226011</v>
      </c>
      <c r="P44" s="78" t="n">
        <f aca="false">P18/P13*100-100</f>
        <v>-0.11211516651494</v>
      </c>
      <c r="Q44" s="78" t="n">
        <f aca="false">Q18/Q13*100-100</f>
        <v>-0.784372967580367</v>
      </c>
      <c r="R44" s="78" t="n">
        <f aca="false">R18/R13*100-100</f>
        <v>-0.161451526101331</v>
      </c>
      <c r="S44" s="78" t="n">
        <f aca="false">S18/S13*100-100</f>
        <v>-0.074325980687135</v>
      </c>
      <c r="T44" s="78" t="n">
        <f aca="false">T18/T13*100-100</f>
        <v>-0.769343915388461</v>
      </c>
      <c r="U44" s="126" t="s">
        <v>178</v>
      </c>
    </row>
    <row r="45" customFormat="false" ht="12" hidden="false" customHeight="true" outlineLevel="0" collapsed="false">
      <c r="A45" s="126" t="s">
        <v>179</v>
      </c>
      <c r="B45" s="120" t="n">
        <f aca="false">B19/B14*100-100</f>
        <v>0.0965805526794696</v>
      </c>
      <c r="C45" s="120" t="n">
        <f aca="false">C19/C14*100-100</f>
        <v>0.463488064480089</v>
      </c>
      <c r="D45" s="120" t="n">
        <f aca="false">D19/D14*100-100</f>
        <v>0.782453809072777</v>
      </c>
      <c r="E45" s="120" t="n">
        <f aca="false">E19/E14*100-100</f>
        <v>-0.48674959437534</v>
      </c>
      <c r="F45" s="120" t="n">
        <f aca="false">F19/F14*100-100</f>
        <v>-0.161564252164311</v>
      </c>
      <c r="G45" s="120" t="n">
        <f aca="false">G19/G14*100-100</f>
        <v>0.64313243326319</v>
      </c>
      <c r="H45" s="120" t="n">
        <f aca="false">H19/H14*100-100</f>
        <v>-0.398431818241065</v>
      </c>
      <c r="I45" s="120" t="n">
        <f aca="false">I19/I14*100-100</f>
        <v>1.14138695597606</v>
      </c>
      <c r="J45" s="120" t="n">
        <f aca="false">J19/J14*100-100</f>
        <v>-0.27532674411151</v>
      </c>
      <c r="K45" s="120" t="n">
        <f aca="false">K19/K14*100-100</f>
        <v>-0.0998890943306492</v>
      </c>
      <c r="L45" s="78" t="n">
        <f aca="false">L19/L14*100-100</f>
        <v>-0.000665812946508027</v>
      </c>
      <c r="M45" s="78" t="n">
        <f aca="false">M19/M14*100-100</f>
        <v>-0.00391217174434644</v>
      </c>
      <c r="N45" s="78" t="n">
        <f aca="false">N19/N14*100-100</f>
        <v>-0.518274530199236</v>
      </c>
      <c r="O45" s="78" t="n">
        <f aca="false">O19/O14*100-100</f>
        <v>0.414591077699782</v>
      </c>
      <c r="P45" s="78" t="n">
        <f aca="false">P19/P14*100-100</f>
        <v>0.12936778070744</v>
      </c>
      <c r="Q45" s="78" t="n">
        <f aca="false">Q19/Q14*100-100</f>
        <v>-0.646835450444385</v>
      </c>
      <c r="R45" s="78" t="n">
        <f aca="false">R19/R14*100-100</f>
        <v>0.0381834843702364</v>
      </c>
      <c r="S45" s="78" t="n">
        <f aca="false">S19/S14*100-100</f>
        <v>0.0379039748680867</v>
      </c>
      <c r="T45" s="78" t="n">
        <f aca="false">T19/T14*100-100</f>
        <v>-0.162636770482436</v>
      </c>
      <c r="U45" s="126" t="s">
        <v>179</v>
      </c>
    </row>
    <row r="46" customFormat="false" ht="9" hidden="false" customHeight="true" outlineLevel="0" collapsed="false">
      <c r="A46" s="126"/>
      <c r="B46" s="120"/>
      <c r="C46" s="120"/>
      <c r="D46" s="120"/>
      <c r="E46" s="120"/>
      <c r="F46" s="120"/>
      <c r="G46" s="120"/>
      <c r="H46" s="120"/>
      <c r="I46" s="120"/>
      <c r="J46" s="120"/>
      <c r="K46" s="120"/>
      <c r="L46" s="78"/>
      <c r="M46" s="78"/>
      <c r="N46" s="78"/>
      <c r="O46" s="78"/>
      <c r="P46" s="78"/>
      <c r="Q46" s="78"/>
      <c r="R46" s="78"/>
      <c r="S46" s="78"/>
      <c r="T46" s="78"/>
      <c r="U46" s="126"/>
    </row>
    <row r="47" customFormat="false" ht="12" hidden="false" customHeight="true" outlineLevel="0" collapsed="false">
      <c r="A47" s="126" t="s">
        <v>182</v>
      </c>
      <c r="B47" s="120" t="n">
        <f aca="false">B21/B16*100-100</f>
        <v>0.0245824707414357</v>
      </c>
      <c r="C47" s="120" t="n">
        <f aca="false">C21/C16*100-100</f>
        <v>0.402787723842209</v>
      </c>
      <c r="D47" s="120" t="n">
        <f aca="false">D21/D16*100-100</f>
        <v>0.901338602912105</v>
      </c>
      <c r="E47" s="120" t="n">
        <f aca="false">E21/E16*100-100</f>
        <v>-0.567153592225353</v>
      </c>
      <c r="F47" s="120" t="n">
        <f aca="false">F21/F16*100-100</f>
        <v>-0.164312055538545</v>
      </c>
      <c r="G47" s="120" t="n">
        <f aca="false">G21/G16*100-100</f>
        <v>0.74318641776658</v>
      </c>
      <c r="H47" s="120" t="n">
        <f aca="false">H21/H16*100-100</f>
        <v>-0.130013433281647</v>
      </c>
      <c r="I47" s="120" t="n">
        <f aca="false">I21/I16*100-100</f>
        <v>0.673441435974937</v>
      </c>
      <c r="J47" s="120" t="n">
        <f aca="false">J21/J16*100-100</f>
        <v>-0.0769321609682265</v>
      </c>
      <c r="K47" s="120" t="n">
        <f aca="false">K21/K16*100-100</f>
        <v>-0.250067110432923</v>
      </c>
      <c r="L47" s="78" t="n">
        <f aca="false">L21/L16*100-100</f>
        <v>-0.0551126634385213</v>
      </c>
      <c r="M47" s="78" t="n">
        <f aca="false">M21/M16*100-100</f>
        <v>-0.373042073053739</v>
      </c>
      <c r="N47" s="78" t="n">
        <f aca="false">N21/N16*100-100</f>
        <v>0.0705156741271651</v>
      </c>
      <c r="O47" s="78" t="n">
        <f aca="false">O21/O16*100-100</f>
        <v>0.0271360864377357</v>
      </c>
      <c r="P47" s="78" t="n">
        <f aca="false">P21/P16*100-100</f>
        <v>0.0664250706958569</v>
      </c>
      <c r="Q47" s="78" t="n">
        <f aca="false">Q21/Q16*100-100</f>
        <v>-0.964231147999399</v>
      </c>
      <c r="R47" s="78" t="n">
        <f aca="false">R21/R16*100-100</f>
        <v>0.0234320081230948</v>
      </c>
      <c r="S47" s="78" t="n">
        <f aca="false">S21/S16*100-100</f>
        <v>0.0132412968176396</v>
      </c>
      <c r="T47" s="78" t="n">
        <f aca="false">T21/T16*100-100</f>
        <v>-0.162992959819803</v>
      </c>
      <c r="U47" s="126" t="s">
        <v>182</v>
      </c>
    </row>
    <row r="48" customFormat="false" ht="12" hidden="false" customHeight="true" outlineLevel="0" collapsed="false">
      <c r="A48" s="126" t="s">
        <v>177</v>
      </c>
      <c r="B48" s="120" t="n">
        <f aca="false">B22/B17*100-100</f>
        <v>0.520913510848757</v>
      </c>
      <c r="C48" s="120" t="n">
        <f aca="false">C22/C17*100-100</f>
        <v>0.920369679615078</v>
      </c>
      <c r="D48" s="120" t="n">
        <f aca="false">D22/D17*100-100</f>
        <v>1.8856986707786</v>
      </c>
      <c r="E48" s="120" t="n">
        <f aca="false">E22/E17*100-100</f>
        <v>0.361326075648734</v>
      </c>
      <c r="F48" s="120" t="n">
        <f aca="false">F22/F17*100-100</f>
        <v>0.594637165615694</v>
      </c>
      <c r="G48" s="120" t="n">
        <f aca="false">G22/G17*100-100</f>
        <v>1.11692058312802</v>
      </c>
      <c r="H48" s="120" t="n">
        <f aca="false">H22/H17*100-100</f>
        <v>0.441218435568146</v>
      </c>
      <c r="I48" s="120" t="n">
        <f aca="false">I22/I17*100-100</f>
        <v>1.15447390683883</v>
      </c>
      <c r="J48" s="120" t="n">
        <f aca="false">J22/J17*100-100</f>
        <v>0.582562411724368</v>
      </c>
      <c r="K48" s="120" t="n">
        <f aca="false">K22/K17*100-100</f>
        <v>0.286950950207881</v>
      </c>
      <c r="L48" s="78" t="n">
        <f aca="false">L22/L17*100-100</f>
        <v>0.546636487016897</v>
      </c>
      <c r="M48" s="78" t="n">
        <f aca="false">M22/M17*100-100</f>
        <v>-0.19268203121608</v>
      </c>
      <c r="N48" s="78" t="n">
        <f aca="false">N22/N17*100-100</f>
        <v>0.971867822577437</v>
      </c>
      <c r="O48" s="78" t="n">
        <f aca="false">O22/O17*100-100</f>
        <v>0.79373761062898</v>
      </c>
      <c r="P48" s="78" t="n">
        <f aca="false">P22/P17*100-100</f>
        <v>0.834477191803558</v>
      </c>
      <c r="Q48" s="78" t="n">
        <f aca="false">Q22/Q17*100-100</f>
        <v>-0.0110864302094171</v>
      </c>
      <c r="R48" s="78" t="n">
        <f aca="false">R22/R17*100-100</f>
        <v>0.630214117829382</v>
      </c>
      <c r="S48" s="78" t="n">
        <f aca="false">S22/S17*100-100</f>
        <v>0.560975209295634</v>
      </c>
      <c r="T48" s="78" t="n">
        <f aca="false">T22/T17*100-100</f>
        <v>0.676707617175183</v>
      </c>
      <c r="U48" s="126" t="s">
        <v>177</v>
      </c>
    </row>
    <row r="49" customFormat="false" ht="12" hidden="false" customHeight="true" outlineLevel="0" collapsed="false">
      <c r="A49" s="126" t="s">
        <v>178</v>
      </c>
      <c r="B49" s="120" t="n">
        <f aca="false">B23/B18*100-100</f>
        <v>0.783781048296731</v>
      </c>
      <c r="C49" s="120" t="n">
        <f aca="false">C23/C18*100-100</f>
        <v>1.13095607989071</v>
      </c>
      <c r="D49" s="120" t="n">
        <f aca="false">D23/D18*100-100</f>
        <v>2.13740477757621</v>
      </c>
      <c r="E49" s="120" t="n">
        <f aca="false">E23/E18*100-100</f>
        <v>0.796626976319587</v>
      </c>
      <c r="F49" s="120" t="n">
        <f aca="false">F23/F18*100-100</f>
        <v>0.442314006172424</v>
      </c>
      <c r="G49" s="120" t="n">
        <f aca="false">G23/G18*100-100</f>
        <v>1.30962138601359</v>
      </c>
      <c r="H49" s="120" t="n">
        <f aca="false">H23/H18*100-100</f>
        <v>0.804122104225755</v>
      </c>
      <c r="I49" s="120" t="n">
        <f aca="false">I23/I18*100-100</f>
        <v>0.827353748350859</v>
      </c>
      <c r="J49" s="120" t="n">
        <f aca="false">J23/J18*100-100</f>
        <v>0.815652541775364</v>
      </c>
      <c r="K49" s="120" t="n">
        <f aca="false">K23/K18*100-100</f>
        <v>0.613639787478107</v>
      </c>
      <c r="L49" s="78" t="n">
        <f aca="false">L23/L18*100-100</f>
        <v>0.785632802278414</v>
      </c>
      <c r="M49" s="78" t="n">
        <f aca="false">M23/M18*100-100</f>
        <v>-0.00927629137818542</v>
      </c>
      <c r="N49" s="78" t="n">
        <f aca="false">N23/N18*100-100</f>
        <v>1.25283950410314</v>
      </c>
      <c r="O49" s="78" t="n">
        <f aca="false">O23/O18*100-100</f>
        <v>0.189065274109581</v>
      </c>
      <c r="P49" s="78" t="n">
        <f aca="false">P23/P18*100-100</f>
        <v>1.05155944390789</v>
      </c>
      <c r="Q49" s="78" t="n">
        <f aca="false">Q23/Q18*100-100</f>
        <v>0.401219279486114</v>
      </c>
      <c r="R49" s="78" t="n">
        <f aca="false">R23/R18*100-100</f>
        <v>0.870167873094104</v>
      </c>
      <c r="S49" s="78" t="n">
        <f aca="false">S23/S18*100-100</f>
        <v>0.825115009614734</v>
      </c>
      <c r="T49" s="78" t="n">
        <f aca="false">T23/T18*100-100</f>
        <v>0.776564595821853</v>
      </c>
      <c r="U49" s="126" t="s">
        <v>178</v>
      </c>
    </row>
    <row r="50" customFormat="false" ht="12" hidden="false" customHeight="true" outlineLevel="0" collapsed="false">
      <c r="A50" s="126" t="s">
        <v>179</v>
      </c>
      <c r="B50" s="120" t="n">
        <f aca="false">B24/B19*100-100</f>
        <v>0.888087314094449</v>
      </c>
      <c r="C50" s="120" t="n">
        <f aca="false">C24/C19*100-100</f>
        <v>1.29504140652963</v>
      </c>
      <c r="D50" s="120" t="n">
        <f aca="false">D24/D19*100-100</f>
        <v>1.8993455259542</v>
      </c>
      <c r="E50" s="120" t="n">
        <f aca="false">E24/E19*100-100</f>
        <v>0.854441495589711</v>
      </c>
      <c r="F50" s="120" t="n">
        <f aca="false">F24/F19*100-100</f>
        <v>0.389676296806456</v>
      </c>
      <c r="G50" s="120" t="n">
        <f aca="false">G24/G19*100-100</f>
        <v>1.3708915775872</v>
      </c>
      <c r="H50" s="120" t="n">
        <f aca="false">H24/H19*100-100</f>
        <v>0.890374391030633</v>
      </c>
      <c r="I50" s="120" t="n">
        <f aca="false">I24/I19*100-100</f>
        <v>0.695579040252596</v>
      </c>
      <c r="J50" s="120" t="n">
        <f aca="false">J24/J19*100-100</f>
        <v>0.948034880454472</v>
      </c>
      <c r="K50" s="120" t="n">
        <f aca="false">K24/K19*100-100</f>
        <v>0.723588627144949</v>
      </c>
      <c r="L50" s="78" t="n">
        <f aca="false">L24/L19*100-100</f>
        <v>0.7631376865953</v>
      </c>
      <c r="M50" s="78" t="n">
        <f aca="false">M24/M19*100-100</f>
        <v>0.211852387985246</v>
      </c>
      <c r="N50" s="78" t="n">
        <f aca="false">N24/N19*100-100</f>
        <v>1.37004134085224</v>
      </c>
      <c r="O50" s="78" t="n">
        <f aca="false">O24/O19*100-100</f>
        <v>0.265450518410404</v>
      </c>
      <c r="P50" s="78" t="n">
        <f aca="false">P24/P19*100-100</f>
        <v>1.2272848474075</v>
      </c>
      <c r="Q50" s="78" t="n">
        <f aca="false">Q24/Q19*100-100</f>
        <v>0.57350604276904</v>
      </c>
      <c r="R50" s="78" t="n">
        <f aca="false">R24/R19*100-100</f>
        <v>0.96440112979974</v>
      </c>
      <c r="S50" s="78" t="n">
        <f aca="false">S24/S19*100-100</f>
        <v>0.938416806984094</v>
      </c>
      <c r="T50" s="78" t="n">
        <f aca="false">T24/T19*100-100</f>
        <v>0.853361335345966</v>
      </c>
      <c r="U50" s="126" t="s">
        <v>179</v>
      </c>
    </row>
    <row r="51" customFormat="false" ht="9" hidden="false" customHeight="true" outlineLevel="0" collapsed="false">
      <c r="A51" s="126"/>
      <c r="B51" s="120"/>
      <c r="C51" s="120"/>
      <c r="D51" s="120"/>
      <c r="E51" s="120"/>
      <c r="F51" s="120"/>
      <c r="G51" s="120"/>
      <c r="H51" s="120"/>
      <c r="I51" s="120"/>
      <c r="J51" s="120"/>
      <c r="K51" s="120"/>
      <c r="L51" s="78"/>
      <c r="M51" s="78"/>
      <c r="N51" s="78"/>
      <c r="O51" s="78"/>
      <c r="P51" s="78"/>
      <c r="Q51" s="78"/>
      <c r="R51" s="78"/>
      <c r="S51" s="78"/>
      <c r="T51" s="78"/>
      <c r="U51" s="126"/>
    </row>
    <row r="52" customFormat="false" ht="12" hidden="false" customHeight="true" outlineLevel="0" collapsed="false">
      <c r="A52" s="126" t="s">
        <v>183</v>
      </c>
      <c r="B52" s="120" t="n">
        <f aca="false">B26/B21*100-100</f>
        <v>1.5574636603303</v>
      </c>
      <c r="C52" s="120" t="n">
        <f aca="false">C26/C21*100-100</f>
        <v>2.13117686334938</v>
      </c>
      <c r="D52" s="120" t="n">
        <f aca="false">D26/D21*100-100</f>
        <v>2.506569716765</v>
      </c>
      <c r="E52" s="120" t="n">
        <f aca="false">E26/E21*100-100</f>
        <v>3.06077031418623</v>
      </c>
      <c r="F52" s="120" t="n">
        <f aca="false">F26/F21*100-100</f>
        <v>1.67149124431766</v>
      </c>
      <c r="G52" s="120" t="n">
        <f aca="false">G26/G21*100-100</f>
        <v>2.0588238097008</v>
      </c>
      <c r="H52" s="120" t="n">
        <f aca="false">H26/H21*100-100</f>
        <v>1.77538179824445</v>
      </c>
      <c r="I52" s="120" t="n">
        <f aca="false">I26/I21*100-100</f>
        <v>2.10330339032163</v>
      </c>
      <c r="J52" s="120" t="n">
        <f aca="false">J26/J21*100-100</f>
        <v>1.78075582369317</v>
      </c>
      <c r="K52" s="120" t="n">
        <f aca="false">K26/K21*100-100</f>
        <v>1.5531060201582</v>
      </c>
      <c r="L52" s="78" t="n">
        <f aca="false">L26/L21*100-100</f>
        <v>1.65650415728705</v>
      </c>
      <c r="M52" s="78" t="n">
        <f aca="false">M26/M21*100-100</f>
        <v>1.08341092781828</v>
      </c>
      <c r="N52" s="78" t="n">
        <f aca="false">N26/N21*100-100</f>
        <v>2.60374502502081</v>
      </c>
      <c r="O52" s="78" t="n">
        <f aca="false">O26/O21*100-100</f>
        <v>1.72308820148982</v>
      </c>
      <c r="P52" s="78" t="n">
        <f aca="false">P26/P21*100-100</f>
        <v>2.17192590192354</v>
      </c>
      <c r="Q52" s="78" t="n">
        <f aca="false">Q26/Q21*100-100</f>
        <v>1.947545082441</v>
      </c>
      <c r="R52" s="78" t="n">
        <f aca="false">R26/R21*100-100</f>
        <v>1.87151855900881</v>
      </c>
      <c r="S52" s="78" t="n">
        <f aca="false">S26/S21*100-100</f>
        <v>1.7567858553645</v>
      </c>
      <c r="T52" s="78" t="n">
        <f aca="false">T26/T21*100-100</f>
        <v>2.35037538080391</v>
      </c>
      <c r="U52" s="126" t="s">
        <v>183</v>
      </c>
    </row>
    <row r="53" customFormat="false" ht="12" hidden="false" customHeight="true" outlineLevel="0" collapsed="false">
      <c r="A53" s="126" t="s">
        <v>177</v>
      </c>
      <c r="B53" s="120" t="n">
        <f aca="false">B27/B22*100-100</f>
        <v>1.57327767535438</v>
      </c>
      <c r="C53" s="120" t="n">
        <f aca="false">C27/C22*100-100</f>
        <v>1.81044531523872</v>
      </c>
      <c r="D53" s="120" t="n">
        <f aca="false">D27/D22*100-100</f>
        <v>2.0914153692305</v>
      </c>
      <c r="E53" s="120" t="n">
        <f aca="false">E27/E22*100-100</f>
        <v>2.11198934491861</v>
      </c>
      <c r="F53" s="120" t="n">
        <f aca="false">F27/F22*100-100</f>
        <v>1.84430105718909</v>
      </c>
      <c r="G53" s="120" t="n">
        <f aca="false">G27/G22*100-100</f>
        <v>2.07633331224868</v>
      </c>
      <c r="H53" s="120" t="n">
        <f aca="false">H27/H22*100-100</f>
        <v>1.78457601611572</v>
      </c>
      <c r="I53" s="120" t="n">
        <f aca="false">I27/I22*100-100</f>
        <v>1.76277448313537</v>
      </c>
      <c r="J53" s="120" t="n">
        <f aca="false">J27/J22*100-100</f>
        <v>1.53361854395837</v>
      </c>
      <c r="K53" s="120" t="n">
        <f aca="false">K27/K22*100-100</f>
        <v>1.60602134179837</v>
      </c>
      <c r="L53" s="78" t="n">
        <f aca="false">L27/L22*100-100</f>
        <v>1.44044596694117</v>
      </c>
      <c r="M53" s="78" t="n">
        <f aca="false">M27/M22*100-100</f>
        <v>1.02678624411048</v>
      </c>
      <c r="N53" s="78" t="n">
        <f aca="false">N27/N22*100-100</f>
        <v>1.91982017233833</v>
      </c>
      <c r="O53" s="78" t="n">
        <f aca="false">O27/O22*100-100</f>
        <v>1.35883098138694</v>
      </c>
      <c r="P53" s="78" t="n">
        <f aca="false">P27/P22*100-100</f>
        <v>1.73503089881248</v>
      </c>
      <c r="Q53" s="78" t="n">
        <f aca="false">Q27/Q22*100-100</f>
        <v>1.32402635866281</v>
      </c>
      <c r="R53" s="78" t="n">
        <f aca="false">R27/R22*100-100</f>
        <v>1.68373501706836</v>
      </c>
      <c r="S53" s="78" t="n">
        <f aca="false">S27/S22*100-100</f>
        <v>1.65557433560603</v>
      </c>
      <c r="T53" s="78" t="n">
        <f aca="false">T27/T22*100-100</f>
        <v>1.72951718603717</v>
      </c>
      <c r="U53" s="126" t="s">
        <v>177</v>
      </c>
    </row>
    <row r="54" customFormat="false" ht="12" hidden="false" customHeight="true" outlineLevel="0" collapsed="false">
      <c r="A54" s="126" t="s">
        <v>178</v>
      </c>
      <c r="B54" s="120" t="n">
        <f aca="false">B28/B23*100-100</f>
        <v>1.5022760144393</v>
      </c>
      <c r="C54" s="120" t="n">
        <f aca="false">C28/C23*100-100</f>
        <v>1.57456574071222</v>
      </c>
      <c r="D54" s="120" t="n">
        <f aca="false">D28/D23*100-100</f>
        <v>2.01000189909477</v>
      </c>
      <c r="E54" s="120" t="n">
        <f aca="false">E28/E23*100-100</f>
        <v>1.66078814484001</v>
      </c>
      <c r="F54" s="120" t="n">
        <f aca="false">F28/F23*100-100</f>
        <v>1.86214236589619</v>
      </c>
      <c r="G54" s="120" t="n">
        <f aca="false">G28/G23*100-100</f>
        <v>2.18461477815499</v>
      </c>
      <c r="H54" s="120" t="n">
        <f aca="false">H28/H23*100-100</f>
        <v>1.8374762992686</v>
      </c>
      <c r="I54" s="120" t="n">
        <f aca="false">I28/I23*100-100</f>
        <v>1.47080542331896</v>
      </c>
      <c r="J54" s="120" t="n">
        <f aca="false">J28/J23*100-100</f>
        <v>1.41165438721494</v>
      </c>
      <c r="K54" s="120" t="n">
        <f aca="false">K28/K23*100-100</f>
        <v>1.50887988699731</v>
      </c>
      <c r="L54" s="78" t="n">
        <f aca="false">L28/L23*100-100</f>
        <v>1.44023147468107</v>
      </c>
      <c r="M54" s="78" t="n">
        <f aca="false">M28/M23*100-100</f>
        <v>1.11266607582394</v>
      </c>
      <c r="N54" s="78" t="n">
        <f aca="false">N28/N23*100-100</f>
        <v>1.29756433752195</v>
      </c>
      <c r="O54" s="78" t="n">
        <f aca="false">O28/O23*100-100</f>
        <v>1.00924541604373</v>
      </c>
      <c r="P54" s="78" t="n">
        <f aca="false">P28/P23*100-100</f>
        <v>1.45390791461433</v>
      </c>
      <c r="Q54" s="78" t="n">
        <f aca="false">Q28/Q23*100-100</f>
        <v>0.906275388365046</v>
      </c>
      <c r="R54" s="78" t="n">
        <f aca="false">R28/R23*100-100</f>
        <v>1.53192355650557</v>
      </c>
      <c r="S54" s="78" t="n">
        <f aca="false">S28/S23*100-100</f>
        <v>1.55590700910184</v>
      </c>
      <c r="T54" s="78" t="n">
        <f aca="false">T28/T23*100-100</f>
        <v>1.26457212875725</v>
      </c>
      <c r="U54" s="126" t="s">
        <v>178</v>
      </c>
    </row>
    <row r="55" customFormat="false" ht="12" hidden="false" customHeight="true" outlineLevel="0" collapsed="false">
      <c r="A55" s="126" t="s">
        <v>179</v>
      </c>
      <c r="B55" s="120" t="n">
        <f aca="false">B29/B24*100-100</f>
        <v>1.58451827804298</v>
      </c>
      <c r="C55" s="120" t="n">
        <f aca="false">C29/C24*100-100</f>
        <v>1.61381640428877</v>
      </c>
      <c r="D55" s="120" t="n">
        <f aca="false">D29/D24*100-100</f>
        <v>2.30017675859158</v>
      </c>
      <c r="E55" s="120" t="n">
        <f aca="false">E29/E24*100-100</f>
        <v>1.72787932320534</v>
      </c>
      <c r="F55" s="120" t="n">
        <f aca="false">F29/F24*100-100</f>
        <v>1.79071140994989</v>
      </c>
      <c r="G55" s="120" t="n">
        <f aca="false">G29/G24*100-100</f>
        <v>2.18464040018058</v>
      </c>
      <c r="H55" s="120" t="n">
        <f aca="false">H29/H24*100-100</f>
        <v>1.86788611361595</v>
      </c>
      <c r="I55" s="120" t="n">
        <f aca="false">I29/I24*100-100</f>
        <v>0.960374620039971</v>
      </c>
      <c r="J55" s="120" t="n">
        <f aca="false">J29/J24*100-100</f>
        <v>1.61722339861552</v>
      </c>
      <c r="K55" s="120" t="n">
        <f aca="false">K29/K24*100-100</f>
        <v>1.54995292668116</v>
      </c>
      <c r="L55" s="78" t="n">
        <f aca="false">L29/L24*100-100</f>
        <v>1.5803529638501</v>
      </c>
      <c r="M55" s="78" t="n">
        <f aca="false">M29/M24*100-100</f>
        <v>0.952198763195725</v>
      </c>
      <c r="N55" s="78" t="n">
        <f aca="false">N29/N24*100-100</f>
        <v>1.0351833404706</v>
      </c>
      <c r="O55" s="78" t="n">
        <f aca="false">O29/O24*100-100</f>
        <v>0.478193869113184</v>
      </c>
      <c r="P55" s="78" t="n">
        <f aca="false">P29/P24*100-100</f>
        <v>1.56689141673965</v>
      </c>
      <c r="Q55" s="78" t="n">
        <f aca="false">Q29/Q24*100-100</f>
        <v>0.544861535098335</v>
      </c>
      <c r="R55" s="78" t="n">
        <f aca="false">R29/R24*100-100</f>
        <v>1.55501789404708</v>
      </c>
      <c r="S55" s="78" t="n">
        <f aca="false">S29/S24*100-100</f>
        <v>1.62351309552764</v>
      </c>
      <c r="T55" s="78" t="n">
        <f aca="false">T29/T24*100-100</f>
        <v>0.964229037584374</v>
      </c>
      <c r="U55" s="126" t="s">
        <v>179</v>
      </c>
    </row>
    <row r="56" customFormat="false" ht="12" hidden="false" customHeight="true" outlineLevel="0" collapsed="false">
      <c r="A56" s="126"/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78"/>
      <c r="M56" s="78"/>
      <c r="N56" s="78"/>
      <c r="O56" s="78"/>
      <c r="P56" s="78"/>
      <c r="Q56" s="78"/>
      <c r="R56" s="78"/>
      <c r="S56" s="78"/>
      <c r="T56" s="78"/>
      <c r="U56" s="126"/>
    </row>
    <row r="57" customFormat="false" ht="12" hidden="false" customHeight="true" outlineLevel="0" collapsed="false">
      <c r="A57" s="73"/>
      <c r="B57" s="80"/>
      <c r="C57" s="80"/>
      <c r="D57" s="80"/>
      <c r="E57" s="80"/>
      <c r="F57" s="80"/>
      <c r="G57" s="80"/>
      <c r="H57" s="80"/>
      <c r="I57" s="80"/>
      <c r="J57" s="80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73"/>
    </row>
    <row r="58" customFormat="false" ht="12" hidden="false" customHeight="true" outlineLevel="0" collapsed="false">
      <c r="A58" s="126"/>
      <c r="B58" s="120"/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Q58" s="120"/>
      <c r="R58" s="129"/>
      <c r="S58" s="120"/>
      <c r="T58" s="120"/>
      <c r="U58" s="126"/>
    </row>
    <row r="59" customFormat="false" ht="12" hidden="false" customHeight="true" outlineLevel="0" collapsed="false">
      <c r="A59" s="126"/>
      <c r="B59" s="120"/>
      <c r="C59" s="120"/>
      <c r="D59" s="120"/>
      <c r="E59" s="120"/>
      <c r="F59" s="120"/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9"/>
      <c r="S59" s="120"/>
      <c r="T59" s="120"/>
      <c r="U59" s="126"/>
    </row>
    <row r="60" customFormat="false" ht="12" hidden="false" customHeight="true" outlineLevel="0" collapsed="false">
      <c r="A60" s="126"/>
      <c r="B60" s="120"/>
      <c r="C60" s="120"/>
      <c r="D60" s="120"/>
      <c r="E60" s="120"/>
      <c r="F60" s="120"/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9"/>
      <c r="S60" s="120"/>
      <c r="T60" s="120"/>
      <c r="U60" s="126"/>
    </row>
    <row r="61" customFormat="false" ht="12" hidden="false" customHeight="true" outlineLevel="0" collapsed="false">
      <c r="A61" s="126"/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9"/>
      <c r="S61" s="120"/>
      <c r="T61" s="120"/>
      <c r="U61" s="126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</row>
  </sheetData>
  <mergeCells count="7">
    <mergeCell ref="A1:K1"/>
    <mergeCell ref="B5:K5"/>
    <mergeCell ref="L5:T5"/>
    <mergeCell ref="B31:K31"/>
    <mergeCell ref="L31:T31"/>
    <mergeCell ref="B57:K57"/>
    <mergeCell ref="L57:T57"/>
  </mergeCells>
  <hyperlinks>
    <hyperlink ref="A1" location="Inhaltsverzeichnis!A44" display="10  Erwerbstätige in Deutschland 1. Vierteljahr 2003 bis 4. Vierteljahr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colBreaks count="1" manualBreakCount="1">
    <brk id="11" man="true" max="65535" min="0"/>
  </colBreaks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8.14"/>
  </cols>
  <sheetData>
    <row r="1" customFormat="false" ht="12" hidden="false" customHeight="true" outlineLevel="0" collapsed="false">
      <c r="A1" s="56" t="s">
        <v>18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130"/>
      <c r="M1" s="130"/>
      <c r="N1" s="130"/>
    </row>
    <row r="2" customFormat="false" ht="12" hidden="false" customHeight="true" outlineLevel="0" collapsed="false">
      <c r="A2" s="82"/>
      <c r="B2" s="83"/>
      <c r="C2" s="84"/>
      <c r="D2" s="84"/>
      <c r="E2" s="83"/>
      <c r="F2" s="84"/>
      <c r="G2" s="84"/>
      <c r="H2" s="84"/>
      <c r="I2" s="83"/>
      <c r="J2" s="83"/>
      <c r="K2" s="83"/>
    </row>
    <row r="3" customFormat="false" ht="18" hidden="false" customHeight="true" outlineLevel="0" collapsed="false">
      <c r="A3" s="62" t="s">
        <v>93</v>
      </c>
      <c r="B3" s="64" t="s">
        <v>115</v>
      </c>
      <c r="C3" s="86" t="s">
        <v>108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62"/>
      <c r="B4" s="64"/>
      <c r="C4" s="64" t="s">
        <v>111</v>
      </c>
      <c r="D4" s="63" t="s">
        <v>188</v>
      </c>
      <c r="E4" s="63"/>
      <c r="F4" s="63"/>
      <c r="G4" s="63"/>
      <c r="H4" s="86" t="s">
        <v>189</v>
      </c>
      <c r="I4" s="86"/>
      <c r="J4" s="86"/>
      <c r="K4" s="86"/>
    </row>
    <row r="5" customFormat="false" ht="15" hidden="false" customHeight="true" outlineLevel="0" collapsed="false">
      <c r="A5" s="62"/>
      <c r="B5" s="64"/>
      <c r="C5" s="64"/>
      <c r="D5" s="64" t="s">
        <v>121</v>
      </c>
      <c r="E5" s="64" t="s">
        <v>190</v>
      </c>
      <c r="F5" s="125" t="s">
        <v>169</v>
      </c>
      <c r="G5" s="64" t="s">
        <v>117</v>
      </c>
      <c r="H5" s="64" t="s">
        <v>121</v>
      </c>
      <c r="I5" s="64" t="s">
        <v>191</v>
      </c>
      <c r="J5" s="64" t="s">
        <v>192</v>
      </c>
      <c r="K5" s="66" t="s">
        <v>193</v>
      </c>
    </row>
    <row r="6" customFormat="false" ht="65.25" hidden="false" customHeight="true" outlineLevel="0" collapsed="false">
      <c r="A6" s="62"/>
      <c r="B6" s="64"/>
      <c r="C6" s="64"/>
      <c r="D6" s="64"/>
      <c r="E6" s="64"/>
      <c r="F6" s="124" t="s">
        <v>194</v>
      </c>
      <c r="G6" s="64"/>
      <c r="H6" s="64"/>
      <c r="I6" s="64"/>
      <c r="J6" s="64"/>
      <c r="K6" s="66"/>
    </row>
    <row r="7" customFormat="false" ht="12" hidden="false" customHeight="true" outlineLevel="0" collapsed="false">
      <c r="A7" s="69"/>
      <c r="B7" s="70"/>
      <c r="C7" s="131"/>
      <c r="D7" s="131"/>
      <c r="E7" s="70"/>
      <c r="F7" s="70"/>
      <c r="G7" s="131"/>
      <c r="H7" s="131"/>
      <c r="I7" s="70"/>
      <c r="J7" s="70"/>
      <c r="K7" s="70"/>
    </row>
    <row r="8" customFormat="false" ht="12" hidden="false" customHeight="true" outlineLevel="0" collapsed="false">
      <c r="A8" s="72"/>
      <c r="B8" s="73" t="s">
        <v>195</v>
      </c>
      <c r="C8" s="73"/>
      <c r="D8" s="73"/>
      <c r="E8" s="73"/>
      <c r="F8" s="73"/>
      <c r="G8" s="73"/>
      <c r="H8" s="73"/>
      <c r="I8" s="73"/>
      <c r="J8" s="73"/>
      <c r="K8" s="73"/>
    </row>
    <row r="9" customFormat="false" ht="12" hidden="false" customHeight="true" outlineLevel="0" collapsed="false">
      <c r="A9" s="73" t="n">
        <v>1998</v>
      </c>
      <c r="B9" s="74" t="n">
        <v>2458.624</v>
      </c>
      <c r="C9" s="74" t="n">
        <v>13.146</v>
      </c>
      <c r="D9" s="74" t="n">
        <v>508.745</v>
      </c>
      <c r="E9" s="74" t="n">
        <v>305.686</v>
      </c>
      <c r="F9" s="74" t="s">
        <v>41</v>
      </c>
      <c r="G9" s="74" t="n">
        <v>203.059</v>
      </c>
      <c r="H9" s="74" t="n">
        <v>1936.733</v>
      </c>
      <c r="I9" s="74" t="n">
        <v>578.659</v>
      </c>
      <c r="J9" s="74" t="n">
        <v>451.939</v>
      </c>
      <c r="K9" s="74" t="n">
        <v>906.135</v>
      </c>
    </row>
    <row r="10" customFormat="false" ht="12" hidden="false" customHeight="true" outlineLevel="0" collapsed="false">
      <c r="A10" s="73" t="n">
        <v>1999</v>
      </c>
      <c r="B10" s="74" t="n">
        <v>2430.947</v>
      </c>
      <c r="C10" s="74" t="n">
        <v>12.375</v>
      </c>
      <c r="D10" s="74" t="n">
        <v>487.741</v>
      </c>
      <c r="E10" s="74" t="n">
        <v>293.2</v>
      </c>
      <c r="F10" s="74" t="s">
        <v>41</v>
      </c>
      <c r="G10" s="74" t="n">
        <v>194.541</v>
      </c>
      <c r="H10" s="74" t="n">
        <v>1930.831</v>
      </c>
      <c r="I10" s="74" t="n">
        <v>561.084</v>
      </c>
      <c r="J10" s="74" t="n">
        <v>466.024</v>
      </c>
      <c r="K10" s="74" t="n">
        <v>903.723</v>
      </c>
    </row>
    <row r="11" customFormat="false" ht="17.25" hidden="false" customHeight="true" outlineLevel="0" collapsed="false">
      <c r="A11" s="73" t="n">
        <v>2000</v>
      </c>
      <c r="B11" s="74" t="n">
        <v>2467.795</v>
      </c>
      <c r="C11" s="74" t="n">
        <v>12.1</v>
      </c>
      <c r="D11" s="74" t="n">
        <v>454.689</v>
      </c>
      <c r="E11" s="74" t="n">
        <v>274.043</v>
      </c>
      <c r="F11" s="74" t="n">
        <v>244.804</v>
      </c>
      <c r="G11" s="74" t="n">
        <v>180.646</v>
      </c>
      <c r="H11" s="74" t="n">
        <v>2001.006</v>
      </c>
      <c r="I11" s="74" t="n">
        <v>562.363</v>
      </c>
      <c r="J11" s="74" t="n">
        <v>489.135</v>
      </c>
      <c r="K11" s="74" t="n">
        <v>949.508</v>
      </c>
    </row>
    <row r="12" customFormat="false" ht="12" hidden="false" customHeight="true" outlineLevel="0" collapsed="false">
      <c r="A12" s="73" t="n">
        <v>2001</v>
      </c>
      <c r="B12" s="74" t="n">
        <v>2416.368</v>
      </c>
      <c r="C12" s="74" t="n">
        <v>11.522</v>
      </c>
      <c r="D12" s="74" t="n">
        <v>421.715</v>
      </c>
      <c r="E12" s="74" t="n">
        <v>265.45</v>
      </c>
      <c r="F12" s="74" t="n">
        <v>238.938</v>
      </c>
      <c r="G12" s="74" t="n">
        <v>156.265</v>
      </c>
      <c r="H12" s="74" t="n">
        <v>1983.131</v>
      </c>
      <c r="I12" s="74" t="n">
        <v>556.431</v>
      </c>
      <c r="J12" s="74" t="n">
        <v>496.216</v>
      </c>
      <c r="K12" s="74" t="n">
        <v>930.484</v>
      </c>
    </row>
    <row r="13" customFormat="false" ht="12" hidden="false" customHeight="true" outlineLevel="0" collapsed="false">
      <c r="A13" s="73" t="n">
        <v>2002</v>
      </c>
      <c r="B13" s="74" t="n">
        <v>2366.125</v>
      </c>
      <c r="C13" s="74" t="n">
        <v>10.861</v>
      </c>
      <c r="D13" s="74" t="n">
        <v>389.899</v>
      </c>
      <c r="E13" s="74" t="n">
        <v>249.613</v>
      </c>
      <c r="F13" s="74" t="n">
        <v>224.977</v>
      </c>
      <c r="G13" s="74" t="n">
        <v>140.286</v>
      </c>
      <c r="H13" s="74" t="n">
        <v>1965.365</v>
      </c>
      <c r="I13" s="74" t="n">
        <v>536.62</v>
      </c>
      <c r="J13" s="74" t="n">
        <v>491.825</v>
      </c>
      <c r="K13" s="74" t="n">
        <v>936.92</v>
      </c>
    </row>
    <row r="14" customFormat="false" ht="12" hidden="false" customHeight="true" outlineLevel="0" collapsed="false">
      <c r="A14" s="73" t="n">
        <v>2003</v>
      </c>
      <c r="B14" s="74" t="n">
        <v>2321.192</v>
      </c>
      <c r="C14" s="74" t="n">
        <v>10.102</v>
      </c>
      <c r="D14" s="74" t="n">
        <v>365.38</v>
      </c>
      <c r="E14" s="74" t="n">
        <v>236.293</v>
      </c>
      <c r="F14" s="74" t="n">
        <v>213.506</v>
      </c>
      <c r="G14" s="74" t="n">
        <v>129.086</v>
      </c>
      <c r="H14" s="74" t="n">
        <v>1945.711</v>
      </c>
      <c r="I14" s="74" t="n">
        <v>528.547</v>
      </c>
      <c r="J14" s="74" t="n">
        <v>504.311</v>
      </c>
      <c r="K14" s="74" t="n">
        <v>912.852</v>
      </c>
    </row>
    <row r="15" customFormat="false" ht="12" hidden="false" customHeight="true" outlineLevel="0" collapsed="false">
      <c r="A15" s="73" t="n">
        <v>2004</v>
      </c>
      <c r="B15" s="74" t="n">
        <v>2317.898</v>
      </c>
      <c r="C15" s="74" t="n">
        <v>9.604</v>
      </c>
      <c r="D15" s="74" t="n">
        <v>358.36</v>
      </c>
      <c r="E15" s="74" t="n">
        <v>232.886</v>
      </c>
      <c r="F15" s="74" t="n">
        <v>208.864</v>
      </c>
      <c r="G15" s="74" t="n">
        <v>125.474</v>
      </c>
      <c r="H15" s="74" t="n">
        <v>1949.933</v>
      </c>
      <c r="I15" s="74" t="n">
        <v>530.554</v>
      </c>
      <c r="J15" s="74" t="n">
        <v>511.946</v>
      </c>
      <c r="K15" s="74" t="n">
        <v>907.434</v>
      </c>
    </row>
    <row r="16" customFormat="false" ht="18" hidden="false" customHeight="true" outlineLevel="0" collapsed="false">
      <c r="A16" s="73" t="n">
        <v>2005</v>
      </c>
      <c r="B16" s="74" t="n">
        <v>2315.431</v>
      </c>
      <c r="C16" s="74" t="n">
        <v>8.56</v>
      </c>
      <c r="D16" s="74" t="n">
        <v>344.619</v>
      </c>
      <c r="E16" s="74" t="n">
        <v>224.267</v>
      </c>
      <c r="F16" s="74" t="n">
        <v>203.181</v>
      </c>
      <c r="G16" s="74" t="n">
        <v>120.353</v>
      </c>
      <c r="H16" s="74" t="n">
        <v>1962.252</v>
      </c>
      <c r="I16" s="74" t="n">
        <v>527.858</v>
      </c>
      <c r="J16" s="74" t="n">
        <v>522.668</v>
      </c>
      <c r="K16" s="74" t="n">
        <v>911.726</v>
      </c>
    </row>
    <row r="17" customFormat="false" ht="12" hidden="false" customHeight="true" outlineLevel="0" collapsed="false">
      <c r="A17" s="73" t="n">
        <v>2006</v>
      </c>
      <c r="B17" s="74" t="n">
        <v>2351.179</v>
      </c>
      <c r="C17" s="74" t="n">
        <v>7.743</v>
      </c>
      <c r="D17" s="74" t="n">
        <v>338.301</v>
      </c>
      <c r="E17" s="74" t="n">
        <v>219.249</v>
      </c>
      <c r="F17" s="74" t="n">
        <v>199.013</v>
      </c>
      <c r="G17" s="74" t="n">
        <v>119.052</v>
      </c>
      <c r="H17" s="74" t="n">
        <v>2005.135</v>
      </c>
      <c r="I17" s="74" t="n">
        <v>527.454</v>
      </c>
      <c r="J17" s="74" t="n">
        <v>543.728</v>
      </c>
      <c r="K17" s="74" t="n">
        <v>933.953</v>
      </c>
    </row>
    <row r="18" customFormat="false" ht="12" hidden="false" customHeight="true" outlineLevel="0" collapsed="false">
      <c r="A18" s="73" t="n">
        <v>2007</v>
      </c>
      <c r="B18" s="74" t="n">
        <v>2400.461</v>
      </c>
      <c r="C18" s="74" t="n">
        <v>7.857</v>
      </c>
      <c r="D18" s="74" t="n">
        <v>341.221</v>
      </c>
      <c r="E18" s="74" t="n">
        <v>217.796</v>
      </c>
      <c r="F18" s="74" t="n">
        <v>197.881</v>
      </c>
      <c r="G18" s="74" t="n">
        <v>123.425</v>
      </c>
      <c r="H18" s="74" t="n">
        <v>2051.383</v>
      </c>
      <c r="I18" s="74" t="n">
        <v>540.869</v>
      </c>
      <c r="J18" s="74" t="n">
        <v>571.031</v>
      </c>
      <c r="K18" s="74" t="n">
        <v>939.483</v>
      </c>
    </row>
    <row r="19" customFormat="false" ht="12" hidden="false" customHeight="true" outlineLevel="0" collapsed="false">
      <c r="A19" s="73"/>
      <c r="B19" s="74"/>
      <c r="C19" s="74"/>
      <c r="D19" s="74"/>
      <c r="E19" s="74"/>
      <c r="F19" s="74"/>
      <c r="G19" s="74"/>
      <c r="H19" s="74"/>
      <c r="I19" s="74"/>
      <c r="J19" s="74"/>
      <c r="K19" s="74"/>
    </row>
    <row r="20" customFormat="false" ht="12" hidden="false" customHeight="true" outlineLevel="0" collapsed="false">
      <c r="A20" s="73"/>
      <c r="B20" s="73" t="s">
        <v>104</v>
      </c>
      <c r="C20" s="73"/>
      <c r="D20" s="73"/>
      <c r="E20" s="73"/>
      <c r="F20" s="73"/>
      <c r="G20" s="73"/>
      <c r="H20" s="73"/>
      <c r="I20" s="73"/>
      <c r="J20" s="73"/>
      <c r="K20" s="73"/>
    </row>
    <row r="21" customFormat="false" ht="12" hidden="false" customHeight="true" outlineLevel="0" collapsed="false">
      <c r="A21" s="73" t="n">
        <v>1999</v>
      </c>
      <c r="B21" s="78" t="n">
        <f aca="false">B10/B9*100-100</f>
        <v>-1.12571096678467</v>
      </c>
      <c r="C21" s="78" t="n">
        <f aca="false">C10/C9*100-100</f>
        <v>-5.86490187129165</v>
      </c>
      <c r="D21" s="78" t="n">
        <f aca="false">D10/D9*100-100</f>
        <v>-4.12859094438275</v>
      </c>
      <c r="E21" s="78" t="n">
        <f aca="false">E10/E9*100-100</f>
        <v>-4.08458352688706</v>
      </c>
      <c r="F21" s="74" t="s">
        <v>41</v>
      </c>
      <c r="G21" s="78" t="n">
        <f aca="false">G10/G9*100-100</f>
        <v>-4.19483992337203</v>
      </c>
      <c r="H21" s="78" t="n">
        <f aca="false">H10/H9*100-100</f>
        <v>-0.304739992554474</v>
      </c>
      <c r="I21" s="78" t="n">
        <f aca="false">I10/I9*100-100</f>
        <v>-3.03719461720979</v>
      </c>
      <c r="J21" s="78" t="n">
        <f aca="false">J10/J9*100-100</f>
        <v>3.11657104166711</v>
      </c>
      <c r="K21" s="78" t="n">
        <f aca="false">K10/K9*100-100</f>
        <v>-0.266185502160283</v>
      </c>
    </row>
    <row r="22" customFormat="false" ht="18" hidden="false" customHeight="true" outlineLevel="0" collapsed="false">
      <c r="A22" s="73" t="n">
        <v>2000</v>
      </c>
      <c r="B22" s="78" t="n">
        <f aca="false">B11/B10*100-100</f>
        <v>1.51578788019648</v>
      </c>
      <c r="C22" s="78" t="n">
        <f aca="false">C11/C10*100-100</f>
        <v>-2.22222222222223</v>
      </c>
      <c r="D22" s="78" t="n">
        <f aca="false">D11/D10*100-100</f>
        <v>-6.77654738888057</v>
      </c>
      <c r="E22" s="78" t="n">
        <f aca="false">E11/E10*100-100</f>
        <v>-6.53376534788541</v>
      </c>
      <c r="F22" s="74" t="s">
        <v>41</v>
      </c>
      <c r="G22" s="78" t="n">
        <f aca="false">G11/G10*100-100</f>
        <v>-7.1424532617803</v>
      </c>
      <c r="H22" s="78" t="n">
        <f aca="false">H11/H10*100-100</f>
        <v>3.63444547969243</v>
      </c>
      <c r="I22" s="78" t="n">
        <f aca="false">I11/I10*100-100</f>
        <v>0.2279516079589</v>
      </c>
      <c r="J22" s="78" t="n">
        <f aca="false">J11/J10*100-100</f>
        <v>4.95918665133127</v>
      </c>
      <c r="K22" s="78" t="n">
        <f aca="false">K11/K10*100-100</f>
        <v>5.06626477360874</v>
      </c>
    </row>
    <row r="23" customFormat="false" ht="12" hidden="false" customHeight="true" outlineLevel="0" collapsed="false">
      <c r="A23" s="73" t="n">
        <v>2001</v>
      </c>
      <c r="B23" s="78" t="n">
        <f aca="false">B12/B11*100-100</f>
        <v>-2.08392512344017</v>
      </c>
      <c r="C23" s="78" t="n">
        <f aca="false">C12/C11*100-100</f>
        <v>-4.77685950413222</v>
      </c>
      <c r="D23" s="78" t="n">
        <f aca="false">D12/D11*100-100</f>
        <v>-7.25198982161435</v>
      </c>
      <c r="E23" s="78" t="n">
        <f aca="false">E12/E11*100-100</f>
        <v>-3.13563929748251</v>
      </c>
      <c r="F23" s="78" t="n">
        <f aca="false">F12/F11*100-100</f>
        <v>-2.39620267642687</v>
      </c>
      <c r="G23" s="78" t="n">
        <f aca="false">G12/G11*100-100</f>
        <v>-13.4965623373892</v>
      </c>
      <c r="H23" s="78" t="n">
        <f aca="false">H12/H11*100-100</f>
        <v>-0.893300669763107</v>
      </c>
      <c r="I23" s="78" t="n">
        <f aca="false">I12/I11*100-100</f>
        <v>-1.0548346886264</v>
      </c>
      <c r="J23" s="78" t="n">
        <f aca="false">J12/J11*100-100</f>
        <v>1.44765759964018</v>
      </c>
      <c r="K23" s="78" t="n">
        <f aca="false">K12/K11*100-100</f>
        <v>-2.00356395101463</v>
      </c>
    </row>
    <row r="24" customFormat="false" ht="12" hidden="false" customHeight="true" outlineLevel="0" collapsed="false">
      <c r="A24" s="73" t="n">
        <v>2002</v>
      </c>
      <c r="B24" s="78" t="n">
        <f aca="false">B13/B12*100-100</f>
        <v>-2.07927765969421</v>
      </c>
      <c r="C24" s="78" t="n">
        <f aca="false">C13/C12*100-100</f>
        <v>-5.73685124110396</v>
      </c>
      <c r="D24" s="78" t="n">
        <f aca="false">D13/D12*100-100</f>
        <v>-7.54443166593552</v>
      </c>
      <c r="E24" s="78" t="n">
        <f aca="false">E13/E12*100-100</f>
        <v>-5.9660953098512</v>
      </c>
      <c r="F24" s="78" t="n">
        <f aca="false">F13/F12*100-100</f>
        <v>-5.84293833546778</v>
      </c>
      <c r="G24" s="78" t="n">
        <f aca="false">G13/G12*100-100</f>
        <v>-10.2255783444789</v>
      </c>
      <c r="H24" s="78" t="n">
        <f aca="false">H13/H12*100-100</f>
        <v>-0.895856098260779</v>
      </c>
      <c r="I24" s="78" t="n">
        <f aca="false">I13/I12*100-100</f>
        <v>-3.56036956963219</v>
      </c>
      <c r="J24" s="78" t="n">
        <f aca="false">J13/J12*100-100</f>
        <v>-0.884896899737214</v>
      </c>
      <c r="K24" s="78" t="n">
        <f aca="false">K13/K12*100-100</f>
        <v>0.691683038074814</v>
      </c>
    </row>
    <row r="25" customFormat="false" ht="12" hidden="false" customHeight="true" outlineLevel="0" collapsed="false">
      <c r="A25" s="73" t="n">
        <v>2003</v>
      </c>
      <c r="B25" s="78" t="n">
        <f aca="false">B14/B13*100-100</f>
        <v>-1.89901209783929</v>
      </c>
      <c r="C25" s="78" t="n">
        <f aca="false">C14/C13*100-100</f>
        <v>-6.98830678574717</v>
      </c>
      <c r="D25" s="78" t="n">
        <f aca="false">D14/D13*100-100</f>
        <v>-6.28855165055566</v>
      </c>
      <c r="E25" s="78" t="n">
        <f aca="false">E14/E13*100-100</f>
        <v>-5.33626053130246</v>
      </c>
      <c r="F25" s="78" t="n">
        <f aca="false">F14/F13*100-100</f>
        <v>-5.09874342710587</v>
      </c>
      <c r="G25" s="78" t="n">
        <f aca="false">G14/G13*100-100</f>
        <v>-7.98369046091555</v>
      </c>
      <c r="H25" s="78" t="n">
        <f aca="false">H14/H13*100-100</f>
        <v>-1.00001780839692</v>
      </c>
      <c r="I25" s="78" t="n">
        <f aca="false">I14/I13*100-100</f>
        <v>-1.50441653311468</v>
      </c>
      <c r="J25" s="78" t="n">
        <f aca="false">J14/J13*100-100</f>
        <v>2.53870787373558</v>
      </c>
      <c r="K25" s="78" t="n">
        <f aca="false">K14/K13*100-100</f>
        <v>-2.56884259061606</v>
      </c>
    </row>
    <row r="26" customFormat="false" ht="12" hidden="false" customHeight="true" outlineLevel="0" collapsed="false">
      <c r="A26" s="73" t="n">
        <v>2004</v>
      </c>
      <c r="B26" s="78" t="n">
        <f aca="false">B15/B14*100-100</f>
        <v>-0.141909846320331</v>
      </c>
      <c r="C26" s="78" t="n">
        <f aca="false">C15/C14*100-100</f>
        <v>-4.92971688774502</v>
      </c>
      <c r="D26" s="78" t="n">
        <f aca="false">D15/D14*100-100</f>
        <v>-1.92128742678854</v>
      </c>
      <c r="E26" s="78" t="n">
        <f aca="false">E15/E14*100-100</f>
        <v>-1.44185396943625</v>
      </c>
      <c r="F26" s="78" t="n">
        <f aca="false">F15/F14*100-100</f>
        <v>-2.17417777486347</v>
      </c>
      <c r="G26" s="78" t="n">
        <f aca="false">G15/G14*100-100</f>
        <v>-2.79813457694871</v>
      </c>
      <c r="H26" s="78" t="n">
        <f aca="false">H15/H14*100-100</f>
        <v>0.216990087428186</v>
      </c>
      <c r="I26" s="78" t="n">
        <f aca="false">I15/I14*100-100</f>
        <v>0.37972025193595</v>
      </c>
      <c r="J26" s="78" t="n">
        <f aca="false">J15/J14*100-100</f>
        <v>1.51394675111192</v>
      </c>
      <c r="K26" s="78" t="n">
        <f aca="false">K15/K14*100-100</f>
        <v>-0.593524470560396</v>
      </c>
    </row>
    <row r="27" customFormat="false" ht="18" hidden="false" customHeight="true" outlineLevel="0" collapsed="false">
      <c r="A27" s="73" t="n">
        <v>2005</v>
      </c>
      <c r="B27" s="78" t="n">
        <f aca="false">B16/B15*100-100</f>
        <v>-0.106432638537157</v>
      </c>
      <c r="C27" s="78" t="n">
        <f aca="false">C16/C15*100-100</f>
        <v>-10.8704706372345</v>
      </c>
      <c r="D27" s="78" t="n">
        <f aca="false">D16/D15*100-100</f>
        <v>-3.83441232280389</v>
      </c>
      <c r="E27" s="78" t="n">
        <f aca="false">E16/E15*100-100</f>
        <v>-3.70095239731027</v>
      </c>
      <c r="F27" s="78" t="n">
        <f aca="false">F16/F15*100-100</f>
        <v>-2.72090929983146</v>
      </c>
      <c r="G27" s="78" t="n">
        <f aca="false">G16/G15*100-100</f>
        <v>-4.08132362082982</v>
      </c>
      <c r="H27" s="78" t="n">
        <f aca="false">H16/H15*100-100</f>
        <v>0.631765296551222</v>
      </c>
      <c r="I27" s="78" t="n">
        <f aca="false">I16/I15*100-100</f>
        <v>-0.508148086716915</v>
      </c>
      <c r="J27" s="78" t="n">
        <f aca="false">J16/J15*100-100</f>
        <v>2.094361514691</v>
      </c>
      <c r="K27" s="78" t="n">
        <f aca="false">K16/K15*100-100</f>
        <v>0.472982057097269</v>
      </c>
    </row>
    <row r="28" customFormat="false" ht="12" hidden="false" customHeight="true" outlineLevel="0" collapsed="false">
      <c r="A28" s="73" t="n">
        <v>2006</v>
      </c>
      <c r="B28" s="78" t="n">
        <f aca="false">B17/B16*100-100</f>
        <v>1.54390262547233</v>
      </c>
      <c r="C28" s="78" t="n">
        <f aca="false">C17/C16*100-100</f>
        <v>-9.54439252336449</v>
      </c>
      <c r="D28" s="78" t="n">
        <f aca="false">D17/D16*100-100</f>
        <v>-1.83332898070043</v>
      </c>
      <c r="E28" s="78" t="n">
        <f aca="false">E17/E16*100-100</f>
        <v>-2.23751153758688</v>
      </c>
      <c r="F28" s="78" t="n">
        <f aca="false">F17/F16*100-100</f>
        <v>-2.05137291380592</v>
      </c>
      <c r="G28" s="78" t="n">
        <f aca="false">G17/G16*100-100</f>
        <v>-1.08098676393608</v>
      </c>
      <c r="H28" s="78" t="n">
        <f aca="false">H17/H16*100-100</f>
        <v>2.18539718649797</v>
      </c>
      <c r="I28" s="78" t="n">
        <f aca="false">I17/I16*100-100</f>
        <v>-0.076535734989335</v>
      </c>
      <c r="J28" s="78" t="n">
        <f aca="false">J17/J16*100-100</f>
        <v>4.02932645579985</v>
      </c>
      <c r="K28" s="78" t="n">
        <f aca="false">K17/K16*100-100</f>
        <v>2.43790349293538</v>
      </c>
    </row>
    <row r="29" customFormat="false" ht="12" hidden="false" customHeight="true" outlineLevel="0" collapsed="false">
      <c r="A29" s="73" t="n">
        <v>2007</v>
      </c>
      <c r="B29" s="78" t="n">
        <f aca="false">B18/B17*100-100</f>
        <v>2.09605478783197</v>
      </c>
      <c r="C29" s="78" t="n">
        <f aca="false">C18/C17*100-100</f>
        <v>1.47229755908562</v>
      </c>
      <c r="D29" s="78" t="n">
        <f aca="false">D18/D17*100-100</f>
        <v>0.86313667414521</v>
      </c>
      <c r="E29" s="78" t="n">
        <f aca="false">E18/E17*100-100</f>
        <v>-0.662716819689038</v>
      </c>
      <c r="F29" s="78" t="n">
        <f aca="false">F18/F17*100-100</f>
        <v>-0.568807062855186</v>
      </c>
      <c r="G29" s="78" t="n">
        <f aca="false">G18/G17*100-100</f>
        <v>3.67318482679838</v>
      </c>
      <c r="H29" s="78" t="n">
        <f aca="false">H18/H17*100-100</f>
        <v>2.30647811743347</v>
      </c>
      <c r="I29" s="78" t="n">
        <f aca="false">I18/I17*100-100</f>
        <v>2.54334975182671</v>
      </c>
      <c r="J29" s="78" t="n">
        <f aca="false">J18/J17*100-100</f>
        <v>5.02144454580231</v>
      </c>
      <c r="K29" s="78" t="n">
        <f aca="false">K18/K17*100-100</f>
        <v>0.592106883322828</v>
      </c>
    </row>
    <row r="30" customFormat="false" ht="12" hidden="false" customHeight="true" outlineLevel="0" collapsed="false">
      <c r="A30" s="73"/>
      <c r="B30" s="78"/>
      <c r="C30" s="78"/>
      <c r="D30" s="78"/>
      <c r="E30" s="78"/>
      <c r="F30" s="78"/>
      <c r="G30" s="78"/>
      <c r="H30" s="78"/>
      <c r="I30" s="78"/>
      <c r="J30" s="78"/>
      <c r="K30" s="78"/>
    </row>
    <row r="31" customFormat="false" ht="12" hidden="false" customHeight="true" outlineLevel="0" collapsed="false">
      <c r="A31" s="73"/>
      <c r="B31" s="80" t="s">
        <v>196</v>
      </c>
      <c r="C31" s="80"/>
      <c r="D31" s="80"/>
      <c r="E31" s="80"/>
      <c r="F31" s="80"/>
      <c r="G31" s="80"/>
      <c r="H31" s="80"/>
      <c r="I31" s="80"/>
      <c r="J31" s="80"/>
      <c r="K31" s="80"/>
    </row>
    <row r="32" customFormat="false" ht="12" hidden="false" customHeight="true" outlineLevel="0" collapsed="false">
      <c r="A32" s="73" t="n">
        <v>1998</v>
      </c>
      <c r="B32" s="78" t="n">
        <v>4.31401073344029</v>
      </c>
      <c r="C32" s="78" t="n">
        <v>0.722709550585271</v>
      </c>
      <c r="D32" s="78" t="n">
        <v>2.85910517193184</v>
      </c>
      <c r="E32" s="78" t="n">
        <v>2.35236755437146</v>
      </c>
      <c r="F32" s="74" t="s">
        <v>41</v>
      </c>
      <c r="G32" s="78" t="n">
        <v>4.2312500169305</v>
      </c>
      <c r="H32" s="78" t="n">
        <v>5.18137250338187</v>
      </c>
      <c r="I32" s="78" t="n">
        <v>4.04236039997264</v>
      </c>
      <c r="J32" s="78" t="n">
        <v>5.92090645067639</v>
      </c>
      <c r="K32" s="78" t="n">
        <v>5.87219230651336</v>
      </c>
    </row>
    <row r="33" customFormat="false" ht="12" hidden="false" customHeight="true" outlineLevel="0" collapsed="false">
      <c r="A33" s="73" t="n">
        <v>1999</v>
      </c>
      <c r="B33" s="78" t="n">
        <v>4.24122610151763</v>
      </c>
      <c r="C33" s="78" t="n">
        <v>0.685953936045258</v>
      </c>
      <c r="D33" s="78" t="n">
        <v>2.78136404373257</v>
      </c>
      <c r="E33" s="78" t="n">
        <v>2.29492278077954</v>
      </c>
      <c r="F33" s="74" t="s">
        <v>41</v>
      </c>
      <c r="G33" s="78" t="n">
        <v>4.08698978804023</v>
      </c>
      <c r="H33" s="78" t="n">
        <v>5.08421310294539</v>
      </c>
      <c r="I33" s="78" t="n">
        <v>3.90114789213808</v>
      </c>
      <c r="J33" s="78" t="n">
        <v>5.80406727090621</v>
      </c>
      <c r="K33" s="78" t="n">
        <v>5.80605332952655</v>
      </c>
    </row>
    <row r="34" customFormat="false" ht="18" hidden="false" customHeight="true" outlineLevel="0" collapsed="false">
      <c r="A34" s="73" t="n">
        <v>2000</v>
      </c>
      <c r="B34" s="78" t="n">
        <v>4.27997399613092</v>
      </c>
      <c r="C34" s="78" t="n">
        <v>0.680879606417825</v>
      </c>
      <c r="D34" s="78" t="n">
        <v>2.63489181847167</v>
      </c>
      <c r="E34" s="78" t="n">
        <v>2.15777251402391</v>
      </c>
      <c r="F34" s="78" t="n">
        <v>2.03359564737895</v>
      </c>
      <c r="G34" s="78" t="n">
        <v>3.96485217347408</v>
      </c>
      <c r="H34" s="78" t="n">
        <v>5.18052549736456</v>
      </c>
      <c r="I34" s="78" t="n">
        <v>3.86698458158489</v>
      </c>
      <c r="J34" s="78" t="n">
        <v>5.77314202164248</v>
      </c>
      <c r="K34" s="78" t="n">
        <v>6.08258537488461</v>
      </c>
    </row>
    <row r="35" customFormat="false" ht="12" hidden="false" customHeight="true" outlineLevel="0" collapsed="false">
      <c r="A35" s="73" t="n">
        <v>2001</v>
      </c>
      <c r="B35" s="78" t="n">
        <v>4.214218960281</v>
      </c>
      <c r="C35" s="78" t="n">
        <v>0.667891307964439</v>
      </c>
      <c r="D35" s="78" t="n">
        <v>2.51303714556308</v>
      </c>
      <c r="E35" s="78" t="n">
        <v>2.11554990948443</v>
      </c>
      <c r="F35" s="78" t="n">
        <v>2.00315793021266</v>
      </c>
      <c r="G35" s="78" t="n">
        <v>3.69113296629475</v>
      </c>
      <c r="H35" s="78" t="n">
        <v>5.10691967915109</v>
      </c>
      <c r="I35" s="78" t="n">
        <v>3.8425798489047</v>
      </c>
      <c r="J35" s="78" t="n">
        <v>5.69199630410706</v>
      </c>
      <c r="K35" s="78" t="n">
        <v>5.95175052596022</v>
      </c>
    </row>
    <row r="36" customFormat="false" ht="12" hidden="false" customHeight="true" outlineLevel="0" collapsed="false">
      <c r="A36" s="73" t="n">
        <v>2002</v>
      </c>
      <c r="B36" s="78" t="n">
        <v>4.18713834972254</v>
      </c>
      <c r="C36" s="78" t="n">
        <v>0.660807559039788</v>
      </c>
      <c r="D36" s="78" t="n">
        <v>2.41760811941415</v>
      </c>
      <c r="E36" s="78" t="n">
        <v>2.04960996623493</v>
      </c>
      <c r="F36" s="78" t="n">
        <v>1.94421855596336</v>
      </c>
      <c r="G36" s="78" t="n">
        <v>3.55252641996218</v>
      </c>
      <c r="H36" s="78" t="n">
        <v>5.07344231524496</v>
      </c>
      <c r="I36" s="78" t="n">
        <v>3.77647267796404</v>
      </c>
      <c r="J36" s="78" t="n">
        <v>5.59774708392461</v>
      </c>
      <c r="K36" s="78" t="n">
        <v>5.95148937781235</v>
      </c>
    </row>
    <row r="37" customFormat="false" ht="12" hidden="false" customHeight="true" outlineLevel="0" collapsed="false">
      <c r="A37" s="73" t="n">
        <v>2003</v>
      </c>
      <c r="B37" s="78" t="n">
        <v>4.16531288746004</v>
      </c>
      <c r="C37" s="78" t="n">
        <v>0.639343214398956</v>
      </c>
      <c r="D37" s="78" t="n">
        <v>2.34368786064878</v>
      </c>
      <c r="E37" s="78" t="n">
        <v>1.99455166544089</v>
      </c>
      <c r="F37" s="78" t="n">
        <v>1.8971242004757</v>
      </c>
      <c r="G37" s="78" t="n">
        <v>3.4486968736884</v>
      </c>
      <c r="H37" s="78" t="n">
        <v>5.04636367422995</v>
      </c>
      <c r="I37" s="78" t="n">
        <v>3.7981285550394</v>
      </c>
      <c r="J37" s="78" t="n">
        <v>5.70745037467129</v>
      </c>
      <c r="K37" s="78" t="n">
        <v>5.77582690918865</v>
      </c>
    </row>
    <row r="38" customFormat="false" ht="12" hidden="false" customHeight="true" outlineLevel="0" collapsed="false">
      <c r="A38" s="73" t="n">
        <v>2004</v>
      </c>
      <c r="B38" s="78" t="n">
        <v>4.13545491863179</v>
      </c>
      <c r="C38" s="78" t="n">
        <v>0.621938954917197</v>
      </c>
      <c r="D38" s="78" t="n">
        <v>2.31289770274708</v>
      </c>
      <c r="E38" s="78" t="n">
        <v>1.96765168663403</v>
      </c>
      <c r="F38" s="78" t="n">
        <v>1.8581113690734</v>
      </c>
      <c r="G38" s="78" t="n">
        <v>3.4298904039116</v>
      </c>
      <c r="H38" s="78" t="n">
        <v>4.9983900785879</v>
      </c>
      <c r="I38" s="78" t="n">
        <v>3.79431919856687</v>
      </c>
      <c r="J38" s="78" t="n">
        <v>5.69202475446941</v>
      </c>
      <c r="K38" s="78" t="n">
        <v>5.6593384285428</v>
      </c>
    </row>
    <row r="39" customFormat="false" ht="18" hidden="false" customHeight="true" outlineLevel="0" collapsed="false">
      <c r="A39" s="73" t="n">
        <v>2005</v>
      </c>
      <c r="B39" s="78" t="n">
        <v>4.15397525570673</v>
      </c>
      <c r="C39" s="78" t="n">
        <v>0.567370245540079</v>
      </c>
      <c r="D39" s="78" t="n">
        <v>2.28499095668212</v>
      </c>
      <c r="E39" s="78" t="n">
        <v>1.93887218842697</v>
      </c>
      <c r="F39" s="78" t="n">
        <v>1.84851545870079</v>
      </c>
      <c r="G39" s="78" t="n">
        <v>3.42400728312435</v>
      </c>
      <c r="H39" s="78" t="n">
        <v>5.01219464628936</v>
      </c>
      <c r="I39" s="78" t="n">
        <v>3.80354232431428</v>
      </c>
      <c r="J39" s="78" t="n">
        <v>5.7038965007339</v>
      </c>
      <c r="K39" s="78" t="n">
        <v>5.66003134811807</v>
      </c>
    </row>
    <row r="40" customFormat="false" ht="12" hidden="false" customHeight="true" outlineLevel="0" collapsed="false">
      <c r="A40" s="73" t="n">
        <v>2006</v>
      </c>
      <c r="B40" s="78" t="n">
        <v>4.19843061718946</v>
      </c>
      <c r="C40" s="78" t="n">
        <v>0.519624324297118</v>
      </c>
      <c r="D40" s="78" t="n">
        <v>2.25794280593716</v>
      </c>
      <c r="E40" s="78" t="n">
        <v>1.91937200137793</v>
      </c>
      <c r="F40" s="78" t="n">
        <v>1.83217304821182</v>
      </c>
      <c r="G40" s="78" t="n">
        <v>3.34438840436727</v>
      </c>
      <c r="H40" s="78" t="n">
        <v>5.0726242098307</v>
      </c>
      <c r="I40" s="78" t="n">
        <v>3.81546553534818</v>
      </c>
      <c r="J40" s="78" t="n">
        <v>5.72216363892765</v>
      </c>
      <c r="K40" s="78" t="n">
        <v>5.76432073751468</v>
      </c>
    </row>
    <row r="41" customFormat="false" ht="12" hidden="false" customHeight="true" outlineLevel="0" collapsed="false">
      <c r="A41" s="73" t="n">
        <v>2007</v>
      </c>
      <c r="B41" s="78" t="n">
        <v>4.21554168061845</v>
      </c>
      <c r="C41" s="78" t="n">
        <v>0.523223059373198</v>
      </c>
      <c r="D41" s="78" t="n">
        <v>2.2377802061897</v>
      </c>
      <c r="E41" s="78" t="n">
        <v>1.87891636813807</v>
      </c>
      <c r="F41" s="78" t="n">
        <v>1.79241740976703</v>
      </c>
      <c r="G41" s="78" t="n">
        <v>3.37538768758117</v>
      </c>
      <c r="H41" s="78" t="n">
        <v>5.10379646585663</v>
      </c>
      <c r="I41" s="78" t="n">
        <v>3.86963733145562</v>
      </c>
      <c r="J41" s="78" t="n">
        <v>5.75173167080044</v>
      </c>
      <c r="K41" s="78" t="n">
        <v>5.76793191617481</v>
      </c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0:K20"/>
    <mergeCell ref="B31:K31"/>
  </mergeCells>
  <hyperlinks>
    <hyperlink ref="A1" location="Inhaltsverzeichnis!A48" display="11  Geleistete Arbeitsstunden der Erwerbstätigen in Berlin 1998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8.56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8.14"/>
  </cols>
  <sheetData>
    <row r="1" customFormat="false" ht="12" hidden="false" customHeight="true" outlineLevel="0" collapsed="false">
      <c r="A1" s="56" t="s">
        <v>197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130"/>
      <c r="M1" s="130"/>
      <c r="N1" s="130"/>
    </row>
    <row r="2" customFormat="false" ht="12" hidden="false" customHeight="true" outlineLevel="0" collapsed="false">
      <c r="A2" s="82"/>
      <c r="B2" s="83"/>
      <c r="C2" s="84"/>
      <c r="D2" s="84"/>
      <c r="E2" s="83"/>
      <c r="F2" s="84"/>
      <c r="G2" s="84"/>
      <c r="H2" s="84"/>
      <c r="I2" s="83"/>
      <c r="J2" s="83"/>
      <c r="K2" s="83"/>
    </row>
    <row r="3" customFormat="false" ht="18" hidden="false" customHeight="true" outlineLevel="0" collapsed="false">
      <c r="A3" s="62" t="s">
        <v>93</v>
      </c>
      <c r="B3" s="64" t="s">
        <v>115</v>
      </c>
      <c r="C3" s="86" t="s">
        <v>108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62"/>
      <c r="B4" s="64"/>
      <c r="C4" s="64" t="s">
        <v>111</v>
      </c>
      <c r="D4" s="63" t="s">
        <v>188</v>
      </c>
      <c r="E4" s="63"/>
      <c r="F4" s="63"/>
      <c r="G4" s="63"/>
      <c r="H4" s="86" t="s">
        <v>189</v>
      </c>
      <c r="I4" s="86"/>
      <c r="J4" s="86"/>
      <c r="K4" s="86"/>
    </row>
    <row r="5" customFormat="false" ht="15" hidden="false" customHeight="true" outlineLevel="0" collapsed="false">
      <c r="A5" s="62"/>
      <c r="B5" s="64"/>
      <c r="C5" s="64"/>
      <c r="D5" s="64" t="s">
        <v>121</v>
      </c>
      <c r="E5" s="64" t="s">
        <v>190</v>
      </c>
      <c r="F5" s="63" t="s">
        <v>169</v>
      </c>
      <c r="G5" s="64" t="s">
        <v>117</v>
      </c>
      <c r="H5" s="64" t="s">
        <v>121</v>
      </c>
      <c r="I5" s="64" t="s">
        <v>191</v>
      </c>
      <c r="J5" s="64" t="s">
        <v>192</v>
      </c>
      <c r="K5" s="66" t="s">
        <v>193</v>
      </c>
    </row>
    <row r="6" customFormat="false" ht="65.25" hidden="false" customHeight="true" outlineLevel="0" collapsed="false">
      <c r="A6" s="62"/>
      <c r="B6" s="64"/>
      <c r="C6" s="64"/>
      <c r="D6" s="64"/>
      <c r="E6" s="64"/>
      <c r="F6" s="64" t="s">
        <v>194</v>
      </c>
      <c r="G6" s="64"/>
      <c r="H6" s="64"/>
      <c r="I6" s="64"/>
      <c r="J6" s="64"/>
      <c r="K6" s="66"/>
    </row>
    <row r="7" customFormat="false" ht="12" hidden="false" customHeight="true" outlineLevel="0" collapsed="false">
      <c r="A7" s="69"/>
      <c r="B7" s="70"/>
      <c r="C7" s="131"/>
      <c r="D7" s="131"/>
      <c r="E7" s="70"/>
      <c r="F7" s="70"/>
      <c r="G7" s="131"/>
      <c r="H7" s="131"/>
      <c r="I7" s="70"/>
      <c r="J7" s="70"/>
      <c r="K7" s="70"/>
    </row>
    <row r="8" customFormat="false" ht="12" hidden="false" customHeight="true" outlineLevel="0" collapsed="false">
      <c r="A8" s="72"/>
      <c r="B8" s="73" t="s">
        <v>195</v>
      </c>
      <c r="C8" s="73"/>
      <c r="D8" s="73"/>
      <c r="E8" s="73"/>
      <c r="F8" s="73"/>
      <c r="G8" s="73"/>
      <c r="H8" s="73"/>
      <c r="I8" s="73"/>
      <c r="J8" s="73"/>
      <c r="K8" s="73"/>
    </row>
    <row r="9" customFormat="false" ht="12" hidden="false" customHeight="true" outlineLevel="0" collapsed="false">
      <c r="A9" s="73" t="n">
        <v>1998</v>
      </c>
      <c r="B9" s="74" t="n">
        <v>2086.409</v>
      </c>
      <c r="C9" s="74" t="n">
        <v>12.858</v>
      </c>
      <c r="D9" s="74" t="n">
        <v>450.159</v>
      </c>
      <c r="E9" s="74" t="n">
        <v>289.243</v>
      </c>
      <c r="F9" s="78" t="s">
        <v>41</v>
      </c>
      <c r="G9" s="74" t="n">
        <v>160.916</v>
      </c>
      <c r="H9" s="74" t="n">
        <v>1623.392</v>
      </c>
      <c r="I9" s="74" t="n">
        <v>461.2</v>
      </c>
      <c r="J9" s="74" t="n">
        <v>361.049</v>
      </c>
      <c r="K9" s="74" t="n">
        <v>801.143</v>
      </c>
    </row>
    <row r="10" customFormat="false" ht="12" hidden="false" customHeight="true" outlineLevel="0" collapsed="false">
      <c r="A10" s="73" t="n">
        <v>1999</v>
      </c>
      <c r="B10" s="74" t="n">
        <v>2064.888</v>
      </c>
      <c r="C10" s="74" t="n">
        <v>12.162</v>
      </c>
      <c r="D10" s="74" t="n">
        <v>431.302</v>
      </c>
      <c r="E10" s="74" t="n">
        <v>277.588</v>
      </c>
      <c r="F10" s="78" t="s">
        <v>41</v>
      </c>
      <c r="G10" s="74" t="n">
        <v>153.714</v>
      </c>
      <c r="H10" s="74" t="n">
        <v>1621.424</v>
      </c>
      <c r="I10" s="74" t="n">
        <v>448.031</v>
      </c>
      <c r="J10" s="74" t="n">
        <v>375.985</v>
      </c>
      <c r="K10" s="74" t="n">
        <v>797.408</v>
      </c>
    </row>
    <row r="11" customFormat="false" ht="18.75" hidden="false" customHeight="true" outlineLevel="0" collapsed="false">
      <c r="A11" s="73" t="n">
        <v>2000</v>
      </c>
      <c r="B11" s="74" t="n">
        <v>2086.391</v>
      </c>
      <c r="C11" s="74" t="n">
        <v>11.878</v>
      </c>
      <c r="D11" s="74" t="n">
        <v>397.971</v>
      </c>
      <c r="E11" s="74" t="n">
        <v>259.962</v>
      </c>
      <c r="F11" s="74" t="n">
        <v>230.739</v>
      </c>
      <c r="G11" s="74" t="n">
        <v>138.009</v>
      </c>
      <c r="H11" s="74" t="n">
        <v>1676.542</v>
      </c>
      <c r="I11" s="74" t="n">
        <v>451.759</v>
      </c>
      <c r="J11" s="74" t="n">
        <v>393.851</v>
      </c>
      <c r="K11" s="74" t="n">
        <v>830.932</v>
      </c>
    </row>
    <row r="12" customFormat="false" ht="12" hidden="false" customHeight="true" outlineLevel="0" collapsed="false">
      <c r="A12" s="73" t="n">
        <v>2001</v>
      </c>
      <c r="B12" s="74" t="n">
        <v>2034.095</v>
      </c>
      <c r="C12" s="74" t="n">
        <v>11.298</v>
      </c>
      <c r="D12" s="74" t="n">
        <v>365.525</v>
      </c>
      <c r="E12" s="74" t="n">
        <v>249.56</v>
      </c>
      <c r="F12" s="74" t="n">
        <v>223.049</v>
      </c>
      <c r="G12" s="74" t="n">
        <v>115.965</v>
      </c>
      <c r="H12" s="74" t="n">
        <v>1657.272</v>
      </c>
      <c r="I12" s="74" t="n">
        <v>448.299</v>
      </c>
      <c r="J12" s="74" t="n">
        <v>403.016</v>
      </c>
      <c r="K12" s="74" t="n">
        <v>805.957</v>
      </c>
    </row>
    <row r="13" customFormat="false" ht="12" hidden="false" customHeight="true" outlineLevel="0" collapsed="false">
      <c r="A13" s="73" t="n">
        <v>2002</v>
      </c>
      <c r="B13" s="74" t="n">
        <v>1988.635</v>
      </c>
      <c r="C13" s="74" t="n">
        <v>10.633</v>
      </c>
      <c r="D13" s="74" t="n">
        <v>334.286</v>
      </c>
      <c r="E13" s="74" t="n">
        <v>233.43</v>
      </c>
      <c r="F13" s="74" t="n">
        <v>208.784</v>
      </c>
      <c r="G13" s="74" t="n">
        <v>100.856</v>
      </c>
      <c r="H13" s="74" t="n">
        <v>1643.716</v>
      </c>
      <c r="I13" s="74" t="n">
        <v>434.604</v>
      </c>
      <c r="J13" s="74" t="n">
        <v>396.019</v>
      </c>
      <c r="K13" s="74" t="n">
        <v>813.093</v>
      </c>
    </row>
    <row r="14" customFormat="false" ht="12" hidden="false" customHeight="true" outlineLevel="0" collapsed="false">
      <c r="A14" s="73" t="n">
        <v>2003</v>
      </c>
      <c r="B14" s="74" t="n">
        <v>1927.964</v>
      </c>
      <c r="C14" s="74" t="n">
        <v>9.872</v>
      </c>
      <c r="D14" s="74" t="n">
        <v>311.82</v>
      </c>
      <c r="E14" s="74" t="n">
        <v>220.406</v>
      </c>
      <c r="F14" s="74" t="n">
        <v>197.607</v>
      </c>
      <c r="G14" s="74" t="n">
        <v>91.413</v>
      </c>
      <c r="H14" s="74" t="n">
        <v>1606.272</v>
      </c>
      <c r="I14" s="74" t="n">
        <v>427.179</v>
      </c>
      <c r="J14" s="74" t="n">
        <v>396.622</v>
      </c>
      <c r="K14" s="74" t="n">
        <v>782.471</v>
      </c>
    </row>
    <row r="15" customFormat="false" ht="12" hidden="false" customHeight="true" outlineLevel="0" collapsed="false">
      <c r="A15" s="73" t="n">
        <v>2004</v>
      </c>
      <c r="B15" s="74" t="n">
        <v>1895.883</v>
      </c>
      <c r="C15" s="74" t="n">
        <v>9.41</v>
      </c>
      <c r="D15" s="74" t="n">
        <v>303.239</v>
      </c>
      <c r="E15" s="74" t="n">
        <v>216.954</v>
      </c>
      <c r="F15" s="74" t="n">
        <v>192.936</v>
      </c>
      <c r="G15" s="74" t="n">
        <v>86.285</v>
      </c>
      <c r="H15" s="74" t="n">
        <v>1583.234</v>
      </c>
      <c r="I15" s="74" t="n">
        <v>427.197</v>
      </c>
      <c r="J15" s="74" t="n">
        <v>389.126</v>
      </c>
      <c r="K15" s="74" t="n">
        <v>766.91</v>
      </c>
    </row>
    <row r="16" customFormat="false" ht="18" hidden="false" customHeight="true" outlineLevel="0" collapsed="false">
      <c r="A16" s="73" t="n">
        <v>2005</v>
      </c>
      <c r="B16" s="74" t="n">
        <v>1861.016</v>
      </c>
      <c r="C16" s="74" t="n">
        <v>8.39</v>
      </c>
      <c r="D16" s="74" t="n">
        <v>287.956</v>
      </c>
      <c r="E16" s="74" t="n">
        <v>208.13</v>
      </c>
      <c r="F16" s="74" t="n">
        <v>187.039</v>
      </c>
      <c r="G16" s="74" t="n">
        <v>79.826</v>
      </c>
      <c r="H16" s="74" t="n">
        <v>1564.67</v>
      </c>
      <c r="I16" s="74" t="n">
        <v>422.512</v>
      </c>
      <c r="J16" s="74" t="n">
        <v>384.661</v>
      </c>
      <c r="K16" s="74" t="n">
        <v>757.497</v>
      </c>
    </row>
    <row r="17" customFormat="false" ht="12" hidden="false" customHeight="true" outlineLevel="0" collapsed="false">
      <c r="A17" s="73" t="n">
        <v>2006</v>
      </c>
      <c r="B17" s="74" t="n">
        <v>1879.854</v>
      </c>
      <c r="C17" s="74" t="n">
        <v>7.572</v>
      </c>
      <c r="D17" s="74" t="n">
        <v>281.883</v>
      </c>
      <c r="E17" s="74" t="n">
        <v>203.522</v>
      </c>
      <c r="F17" s="74" t="n">
        <v>183.275</v>
      </c>
      <c r="G17" s="74" t="n">
        <v>78.361</v>
      </c>
      <c r="H17" s="74" t="n">
        <v>1590.398</v>
      </c>
      <c r="I17" s="74" t="n">
        <v>424.077</v>
      </c>
      <c r="J17" s="74" t="n">
        <v>396.01</v>
      </c>
      <c r="K17" s="74" t="n">
        <v>770.311</v>
      </c>
    </row>
    <row r="18" customFormat="false" ht="12" hidden="false" customHeight="true" outlineLevel="0" collapsed="false">
      <c r="A18" s="73" t="n">
        <v>2007</v>
      </c>
      <c r="B18" s="74" t="n">
        <v>1920.138</v>
      </c>
      <c r="C18" s="74" t="n">
        <v>7.734</v>
      </c>
      <c r="D18" s="74" t="n">
        <v>283.778</v>
      </c>
      <c r="E18" s="74" t="n">
        <v>202.229</v>
      </c>
      <c r="F18" s="74" t="n">
        <v>182.295</v>
      </c>
      <c r="G18" s="74" t="n">
        <v>81.548</v>
      </c>
      <c r="H18" s="74" t="n">
        <v>1628.626</v>
      </c>
      <c r="I18" s="74" t="n">
        <v>438.004</v>
      </c>
      <c r="J18" s="74" t="n">
        <v>417.964</v>
      </c>
      <c r="K18" s="74" t="n">
        <v>772.658</v>
      </c>
    </row>
    <row r="19" customFormat="false" ht="12" hidden="false" customHeight="true" outlineLevel="0" collapsed="false">
      <c r="A19" s="73"/>
      <c r="B19" s="132"/>
      <c r="C19" s="132"/>
      <c r="D19" s="132"/>
      <c r="E19" s="132"/>
      <c r="F19" s="132"/>
      <c r="G19" s="132"/>
      <c r="H19" s="132"/>
      <c r="I19" s="132"/>
      <c r="J19" s="132"/>
      <c r="K19" s="132"/>
    </row>
    <row r="20" customFormat="false" ht="12" hidden="false" customHeight="true" outlineLevel="0" collapsed="false">
      <c r="A20" s="73"/>
      <c r="B20" s="73" t="s">
        <v>104</v>
      </c>
      <c r="C20" s="73"/>
      <c r="D20" s="73"/>
      <c r="E20" s="73"/>
      <c r="F20" s="73"/>
      <c r="G20" s="73"/>
      <c r="H20" s="73"/>
      <c r="I20" s="73"/>
      <c r="J20" s="73"/>
      <c r="K20" s="73"/>
    </row>
    <row r="21" customFormat="false" ht="12" hidden="false" customHeight="true" outlineLevel="0" collapsed="false">
      <c r="A21" s="73" t="n">
        <v>1999</v>
      </c>
      <c r="B21" s="78" t="n">
        <f aca="false">B10/B9*100-100</f>
        <v>-1.03148519777282</v>
      </c>
      <c r="C21" s="78" t="n">
        <f aca="false">C10/C9*100-100</f>
        <v>-5.41297246850209</v>
      </c>
      <c r="D21" s="78" t="n">
        <f aca="false">D10/D9*100-100</f>
        <v>-4.18896434370966</v>
      </c>
      <c r="E21" s="78" t="n">
        <f aca="false">E10/E9*100-100</f>
        <v>-4.02948385959209</v>
      </c>
      <c r="F21" s="78" t="s">
        <v>41</v>
      </c>
      <c r="G21" s="78" t="n">
        <f aca="false">G10/G9*100-100</f>
        <v>-4.47562703522335</v>
      </c>
      <c r="H21" s="78" t="n">
        <f aca="false">H10/H9*100-100</f>
        <v>-0.121227651731687</v>
      </c>
      <c r="I21" s="78" t="n">
        <f aca="false">I10/I9*100-100</f>
        <v>-2.85537727666956</v>
      </c>
      <c r="J21" s="78" t="n">
        <f aca="false">J10/J9*100-100</f>
        <v>4.13683461247642</v>
      </c>
      <c r="K21" s="78" t="n">
        <f aca="false">K10/K9*100-100</f>
        <v>-0.466208904028377</v>
      </c>
    </row>
    <row r="22" customFormat="false" ht="18" hidden="false" customHeight="true" outlineLevel="0" collapsed="false">
      <c r="A22" s="73" t="n">
        <v>2000</v>
      </c>
      <c r="B22" s="78" t="n">
        <f aca="false">B11/B10*100-100</f>
        <v>1.04136398681189</v>
      </c>
      <c r="C22" s="78" t="n">
        <f aca="false">C11/C10*100-100</f>
        <v>-2.33514224634106</v>
      </c>
      <c r="D22" s="78" t="n">
        <f aca="false">D11/D10*100-100</f>
        <v>-7.72799569675077</v>
      </c>
      <c r="E22" s="78" t="n">
        <f aca="false">E11/E10*100-100</f>
        <v>-6.34969811375132</v>
      </c>
      <c r="F22" s="78" t="s">
        <v>41</v>
      </c>
      <c r="G22" s="78" t="n">
        <f aca="false">G11/G10*100-100</f>
        <v>-10.2170264256997</v>
      </c>
      <c r="H22" s="78" t="n">
        <f aca="false">H11/H10*100-100</f>
        <v>3.39935760171306</v>
      </c>
      <c r="I22" s="78" t="n">
        <f aca="false">I11/I10*100-100</f>
        <v>0.832085279813228</v>
      </c>
      <c r="J22" s="78" t="n">
        <f aca="false">J11/J10*100-100</f>
        <v>4.7517853105842</v>
      </c>
      <c r="K22" s="78" t="n">
        <f aca="false">K11/K10*100-100</f>
        <v>4.20412135318431</v>
      </c>
    </row>
    <row r="23" customFormat="false" ht="12" hidden="false" customHeight="true" outlineLevel="0" collapsed="false">
      <c r="A23" s="73" t="n">
        <v>2001</v>
      </c>
      <c r="B23" s="78" t="n">
        <f aca="false">B12/B11*100-100</f>
        <v>-2.50652921719851</v>
      </c>
      <c r="C23" s="78" t="n">
        <f aca="false">C12/C11*100-100</f>
        <v>-4.88297693214346</v>
      </c>
      <c r="D23" s="78" t="n">
        <f aca="false">D12/D11*100-100</f>
        <v>-8.15285535880756</v>
      </c>
      <c r="E23" s="78" t="n">
        <f aca="false">E12/E11*100-100</f>
        <v>-4.00135404405259</v>
      </c>
      <c r="F23" s="78" t="n">
        <f aca="false">F12/F11*100-100</f>
        <v>-3.33276992619366</v>
      </c>
      <c r="G23" s="78" t="n">
        <f aca="false">G12/G11*100-100</f>
        <v>-15.9728713344782</v>
      </c>
      <c r="H23" s="78" t="n">
        <f aca="false">H12/H11*100-100</f>
        <v>-1.14938963652565</v>
      </c>
      <c r="I23" s="78" t="n">
        <f aca="false">I12/I11*100-100</f>
        <v>-0.76589509008123</v>
      </c>
      <c r="J23" s="78" t="n">
        <f aca="false">J12/J11*100-100</f>
        <v>2.32702214796967</v>
      </c>
      <c r="K23" s="78" t="n">
        <f aca="false">K12/K11*100-100</f>
        <v>-3.00566111306341</v>
      </c>
    </row>
    <row r="24" customFormat="false" ht="12" hidden="false" customHeight="true" outlineLevel="0" collapsed="false">
      <c r="A24" s="73" t="n">
        <v>2002</v>
      </c>
      <c r="B24" s="78" t="n">
        <f aca="false">B13/B12*100-100</f>
        <v>-2.23490053316094</v>
      </c>
      <c r="C24" s="78" t="n">
        <f aca="false">C13/C12*100-100</f>
        <v>-5.88599752168526</v>
      </c>
      <c r="D24" s="78" t="n">
        <f aca="false">D13/D12*100-100</f>
        <v>-8.54633745981806</v>
      </c>
      <c r="E24" s="78" t="n">
        <f aca="false">E13/E12*100-100</f>
        <v>-6.46337554095207</v>
      </c>
      <c r="F24" s="78" t="n">
        <f aca="false">F13/F12*100-100</f>
        <v>-6.39545570704195</v>
      </c>
      <c r="G24" s="78" t="n">
        <f aca="false">G13/G12*100-100</f>
        <v>-13.0289311430173</v>
      </c>
      <c r="H24" s="78" t="n">
        <f aca="false">H13/H12*100-100</f>
        <v>-0.817970737452882</v>
      </c>
      <c r="I24" s="78" t="n">
        <f aca="false">I13/I12*100-100</f>
        <v>-3.05488078269191</v>
      </c>
      <c r="J24" s="78" t="n">
        <f aca="false">J13/J12*100-100</f>
        <v>-1.73615935843739</v>
      </c>
      <c r="K24" s="78" t="n">
        <f aca="false">K13/K12*100-100</f>
        <v>0.885407037844459</v>
      </c>
    </row>
    <row r="25" customFormat="false" ht="12" hidden="false" customHeight="true" outlineLevel="0" collapsed="false">
      <c r="A25" s="73" t="n">
        <v>2003</v>
      </c>
      <c r="B25" s="78" t="n">
        <f aca="false">B14/B13*100-100</f>
        <v>-3.05088666346515</v>
      </c>
      <c r="C25" s="78" t="n">
        <f aca="false">C14/C13*100-100</f>
        <v>-7.15696416815574</v>
      </c>
      <c r="D25" s="78" t="n">
        <f aca="false">D14/D13*100-100</f>
        <v>-6.7205925465021</v>
      </c>
      <c r="E25" s="78" t="n">
        <f aca="false">E14/E13*100-100</f>
        <v>-5.57940281883221</v>
      </c>
      <c r="F25" s="78" t="n">
        <f aca="false">F14/F13*100-100</f>
        <v>-5.35337956931565</v>
      </c>
      <c r="G25" s="78" t="n">
        <f aca="false">G14/G13*100-100</f>
        <v>-9.36285397001666</v>
      </c>
      <c r="H25" s="78" t="n">
        <f aca="false">H14/H13*100-100</f>
        <v>-2.27800909646192</v>
      </c>
      <c r="I25" s="78" t="n">
        <f aca="false">I14/I13*100-100</f>
        <v>-1.70845183201259</v>
      </c>
      <c r="J25" s="78" t="n">
        <f aca="false">J14/J13*100-100</f>
        <v>0.152265421608561</v>
      </c>
      <c r="K25" s="78" t="n">
        <f aca="false">K14/K13*100-100</f>
        <v>-3.76611285547901</v>
      </c>
    </row>
    <row r="26" customFormat="false" ht="12" hidden="false" customHeight="true" outlineLevel="0" collapsed="false">
      <c r="A26" s="73" t="n">
        <v>2004</v>
      </c>
      <c r="B26" s="78" t="n">
        <f aca="false">B15/B14*100-100</f>
        <v>-1.66398335238624</v>
      </c>
      <c r="C26" s="78" t="n">
        <f aca="false">C15/C14*100-100</f>
        <v>-4.67990275526742</v>
      </c>
      <c r="D26" s="78" t="n">
        <f aca="false">D15/D14*100-100</f>
        <v>-2.75190815213907</v>
      </c>
      <c r="E26" s="78" t="n">
        <f aca="false">E15/E14*100-100</f>
        <v>-1.56620055715362</v>
      </c>
      <c r="F26" s="78" t="n">
        <f aca="false">F15/F14*100-100</f>
        <v>-2.36378265952116</v>
      </c>
      <c r="G26" s="78" t="n">
        <f aca="false">G15/G14*100-100</f>
        <v>-5.60970540295143</v>
      </c>
      <c r="H26" s="78" t="n">
        <f aca="false">H15/H14*100-100</f>
        <v>-1.43425272930115</v>
      </c>
      <c r="I26" s="78" t="n">
        <f aca="false">I15/I14*100-100</f>
        <v>0.00421369027972673</v>
      </c>
      <c r="J26" s="78" t="n">
        <f aca="false">J15/J14*100-100</f>
        <v>-1.88996071826575</v>
      </c>
      <c r="K26" s="78" t="n">
        <f aca="false">K15/K14*100-100</f>
        <v>-1.9886999006992</v>
      </c>
    </row>
    <row r="27" customFormat="false" ht="18" hidden="false" customHeight="true" outlineLevel="0" collapsed="false">
      <c r="A27" s="73" t="n">
        <v>2005</v>
      </c>
      <c r="B27" s="78" t="n">
        <f aca="false">B16/B15*100-100</f>
        <v>-1.83909028141504</v>
      </c>
      <c r="C27" s="78" t="n">
        <f aca="false">C16/C15*100-100</f>
        <v>-10.8395324123273</v>
      </c>
      <c r="D27" s="78" t="n">
        <f aca="false">D16/D15*100-100</f>
        <v>-5.03991900777933</v>
      </c>
      <c r="E27" s="78" t="n">
        <f aca="false">E16/E15*100-100</f>
        <v>-4.06722162301688</v>
      </c>
      <c r="F27" s="78" t="n">
        <f aca="false">F16/F15*100-100</f>
        <v>-3.05645395364267</v>
      </c>
      <c r="G27" s="78" t="n">
        <f aca="false">G16/G15*100-100</f>
        <v>-7.48565799385756</v>
      </c>
      <c r="H27" s="78" t="n">
        <f aca="false">H16/H15*100-100</f>
        <v>-1.17253671914574</v>
      </c>
      <c r="I27" s="78" t="n">
        <f aca="false">I16/I15*100-100</f>
        <v>-1.09668373139324</v>
      </c>
      <c r="J27" s="78" t="n">
        <f aca="false">J16/J15*100-100</f>
        <v>-1.14744324460457</v>
      </c>
      <c r="K27" s="78" t="n">
        <f aca="false">K16/K15*100-100</f>
        <v>-1.22739304481621</v>
      </c>
    </row>
    <row r="28" customFormat="false" ht="12" hidden="false" customHeight="true" outlineLevel="0" collapsed="false">
      <c r="A28" s="73" t="n">
        <v>2006</v>
      </c>
      <c r="B28" s="78" t="n">
        <f aca="false">B17/B16*100-100</f>
        <v>1.01224277491434</v>
      </c>
      <c r="C28" s="78" t="n">
        <f aca="false">C17/C16*100-100</f>
        <v>-9.7497020262217</v>
      </c>
      <c r="D28" s="78" t="n">
        <f aca="false">D17/D16*100-100</f>
        <v>-2.10900276431123</v>
      </c>
      <c r="E28" s="78" t="n">
        <f aca="false">E17/E16*100-100</f>
        <v>-2.2140008648441</v>
      </c>
      <c r="F28" s="78" t="n">
        <f aca="false">F17/F16*100-100</f>
        <v>-2.0124145231743</v>
      </c>
      <c r="G28" s="78" t="n">
        <f aca="false">G17/G16*100-100</f>
        <v>-1.83524165059002</v>
      </c>
      <c r="H28" s="78" t="n">
        <f aca="false">H17/H16*100-100</f>
        <v>1.64430838451557</v>
      </c>
      <c r="I28" s="78" t="n">
        <f aca="false">I17/I16*100-100</f>
        <v>0.370403680842202</v>
      </c>
      <c r="J28" s="78" t="n">
        <f aca="false">J17/J16*100-100</f>
        <v>2.95039008373608</v>
      </c>
      <c r="K28" s="78" t="n">
        <f aca="false">K17/K16*100-100</f>
        <v>1.69162386121661</v>
      </c>
    </row>
    <row r="29" customFormat="false" ht="12" hidden="false" customHeight="true" outlineLevel="0" collapsed="false">
      <c r="A29" s="73" t="n">
        <v>2007</v>
      </c>
      <c r="B29" s="78" t="n">
        <f aca="false">B18/B17*100-100</f>
        <v>2.1429323766633</v>
      </c>
      <c r="C29" s="78" t="n">
        <f aca="false">C18/C17*100-100</f>
        <v>2.13946117274169</v>
      </c>
      <c r="D29" s="78" t="n">
        <f aca="false">D18/D17*100-100</f>
        <v>0.67226473394993</v>
      </c>
      <c r="E29" s="78" t="n">
        <f aca="false">E18/E17*100-100</f>
        <v>-0.635312152985918</v>
      </c>
      <c r="F29" s="78" t="n">
        <f aca="false">F18/F17*100-100</f>
        <v>-0.534715591324513</v>
      </c>
      <c r="G29" s="78" t="n">
        <f aca="false">G18/G17*100-100</f>
        <v>4.06707418231007</v>
      </c>
      <c r="H29" s="78" t="n">
        <f aca="false">H18/H17*100-100</f>
        <v>2.40367505492335</v>
      </c>
      <c r="I29" s="78" t="n">
        <f aca="false">I18/I17*100-100</f>
        <v>3.28407341119656</v>
      </c>
      <c r="J29" s="78" t="n">
        <f aca="false">J18/J17*100-100</f>
        <v>5.54379939900507</v>
      </c>
      <c r="K29" s="78" t="n">
        <f aca="false">K18/K17*100-100</f>
        <v>0.304682134877993</v>
      </c>
    </row>
    <row r="30" customFormat="false" ht="12" hidden="false" customHeight="true" outlineLevel="0" collapsed="false">
      <c r="A30" s="73"/>
      <c r="B30" s="132"/>
      <c r="C30" s="132"/>
      <c r="D30" s="132"/>
      <c r="E30" s="132"/>
      <c r="F30" s="132"/>
      <c r="G30" s="132"/>
      <c r="H30" s="132"/>
      <c r="I30" s="132"/>
      <c r="J30" s="132"/>
      <c r="K30" s="132"/>
    </row>
    <row r="31" customFormat="false" ht="12" hidden="false" customHeight="true" outlineLevel="0" collapsed="false">
      <c r="A31" s="73"/>
      <c r="B31" s="80" t="s">
        <v>196</v>
      </c>
      <c r="C31" s="80"/>
      <c r="D31" s="80"/>
      <c r="E31" s="80"/>
      <c r="F31" s="80"/>
      <c r="G31" s="80"/>
      <c r="H31" s="80"/>
      <c r="I31" s="80"/>
      <c r="J31" s="80"/>
      <c r="K31" s="80"/>
    </row>
    <row r="32" customFormat="false" ht="12" hidden="false" customHeight="true" outlineLevel="0" collapsed="false">
      <c r="A32" s="73" t="n">
        <v>1998</v>
      </c>
      <c r="B32" s="78" t="n">
        <v>4.31989701529201</v>
      </c>
      <c r="C32" s="78" t="n">
        <v>1.75166849898439</v>
      </c>
      <c r="D32" s="78" t="n">
        <v>2.78090141164913</v>
      </c>
      <c r="E32" s="78" t="n">
        <v>2.36129707370862</v>
      </c>
      <c r="F32" s="78" t="s">
        <v>41</v>
      </c>
      <c r="G32" s="78" t="n">
        <v>4.08603537560618</v>
      </c>
      <c r="H32" s="78" t="n">
        <v>5.17397768976455</v>
      </c>
      <c r="I32" s="78" t="n">
        <v>4.10635750863764</v>
      </c>
      <c r="J32" s="78" t="n">
        <v>5.83541733976317</v>
      </c>
      <c r="K32" s="78" t="n">
        <v>5.73986392717449</v>
      </c>
    </row>
    <row r="33" customFormat="false" ht="12" hidden="false" customHeight="true" outlineLevel="0" collapsed="false">
      <c r="A33" s="73" t="n">
        <v>1999</v>
      </c>
      <c r="B33" s="78" t="n">
        <v>4.24682337863017</v>
      </c>
      <c r="C33" s="78" t="n">
        <v>1.65324756709437</v>
      </c>
      <c r="D33" s="78" t="n">
        <v>2.70848162771895</v>
      </c>
      <c r="E33" s="78" t="n">
        <v>2.29971369977796</v>
      </c>
      <c r="F33" s="78" t="s">
        <v>41</v>
      </c>
      <c r="G33" s="78" t="n">
        <v>3.98886333976804</v>
      </c>
      <c r="H33" s="78" t="n">
        <v>5.07294653986928</v>
      </c>
      <c r="I33" s="78" t="n">
        <v>3.95225198379618</v>
      </c>
      <c r="J33" s="78" t="n">
        <v>5.72511993538884</v>
      </c>
      <c r="K33" s="78" t="n">
        <v>5.67195166242567</v>
      </c>
    </row>
    <row r="34" customFormat="false" ht="18" hidden="false" customHeight="true" outlineLevel="0" collapsed="false">
      <c r="A34" s="73" t="n">
        <v>2000</v>
      </c>
      <c r="B34" s="78" t="n">
        <v>4.26960415499107</v>
      </c>
      <c r="C34" s="78" t="n">
        <v>1.65139655484032</v>
      </c>
      <c r="D34" s="78" t="n">
        <v>2.54867850355797</v>
      </c>
      <c r="E34" s="78" t="n">
        <v>2.16873361897506</v>
      </c>
      <c r="F34" s="78" t="n">
        <v>2.03675100703712</v>
      </c>
      <c r="G34" s="78" t="n">
        <v>3.80401032307999</v>
      </c>
      <c r="H34" s="78" t="n">
        <v>5.15350418131913</v>
      </c>
      <c r="I34" s="78" t="n">
        <v>3.92210605128754</v>
      </c>
      <c r="J34" s="78" t="n">
        <v>5.65453783225799</v>
      </c>
      <c r="K34" s="78" t="n">
        <v>5.91470370461588</v>
      </c>
    </row>
    <row r="35" customFormat="false" ht="12" hidden="false" customHeight="true" outlineLevel="0" collapsed="false">
      <c r="A35" s="73" t="n">
        <v>2001</v>
      </c>
      <c r="B35" s="78" t="n">
        <v>4.18624702206889</v>
      </c>
      <c r="C35" s="78" t="n">
        <v>1.63599478126643</v>
      </c>
      <c r="D35" s="78" t="n">
        <v>2.41170895336021</v>
      </c>
      <c r="E35" s="78" t="n">
        <v>2.1064663604767</v>
      </c>
      <c r="F35" s="78" t="n">
        <v>1.98605790891785</v>
      </c>
      <c r="G35" s="78" t="n">
        <v>3.50460087472227</v>
      </c>
      <c r="H35" s="78" t="n">
        <v>5.06144075354163</v>
      </c>
      <c r="I35" s="78" t="n">
        <v>3.89493876643895</v>
      </c>
      <c r="J35" s="78" t="n">
        <v>5.59112724720056</v>
      </c>
      <c r="K35" s="78" t="n">
        <v>5.74650432044674</v>
      </c>
    </row>
    <row r="36" customFormat="false" ht="12" hidden="false" customHeight="true" outlineLevel="0" collapsed="false">
      <c r="A36" s="73" t="n">
        <v>2002</v>
      </c>
      <c r="B36" s="78" t="n">
        <v>4.15025408432619</v>
      </c>
      <c r="C36" s="78" t="n">
        <v>1.57912167390165</v>
      </c>
      <c r="D36" s="78" t="n">
        <v>2.29960933896499</v>
      </c>
      <c r="E36" s="78" t="n">
        <v>2.03002255783538</v>
      </c>
      <c r="F36" s="78" t="n">
        <v>1.91650221089327</v>
      </c>
      <c r="G36" s="78" t="n">
        <v>3.32008232392595</v>
      </c>
      <c r="H36" s="78" t="n">
        <v>5.02573381817826</v>
      </c>
      <c r="I36" s="78" t="n">
        <v>3.82930952616123</v>
      </c>
      <c r="J36" s="78" t="n">
        <v>5.47960653331476</v>
      </c>
      <c r="K36" s="78" t="n">
        <v>5.754602553902</v>
      </c>
    </row>
    <row r="37" customFormat="false" ht="12" hidden="false" customHeight="true" outlineLevel="0" collapsed="false">
      <c r="A37" s="73" t="n">
        <v>2003</v>
      </c>
      <c r="B37" s="78" t="n">
        <v>4.09090291817532</v>
      </c>
      <c r="C37" s="78" t="n">
        <v>1.50768196951648</v>
      </c>
      <c r="D37" s="78" t="n">
        <v>2.22462744339282</v>
      </c>
      <c r="E37" s="78" t="n">
        <v>1.97188653050284</v>
      </c>
      <c r="F37" s="78" t="n">
        <v>1.86656127644087</v>
      </c>
      <c r="G37" s="78" t="n">
        <v>3.2195486862834</v>
      </c>
      <c r="H37" s="78" t="n">
        <v>4.94898860387932</v>
      </c>
      <c r="I37" s="78" t="n">
        <v>3.84707520555216</v>
      </c>
      <c r="J37" s="78" t="n">
        <v>5.50346639484807</v>
      </c>
      <c r="K37" s="78" t="n">
        <v>5.53146832878428</v>
      </c>
    </row>
    <row r="38" customFormat="false" ht="12" hidden="false" customHeight="true" outlineLevel="0" collapsed="false">
      <c r="A38" s="73" t="n">
        <v>2004</v>
      </c>
      <c r="B38" s="78" t="n">
        <v>4.01133738222713</v>
      </c>
      <c r="C38" s="78" t="n">
        <v>1.43117217716117</v>
      </c>
      <c r="D38" s="78" t="n">
        <v>2.17975771572369</v>
      </c>
      <c r="E38" s="78" t="n">
        <v>1.94489543611963</v>
      </c>
      <c r="F38" s="78" t="n">
        <v>1.8265448843849</v>
      </c>
      <c r="G38" s="78" t="n">
        <v>3.13018651971943</v>
      </c>
      <c r="H38" s="78" t="n">
        <v>4.84257992264579</v>
      </c>
      <c r="I38" s="78" t="n">
        <v>3.82150067234552</v>
      </c>
      <c r="J38" s="78" t="n">
        <v>5.36944220176853</v>
      </c>
      <c r="K38" s="78" t="n">
        <v>5.37496120742945</v>
      </c>
    </row>
    <row r="39" customFormat="false" ht="18" hidden="false" customHeight="true" outlineLevel="0" collapsed="false">
      <c r="A39" s="73" t="n">
        <v>2005</v>
      </c>
      <c r="B39" s="78" t="n">
        <v>3.98479675002686</v>
      </c>
      <c r="C39" s="78" t="n">
        <v>1.32179896997358</v>
      </c>
      <c r="D39" s="78" t="n">
        <v>2.13947734537964</v>
      </c>
      <c r="E39" s="78" t="n">
        <v>1.91442863646009</v>
      </c>
      <c r="F39" s="78" t="n">
        <v>1.81622790441681</v>
      </c>
      <c r="G39" s="78" t="n">
        <v>3.08503418712252</v>
      </c>
      <c r="H39" s="78" t="n">
        <v>4.79827772658535</v>
      </c>
      <c r="I39" s="78" t="n">
        <v>3.81938794622744</v>
      </c>
      <c r="J39" s="78" t="n">
        <v>5.26270064797842</v>
      </c>
      <c r="K39" s="78" t="n">
        <v>5.32043472232699</v>
      </c>
    </row>
    <row r="40" customFormat="false" ht="12" hidden="false" customHeight="true" outlineLevel="0" collapsed="false">
      <c r="A40" s="73" t="n">
        <v>2006</v>
      </c>
      <c r="B40" s="123" t="n">
        <v>4.00982184023096</v>
      </c>
      <c r="C40" s="123" t="n">
        <v>1.21290950913366</v>
      </c>
      <c r="D40" s="123" t="n">
        <v>2.11284343740408</v>
      </c>
      <c r="E40" s="123" t="n">
        <v>1.89601054496446</v>
      </c>
      <c r="F40" s="123" t="n">
        <v>1.8010697238779</v>
      </c>
      <c r="G40" s="123" t="n">
        <v>3.00558227235383</v>
      </c>
      <c r="H40" s="123" t="n">
        <v>4.83175336055492</v>
      </c>
      <c r="I40" s="123" t="n">
        <v>3.83265197117538</v>
      </c>
      <c r="J40" s="123" t="n">
        <v>5.21998724826226</v>
      </c>
      <c r="K40" s="123" t="n">
        <v>5.40027806513106</v>
      </c>
    </row>
    <row r="41" customFormat="false" ht="12" hidden="false" customHeight="true" outlineLevel="0" collapsed="false">
      <c r="A41" s="73" t="n">
        <v>2007</v>
      </c>
      <c r="B41" s="123" t="n">
        <v>4.022825547749</v>
      </c>
      <c r="C41" s="123" t="n">
        <v>1.20304447717964</v>
      </c>
      <c r="D41" s="123" t="n">
        <v>2.08864397635631</v>
      </c>
      <c r="E41" s="123" t="n">
        <v>1.85438490428042</v>
      </c>
      <c r="F41" s="123" t="n">
        <v>1.76024955867025</v>
      </c>
      <c r="G41" s="123" t="n">
        <v>3.04140477185921</v>
      </c>
      <c r="H41" s="123" t="n">
        <v>4.86135276697179</v>
      </c>
      <c r="I41" s="123" t="n">
        <v>3.89466780387557</v>
      </c>
      <c r="J41" s="123" t="n">
        <v>5.25390421961301</v>
      </c>
      <c r="K41" s="123" t="n">
        <v>5.40322244528442</v>
      </c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2.75" hidden="false" customHeight="fals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0:K20"/>
    <mergeCell ref="B31:K31"/>
  </mergeCells>
  <hyperlinks>
    <hyperlink ref="A1" location="Inhaltsverzeichnis!A52" display="12  Geleistete Arbeitsstunden der Arbeitnehmer in Berlin 1998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8.14"/>
  </cols>
  <sheetData>
    <row r="1" customFormat="false" ht="12" hidden="false" customHeight="true" outlineLevel="0" collapsed="false">
      <c r="A1" s="56" t="s">
        <v>198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130"/>
      <c r="M1" s="130"/>
      <c r="N1" s="130"/>
    </row>
    <row r="2" customFormat="false" ht="12" hidden="false" customHeight="true" outlineLevel="0" collapsed="false">
      <c r="A2" s="82"/>
      <c r="B2" s="83"/>
      <c r="C2" s="84"/>
      <c r="D2" s="84"/>
      <c r="E2" s="83"/>
      <c r="F2" s="84"/>
      <c r="G2" s="84"/>
      <c r="H2" s="84"/>
      <c r="I2" s="83"/>
      <c r="J2" s="83"/>
      <c r="K2" s="83"/>
    </row>
    <row r="3" customFormat="false" ht="18" hidden="false" customHeight="true" outlineLevel="0" collapsed="false">
      <c r="A3" s="62" t="s">
        <v>93</v>
      </c>
      <c r="B3" s="64" t="s">
        <v>115</v>
      </c>
      <c r="C3" s="86" t="s">
        <v>108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62"/>
      <c r="B4" s="64"/>
      <c r="C4" s="64" t="s">
        <v>111</v>
      </c>
      <c r="D4" s="63" t="s">
        <v>188</v>
      </c>
      <c r="E4" s="63"/>
      <c r="F4" s="63"/>
      <c r="G4" s="63"/>
      <c r="H4" s="86" t="s">
        <v>189</v>
      </c>
      <c r="I4" s="86"/>
      <c r="J4" s="86"/>
      <c r="K4" s="86"/>
    </row>
    <row r="5" customFormat="false" ht="15" hidden="false" customHeight="true" outlineLevel="0" collapsed="false">
      <c r="A5" s="62"/>
      <c r="B5" s="64"/>
      <c r="C5" s="64"/>
      <c r="D5" s="64" t="s">
        <v>121</v>
      </c>
      <c r="E5" s="64" t="s">
        <v>190</v>
      </c>
      <c r="F5" s="63" t="s">
        <v>169</v>
      </c>
      <c r="G5" s="64" t="s">
        <v>117</v>
      </c>
      <c r="H5" s="64" t="s">
        <v>121</v>
      </c>
      <c r="I5" s="64" t="s">
        <v>191</v>
      </c>
      <c r="J5" s="64" t="s">
        <v>192</v>
      </c>
      <c r="K5" s="66" t="s">
        <v>193</v>
      </c>
    </row>
    <row r="6" customFormat="false" ht="65.25" hidden="false" customHeight="true" outlineLevel="0" collapsed="false">
      <c r="A6" s="62"/>
      <c r="B6" s="64"/>
      <c r="C6" s="64"/>
      <c r="D6" s="64"/>
      <c r="E6" s="64"/>
      <c r="F6" s="64" t="s">
        <v>194</v>
      </c>
      <c r="G6" s="64"/>
      <c r="H6" s="64"/>
      <c r="I6" s="64"/>
      <c r="J6" s="64"/>
      <c r="K6" s="66"/>
    </row>
    <row r="7" customFormat="false" ht="12" hidden="false" customHeight="true" outlineLevel="0" collapsed="false">
      <c r="A7" s="69"/>
      <c r="B7" s="70"/>
      <c r="C7" s="131"/>
      <c r="D7" s="131"/>
      <c r="E7" s="70"/>
      <c r="F7" s="70"/>
      <c r="G7" s="131"/>
      <c r="H7" s="131"/>
      <c r="I7" s="70"/>
      <c r="J7" s="70"/>
      <c r="K7" s="70"/>
    </row>
    <row r="8" customFormat="false" ht="12" hidden="false" customHeight="true" outlineLevel="0" collapsed="false">
      <c r="A8" s="72"/>
      <c r="B8" s="73" t="s">
        <v>199</v>
      </c>
      <c r="C8" s="73"/>
      <c r="D8" s="73"/>
      <c r="E8" s="73"/>
      <c r="F8" s="73"/>
      <c r="G8" s="73"/>
      <c r="H8" s="73"/>
      <c r="I8" s="73"/>
      <c r="J8" s="73"/>
      <c r="K8" s="73"/>
    </row>
    <row r="9" customFormat="false" ht="12" hidden="false" customHeight="true" outlineLevel="0" collapsed="false">
      <c r="A9" s="73" t="n">
        <v>1998</v>
      </c>
      <c r="B9" s="132" t="n">
        <v>1583</v>
      </c>
      <c r="C9" s="132" t="n">
        <v>1696</v>
      </c>
      <c r="D9" s="132" t="n">
        <v>1614</v>
      </c>
      <c r="E9" s="132" t="n">
        <v>1579</v>
      </c>
      <c r="F9" s="132" t="s">
        <v>41</v>
      </c>
      <c r="G9" s="132" t="n">
        <v>1669</v>
      </c>
      <c r="H9" s="132" t="n">
        <v>1575</v>
      </c>
      <c r="I9" s="132" t="n">
        <v>1604</v>
      </c>
      <c r="J9" s="132" t="n">
        <v>1585</v>
      </c>
      <c r="K9" s="132" t="n">
        <v>1552</v>
      </c>
    </row>
    <row r="10" customFormat="false" ht="12" hidden="false" customHeight="true" outlineLevel="0" collapsed="false">
      <c r="A10" s="73" t="n">
        <v>1999</v>
      </c>
      <c r="B10" s="132" t="n">
        <v>1566</v>
      </c>
      <c r="C10" s="132" t="n">
        <v>1680</v>
      </c>
      <c r="D10" s="132" t="n">
        <v>1620</v>
      </c>
      <c r="E10" s="132" t="n">
        <v>1569</v>
      </c>
      <c r="F10" s="132" t="s">
        <v>41</v>
      </c>
      <c r="G10" s="132" t="n">
        <v>1704</v>
      </c>
      <c r="H10" s="132" t="n">
        <v>1552</v>
      </c>
      <c r="I10" s="132" t="n">
        <v>1580</v>
      </c>
      <c r="J10" s="132" t="n">
        <v>1558</v>
      </c>
      <c r="K10" s="132" t="n">
        <v>1533</v>
      </c>
    </row>
    <row r="11" customFormat="false" ht="18.75" hidden="false" customHeight="true" outlineLevel="0" collapsed="false">
      <c r="A11" s="73" t="n">
        <v>2000</v>
      </c>
      <c r="B11" s="132" t="n">
        <v>1566</v>
      </c>
      <c r="C11" s="132" t="n">
        <v>1680</v>
      </c>
      <c r="D11" s="132" t="n">
        <v>1592</v>
      </c>
      <c r="E11" s="132" t="n">
        <v>1527</v>
      </c>
      <c r="F11" s="132" t="n">
        <v>1514</v>
      </c>
      <c r="G11" s="132" t="n">
        <v>1701</v>
      </c>
      <c r="H11" s="132" t="n">
        <v>1560</v>
      </c>
      <c r="I11" s="132" t="n">
        <v>1559</v>
      </c>
      <c r="J11" s="132" t="n">
        <v>1550</v>
      </c>
      <c r="K11" s="132" t="n">
        <v>1566</v>
      </c>
    </row>
    <row r="12" customFormat="false" ht="12" hidden="false" customHeight="true" outlineLevel="0" collapsed="false">
      <c r="A12" s="73" t="n">
        <v>2001</v>
      </c>
      <c r="B12" s="132" t="n">
        <v>1538</v>
      </c>
      <c r="C12" s="132" t="n">
        <v>1653</v>
      </c>
      <c r="D12" s="132" t="n">
        <v>1556</v>
      </c>
      <c r="E12" s="132" t="n">
        <v>1495</v>
      </c>
      <c r="F12" s="132" t="n">
        <v>1485</v>
      </c>
      <c r="G12" s="132" t="n">
        <v>1672</v>
      </c>
      <c r="H12" s="132" t="n">
        <v>1533</v>
      </c>
      <c r="I12" s="132" t="n">
        <v>1544</v>
      </c>
      <c r="J12" s="132" t="n">
        <v>1540</v>
      </c>
      <c r="K12" s="132" t="n">
        <v>1523</v>
      </c>
    </row>
    <row r="13" customFormat="false" ht="12" hidden="false" customHeight="true" outlineLevel="0" collapsed="false">
      <c r="A13" s="73" t="n">
        <v>2002</v>
      </c>
      <c r="B13" s="132" t="n">
        <v>1530</v>
      </c>
      <c r="C13" s="132" t="n">
        <v>1622</v>
      </c>
      <c r="D13" s="132" t="n">
        <v>1551</v>
      </c>
      <c r="E13" s="132" t="n">
        <v>1503</v>
      </c>
      <c r="F13" s="132" t="n">
        <v>1499</v>
      </c>
      <c r="G13" s="132" t="n">
        <v>1647</v>
      </c>
      <c r="H13" s="132" t="n">
        <v>1525</v>
      </c>
      <c r="I13" s="132" t="n">
        <v>1507</v>
      </c>
      <c r="J13" s="132" t="n">
        <v>1545</v>
      </c>
      <c r="K13" s="132" t="n">
        <v>1525</v>
      </c>
    </row>
    <row r="14" customFormat="false" ht="12" hidden="false" customHeight="true" outlineLevel="0" collapsed="false">
      <c r="A14" s="73" t="n">
        <v>2003</v>
      </c>
      <c r="B14" s="132" t="n">
        <v>1521</v>
      </c>
      <c r="C14" s="132" t="n">
        <v>1598</v>
      </c>
      <c r="D14" s="132" t="n">
        <v>1557</v>
      </c>
      <c r="E14" s="132" t="n">
        <v>1518</v>
      </c>
      <c r="F14" s="132" t="n">
        <v>1515</v>
      </c>
      <c r="G14" s="132" t="n">
        <v>1635</v>
      </c>
      <c r="H14" s="132" t="n">
        <v>1514</v>
      </c>
      <c r="I14" s="132" t="n">
        <v>1488</v>
      </c>
      <c r="J14" s="132" t="n">
        <v>1545</v>
      </c>
      <c r="K14" s="132" t="n">
        <v>1513</v>
      </c>
    </row>
    <row r="15" customFormat="false" ht="12" hidden="false" customHeight="true" outlineLevel="0" collapsed="false">
      <c r="A15" s="73" t="n">
        <v>2004</v>
      </c>
      <c r="B15" s="132" t="n">
        <v>1506</v>
      </c>
      <c r="C15" s="132" t="n">
        <v>1550</v>
      </c>
      <c r="D15" s="132" t="n">
        <v>1577</v>
      </c>
      <c r="E15" s="132" t="n">
        <v>1544</v>
      </c>
      <c r="F15" s="132" t="n">
        <v>1528</v>
      </c>
      <c r="G15" s="132" t="n">
        <v>1643</v>
      </c>
      <c r="H15" s="132" t="n">
        <v>1493</v>
      </c>
      <c r="I15" s="132" t="n">
        <v>1468</v>
      </c>
      <c r="J15" s="132" t="n">
        <v>1510</v>
      </c>
      <c r="K15" s="132" t="n">
        <v>1498</v>
      </c>
    </row>
    <row r="16" customFormat="false" ht="18" hidden="false" customHeight="true" outlineLevel="0" collapsed="false">
      <c r="A16" s="73" t="n">
        <v>2005</v>
      </c>
      <c r="B16" s="132" t="n">
        <v>1498</v>
      </c>
      <c r="C16" s="132" t="n">
        <v>1531</v>
      </c>
      <c r="D16" s="132" t="n">
        <v>1574</v>
      </c>
      <c r="E16" s="132" t="n">
        <v>1531</v>
      </c>
      <c r="F16" s="132" t="n">
        <v>1531</v>
      </c>
      <c r="G16" s="132" t="n">
        <v>1660</v>
      </c>
      <c r="H16" s="132" t="n">
        <v>1485</v>
      </c>
      <c r="I16" s="132" t="n">
        <v>1467</v>
      </c>
      <c r="J16" s="132" t="n">
        <v>1525</v>
      </c>
      <c r="K16" s="132" t="n">
        <v>1475</v>
      </c>
    </row>
    <row r="17" customFormat="false" ht="12" hidden="false" customHeight="true" outlineLevel="0" collapsed="false">
      <c r="A17" s="73" t="n">
        <v>2006</v>
      </c>
      <c r="B17" s="132" t="n">
        <v>1496</v>
      </c>
      <c r="C17" s="132" t="n">
        <v>1538</v>
      </c>
      <c r="D17" s="132" t="n">
        <v>1579</v>
      </c>
      <c r="E17" s="132" t="n">
        <v>1525</v>
      </c>
      <c r="F17" s="132" t="n">
        <v>1524</v>
      </c>
      <c r="G17" s="132" t="n">
        <v>1688</v>
      </c>
      <c r="H17" s="132" t="n">
        <v>1483</v>
      </c>
      <c r="I17" s="132" t="n">
        <v>1452</v>
      </c>
      <c r="J17" s="132" t="n">
        <v>1528</v>
      </c>
      <c r="K17" s="132" t="n">
        <v>1475</v>
      </c>
    </row>
    <row r="18" customFormat="false" ht="12" hidden="false" customHeight="true" outlineLevel="0" collapsed="false">
      <c r="A18" s="73" t="n">
        <v>2007</v>
      </c>
      <c r="B18" s="132" t="n">
        <v>1494</v>
      </c>
      <c r="C18" s="132" t="n">
        <v>1532</v>
      </c>
      <c r="D18" s="132" t="n">
        <v>1585</v>
      </c>
      <c r="E18" s="132" t="n">
        <v>1526</v>
      </c>
      <c r="F18" s="132" t="n">
        <v>1525</v>
      </c>
      <c r="G18" s="132" t="n">
        <v>1700</v>
      </c>
      <c r="H18" s="132" t="n">
        <v>1480</v>
      </c>
      <c r="I18" s="132" t="n">
        <v>1448</v>
      </c>
      <c r="J18" s="132" t="n">
        <v>1534</v>
      </c>
      <c r="K18" s="132" t="n">
        <v>1467</v>
      </c>
    </row>
    <row r="19" customFormat="false" ht="12" hidden="false" customHeight="true" outlineLevel="0" collapsed="false">
      <c r="A19" s="73"/>
      <c r="B19" s="132"/>
      <c r="C19" s="132"/>
      <c r="D19" s="132"/>
      <c r="E19" s="132"/>
      <c r="F19" s="132"/>
      <c r="G19" s="132"/>
      <c r="H19" s="132"/>
      <c r="I19" s="132"/>
      <c r="J19" s="132"/>
      <c r="K19" s="132"/>
    </row>
    <row r="20" customFormat="false" ht="12" hidden="false" customHeight="true" outlineLevel="0" collapsed="false">
      <c r="A20" s="73"/>
      <c r="B20" s="73" t="s">
        <v>104</v>
      </c>
      <c r="C20" s="73"/>
      <c r="D20" s="73"/>
      <c r="E20" s="73"/>
      <c r="F20" s="73"/>
      <c r="G20" s="73"/>
      <c r="H20" s="73"/>
      <c r="I20" s="73"/>
      <c r="J20" s="73"/>
      <c r="K20" s="73"/>
    </row>
    <row r="21" customFormat="false" ht="12" hidden="false" customHeight="true" outlineLevel="0" collapsed="false">
      <c r="A21" s="73" t="n">
        <v>1999</v>
      </c>
      <c r="B21" s="78" t="n">
        <f aca="false">B10/B9*100-100</f>
        <v>-1.07391029690461</v>
      </c>
      <c r="C21" s="78" t="n">
        <f aca="false">C10/C9*100-100</f>
        <v>-0.943396226415089</v>
      </c>
      <c r="D21" s="78" t="n">
        <f aca="false">D10/D9*100-100</f>
        <v>0.371747211895894</v>
      </c>
      <c r="E21" s="78" t="n">
        <f aca="false">E10/E9*100-100</f>
        <v>-0.633312222925895</v>
      </c>
      <c r="F21" s="78" t="s">
        <v>41</v>
      </c>
      <c r="G21" s="78" t="n">
        <f aca="false">G10/G9*100-100</f>
        <v>2.09706411024567</v>
      </c>
      <c r="H21" s="78" t="n">
        <f aca="false">H10/H9*100-100</f>
        <v>-1.46031746031746</v>
      </c>
      <c r="I21" s="78" t="n">
        <f aca="false">I10/I9*100-100</f>
        <v>-1.49625935162095</v>
      </c>
      <c r="J21" s="78" t="n">
        <f aca="false">J10/J9*100-100</f>
        <v>-1.70347003154573</v>
      </c>
      <c r="K21" s="78" t="n">
        <f aca="false">K10/K9*100-100</f>
        <v>-1.2242268041237</v>
      </c>
    </row>
    <row r="22" customFormat="false" ht="18" hidden="false" customHeight="true" outlineLevel="0" collapsed="false">
      <c r="A22" s="73" t="n">
        <v>2000</v>
      </c>
      <c r="B22" s="78" t="n">
        <f aca="false">B11/B10*100-100</f>
        <v>0</v>
      </c>
      <c r="C22" s="78" t="n">
        <f aca="false">C11/C10*100-100</f>
        <v>0</v>
      </c>
      <c r="D22" s="78" t="n">
        <f aca="false">D11/D10*100-100</f>
        <v>-1.72839506172839</v>
      </c>
      <c r="E22" s="78" t="n">
        <f aca="false">E11/E10*100-100</f>
        <v>-2.67686424474188</v>
      </c>
      <c r="F22" s="78" t="s">
        <v>41</v>
      </c>
      <c r="G22" s="78" t="n">
        <f aca="false">G11/G10*100-100</f>
        <v>-0.176056338028175</v>
      </c>
      <c r="H22" s="78" t="n">
        <f aca="false">H11/H10*100-100</f>
        <v>0.515463917525779</v>
      </c>
      <c r="I22" s="78" t="n">
        <f aca="false">I11/I10*100-100</f>
        <v>-1.32911392405063</v>
      </c>
      <c r="J22" s="78" t="n">
        <f aca="false">J11/J10*100-100</f>
        <v>-0.513478818998721</v>
      </c>
      <c r="K22" s="78" t="n">
        <f aca="false">K11/K10*100-100</f>
        <v>2.15264187866929</v>
      </c>
    </row>
    <row r="23" customFormat="false" ht="12" hidden="false" customHeight="true" outlineLevel="0" collapsed="false">
      <c r="A23" s="73" t="n">
        <v>2001</v>
      </c>
      <c r="B23" s="78" t="n">
        <f aca="false">B12/B11*100-100</f>
        <v>-1.78799489144316</v>
      </c>
      <c r="C23" s="78" t="n">
        <f aca="false">C12/C11*100-100</f>
        <v>-1.60714285714286</v>
      </c>
      <c r="D23" s="78" t="n">
        <f aca="false">D12/D11*100-100</f>
        <v>-2.26130653266333</v>
      </c>
      <c r="E23" s="78" t="n">
        <f aca="false">E12/E11*100-100</f>
        <v>-2.09561231172233</v>
      </c>
      <c r="F23" s="78" t="n">
        <f aca="false">F12/F11*100-100</f>
        <v>-1.91545574636723</v>
      </c>
      <c r="G23" s="78" t="n">
        <f aca="false">G12/G11*100-100</f>
        <v>-1.70487948265726</v>
      </c>
      <c r="H23" s="78" t="n">
        <f aca="false">H12/H11*100-100</f>
        <v>-1.73076923076924</v>
      </c>
      <c r="I23" s="78" t="n">
        <f aca="false">I12/I11*100-100</f>
        <v>-0.96215522771007</v>
      </c>
      <c r="J23" s="78" t="n">
        <f aca="false">J12/J11*100-100</f>
        <v>-0.645161290322577</v>
      </c>
      <c r="K23" s="78" t="n">
        <f aca="false">K12/K11*100-100</f>
        <v>-2.74584929757343</v>
      </c>
    </row>
    <row r="24" customFormat="false" ht="12" hidden="false" customHeight="true" outlineLevel="0" collapsed="false">
      <c r="A24" s="73" t="n">
        <v>2002</v>
      </c>
      <c r="B24" s="78" t="n">
        <f aca="false">B13/B12*100-100</f>
        <v>-0.520156046814051</v>
      </c>
      <c r="C24" s="78" t="n">
        <f aca="false">C13/C12*100-100</f>
        <v>-1.87537810042348</v>
      </c>
      <c r="D24" s="78" t="n">
        <f aca="false">D13/D12*100-100</f>
        <v>-0.321336760925448</v>
      </c>
      <c r="E24" s="78" t="n">
        <f aca="false">E13/E12*100-100</f>
        <v>0.53511705685618</v>
      </c>
      <c r="F24" s="78" t="n">
        <f aca="false">F13/F12*100-100</f>
        <v>0.942760942760941</v>
      </c>
      <c r="G24" s="78" t="n">
        <f aca="false">G13/G12*100-100</f>
        <v>-1.49521531100478</v>
      </c>
      <c r="H24" s="78" t="n">
        <f aca="false">H13/H12*100-100</f>
        <v>-0.521852576647092</v>
      </c>
      <c r="I24" s="78" t="n">
        <f aca="false">I13/I12*100-100</f>
        <v>-2.39637305699482</v>
      </c>
      <c r="J24" s="78" t="n">
        <f aca="false">J13/J12*100-100</f>
        <v>0.324675324675326</v>
      </c>
      <c r="K24" s="78" t="n">
        <f aca="false">K13/K12*100-100</f>
        <v>0.131319763624418</v>
      </c>
    </row>
    <row r="25" customFormat="false" ht="12" hidden="false" customHeight="true" outlineLevel="0" collapsed="false">
      <c r="A25" s="73" t="n">
        <v>2003</v>
      </c>
      <c r="B25" s="78" t="n">
        <f aca="false">B14/B13*100-100</f>
        <v>-0.588235294117652</v>
      </c>
      <c r="C25" s="78" t="n">
        <f aca="false">C14/C13*100-100</f>
        <v>-1.47965474722565</v>
      </c>
      <c r="D25" s="78" t="n">
        <f aca="false">D14/D13*100-100</f>
        <v>0.386847195357845</v>
      </c>
      <c r="E25" s="78" t="n">
        <f aca="false">E14/E13*100-100</f>
        <v>0.998003992015967</v>
      </c>
      <c r="F25" s="78" t="n">
        <f aca="false">F14/F13*100-100</f>
        <v>1.06737825216811</v>
      </c>
      <c r="G25" s="78" t="n">
        <f aca="false">G14/G13*100-100</f>
        <v>-0.728597449908932</v>
      </c>
      <c r="H25" s="78" t="n">
        <f aca="false">H14/H13*100-100</f>
        <v>-0.721311475409834</v>
      </c>
      <c r="I25" s="78" t="n">
        <f aca="false">I14/I13*100-100</f>
        <v>-1.26078301260783</v>
      </c>
      <c r="J25" s="78" t="n">
        <f aca="false">J14/J13*100-100</f>
        <v>0</v>
      </c>
      <c r="K25" s="78" t="n">
        <f aca="false">K14/K13*100-100</f>
        <v>-0.78688524590163</v>
      </c>
    </row>
    <row r="26" customFormat="false" ht="12" hidden="false" customHeight="true" outlineLevel="0" collapsed="false">
      <c r="A26" s="73" t="n">
        <v>2004</v>
      </c>
      <c r="B26" s="78" t="n">
        <f aca="false">B15/B14*100-100</f>
        <v>-0.986193293885606</v>
      </c>
      <c r="C26" s="78" t="n">
        <f aca="false">C15/C14*100-100</f>
        <v>-3.00375469336672</v>
      </c>
      <c r="D26" s="78" t="n">
        <f aca="false">D15/D14*100-100</f>
        <v>1.28452151573539</v>
      </c>
      <c r="E26" s="78" t="n">
        <f aca="false">E15/E14*100-100</f>
        <v>1.71277997364953</v>
      </c>
      <c r="F26" s="78" t="n">
        <f aca="false">F15/F14*100-100</f>
        <v>0.858085808580867</v>
      </c>
      <c r="G26" s="78" t="n">
        <f aca="false">G15/G14*100-100</f>
        <v>0.489296636085641</v>
      </c>
      <c r="H26" s="78" t="n">
        <f aca="false">H15/H14*100-100</f>
        <v>-1.38705416116248</v>
      </c>
      <c r="I26" s="78" t="n">
        <f aca="false">I15/I14*100-100</f>
        <v>-1.34408602150538</v>
      </c>
      <c r="J26" s="78" t="n">
        <f aca="false">J15/J14*100-100</f>
        <v>-2.26537216828478</v>
      </c>
      <c r="K26" s="78" t="n">
        <f aca="false">K15/K14*100-100</f>
        <v>-0.991407799074679</v>
      </c>
    </row>
    <row r="27" customFormat="false" ht="18" hidden="false" customHeight="true" outlineLevel="0" collapsed="false">
      <c r="A27" s="73" t="n">
        <v>2005</v>
      </c>
      <c r="B27" s="78" t="n">
        <f aca="false">B16/B15*100-100</f>
        <v>-0.531208499335989</v>
      </c>
      <c r="C27" s="78" t="n">
        <f aca="false">C16/C15*100-100</f>
        <v>-1.2258064516129</v>
      </c>
      <c r="D27" s="78" t="n">
        <f aca="false">D16/D15*100-100</f>
        <v>-0.19023462270134</v>
      </c>
      <c r="E27" s="78" t="n">
        <f aca="false">E16/E15*100-100</f>
        <v>-0.841968911917107</v>
      </c>
      <c r="F27" s="78" t="n">
        <f aca="false">F16/F15*100-100</f>
        <v>0.19633507853402</v>
      </c>
      <c r="G27" s="78" t="n">
        <f aca="false">G16/G15*100-100</f>
        <v>1.034692635423</v>
      </c>
      <c r="H27" s="78" t="n">
        <f aca="false">H16/H15*100-100</f>
        <v>-0.535833891493638</v>
      </c>
      <c r="I27" s="78" t="n">
        <f aca="false">I16/I15*100-100</f>
        <v>-0.0681198910081804</v>
      </c>
      <c r="J27" s="78" t="n">
        <f aca="false">J16/J15*100-100</f>
        <v>0.993377483443709</v>
      </c>
      <c r="K27" s="78" t="n">
        <f aca="false">K16/K15*100-100</f>
        <v>-1.53538050734312</v>
      </c>
    </row>
    <row r="28" customFormat="false" ht="12" hidden="false" customHeight="true" outlineLevel="0" collapsed="false">
      <c r="A28" s="73" t="n">
        <v>2006</v>
      </c>
      <c r="B28" s="78" t="n">
        <f aca="false">B17/B16*100-100</f>
        <v>-0.133511348464623</v>
      </c>
      <c r="C28" s="78" t="n">
        <f aca="false">C17/C16*100-100</f>
        <v>0.45721750489875</v>
      </c>
      <c r="D28" s="78" t="n">
        <f aca="false">D17/D16*100-100</f>
        <v>0.317662007623881</v>
      </c>
      <c r="E28" s="78" t="n">
        <f aca="false">E17/E16*100-100</f>
        <v>-0.391900718484649</v>
      </c>
      <c r="F28" s="78" t="n">
        <f aca="false">F17/F16*100-100</f>
        <v>-0.45721750489875</v>
      </c>
      <c r="G28" s="78" t="n">
        <f aca="false">G17/G16*100-100</f>
        <v>1.68674698795182</v>
      </c>
      <c r="H28" s="78" t="n">
        <f aca="false">H17/H16*100-100</f>
        <v>-0.134680134680139</v>
      </c>
      <c r="I28" s="78" t="n">
        <f aca="false">I17/I16*100-100</f>
        <v>-1.02249488752555</v>
      </c>
      <c r="J28" s="78" t="n">
        <f aca="false">J17/J16*100-100</f>
        <v>0.196721311475415</v>
      </c>
      <c r="K28" s="78" t="n">
        <f aca="false">K17/K16*100-100</f>
        <v>0</v>
      </c>
    </row>
    <row r="29" customFormat="false" ht="12" hidden="false" customHeight="true" outlineLevel="0" collapsed="false">
      <c r="A29" s="73" t="n">
        <v>2007</v>
      </c>
      <c r="B29" s="78" t="n">
        <f aca="false">B18/B17*100-100</f>
        <v>-0.133689839572199</v>
      </c>
      <c r="C29" s="78" t="n">
        <f aca="false">C18/C17*100-100</f>
        <v>-0.390117035110535</v>
      </c>
      <c r="D29" s="78" t="n">
        <f aca="false">D18/D17*100-100</f>
        <v>0.379987333755551</v>
      </c>
      <c r="E29" s="78" t="n">
        <f aca="false">E18/E17*100-100</f>
        <v>0.0655737704918096</v>
      </c>
      <c r="F29" s="78" t="n">
        <f aca="false">F18/F17*100-100</f>
        <v>0.065616797900276</v>
      </c>
      <c r="G29" s="78" t="n">
        <f aca="false">G18/G17*100-100</f>
        <v>0.710900473933648</v>
      </c>
      <c r="H29" s="78" t="n">
        <f aca="false">H18/H17*100-100</f>
        <v>-0.202292650033726</v>
      </c>
      <c r="I29" s="78" t="n">
        <f aca="false">I18/I17*100-100</f>
        <v>-0.275482093663911</v>
      </c>
      <c r="J29" s="78" t="n">
        <f aca="false">J18/J17*100-100</f>
        <v>0.392670157068054</v>
      </c>
      <c r="K29" s="78" t="n">
        <f aca="false">K18/K17*100-100</f>
        <v>-0.542372881355931</v>
      </c>
    </row>
    <row r="30" customFormat="false" ht="12" hidden="false" customHeight="true" outlineLevel="0" collapsed="false">
      <c r="A30" s="73"/>
      <c r="B30" s="78"/>
      <c r="C30" s="78"/>
      <c r="D30" s="78"/>
      <c r="E30" s="78"/>
      <c r="F30" s="78"/>
      <c r="G30" s="78"/>
      <c r="H30" s="78"/>
      <c r="I30" s="78"/>
      <c r="J30" s="78"/>
      <c r="K30" s="78"/>
    </row>
    <row r="31" customFormat="false" ht="12" hidden="false" customHeight="true" outlineLevel="0" collapsed="false">
      <c r="A31" s="73"/>
      <c r="B31" s="133" t="s">
        <v>200</v>
      </c>
      <c r="C31" s="133"/>
      <c r="D31" s="133"/>
      <c r="E31" s="133"/>
      <c r="F31" s="133"/>
      <c r="G31" s="133"/>
      <c r="H31" s="133"/>
      <c r="I31" s="133"/>
      <c r="J31" s="133"/>
      <c r="K31" s="133"/>
    </row>
    <row r="32" customFormat="false" ht="12" hidden="false" customHeight="true" outlineLevel="0" collapsed="false">
      <c r="A32" s="73" t="n">
        <v>1998</v>
      </c>
      <c r="B32" s="78" t="n">
        <v>105.322687957419</v>
      </c>
      <c r="C32" s="78" t="n">
        <v>89.3101632438125</v>
      </c>
      <c r="D32" s="78" t="n">
        <v>104.466019417476</v>
      </c>
      <c r="E32" s="78" t="n">
        <v>104.500330906684</v>
      </c>
      <c r="F32" s="132" t="s">
        <v>41</v>
      </c>
      <c r="G32" s="78" t="n">
        <v>101.27427184466</v>
      </c>
      <c r="H32" s="78" t="n">
        <v>107.215793056501</v>
      </c>
      <c r="I32" s="78" t="n">
        <v>105.66534914361</v>
      </c>
      <c r="J32" s="78" t="n">
        <v>105.385638297872</v>
      </c>
      <c r="K32" s="78" t="n">
        <v>109.915014164306</v>
      </c>
    </row>
    <row r="33" customFormat="false" ht="12" hidden="false" customHeight="true" outlineLevel="0" collapsed="false">
      <c r="A33" s="73" t="n">
        <v>1999</v>
      </c>
      <c r="B33" s="78" t="n">
        <v>104.959785522788</v>
      </c>
      <c r="C33" s="78" t="n">
        <v>88.0964866282119</v>
      </c>
      <c r="D33" s="78" t="n">
        <v>104.854368932039</v>
      </c>
      <c r="E33" s="78" t="n">
        <v>104.252491694352</v>
      </c>
      <c r="F33" s="132" t="s">
        <v>41</v>
      </c>
      <c r="G33" s="78" t="n">
        <v>102.342342342342</v>
      </c>
      <c r="H33" s="78" t="n">
        <v>106.813489332416</v>
      </c>
      <c r="I33" s="78" t="n">
        <v>105.333333333333</v>
      </c>
      <c r="J33" s="78" t="n">
        <v>105.341446923597</v>
      </c>
      <c r="K33" s="78" t="n">
        <v>109.421841541756</v>
      </c>
    </row>
    <row r="34" customFormat="false" ht="18" hidden="false" customHeight="true" outlineLevel="0" collapsed="false">
      <c r="A34" s="73" t="n">
        <v>2000</v>
      </c>
      <c r="B34" s="78" t="n">
        <v>106.313645621181</v>
      </c>
      <c r="C34" s="78" t="n">
        <v>88.4676145339653</v>
      </c>
      <c r="D34" s="78" t="n">
        <v>104.256712508186</v>
      </c>
      <c r="E34" s="78" t="n">
        <v>102.620967741935</v>
      </c>
      <c r="F34" s="78" t="n">
        <v>101.952861952862</v>
      </c>
      <c r="G34" s="78" t="n">
        <v>103.404255319149</v>
      </c>
      <c r="H34" s="78" t="n">
        <v>108.635097493036</v>
      </c>
      <c r="I34" s="78" t="n">
        <v>105.337837837838</v>
      </c>
      <c r="J34" s="78" t="n">
        <v>106.164383561644</v>
      </c>
      <c r="K34" s="78" t="n">
        <v>113.150289017341</v>
      </c>
    </row>
    <row r="35" customFormat="false" ht="12" hidden="false" customHeight="true" outlineLevel="0" collapsed="false">
      <c r="A35" s="73" t="n">
        <v>2001</v>
      </c>
      <c r="B35" s="78" t="n">
        <v>105.486968449931</v>
      </c>
      <c r="C35" s="78" t="n">
        <v>88.6327077747989</v>
      </c>
      <c r="D35" s="78" t="n">
        <v>103.32005312085</v>
      </c>
      <c r="E35" s="78" t="n">
        <v>101.769911504425</v>
      </c>
      <c r="F35" s="78" t="n">
        <v>101.365187713311</v>
      </c>
      <c r="G35" s="78" t="n">
        <v>102.576687116564</v>
      </c>
      <c r="H35" s="78" t="n">
        <v>107.578947368421</v>
      </c>
      <c r="I35" s="78" t="n">
        <v>105.392491467577</v>
      </c>
      <c r="J35" s="78" t="n">
        <v>105.696636925189</v>
      </c>
      <c r="K35" s="78" t="n">
        <v>110.844250363901</v>
      </c>
    </row>
    <row r="36" customFormat="false" ht="12" hidden="false" customHeight="true" outlineLevel="0" collapsed="false">
      <c r="A36" s="73" t="n">
        <v>2002</v>
      </c>
      <c r="B36" s="78" t="n">
        <v>105.882352941176</v>
      </c>
      <c r="C36" s="78" t="n">
        <v>89.2189218921892</v>
      </c>
      <c r="D36" s="78" t="n">
        <v>103.815261044177</v>
      </c>
      <c r="E36" s="78" t="n">
        <v>103.086419753086</v>
      </c>
      <c r="F36" s="78" t="n">
        <v>103.094910591472</v>
      </c>
      <c r="G36" s="78" t="n">
        <v>101.729462631254</v>
      </c>
      <c r="H36" s="78" t="n">
        <v>107.850070721358</v>
      </c>
      <c r="I36" s="78" t="n">
        <v>104.290657439446</v>
      </c>
      <c r="J36" s="78" t="n">
        <v>106.551724137931</v>
      </c>
      <c r="K36" s="78" t="n">
        <v>111.395178962747</v>
      </c>
    </row>
    <row r="37" customFormat="false" ht="12" hidden="false" customHeight="true" outlineLevel="0" collapsed="false">
      <c r="A37" s="73" t="n">
        <v>2003</v>
      </c>
      <c r="B37" s="78" t="n">
        <v>105.698401667825</v>
      </c>
      <c r="C37" s="78" t="n">
        <v>88.9755011135857</v>
      </c>
      <c r="D37" s="78" t="n">
        <v>104.496644295302</v>
      </c>
      <c r="E37" s="78" t="n">
        <v>104.329896907217</v>
      </c>
      <c r="F37" s="78" t="n">
        <v>104.338842975207</v>
      </c>
      <c r="G37" s="78" t="n">
        <v>101.426799007444</v>
      </c>
      <c r="H37" s="78" t="n">
        <v>107.528409090909</v>
      </c>
      <c r="I37" s="78" t="n">
        <v>103.91061452514</v>
      </c>
      <c r="J37" s="78" t="n">
        <v>107.142857142857</v>
      </c>
      <c r="K37" s="78" t="n">
        <v>110.43795620438</v>
      </c>
    </row>
    <row r="38" customFormat="false" ht="12" hidden="false" customHeight="true" outlineLevel="0" collapsed="false">
      <c r="A38" s="73" t="n">
        <v>2004</v>
      </c>
      <c r="B38" s="78" t="n">
        <v>104.438280166436</v>
      </c>
      <c r="C38" s="78" t="n">
        <v>87.6201243640475</v>
      </c>
      <c r="D38" s="78" t="n">
        <v>104.575596816976</v>
      </c>
      <c r="E38" s="78" t="n">
        <v>104.607046070461</v>
      </c>
      <c r="F38" s="78" t="n">
        <v>103.733876442634</v>
      </c>
      <c r="G38" s="78" t="n">
        <v>101.232285890327</v>
      </c>
      <c r="H38" s="78" t="n">
        <v>106.112295664534</v>
      </c>
      <c r="I38" s="78" t="n">
        <v>102.873160476524</v>
      </c>
      <c r="J38" s="78" t="n">
        <v>105.742296918768</v>
      </c>
      <c r="K38" s="78" t="n">
        <v>108.708272859216</v>
      </c>
    </row>
    <row r="39" customFormat="false" ht="18" hidden="false" customHeight="true" outlineLevel="0" collapsed="false">
      <c r="A39" s="73" t="n">
        <v>2005</v>
      </c>
      <c r="B39" s="78" t="n">
        <v>104.390243902439</v>
      </c>
      <c r="C39" s="78" t="n">
        <v>86.2535211267606</v>
      </c>
      <c r="D39" s="78" t="n">
        <v>104.863424383744</v>
      </c>
      <c r="E39" s="78" t="n">
        <v>104.362644853442</v>
      </c>
      <c r="F39" s="78" t="n">
        <v>104.57650273224</v>
      </c>
      <c r="G39" s="78" t="n">
        <v>102.216748768473</v>
      </c>
      <c r="H39" s="78" t="n">
        <v>105.995717344754</v>
      </c>
      <c r="I39" s="78" t="n">
        <v>103.237156931738</v>
      </c>
      <c r="J39" s="78" t="n">
        <v>106.568832983927</v>
      </c>
      <c r="K39" s="78" t="n">
        <v>107.900512070227</v>
      </c>
    </row>
    <row r="40" customFormat="false" ht="12" hidden="false" customHeight="true" outlineLevel="0" collapsed="false">
      <c r="A40" s="73" t="n">
        <v>2006</v>
      </c>
      <c r="B40" s="78" t="n">
        <v>104.396371249128</v>
      </c>
      <c r="C40" s="78" t="n">
        <v>86.7945823927765</v>
      </c>
      <c r="D40" s="78" t="n">
        <v>105.056553559548</v>
      </c>
      <c r="E40" s="78" t="n">
        <v>104.237867395762</v>
      </c>
      <c r="F40" s="78" t="n">
        <v>104.312114989733</v>
      </c>
      <c r="G40" s="78" t="n">
        <v>102.365069739236</v>
      </c>
      <c r="H40" s="78" t="n">
        <v>106.080114449213</v>
      </c>
      <c r="I40" s="78" t="n">
        <v>102.76008492569</v>
      </c>
      <c r="J40" s="78" t="n">
        <v>106.332637439109</v>
      </c>
      <c r="K40" s="78" t="n">
        <v>108.137829912023</v>
      </c>
    </row>
    <row r="41" customFormat="false" ht="12" hidden="false" customHeight="true" outlineLevel="0" collapsed="false">
      <c r="A41" s="73" t="n">
        <v>2007</v>
      </c>
      <c r="B41" s="78" t="n">
        <v>104.256803907886</v>
      </c>
      <c r="C41" s="78" t="n">
        <v>86.7006225240521</v>
      </c>
      <c r="D41" s="78" t="n">
        <v>105.036447978794</v>
      </c>
      <c r="E41" s="78" t="n">
        <v>104.092769440655</v>
      </c>
      <c r="F41" s="78" t="n">
        <v>104.095563139932</v>
      </c>
      <c r="G41" s="78" t="n">
        <v>102.224894768491</v>
      </c>
      <c r="H41" s="78" t="n">
        <v>106.017191977077</v>
      </c>
      <c r="I41" s="78" t="n">
        <v>102.622253720765</v>
      </c>
      <c r="J41" s="78" t="n">
        <v>106.232686980609</v>
      </c>
      <c r="K41" s="78" t="n">
        <v>108.026509572901</v>
      </c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2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0:K20"/>
    <mergeCell ref="B31:K31"/>
  </mergeCells>
  <hyperlinks>
    <hyperlink ref="A1" location="Inhaltsverzeichnis!E4" display="13  Geleistete Arbeitsstunden je Erwerbstätigen in Berlin 1998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8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9.14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9.14"/>
    <col collapsed="false" customWidth="true" hidden="false" outlineLevel="0" max="10" min="10" style="0" width="10.56"/>
    <col collapsed="false" customWidth="true" hidden="false" outlineLevel="0" max="11" min="11" style="0" width="8.14"/>
  </cols>
  <sheetData>
    <row r="1" customFormat="false" ht="12" hidden="false" customHeight="true" outlineLevel="0" collapsed="false">
      <c r="A1" s="56" t="s">
        <v>201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130"/>
      <c r="M1" s="130"/>
      <c r="N1" s="130"/>
    </row>
    <row r="2" customFormat="false" ht="12" hidden="false" customHeight="true" outlineLevel="0" collapsed="false">
      <c r="A2" s="82"/>
      <c r="B2" s="83"/>
      <c r="C2" s="84"/>
      <c r="D2" s="84"/>
      <c r="E2" s="83"/>
      <c r="F2" s="84"/>
      <c r="G2" s="84"/>
      <c r="H2" s="84"/>
      <c r="I2" s="83"/>
      <c r="J2" s="83"/>
      <c r="K2" s="83"/>
    </row>
    <row r="3" customFormat="false" ht="18" hidden="false" customHeight="true" outlineLevel="0" collapsed="false">
      <c r="A3" s="62" t="s">
        <v>93</v>
      </c>
      <c r="B3" s="64" t="s">
        <v>115</v>
      </c>
      <c r="C3" s="86" t="s">
        <v>108</v>
      </c>
      <c r="D3" s="86"/>
      <c r="E3" s="86"/>
      <c r="F3" s="86"/>
      <c r="G3" s="86"/>
      <c r="H3" s="86"/>
      <c r="I3" s="86"/>
      <c r="J3" s="86"/>
      <c r="K3" s="86"/>
    </row>
    <row r="4" customFormat="false" ht="18" hidden="false" customHeight="true" outlineLevel="0" collapsed="false">
      <c r="A4" s="62"/>
      <c r="B4" s="64"/>
      <c r="C4" s="64" t="s">
        <v>111</v>
      </c>
      <c r="D4" s="63" t="s">
        <v>188</v>
      </c>
      <c r="E4" s="63"/>
      <c r="F4" s="63"/>
      <c r="G4" s="63"/>
      <c r="H4" s="86" t="s">
        <v>189</v>
      </c>
      <c r="I4" s="86"/>
      <c r="J4" s="86"/>
      <c r="K4" s="86"/>
    </row>
    <row r="5" customFormat="false" ht="15" hidden="false" customHeight="true" outlineLevel="0" collapsed="false">
      <c r="A5" s="62"/>
      <c r="B5" s="64"/>
      <c r="C5" s="64"/>
      <c r="D5" s="64" t="s">
        <v>121</v>
      </c>
      <c r="E5" s="64" t="s">
        <v>190</v>
      </c>
      <c r="F5" s="63" t="s">
        <v>169</v>
      </c>
      <c r="G5" s="64" t="s">
        <v>117</v>
      </c>
      <c r="H5" s="64" t="s">
        <v>121</v>
      </c>
      <c r="I5" s="64" t="s">
        <v>191</v>
      </c>
      <c r="J5" s="64" t="s">
        <v>192</v>
      </c>
      <c r="K5" s="66" t="s">
        <v>193</v>
      </c>
    </row>
    <row r="6" customFormat="false" ht="65.25" hidden="false" customHeight="true" outlineLevel="0" collapsed="false">
      <c r="A6" s="62"/>
      <c r="B6" s="64"/>
      <c r="C6" s="64"/>
      <c r="D6" s="64"/>
      <c r="E6" s="64"/>
      <c r="F6" s="64" t="s">
        <v>194</v>
      </c>
      <c r="G6" s="64"/>
      <c r="H6" s="64"/>
      <c r="I6" s="64"/>
      <c r="J6" s="64"/>
      <c r="K6" s="66"/>
    </row>
    <row r="7" customFormat="false" ht="12" hidden="false" customHeight="true" outlineLevel="0" collapsed="false">
      <c r="A7" s="69"/>
      <c r="B7" s="70"/>
      <c r="C7" s="131"/>
      <c r="D7" s="131"/>
      <c r="E7" s="70"/>
      <c r="F7" s="70"/>
      <c r="G7" s="131"/>
      <c r="H7" s="131"/>
      <c r="I7" s="70"/>
      <c r="J7" s="70"/>
      <c r="K7" s="70"/>
    </row>
    <row r="8" customFormat="false" ht="12" hidden="false" customHeight="true" outlineLevel="0" collapsed="false">
      <c r="A8" s="72"/>
      <c r="B8" s="73" t="s">
        <v>199</v>
      </c>
      <c r="C8" s="73"/>
      <c r="D8" s="73"/>
      <c r="E8" s="73"/>
      <c r="F8" s="73"/>
      <c r="G8" s="73"/>
      <c r="H8" s="73"/>
      <c r="I8" s="73"/>
      <c r="J8" s="73"/>
      <c r="K8" s="73"/>
    </row>
    <row r="9" customFormat="false" ht="12" hidden="false" customHeight="true" outlineLevel="0" collapsed="false">
      <c r="A9" s="73" t="n">
        <v>1998</v>
      </c>
      <c r="B9" s="132" t="n">
        <v>1501</v>
      </c>
      <c r="C9" s="132" t="n">
        <v>1686</v>
      </c>
      <c r="D9" s="132" t="n">
        <v>1553</v>
      </c>
      <c r="E9" s="132" t="n">
        <v>1551</v>
      </c>
      <c r="F9" s="132" t="s">
        <v>41</v>
      </c>
      <c r="G9" s="132" t="n">
        <v>1557</v>
      </c>
      <c r="H9" s="132" t="n">
        <v>1486</v>
      </c>
      <c r="I9" s="132" t="n">
        <v>1476</v>
      </c>
      <c r="J9" s="132" t="n">
        <v>1483</v>
      </c>
      <c r="K9" s="132" t="n">
        <v>1494</v>
      </c>
    </row>
    <row r="10" customFormat="false" ht="12" hidden="false" customHeight="true" outlineLevel="0" collapsed="false">
      <c r="A10" s="73" t="n">
        <v>1999</v>
      </c>
      <c r="B10" s="132" t="n">
        <v>1485</v>
      </c>
      <c r="C10" s="132" t="n">
        <v>1672</v>
      </c>
      <c r="D10" s="132" t="n">
        <v>1559</v>
      </c>
      <c r="E10" s="132" t="n">
        <v>1541</v>
      </c>
      <c r="F10" s="132" t="s">
        <v>41</v>
      </c>
      <c r="G10" s="132" t="n">
        <v>1593</v>
      </c>
      <c r="H10" s="132" t="n">
        <v>1465</v>
      </c>
      <c r="I10" s="132" t="n">
        <v>1452</v>
      </c>
      <c r="J10" s="132" t="n">
        <v>1460</v>
      </c>
      <c r="K10" s="132" t="n">
        <v>1474</v>
      </c>
    </row>
    <row r="11" customFormat="false" ht="18.75" hidden="false" customHeight="true" outlineLevel="0" collapsed="false">
      <c r="A11" s="73" t="n">
        <v>2000</v>
      </c>
      <c r="B11" s="132" t="n">
        <v>1482</v>
      </c>
      <c r="C11" s="132" t="n">
        <v>1672</v>
      </c>
      <c r="D11" s="132" t="n">
        <v>1523</v>
      </c>
      <c r="E11" s="132" t="n">
        <v>1499</v>
      </c>
      <c r="F11" s="132" t="n">
        <v>1482</v>
      </c>
      <c r="G11" s="132" t="n">
        <v>1570</v>
      </c>
      <c r="H11" s="132" t="n">
        <v>1472</v>
      </c>
      <c r="I11" s="132" t="n">
        <v>1432</v>
      </c>
      <c r="J11" s="132" t="n">
        <v>1452</v>
      </c>
      <c r="K11" s="132" t="n">
        <v>1505</v>
      </c>
    </row>
    <row r="12" customFormat="false" ht="12" hidden="false" customHeight="true" outlineLevel="0" collapsed="false">
      <c r="A12" s="73" t="n">
        <v>2001</v>
      </c>
      <c r="B12" s="132" t="n">
        <v>1454</v>
      </c>
      <c r="C12" s="132" t="n">
        <v>1645</v>
      </c>
      <c r="D12" s="132" t="n">
        <v>1485</v>
      </c>
      <c r="E12" s="132" t="n">
        <v>1464</v>
      </c>
      <c r="F12" s="132" t="n">
        <v>1449</v>
      </c>
      <c r="G12" s="132" t="n">
        <v>1533</v>
      </c>
      <c r="H12" s="132" t="n">
        <v>1446</v>
      </c>
      <c r="I12" s="132" t="n">
        <v>1421</v>
      </c>
      <c r="J12" s="132" t="n">
        <v>1449</v>
      </c>
      <c r="K12" s="132" t="n">
        <v>1459</v>
      </c>
    </row>
    <row r="13" customFormat="false" ht="12" hidden="false" customHeight="true" outlineLevel="0" collapsed="false">
      <c r="A13" s="73" t="n">
        <v>2002</v>
      </c>
      <c r="B13" s="132" t="n">
        <v>1450</v>
      </c>
      <c r="C13" s="132" t="n">
        <v>1614</v>
      </c>
      <c r="D13" s="132" t="n">
        <v>1477</v>
      </c>
      <c r="E13" s="132" t="n">
        <v>1470</v>
      </c>
      <c r="F13" s="132" t="n">
        <v>1462</v>
      </c>
      <c r="G13" s="132" t="n">
        <v>1494</v>
      </c>
      <c r="H13" s="132" t="n">
        <v>1443</v>
      </c>
      <c r="I13" s="132" t="n">
        <v>1394</v>
      </c>
      <c r="J13" s="132" t="n">
        <v>1456</v>
      </c>
      <c r="K13" s="132" t="n">
        <v>1465</v>
      </c>
    </row>
    <row r="14" customFormat="false" ht="12" hidden="false" customHeight="true" outlineLevel="0" collapsed="false">
      <c r="A14" s="73" t="n">
        <v>2003</v>
      </c>
      <c r="B14" s="132" t="n">
        <v>1438</v>
      </c>
      <c r="C14" s="132" t="n">
        <v>1589</v>
      </c>
      <c r="D14" s="132" t="n">
        <v>1485</v>
      </c>
      <c r="E14" s="132" t="n">
        <v>1486</v>
      </c>
      <c r="F14" s="132" t="n">
        <v>1479</v>
      </c>
      <c r="G14" s="132" t="n">
        <v>1483</v>
      </c>
      <c r="H14" s="132" t="n">
        <v>1429</v>
      </c>
      <c r="I14" s="132" t="n">
        <v>1378</v>
      </c>
      <c r="J14" s="132" t="n">
        <v>1448</v>
      </c>
      <c r="K14" s="132" t="n">
        <v>1448</v>
      </c>
    </row>
    <row r="15" customFormat="false" ht="12" hidden="false" customHeight="true" outlineLevel="0" collapsed="false">
      <c r="A15" s="73" t="n">
        <v>2004</v>
      </c>
      <c r="B15" s="132" t="n">
        <v>1418</v>
      </c>
      <c r="C15" s="132" t="n">
        <v>1544</v>
      </c>
      <c r="D15" s="132" t="n">
        <v>1504</v>
      </c>
      <c r="E15" s="132" t="n">
        <v>1512</v>
      </c>
      <c r="F15" s="132" t="n">
        <v>1492</v>
      </c>
      <c r="G15" s="132" t="n">
        <v>1483</v>
      </c>
      <c r="H15" s="132" t="n">
        <v>1402</v>
      </c>
      <c r="I15" s="132" t="n">
        <v>1354</v>
      </c>
      <c r="J15" s="132" t="n">
        <v>1401</v>
      </c>
      <c r="K15" s="132" t="n">
        <v>1430</v>
      </c>
    </row>
    <row r="16" customFormat="false" ht="18" hidden="false" customHeight="true" outlineLevel="0" collapsed="false">
      <c r="A16" s="73" t="n">
        <v>2005</v>
      </c>
      <c r="B16" s="132" t="n">
        <v>1401</v>
      </c>
      <c r="C16" s="132" t="n">
        <v>1525</v>
      </c>
      <c r="D16" s="132" t="n">
        <v>1494</v>
      </c>
      <c r="E16" s="132" t="n">
        <v>1498</v>
      </c>
      <c r="F16" s="132" t="n">
        <v>1494</v>
      </c>
      <c r="G16" s="132" t="n">
        <v>1485</v>
      </c>
      <c r="H16" s="132" t="n">
        <v>1385</v>
      </c>
      <c r="I16" s="132" t="n">
        <v>1350</v>
      </c>
      <c r="J16" s="132" t="n">
        <v>1402</v>
      </c>
      <c r="K16" s="132" t="n">
        <v>1396</v>
      </c>
    </row>
    <row r="17" customFormat="false" ht="12" hidden="false" customHeight="true" outlineLevel="0" collapsed="false">
      <c r="A17" s="73" t="n">
        <v>2006</v>
      </c>
      <c r="B17" s="132" t="n">
        <v>1397</v>
      </c>
      <c r="C17" s="132" t="n">
        <v>1530</v>
      </c>
      <c r="D17" s="132" t="n">
        <v>1498</v>
      </c>
      <c r="E17" s="132" t="n">
        <v>1492</v>
      </c>
      <c r="F17" s="132" t="n">
        <v>1487</v>
      </c>
      <c r="G17" s="132" t="n">
        <v>1513</v>
      </c>
      <c r="H17" s="132" t="n">
        <v>1380</v>
      </c>
      <c r="I17" s="132" t="n">
        <v>1338</v>
      </c>
      <c r="J17" s="132" t="n">
        <v>1401</v>
      </c>
      <c r="K17" s="132" t="n">
        <v>1394</v>
      </c>
    </row>
    <row r="18" customFormat="false" ht="12" hidden="false" customHeight="true" outlineLevel="0" collapsed="false">
      <c r="A18" s="73" t="n">
        <v>2007</v>
      </c>
      <c r="B18" s="132" t="n">
        <v>1395</v>
      </c>
      <c r="C18" s="132" t="n">
        <v>1534</v>
      </c>
      <c r="D18" s="132" t="n">
        <v>1504</v>
      </c>
      <c r="E18" s="132" t="n">
        <v>1494</v>
      </c>
      <c r="F18" s="132" t="n">
        <v>1490</v>
      </c>
      <c r="G18" s="132" t="n">
        <v>1528</v>
      </c>
      <c r="H18" s="132" t="n">
        <v>1377</v>
      </c>
      <c r="I18" s="132" t="n">
        <v>1336</v>
      </c>
      <c r="J18" s="132" t="n">
        <v>1410</v>
      </c>
      <c r="K18" s="132" t="n">
        <v>1384</v>
      </c>
    </row>
    <row r="19" customFormat="false" ht="12" hidden="false" customHeight="true" outlineLevel="0" collapsed="false">
      <c r="A19" s="73"/>
      <c r="B19" s="132"/>
      <c r="C19" s="132"/>
      <c r="D19" s="132"/>
      <c r="E19" s="132"/>
      <c r="F19" s="132"/>
      <c r="G19" s="132"/>
      <c r="H19" s="132"/>
      <c r="I19" s="132"/>
      <c r="J19" s="132"/>
      <c r="K19" s="132"/>
    </row>
    <row r="20" customFormat="false" ht="12" hidden="false" customHeight="true" outlineLevel="0" collapsed="false">
      <c r="A20" s="73"/>
      <c r="B20" s="73" t="s">
        <v>104</v>
      </c>
      <c r="C20" s="73"/>
      <c r="D20" s="73"/>
      <c r="E20" s="73"/>
      <c r="F20" s="73"/>
      <c r="G20" s="73"/>
      <c r="H20" s="73"/>
      <c r="I20" s="73"/>
      <c r="J20" s="73"/>
      <c r="K20" s="73"/>
    </row>
    <row r="21" customFormat="false" ht="12" hidden="false" customHeight="true" outlineLevel="0" collapsed="false">
      <c r="A21" s="73" t="n">
        <v>1999</v>
      </c>
      <c r="B21" s="78" t="n">
        <f aca="false">B10/B9*100-100</f>
        <v>-1.06595602931378</v>
      </c>
      <c r="C21" s="78" t="n">
        <f aca="false">C10/C9*100-100</f>
        <v>-0.830367734282319</v>
      </c>
      <c r="D21" s="78" t="n">
        <f aca="false">D10/D9*100-100</f>
        <v>0.386349001931748</v>
      </c>
      <c r="E21" s="78" t="n">
        <f aca="false">E10/E9*100-100</f>
        <v>-0.644745325596389</v>
      </c>
      <c r="F21" s="78" t="s">
        <v>41</v>
      </c>
      <c r="G21" s="78" t="n">
        <f aca="false">G10/G9*100-100</f>
        <v>2.3121387283237</v>
      </c>
      <c r="H21" s="78" t="n">
        <f aca="false">H10/H9*100-100</f>
        <v>-1.41318977119784</v>
      </c>
      <c r="I21" s="78" t="n">
        <f aca="false">I10/I9*100-100</f>
        <v>-1.6260162601626</v>
      </c>
      <c r="J21" s="78" t="n">
        <f aca="false">J10/J9*100-100</f>
        <v>-1.55091031692514</v>
      </c>
      <c r="K21" s="78" t="n">
        <f aca="false">K10/K9*100-100</f>
        <v>-1.33868808567604</v>
      </c>
    </row>
    <row r="22" customFormat="false" ht="18" hidden="false" customHeight="true" outlineLevel="0" collapsed="false">
      <c r="A22" s="73" t="n">
        <v>2000</v>
      </c>
      <c r="B22" s="78" t="n">
        <f aca="false">B11/B10*100-100</f>
        <v>-0.202020202020208</v>
      </c>
      <c r="C22" s="78" t="n">
        <f aca="false">C11/C10*100-100</f>
        <v>0</v>
      </c>
      <c r="D22" s="78" t="n">
        <f aca="false">D11/D10*100-100</f>
        <v>-2.30917254650417</v>
      </c>
      <c r="E22" s="78" t="n">
        <f aca="false">E11/E10*100-100</f>
        <v>-2.7255029201817</v>
      </c>
      <c r="F22" s="78" t="s">
        <v>41</v>
      </c>
      <c r="G22" s="78" t="n">
        <f aca="false">G11/G10*100-100</f>
        <v>-1.44381669805399</v>
      </c>
      <c r="H22" s="78" t="n">
        <f aca="false">H11/H10*100-100</f>
        <v>0.477815699658706</v>
      </c>
      <c r="I22" s="78" t="n">
        <f aca="false">I11/I10*100-100</f>
        <v>-1.37741046831957</v>
      </c>
      <c r="J22" s="78" t="n">
        <f aca="false">J11/J10*100-100</f>
        <v>-0.547945205479451</v>
      </c>
      <c r="K22" s="78" t="n">
        <f aca="false">K11/K10*100-100</f>
        <v>2.10312075983718</v>
      </c>
    </row>
    <row r="23" customFormat="false" ht="12" hidden="false" customHeight="true" outlineLevel="0" collapsed="false">
      <c r="A23" s="73" t="n">
        <v>2001</v>
      </c>
      <c r="B23" s="78" t="n">
        <f aca="false">B12/B11*100-100</f>
        <v>-1.88933873144399</v>
      </c>
      <c r="C23" s="78" t="n">
        <f aca="false">C12/C11*100-100</f>
        <v>-1.61483253588517</v>
      </c>
      <c r="D23" s="78" t="n">
        <f aca="false">D12/D11*100-100</f>
        <v>-2.49507550886409</v>
      </c>
      <c r="E23" s="78" t="n">
        <f aca="false">E12/E11*100-100</f>
        <v>-2.33488992661775</v>
      </c>
      <c r="F23" s="78" t="n">
        <f aca="false">F12/F11*100-100</f>
        <v>-2.22672064777328</v>
      </c>
      <c r="G23" s="78" t="n">
        <f aca="false">G12/G11*100-100</f>
        <v>-2.35668789808918</v>
      </c>
      <c r="H23" s="78" t="n">
        <f aca="false">H12/H11*100-100</f>
        <v>-1.76630434782609</v>
      </c>
      <c r="I23" s="78" t="n">
        <f aca="false">I12/I11*100-100</f>
        <v>-0.768156424581008</v>
      </c>
      <c r="J23" s="78" t="n">
        <f aca="false">J12/J11*100-100</f>
        <v>-0.206611570247944</v>
      </c>
      <c r="K23" s="78" t="n">
        <f aca="false">K12/K11*100-100</f>
        <v>-3.05647840531562</v>
      </c>
    </row>
    <row r="24" customFormat="false" ht="12" hidden="false" customHeight="true" outlineLevel="0" collapsed="false">
      <c r="A24" s="73" t="n">
        <v>2002</v>
      </c>
      <c r="B24" s="78" t="n">
        <f aca="false">B13/B12*100-100</f>
        <v>-0.275103163686381</v>
      </c>
      <c r="C24" s="78" t="n">
        <f aca="false">C13/C12*100-100</f>
        <v>-1.88449848024315</v>
      </c>
      <c r="D24" s="78" t="n">
        <f aca="false">D13/D12*100-100</f>
        <v>-0.53872053872054</v>
      </c>
      <c r="E24" s="78" t="n">
        <f aca="false">E13/E12*100-100</f>
        <v>0.409836065573771</v>
      </c>
      <c r="F24" s="78" t="n">
        <f aca="false">F13/F12*100-100</f>
        <v>0.897170462387862</v>
      </c>
      <c r="G24" s="78" t="n">
        <f aca="false">G13/G12*100-100</f>
        <v>-2.5440313111546</v>
      </c>
      <c r="H24" s="78" t="n">
        <f aca="false">H13/H12*100-100</f>
        <v>-0.207468879668056</v>
      </c>
      <c r="I24" s="78" t="n">
        <f aca="false">I13/I12*100-100</f>
        <v>-1.90007037297679</v>
      </c>
      <c r="J24" s="78" t="n">
        <f aca="false">J13/J12*100-100</f>
        <v>0.483091787439619</v>
      </c>
      <c r="K24" s="78" t="n">
        <f aca="false">K13/K12*100-100</f>
        <v>0.411240575736798</v>
      </c>
    </row>
    <row r="25" customFormat="false" ht="12" hidden="false" customHeight="true" outlineLevel="0" collapsed="false">
      <c r="A25" s="73" t="n">
        <v>2003</v>
      </c>
      <c r="B25" s="78" t="n">
        <f aca="false">B14/B13*100-100</f>
        <v>-0.827586206896541</v>
      </c>
      <c r="C25" s="78" t="n">
        <f aca="false">C14/C13*100-100</f>
        <v>-1.54894671623296</v>
      </c>
      <c r="D25" s="78" t="n">
        <f aca="false">D14/D13*100-100</f>
        <v>0.541638456330389</v>
      </c>
      <c r="E25" s="78" t="n">
        <f aca="false">E14/E13*100-100</f>
        <v>1.08843537414967</v>
      </c>
      <c r="F25" s="78" t="n">
        <f aca="false">F14/F13*100-100</f>
        <v>1.16279069767442</v>
      </c>
      <c r="G25" s="78" t="n">
        <f aca="false">G14/G13*100-100</f>
        <v>-0.736278447121819</v>
      </c>
      <c r="H25" s="78" t="n">
        <f aca="false">H14/H13*100-100</f>
        <v>-0.970200970200978</v>
      </c>
      <c r="I25" s="78" t="n">
        <f aca="false">I14/I13*100-100</f>
        <v>-1.14777618364418</v>
      </c>
      <c r="J25" s="78" t="n">
        <f aca="false">J14/J13*100-100</f>
        <v>-0.54945054945054</v>
      </c>
      <c r="K25" s="78" t="n">
        <f aca="false">K14/K13*100-100</f>
        <v>-1.16040955631399</v>
      </c>
    </row>
    <row r="26" customFormat="false" ht="12" hidden="false" customHeight="true" outlineLevel="0" collapsed="false">
      <c r="A26" s="73" t="n">
        <v>2004</v>
      </c>
      <c r="B26" s="78" t="n">
        <f aca="false">B15/B14*100-100</f>
        <v>-1.39082058414465</v>
      </c>
      <c r="C26" s="78" t="n">
        <f aca="false">C15/C14*100-100</f>
        <v>-2.83196979232223</v>
      </c>
      <c r="D26" s="78" t="n">
        <f aca="false">D15/D14*100-100</f>
        <v>1.27946127946129</v>
      </c>
      <c r="E26" s="78" t="n">
        <f aca="false">E15/E14*100-100</f>
        <v>1.74966352624494</v>
      </c>
      <c r="F26" s="78" t="n">
        <f aca="false">F15/F14*100-100</f>
        <v>0.878972278566593</v>
      </c>
      <c r="G26" s="78" t="n">
        <f aca="false">G15/G14*100-100</f>
        <v>0</v>
      </c>
      <c r="H26" s="78" t="n">
        <f aca="false">H15/H14*100-100</f>
        <v>-1.88943317004899</v>
      </c>
      <c r="I26" s="78" t="n">
        <f aca="false">I15/I14*100-100</f>
        <v>-1.74165457184326</v>
      </c>
      <c r="J26" s="78" t="n">
        <f aca="false">J15/J14*100-100</f>
        <v>-3.24585635359117</v>
      </c>
      <c r="K26" s="78" t="n">
        <f aca="false">K15/K14*100-100</f>
        <v>-1.24309392265194</v>
      </c>
    </row>
    <row r="27" customFormat="false" ht="18" hidden="false" customHeight="true" outlineLevel="0" collapsed="false">
      <c r="A27" s="73" t="n">
        <v>2005</v>
      </c>
      <c r="B27" s="78" t="n">
        <f aca="false">B16/B15*100-100</f>
        <v>-1.19887165021156</v>
      </c>
      <c r="C27" s="78" t="n">
        <f aca="false">C16/C15*100-100</f>
        <v>-1.23056994818653</v>
      </c>
      <c r="D27" s="78" t="n">
        <f aca="false">D16/D15*100-100</f>
        <v>-0.664893617021278</v>
      </c>
      <c r="E27" s="78" t="n">
        <f aca="false">E16/E15*100-100</f>
        <v>-0.925925925925924</v>
      </c>
      <c r="F27" s="78" t="n">
        <f aca="false">F16/F15*100-100</f>
        <v>0.13404825737264</v>
      </c>
      <c r="G27" s="78" t="n">
        <f aca="false">G16/G15*100-100</f>
        <v>0.134861766689156</v>
      </c>
      <c r="H27" s="78" t="n">
        <f aca="false">H16/H15*100-100</f>
        <v>-1.21255349500713</v>
      </c>
      <c r="I27" s="78" t="n">
        <f aca="false">I16/I15*100-100</f>
        <v>-0.295420974889211</v>
      </c>
      <c r="J27" s="78" t="n">
        <f aca="false">J16/J15*100-100</f>
        <v>0.0713775874375386</v>
      </c>
      <c r="K27" s="78" t="n">
        <f aca="false">K16/K15*100-100</f>
        <v>-2.37762237762237</v>
      </c>
    </row>
    <row r="28" customFormat="false" ht="12" hidden="false" customHeight="true" outlineLevel="0" collapsed="false">
      <c r="A28" s="73" t="n">
        <v>2006</v>
      </c>
      <c r="B28" s="78" t="n">
        <f aca="false">B17/B16*100-100</f>
        <v>-0.285510349750169</v>
      </c>
      <c r="C28" s="78" t="n">
        <f aca="false">C17/C16*100-100</f>
        <v>0.327868852459005</v>
      </c>
      <c r="D28" s="78" t="n">
        <f aca="false">D17/D16*100-100</f>
        <v>0.267737617135211</v>
      </c>
      <c r="E28" s="78" t="n">
        <f aca="false">E17/E16*100-100</f>
        <v>-0.400534045393869</v>
      </c>
      <c r="F28" s="78" t="n">
        <f aca="false">F17/F16*100-100</f>
        <v>-0.468540829986608</v>
      </c>
      <c r="G28" s="78" t="n">
        <f aca="false">G17/G16*100-100</f>
        <v>1.8855218855219</v>
      </c>
      <c r="H28" s="78" t="n">
        <f aca="false">H17/H16*100-100</f>
        <v>-0.361010830324915</v>
      </c>
      <c r="I28" s="78" t="n">
        <f aca="false">I17/I16*100-100</f>
        <v>-0.888888888888886</v>
      </c>
      <c r="J28" s="78" t="n">
        <f aca="false">J17/J16*100-100</f>
        <v>-0.0713266761768807</v>
      </c>
      <c r="K28" s="78" t="n">
        <f aca="false">K17/K16*100-100</f>
        <v>-0.143266475644694</v>
      </c>
    </row>
    <row r="29" customFormat="false" ht="12" hidden="false" customHeight="true" outlineLevel="0" collapsed="false">
      <c r="A29" s="73" t="n">
        <v>2007</v>
      </c>
      <c r="B29" s="78" t="n">
        <f aca="false">B18/B17*100-100</f>
        <v>-0.143163922691485</v>
      </c>
      <c r="C29" s="78" t="n">
        <f aca="false">C18/C17*100-100</f>
        <v>0.261437908496731</v>
      </c>
      <c r="D29" s="78" t="n">
        <f aca="false">D18/D17*100-100</f>
        <v>0.400534045393869</v>
      </c>
      <c r="E29" s="78" t="n">
        <f aca="false">E18/E17*100-100</f>
        <v>0.13404825737264</v>
      </c>
      <c r="F29" s="78" t="n">
        <f aca="false">F18/F17*100-100</f>
        <v>0.201748486886345</v>
      </c>
      <c r="G29" s="78" t="n">
        <f aca="false">G18/G17*100-100</f>
        <v>0.991407799074693</v>
      </c>
      <c r="H29" s="78" t="n">
        <f aca="false">H18/H17*100-100</f>
        <v>-0.217391304347828</v>
      </c>
      <c r="I29" s="78" t="n">
        <f aca="false">I18/I17*100-100</f>
        <v>-0.149476831091178</v>
      </c>
      <c r="J29" s="78" t="n">
        <f aca="false">J18/J17*100-100</f>
        <v>0.642398286937905</v>
      </c>
      <c r="K29" s="78" t="n">
        <f aca="false">K18/K17*100-100</f>
        <v>-0.71736011477762</v>
      </c>
    </row>
    <row r="30" customFormat="false" ht="12" hidden="false" customHeight="true" outlineLevel="0" collapsed="false">
      <c r="A30" s="73"/>
      <c r="B30" s="132"/>
      <c r="C30" s="132"/>
      <c r="D30" s="132"/>
      <c r="E30" s="132"/>
      <c r="F30" s="132"/>
      <c r="G30" s="132"/>
      <c r="H30" s="132"/>
      <c r="I30" s="132"/>
      <c r="J30" s="132"/>
      <c r="K30" s="132"/>
    </row>
    <row r="31" customFormat="false" ht="12" hidden="false" customHeight="true" outlineLevel="0" collapsed="false">
      <c r="A31" s="73"/>
      <c r="B31" s="133" t="s">
        <v>200</v>
      </c>
      <c r="C31" s="133"/>
      <c r="D31" s="133"/>
      <c r="E31" s="133"/>
      <c r="F31" s="133"/>
      <c r="G31" s="133"/>
      <c r="H31" s="133"/>
      <c r="I31" s="133"/>
      <c r="J31" s="133"/>
      <c r="K31" s="133"/>
    </row>
    <row r="32" customFormat="false" ht="12" hidden="false" customHeight="true" outlineLevel="0" collapsed="false">
      <c r="A32" s="73" t="n">
        <v>1998</v>
      </c>
      <c r="B32" s="78" t="n">
        <v>105.778717406624</v>
      </c>
      <c r="C32" s="78" t="n">
        <v>110.26814911707</v>
      </c>
      <c r="D32" s="78" t="n">
        <v>103.74081496326</v>
      </c>
      <c r="E32" s="78" t="n">
        <v>104.797297297297</v>
      </c>
      <c r="F32" s="132" t="s">
        <v>41</v>
      </c>
      <c r="G32" s="78" t="n">
        <v>100.322164948454</v>
      </c>
      <c r="H32" s="78" t="n">
        <v>107.759245830312</v>
      </c>
      <c r="I32" s="78" t="n">
        <v>107.345454545455</v>
      </c>
      <c r="J32" s="78" t="n">
        <v>104.731638418079</v>
      </c>
      <c r="K32" s="78" t="n">
        <v>109.29041697147</v>
      </c>
    </row>
    <row r="33" customFormat="false" ht="12" hidden="false" customHeight="true" outlineLevel="0" collapsed="false">
      <c r="A33" s="73" t="n">
        <v>1999</v>
      </c>
      <c r="B33" s="78" t="n">
        <v>105.543710021322</v>
      </c>
      <c r="C33" s="78" t="n">
        <v>109.78332239002</v>
      </c>
      <c r="D33" s="78" t="n">
        <v>104.28093645485</v>
      </c>
      <c r="E33" s="78" t="n">
        <v>104.474576271186</v>
      </c>
      <c r="F33" s="132" t="s">
        <v>41</v>
      </c>
      <c r="G33" s="78" t="n">
        <v>102.04996796925</v>
      </c>
      <c r="H33" s="78" t="n">
        <v>107.404692082111</v>
      </c>
      <c r="I33" s="78" t="n">
        <v>106.921944035346</v>
      </c>
      <c r="J33" s="78" t="n">
        <v>104.80976310122</v>
      </c>
      <c r="K33" s="78" t="n">
        <v>108.782287822878</v>
      </c>
    </row>
    <row r="34" customFormat="false" ht="18" hidden="false" customHeight="true" outlineLevel="0" collapsed="false">
      <c r="A34" s="73" t="n">
        <v>2000</v>
      </c>
      <c r="B34" s="78" t="n">
        <v>106.849315068493</v>
      </c>
      <c r="C34" s="78" t="n">
        <v>109.711286089239</v>
      </c>
      <c r="D34" s="78" t="n">
        <v>103.324287652646</v>
      </c>
      <c r="E34" s="78" t="n">
        <v>102.81207133059</v>
      </c>
      <c r="F34" s="78" t="n">
        <v>102.066115702479</v>
      </c>
      <c r="G34" s="78" t="n">
        <v>102.480417754569</v>
      </c>
      <c r="H34" s="78" t="n">
        <v>109.361069836553</v>
      </c>
      <c r="I34" s="78" t="n">
        <v>106.706408345753</v>
      </c>
      <c r="J34" s="78" t="n">
        <v>105.6</v>
      </c>
      <c r="K34" s="78" t="n">
        <v>112.649700598802</v>
      </c>
    </row>
    <row r="35" customFormat="false" ht="12" hidden="false" customHeight="true" outlineLevel="0" collapsed="false">
      <c r="A35" s="73" t="n">
        <v>2001</v>
      </c>
      <c r="B35" s="78" t="n">
        <v>105.745454545455</v>
      </c>
      <c r="C35" s="78" t="n">
        <v>109.593604263824</v>
      </c>
      <c r="D35" s="78" t="n">
        <v>102.061855670103</v>
      </c>
      <c r="E35" s="78" t="n">
        <v>101.737317581654</v>
      </c>
      <c r="F35" s="78" t="n">
        <v>100.975609756098</v>
      </c>
      <c r="G35" s="78" t="n">
        <v>101.254953764861</v>
      </c>
      <c r="H35" s="78" t="n">
        <v>107.991038088125</v>
      </c>
      <c r="I35" s="78" t="n">
        <v>106.681681681682</v>
      </c>
      <c r="J35" s="78" t="n">
        <v>105.30523255814</v>
      </c>
      <c r="K35" s="78" t="n">
        <v>110.030165912519</v>
      </c>
    </row>
    <row r="36" customFormat="false" ht="12" hidden="false" customHeight="true" outlineLevel="0" collapsed="false">
      <c r="A36" s="73" t="n">
        <v>2002</v>
      </c>
      <c r="B36" s="78" t="n">
        <v>106.227106227106</v>
      </c>
      <c r="C36" s="78" t="n">
        <v>108.833445718139</v>
      </c>
      <c r="D36" s="78" t="n">
        <v>102.356202356202</v>
      </c>
      <c r="E36" s="78" t="n">
        <v>102.869139258223</v>
      </c>
      <c r="F36" s="78" t="n">
        <v>102.668539325843</v>
      </c>
      <c r="G36" s="78" t="n">
        <v>99.7329773030708</v>
      </c>
      <c r="H36" s="78" t="n">
        <v>108.414725770098</v>
      </c>
      <c r="I36" s="78" t="n">
        <v>105.766312594841</v>
      </c>
      <c r="J36" s="78" t="n">
        <v>106.19985412108</v>
      </c>
      <c r="K36" s="78" t="n">
        <v>110.733182161754</v>
      </c>
    </row>
    <row r="37" customFormat="false" ht="12" hidden="false" customHeight="true" outlineLevel="0" collapsed="false">
      <c r="A37" s="73" t="n">
        <v>2003</v>
      </c>
      <c r="B37" s="78" t="n">
        <v>105.735294117647</v>
      </c>
      <c r="C37" s="78" t="n">
        <v>108.984910836763</v>
      </c>
      <c r="D37" s="78" t="n">
        <v>103.196664350243</v>
      </c>
      <c r="E37" s="78" t="n">
        <v>104.134548002803</v>
      </c>
      <c r="F37" s="78" t="n">
        <v>103.935347856641</v>
      </c>
      <c r="G37" s="78" t="n">
        <v>99.6639784946237</v>
      </c>
      <c r="H37" s="78" t="n">
        <v>107.686510926903</v>
      </c>
      <c r="I37" s="78" t="n">
        <v>105.432287681714</v>
      </c>
      <c r="J37" s="78" t="n">
        <v>106.236243580338</v>
      </c>
      <c r="K37" s="78" t="n">
        <v>109.365558912387</v>
      </c>
    </row>
    <row r="38" customFormat="false" ht="12" hidden="false" customHeight="true" outlineLevel="0" collapsed="false">
      <c r="A38" s="73" t="n">
        <v>2004</v>
      </c>
      <c r="B38" s="78" t="n">
        <v>103.958944281525</v>
      </c>
      <c r="C38" s="78" t="n">
        <v>107.296733842947</v>
      </c>
      <c r="D38" s="78" t="n">
        <v>103.155006858711</v>
      </c>
      <c r="E38" s="78" t="n">
        <v>104.419889502762</v>
      </c>
      <c r="F38" s="78" t="n">
        <v>103.395703395703</v>
      </c>
      <c r="G38" s="78" t="n">
        <v>98.8666666666667</v>
      </c>
      <c r="H38" s="78" t="n">
        <v>105.731523378582</v>
      </c>
      <c r="I38" s="78" t="n">
        <v>103.754789272031</v>
      </c>
      <c r="J38" s="78" t="n">
        <v>104.08618127786</v>
      </c>
      <c r="K38" s="78" t="n">
        <v>107.357357357357</v>
      </c>
    </row>
    <row r="39" customFormat="false" ht="18" hidden="false" customHeight="true" outlineLevel="0" collapsed="false">
      <c r="A39" s="73" t="n">
        <v>2005</v>
      </c>
      <c r="B39" s="78" t="n">
        <v>103.471196454948</v>
      </c>
      <c r="C39" s="78" t="n">
        <v>105.97637248089</v>
      </c>
      <c r="D39" s="78" t="n">
        <v>103.248099516241</v>
      </c>
      <c r="E39" s="78" t="n">
        <v>104.172461752434</v>
      </c>
      <c r="F39" s="78" t="n">
        <v>104.256803907886</v>
      </c>
      <c r="G39" s="78" t="n">
        <v>99.7313633310947</v>
      </c>
      <c r="H39" s="78" t="n">
        <v>105.083459787557</v>
      </c>
      <c r="I39" s="78" t="n">
        <v>104.006163328197</v>
      </c>
      <c r="J39" s="78" t="n">
        <v>104.237918215613</v>
      </c>
      <c r="K39" s="78" t="n">
        <v>105.837755875663</v>
      </c>
    </row>
    <row r="40" customFormat="false" ht="12" hidden="false" customHeight="true" outlineLevel="0" collapsed="false">
      <c r="A40" s="73" t="n">
        <v>2006</v>
      </c>
      <c r="B40" s="78" t="n">
        <v>103.40488527017</v>
      </c>
      <c r="C40" s="78" t="n">
        <v>106.843575418994</v>
      </c>
      <c r="D40" s="78" t="n">
        <v>103.453038674033</v>
      </c>
      <c r="E40" s="78" t="n">
        <v>104.117236566643</v>
      </c>
      <c r="F40" s="78" t="n">
        <v>104.05878236529</v>
      </c>
      <c r="G40" s="78" t="n">
        <v>99.9339498018494</v>
      </c>
      <c r="H40" s="78" t="n">
        <v>105.022831050228</v>
      </c>
      <c r="I40" s="78" t="n">
        <v>103.560371517028</v>
      </c>
      <c r="J40" s="78" t="n">
        <v>103.700962250185</v>
      </c>
      <c r="K40" s="78" t="n">
        <v>106.169078446306</v>
      </c>
    </row>
    <row r="41" customFormat="false" ht="12" hidden="false" customHeight="true" outlineLevel="0" collapsed="false">
      <c r="A41" s="73" t="n">
        <v>2007</v>
      </c>
      <c r="B41" s="78" t="n">
        <v>103.10421286031</v>
      </c>
      <c r="C41" s="78" t="n">
        <v>106.898954703833</v>
      </c>
      <c r="D41" s="78" t="n">
        <v>103.367697594502</v>
      </c>
      <c r="E41" s="78" t="n">
        <v>103.894297635605</v>
      </c>
      <c r="F41" s="78" t="n">
        <v>103.83275261324</v>
      </c>
      <c r="G41" s="78" t="n">
        <v>99.8040496407577</v>
      </c>
      <c r="H41" s="78" t="n">
        <v>104.874333587205</v>
      </c>
      <c r="I41" s="78" t="n">
        <v>103.405572755418</v>
      </c>
      <c r="J41" s="78" t="n">
        <v>103.600293901543</v>
      </c>
      <c r="K41" s="78" t="n">
        <v>106.053639846743</v>
      </c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</row>
    <row r="46" customFormat="false" ht="12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</row>
    <row r="47" customFormat="false" ht="12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2.75" hidden="false" customHeight="fals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</row>
  </sheetData>
  <mergeCells count="17">
    <mergeCell ref="A1:K1"/>
    <mergeCell ref="A3:A6"/>
    <mergeCell ref="B3:B6"/>
    <mergeCell ref="C3:K3"/>
    <mergeCell ref="C4:C6"/>
    <mergeCell ref="D4:G4"/>
    <mergeCell ref="H4:K4"/>
    <mergeCell ref="D5:D6"/>
    <mergeCell ref="E5:E6"/>
    <mergeCell ref="G5:G6"/>
    <mergeCell ref="H5:H6"/>
    <mergeCell ref="I5:I6"/>
    <mergeCell ref="J5:J6"/>
    <mergeCell ref="K5:K6"/>
    <mergeCell ref="B8:K8"/>
    <mergeCell ref="B20:K20"/>
    <mergeCell ref="B31:K31"/>
  </mergeCells>
  <hyperlinks>
    <hyperlink ref="A1" location="Inhaltsverzeichnis!E8" display="14  Geleistete Arbeitsstunden je Arbeitnehmer in Berlin 1998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5" hidden="false" customHeight="true" outlineLevel="0" collapsed="false">
      <c r="B33" s="14" t="s">
        <v>7</v>
      </c>
    </row>
    <row r="34" customFormat="false" ht="10.35" hidden="false" customHeight="true" outlineLevel="0" collapsed="false">
      <c r="B34" s="15" t="s">
        <v>3</v>
      </c>
    </row>
    <row r="35" customFormat="false" ht="10.5" hidden="false" customHeight="true" outlineLevel="0" collapsed="false">
      <c r="B35" s="15" t="s">
        <v>8</v>
      </c>
    </row>
    <row r="36" customFormat="false" ht="10.35" hidden="false" customHeight="true" outlineLevel="0" collapsed="false">
      <c r="B36" s="15"/>
    </row>
    <row r="37" customFormat="false" ht="10.5" hidden="false" customHeight="true" outlineLevel="0" collapsed="false">
      <c r="B37" s="16" t="s">
        <v>9</v>
      </c>
    </row>
    <row r="38" customFormat="false" ht="10.35" hidden="false" customHeight="true" outlineLevel="0" collapsed="false">
      <c r="B38" s="15" t="s">
        <v>10</v>
      </c>
    </row>
    <row r="39" customFormat="false" ht="10.35" hidden="false" customHeight="true" outlineLevel="0" collapsed="false">
      <c r="B39" s="15" t="s">
        <v>11</v>
      </c>
    </row>
    <row r="40" customFormat="false" ht="10.35" hidden="false" customHeight="true" outlineLevel="0" collapsed="false">
      <c r="B40" s="15" t="s">
        <v>12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15"/>
    </row>
    <row r="43" customFormat="false" ht="7.9" hidden="false" customHeight="true" outlineLevel="0" collapsed="false">
      <c r="C43" s="15"/>
    </row>
    <row r="44" customFormat="false" ht="10.5" hidden="false" customHeight="true" outlineLevel="0" collapsed="false">
      <c r="A44" s="14" t="s">
        <v>13</v>
      </c>
      <c r="B44" s="15"/>
      <c r="C44" s="15"/>
    </row>
    <row r="45" customFormat="false" ht="10.35" hidden="false" customHeight="true" outlineLevel="0" collapsed="false">
      <c r="A45" s="15"/>
      <c r="B45" s="15"/>
      <c r="C45" s="15"/>
    </row>
    <row r="46" customFormat="false" ht="10.5" hidden="false" customHeight="true" outlineLevel="0" collapsed="false">
      <c r="A46" s="15"/>
      <c r="B46" s="17" t="s">
        <v>14</v>
      </c>
      <c r="C46" s="15"/>
    </row>
    <row r="47" customFormat="false" ht="10.35" hidden="false" customHeight="true" outlineLevel="0" collapsed="false">
      <c r="A47" s="15"/>
      <c r="B47" s="15" t="s">
        <v>15</v>
      </c>
      <c r="C47" s="15"/>
    </row>
    <row r="48" customFormat="false" ht="10.35" hidden="false" customHeight="true" outlineLevel="0" collapsed="false">
      <c r="A48" s="15"/>
      <c r="B48" s="15" t="s">
        <v>16</v>
      </c>
      <c r="C48" s="15"/>
    </row>
    <row r="49" customFormat="false" ht="10.35" hidden="false" customHeight="true" outlineLevel="0" collapsed="false">
      <c r="A49" s="15"/>
      <c r="B49" s="15" t="s">
        <v>17</v>
      </c>
      <c r="C49" s="15"/>
    </row>
    <row r="50" customFormat="false" ht="10.35" hidden="false" customHeight="true" outlineLevel="0" collapsed="false">
      <c r="A50" s="15"/>
      <c r="B50" s="15" t="s">
        <v>18</v>
      </c>
      <c r="C50" s="15"/>
    </row>
    <row r="51" customFormat="false" ht="10.5" hidden="false" customHeight="true" outlineLevel="0" collapsed="false">
      <c r="A51" s="15"/>
      <c r="B51" s="17" t="s">
        <v>19</v>
      </c>
      <c r="C51" s="15"/>
    </row>
    <row r="52" customFormat="false" ht="10.5" hidden="false" customHeight="true" outlineLevel="0" collapsed="false">
      <c r="A52" s="15"/>
      <c r="B52" s="15" t="s">
        <v>20</v>
      </c>
      <c r="C52" s="15"/>
      <c r="D52" s="18" t="s">
        <v>21</v>
      </c>
      <c r="E52" s="19"/>
    </row>
    <row r="53" customFormat="false" ht="10.35" hidden="false" customHeight="true" outlineLevel="0" collapsed="false">
      <c r="A53" s="15"/>
      <c r="B53" s="20" t="s">
        <v>22</v>
      </c>
      <c r="C53" s="15"/>
      <c r="D53" s="19"/>
      <c r="E53" s="19"/>
    </row>
    <row r="54" customFormat="false" ht="10.5" hidden="false" customHeight="true" outlineLevel="0" collapsed="false">
      <c r="B54" s="17" t="s">
        <v>23</v>
      </c>
      <c r="C54" s="15"/>
      <c r="D54" s="19" t="n">
        <v>0</v>
      </c>
      <c r="E54" s="19" t="s">
        <v>24</v>
      </c>
    </row>
    <row r="55" customFormat="false" ht="10.35" hidden="false" customHeight="true" outlineLevel="0" collapsed="false">
      <c r="B55" s="15" t="s">
        <v>25</v>
      </c>
      <c r="C55" s="15"/>
      <c r="D55" s="21"/>
      <c r="E55" s="19" t="s">
        <v>26</v>
      </c>
    </row>
    <row r="56" customFormat="false" ht="10.35" hidden="false" customHeight="true" outlineLevel="0" collapsed="false">
      <c r="B56" s="15" t="s">
        <v>27</v>
      </c>
      <c r="C56" s="15"/>
      <c r="D56" s="21"/>
      <c r="E56" s="19" t="s">
        <v>28</v>
      </c>
    </row>
    <row r="57" customFormat="false" ht="10.35" hidden="false" customHeight="true" outlineLevel="0" collapsed="false">
      <c r="D57" s="19" t="s">
        <v>29</v>
      </c>
      <c r="E57" s="19" t="s">
        <v>30</v>
      </c>
    </row>
    <row r="58" customFormat="false" ht="10.5" hidden="false" customHeight="true" outlineLevel="0" collapsed="false">
      <c r="A58" s="15" t="s">
        <v>31</v>
      </c>
      <c r="B58" s="17" t="s">
        <v>14</v>
      </c>
      <c r="D58" s="19" t="s">
        <v>32</v>
      </c>
      <c r="E58" s="19" t="s">
        <v>33</v>
      </c>
    </row>
    <row r="59" customFormat="false" ht="10.35" hidden="false" customHeight="true" outlineLevel="0" collapsed="false">
      <c r="B59" s="22" t="s">
        <v>34</v>
      </c>
      <c r="D59" s="19" t="s">
        <v>35</v>
      </c>
      <c r="E59" s="19" t="s">
        <v>36</v>
      </c>
    </row>
    <row r="60" customFormat="false" ht="10.35" hidden="false" customHeight="true" outlineLevel="0" collapsed="false">
      <c r="B60" s="22" t="s">
        <v>37</v>
      </c>
      <c r="D60" s="19" t="s">
        <v>38</v>
      </c>
      <c r="E60" s="19" t="s">
        <v>39</v>
      </c>
    </row>
    <row r="61" customFormat="false" ht="10.35" hidden="false" customHeight="true" outlineLevel="0" collapsed="false">
      <c r="A61" s="15"/>
      <c r="B61" s="22" t="s">
        <v>40</v>
      </c>
      <c r="D61" s="19" t="s">
        <v>41</v>
      </c>
      <c r="E61" s="19" t="s">
        <v>42</v>
      </c>
    </row>
    <row r="62" customFormat="false" ht="10.35" hidden="false" customHeight="true" outlineLevel="0" collapsed="false">
      <c r="A62" s="15"/>
      <c r="B62" s="22" t="s">
        <v>43</v>
      </c>
      <c r="D62" s="21"/>
      <c r="E62" s="19" t="s">
        <v>44</v>
      </c>
    </row>
    <row r="63" customFormat="false" ht="10.35" hidden="false" customHeight="true" outlineLevel="0" collapsed="false">
      <c r="A63" s="15"/>
      <c r="B63" s="22" t="s">
        <v>45</v>
      </c>
      <c r="D63" s="19" t="s">
        <v>46</v>
      </c>
      <c r="E63" s="19" t="s">
        <v>47</v>
      </c>
    </row>
    <row r="64" customFormat="false" ht="10.35" hidden="false" customHeight="true" outlineLevel="0" collapsed="false">
      <c r="A64" s="15"/>
      <c r="B64" s="22" t="s">
        <v>48</v>
      </c>
      <c r="D64" s="19" t="s">
        <v>49</v>
      </c>
      <c r="E64" s="19" t="s">
        <v>50</v>
      </c>
    </row>
    <row r="65" customFormat="false" ht="10.35" hidden="false" customHeight="true" outlineLevel="0" collapsed="false">
      <c r="B65" s="22" t="s">
        <v>51</v>
      </c>
      <c r="D65" s="19" t="s">
        <v>52</v>
      </c>
      <c r="E65" s="19" t="s">
        <v>53</v>
      </c>
    </row>
    <row r="66" customFormat="false" ht="10.35" hidden="false" customHeight="true" outlineLevel="0" collapsed="false">
      <c r="B66" s="22" t="s">
        <v>54</v>
      </c>
      <c r="D66" s="19" t="s">
        <v>55</v>
      </c>
      <c r="E66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3" min="2" style="0" width="8.56"/>
    <col collapsed="false" customWidth="true" hidden="false" outlineLevel="0" max="4" min="4" style="0" width="7.85"/>
    <col collapsed="false" customWidth="true" hidden="false" outlineLevel="0" max="5" min="5" style="0" width="8.56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7.85"/>
    <col collapsed="false" customWidth="true" hidden="false" outlineLevel="0" max="9" min="9" style="0" width="9.99"/>
    <col collapsed="false" customWidth="true" hidden="false" outlineLevel="0" max="11" min="10" style="0" width="8.56"/>
    <col collapsed="false" customWidth="true" hidden="false" outlineLevel="0" max="20" min="12" style="0" width="9.56"/>
    <col collapsed="false" customWidth="true" hidden="false" outlineLevel="0" max="21" min="21" style="0" width="5.85"/>
  </cols>
  <sheetData>
    <row r="1" customFormat="false" ht="12" hidden="false" customHeight="true" outlineLevel="0" collapsed="false">
      <c r="A1" s="56" t="s">
        <v>202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112" t="s">
        <v>202</v>
      </c>
      <c r="M1" s="113"/>
      <c r="N1" s="61"/>
      <c r="O1" s="61"/>
      <c r="P1" s="61"/>
      <c r="Q1" s="61"/>
      <c r="R1" s="61"/>
      <c r="S1" s="61"/>
      <c r="T1" s="61"/>
      <c r="U1" s="61"/>
    </row>
    <row r="2" customFormat="false" ht="12" hidden="false" customHeight="true" outlineLevel="0" collapsed="false">
      <c r="A2" s="114"/>
      <c r="B2" s="115"/>
      <c r="C2" s="85"/>
      <c r="D2" s="85"/>
      <c r="E2" s="85"/>
      <c r="F2" s="85"/>
      <c r="G2" s="85"/>
      <c r="H2" s="85"/>
      <c r="I2" s="85"/>
      <c r="J2" s="85"/>
      <c r="K2" s="85"/>
      <c r="L2" s="61"/>
      <c r="M2" s="61"/>
      <c r="N2" s="61"/>
      <c r="O2" s="61"/>
      <c r="P2" s="61"/>
      <c r="Q2" s="61"/>
      <c r="R2" s="61"/>
      <c r="S2" s="61"/>
      <c r="T2" s="61"/>
      <c r="U2" s="61"/>
    </row>
    <row r="3" customFormat="false" ht="34.5" hidden="false" customHeight="true" outlineLevel="0" collapsed="false">
      <c r="A3" s="62" t="s">
        <v>93</v>
      </c>
      <c r="B3" s="64" t="s">
        <v>203</v>
      </c>
      <c r="C3" s="63" t="s">
        <v>143</v>
      </c>
      <c r="D3" s="63" t="s">
        <v>23</v>
      </c>
      <c r="E3" s="64" t="s">
        <v>144</v>
      </c>
      <c r="F3" s="63" t="s">
        <v>145</v>
      </c>
      <c r="G3" s="63" t="s">
        <v>146</v>
      </c>
      <c r="H3" s="63" t="s">
        <v>147</v>
      </c>
      <c r="I3" s="64" t="s">
        <v>148</v>
      </c>
      <c r="J3" s="66" t="s">
        <v>149</v>
      </c>
      <c r="K3" s="66" t="s">
        <v>150</v>
      </c>
      <c r="L3" s="91" t="s">
        <v>151</v>
      </c>
      <c r="M3" s="64" t="s">
        <v>152</v>
      </c>
      <c r="N3" s="63" t="s">
        <v>153</v>
      </c>
      <c r="O3" s="64" t="s">
        <v>154</v>
      </c>
      <c r="P3" s="64" t="s">
        <v>155</v>
      </c>
      <c r="Q3" s="64" t="s">
        <v>156</v>
      </c>
      <c r="R3" s="63" t="s">
        <v>157</v>
      </c>
      <c r="S3" s="64" t="s">
        <v>158</v>
      </c>
      <c r="T3" s="66" t="s">
        <v>159</v>
      </c>
      <c r="U3" s="86" t="s">
        <v>93</v>
      </c>
    </row>
    <row r="4" customFormat="false" ht="12" hidden="false" customHeight="true" outlineLevel="0" collapsed="false">
      <c r="A4" s="69"/>
      <c r="B4" s="70"/>
      <c r="C4" s="70"/>
      <c r="D4" s="70"/>
      <c r="E4" s="70"/>
      <c r="F4" s="70"/>
      <c r="G4" s="70"/>
      <c r="H4" s="70"/>
      <c r="I4" s="70"/>
      <c r="J4" s="70"/>
      <c r="K4" s="70"/>
      <c r="L4" s="114"/>
      <c r="M4" s="114"/>
      <c r="N4" s="114"/>
      <c r="O4" s="114"/>
      <c r="P4" s="114"/>
      <c r="Q4" s="114"/>
      <c r="R4" s="114"/>
      <c r="S4" s="114"/>
      <c r="T4" s="114"/>
      <c r="U4" s="73"/>
    </row>
    <row r="5" customFormat="false" ht="12.75" hidden="false" customHeight="true" outlineLevel="0" collapsed="false">
      <c r="A5" s="72"/>
      <c r="B5" s="73" t="s">
        <v>199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9</v>
      </c>
      <c r="M5" s="73"/>
      <c r="N5" s="73"/>
      <c r="O5" s="73"/>
      <c r="P5" s="73"/>
      <c r="Q5" s="73"/>
      <c r="R5" s="73"/>
      <c r="S5" s="73"/>
      <c r="T5" s="73"/>
      <c r="U5" s="96"/>
    </row>
    <row r="6" customFormat="false" ht="12" hidden="false" customHeight="true" outlineLevel="0" collapsed="false">
      <c r="A6" s="73" t="n">
        <v>1998</v>
      </c>
      <c r="B6" s="134" t="n">
        <v>1461</v>
      </c>
      <c r="C6" s="132" t="n">
        <v>1484</v>
      </c>
      <c r="D6" s="132" t="n">
        <v>1583</v>
      </c>
      <c r="E6" s="132" t="n">
        <v>1617</v>
      </c>
      <c r="F6" s="132" t="n">
        <v>1460</v>
      </c>
      <c r="G6" s="132" t="n">
        <v>1522</v>
      </c>
      <c r="H6" s="132" t="n">
        <v>1498</v>
      </c>
      <c r="I6" s="132" t="n">
        <v>1606</v>
      </c>
      <c r="J6" s="132" t="n">
        <v>1468</v>
      </c>
      <c r="K6" s="132" t="n">
        <v>1480</v>
      </c>
      <c r="L6" s="132" t="n">
        <v>1477</v>
      </c>
      <c r="M6" s="132" t="n">
        <v>1486</v>
      </c>
      <c r="N6" s="132" t="n">
        <v>1596</v>
      </c>
      <c r="O6" s="132" t="n">
        <v>1617</v>
      </c>
      <c r="P6" s="132" t="n">
        <v>1474</v>
      </c>
      <c r="Q6" s="132" t="n">
        <v>1607</v>
      </c>
      <c r="R6" s="132" t="n">
        <v>1503</v>
      </c>
      <c r="S6" s="132" t="n">
        <v>1479</v>
      </c>
      <c r="T6" s="132" t="n">
        <v>1607</v>
      </c>
      <c r="U6" s="73" t="n">
        <v>1998</v>
      </c>
    </row>
    <row r="7" customFormat="false" ht="12" hidden="false" customHeight="true" outlineLevel="0" collapsed="false">
      <c r="A7" s="73" t="n">
        <v>1999</v>
      </c>
      <c r="B7" s="134" t="n">
        <v>1452</v>
      </c>
      <c r="C7" s="132" t="n">
        <v>1479</v>
      </c>
      <c r="D7" s="132" t="n">
        <v>1566</v>
      </c>
      <c r="E7" s="132" t="n">
        <v>1602</v>
      </c>
      <c r="F7" s="132" t="n">
        <v>1452</v>
      </c>
      <c r="G7" s="132" t="n">
        <v>1522</v>
      </c>
      <c r="H7" s="132" t="n">
        <v>1495</v>
      </c>
      <c r="I7" s="132" t="n">
        <v>1589</v>
      </c>
      <c r="J7" s="132" t="n">
        <v>1461</v>
      </c>
      <c r="K7" s="132" t="n">
        <v>1461</v>
      </c>
      <c r="L7" s="132" t="n">
        <v>1460</v>
      </c>
      <c r="M7" s="132" t="n">
        <v>1464</v>
      </c>
      <c r="N7" s="132" t="n">
        <v>1580</v>
      </c>
      <c r="O7" s="132" t="n">
        <v>1601</v>
      </c>
      <c r="P7" s="132" t="n">
        <v>1469</v>
      </c>
      <c r="Q7" s="132" t="n">
        <v>1596</v>
      </c>
      <c r="R7" s="132" t="n">
        <v>1492</v>
      </c>
      <c r="S7" s="132" t="n">
        <v>1469</v>
      </c>
      <c r="T7" s="132" t="n">
        <v>1592</v>
      </c>
      <c r="U7" s="73" t="n">
        <v>1999</v>
      </c>
    </row>
    <row r="8" customFormat="false" ht="18" hidden="false" customHeight="true" outlineLevel="0" collapsed="false">
      <c r="A8" s="73" t="n">
        <v>2000</v>
      </c>
      <c r="B8" s="134" t="n">
        <v>1440</v>
      </c>
      <c r="C8" s="132" t="n">
        <v>1462</v>
      </c>
      <c r="D8" s="132" t="n">
        <v>1566</v>
      </c>
      <c r="E8" s="132" t="n">
        <v>1584</v>
      </c>
      <c r="F8" s="132" t="n">
        <v>1430</v>
      </c>
      <c r="G8" s="132" t="n">
        <v>1509</v>
      </c>
      <c r="H8" s="132" t="n">
        <v>1481</v>
      </c>
      <c r="I8" s="132" t="n">
        <v>1565</v>
      </c>
      <c r="J8" s="132" t="n">
        <v>1445</v>
      </c>
      <c r="K8" s="132" t="n">
        <v>1438</v>
      </c>
      <c r="L8" s="132" t="n">
        <v>1442</v>
      </c>
      <c r="M8" s="132" t="n">
        <v>1429</v>
      </c>
      <c r="N8" s="132" t="n">
        <v>1551</v>
      </c>
      <c r="O8" s="132" t="n">
        <v>1570</v>
      </c>
      <c r="P8" s="132" t="n">
        <v>1455</v>
      </c>
      <c r="Q8" s="132" t="n">
        <v>1576</v>
      </c>
      <c r="R8" s="132" t="n">
        <v>1473</v>
      </c>
      <c r="S8" s="132" t="n">
        <v>1451</v>
      </c>
      <c r="T8" s="132" t="n">
        <v>1566</v>
      </c>
      <c r="U8" s="73" t="n">
        <v>2000</v>
      </c>
    </row>
    <row r="9" customFormat="false" ht="12" hidden="false" customHeight="true" outlineLevel="0" collapsed="false">
      <c r="A9" s="73" t="n">
        <v>2001</v>
      </c>
      <c r="B9" s="134" t="n">
        <v>1433</v>
      </c>
      <c r="C9" s="132" t="n">
        <v>1453</v>
      </c>
      <c r="D9" s="132" t="n">
        <v>1538</v>
      </c>
      <c r="E9" s="132" t="n">
        <v>1563</v>
      </c>
      <c r="F9" s="132" t="n">
        <v>1423</v>
      </c>
      <c r="G9" s="132" t="n">
        <v>1502</v>
      </c>
      <c r="H9" s="132" t="n">
        <v>1470</v>
      </c>
      <c r="I9" s="132" t="n">
        <v>1545</v>
      </c>
      <c r="J9" s="132" t="n">
        <v>1426</v>
      </c>
      <c r="K9" s="132" t="n">
        <v>1423</v>
      </c>
      <c r="L9" s="132" t="n">
        <v>1427</v>
      </c>
      <c r="M9" s="132" t="n">
        <v>1415</v>
      </c>
      <c r="N9" s="132" t="n">
        <v>1525</v>
      </c>
      <c r="O9" s="132" t="n">
        <v>1552</v>
      </c>
      <c r="P9" s="132" t="n">
        <v>1439</v>
      </c>
      <c r="Q9" s="132" t="n">
        <v>1554</v>
      </c>
      <c r="R9" s="132" t="n">
        <v>1458</v>
      </c>
      <c r="S9" s="132" t="n">
        <v>1439</v>
      </c>
      <c r="T9" s="132" t="n">
        <v>1545</v>
      </c>
      <c r="U9" s="73" t="n">
        <v>2001</v>
      </c>
    </row>
    <row r="10" customFormat="false" ht="12" hidden="false" customHeight="true" outlineLevel="0" collapsed="false">
      <c r="A10" s="73" t="n">
        <v>2002</v>
      </c>
      <c r="B10" s="134" t="n">
        <v>1421</v>
      </c>
      <c r="C10" s="132" t="n">
        <v>1442</v>
      </c>
      <c r="D10" s="132" t="n">
        <v>1530</v>
      </c>
      <c r="E10" s="132" t="n">
        <v>1540</v>
      </c>
      <c r="F10" s="132" t="n">
        <v>1417</v>
      </c>
      <c r="G10" s="132" t="n">
        <v>1492</v>
      </c>
      <c r="H10" s="132" t="n">
        <v>1461</v>
      </c>
      <c r="I10" s="132" t="n">
        <v>1526</v>
      </c>
      <c r="J10" s="132" t="n">
        <v>1418</v>
      </c>
      <c r="K10" s="132" t="n">
        <v>1411</v>
      </c>
      <c r="L10" s="132" t="n">
        <v>1413</v>
      </c>
      <c r="M10" s="132" t="n">
        <v>1403</v>
      </c>
      <c r="N10" s="132" t="n">
        <v>1499</v>
      </c>
      <c r="O10" s="132" t="n">
        <v>1529</v>
      </c>
      <c r="P10" s="132" t="n">
        <v>1425</v>
      </c>
      <c r="Q10" s="132" t="n">
        <v>1531</v>
      </c>
      <c r="R10" s="132" t="n">
        <v>1445</v>
      </c>
      <c r="S10" s="132" t="n">
        <v>1428</v>
      </c>
      <c r="T10" s="132" t="n">
        <v>1521</v>
      </c>
      <c r="U10" s="73" t="n">
        <v>2002</v>
      </c>
    </row>
    <row r="11" customFormat="false" ht="12" hidden="false" customHeight="true" outlineLevel="0" collapsed="false">
      <c r="A11" s="73" t="n">
        <v>2003</v>
      </c>
      <c r="B11" s="134" t="n">
        <v>1416</v>
      </c>
      <c r="C11" s="132" t="n">
        <v>1435</v>
      </c>
      <c r="D11" s="132" t="n">
        <v>1521</v>
      </c>
      <c r="E11" s="132" t="n">
        <v>1521</v>
      </c>
      <c r="F11" s="132" t="n">
        <v>1407</v>
      </c>
      <c r="G11" s="132" t="n">
        <v>1487</v>
      </c>
      <c r="H11" s="132" t="n">
        <v>1454</v>
      </c>
      <c r="I11" s="132" t="n">
        <v>1513</v>
      </c>
      <c r="J11" s="132" t="n">
        <v>1412</v>
      </c>
      <c r="K11" s="132" t="n">
        <v>1405</v>
      </c>
      <c r="L11" s="132" t="n">
        <v>1408</v>
      </c>
      <c r="M11" s="132" t="n">
        <v>1407</v>
      </c>
      <c r="N11" s="132" t="n">
        <v>1502</v>
      </c>
      <c r="O11" s="132" t="n">
        <v>1514</v>
      </c>
      <c r="P11" s="132" t="n">
        <v>1424</v>
      </c>
      <c r="Q11" s="132" t="n">
        <v>1521</v>
      </c>
      <c r="R11" s="132" t="n">
        <v>1439</v>
      </c>
      <c r="S11" s="132" t="n">
        <v>1422</v>
      </c>
      <c r="T11" s="132" t="n">
        <v>1512</v>
      </c>
      <c r="U11" s="73" t="n">
        <v>2003</v>
      </c>
    </row>
    <row r="12" customFormat="false" ht="12" hidden="false" customHeight="true" outlineLevel="0" collapsed="false">
      <c r="A12" s="73" t="n">
        <v>2004</v>
      </c>
      <c r="B12" s="134" t="n">
        <v>1420</v>
      </c>
      <c r="C12" s="132" t="n">
        <v>1444</v>
      </c>
      <c r="D12" s="132" t="n">
        <v>1506</v>
      </c>
      <c r="E12" s="132" t="n">
        <v>1513</v>
      </c>
      <c r="F12" s="132" t="n">
        <v>1411</v>
      </c>
      <c r="G12" s="132" t="n">
        <v>1483</v>
      </c>
      <c r="H12" s="132" t="n">
        <v>1461</v>
      </c>
      <c r="I12" s="132" t="n">
        <v>1504</v>
      </c>
      <c r="J12" s="132" t="n">
        <v>1419</v>
      </c>
      <c r="K12" s="132" t="n">
        <v>1405</v>
      </c>
      <c r="L12" s="132" t="n">
        <v>1405</v>
      </c>
      <c r="M12" s="132" t="n">
        <v>1415</v>
      </c>
      <c r="N12" s="132" t="n">
        <v>1510</v>
      </c>
      <c r="O12" s="132" t="n">
        <v>1509</v>
      </c>
      <c r="P12" s="132" t="n">
        <v>1424</v>
      </c>
      <c r="Q12" s="132" t="n">
        <v>1526</v>
      </c>
      <c r="R12" s="132" t="n">
        <v>1442</v>
      </c>
      <c r="S12" s="132" t="n">
        <v>1426</v>
      </c>
      <c r="T12" s="132" t="n">
        <v>1512</v>
      </c>
      <c r="U12" s="73" t="n">
        <v>2004</v>
      </c>
    </row>
    <row r="13" customFormat="false" ht="18" hidden="false" customHeight="true" outlineLevel="0" collapsed="false">
      <c r="A13" s="73" t="n">
        <v>2005</v>
      </c>
      <c r="B13" s="134" t="n">
        <v>1414</v>
      </c>
      <c r="C13" s="132" t="n">
        <v>1434</v>
      </c>
      <c r="D13" s="132" t="n">
        <v>1498</v>
      </c>
      <c r="E13" s="132" t="n">
        <v>1515</v>
      </c>
      <c r="F13" s="132" t="n">
        <v>1407</v>
      </c>
      <c r="G13" s="132" t="n">
        <v>1474</v>
      </c>
      <c r="H13" s="132" t="n">
        <v>1458</v>
      </c>
      <c r="I13" s="132" t="n">
        <v>1501</v>
      </c>
      <c r="J13" s="132" t="n">
        <v>1409</v>
      </c>
      <c r="K13" s="132" t="n">
        <v>1402</v>
      </c>
      <c r="L13" s="132" t="n">
        <v>1397</v>
      </c>
      <c r="M13" s="132" t="n">
        <v>1403</v>
      </c>
      <c r="N13" s="132" t="n">
        <v>1502</v>
      </c>
      <c r="O13" s="132" t="n">
        <v>1505</v>
      </c>
      <c r="P13" s="132" t="n">
        <v>1415</v>
      </c>
      <c r="Q13" s="132" t="n">
        <v>1512</v>
      </c>
      <c r="R13" s="132" t="n">
        <v>1435</v>
      </c>
      <c r="S13" s="132" t="n">
        <v>1419</v>
      </c>
      <c r="T13" s="132" t="n">
        <v>1506</v>
      </c>
      <c r="U13" s="73" t="n">
        <v>2005</v>
      </c>
    </row>
    <row r="14" customFormat="false" ht="12" hidden="false" customHeight="true" outlineLevel="0" collapsed="false">
      <c r="A14" s="73" t="n">
        <v>2006</v>
      </c>
      <c r="B14" s="134" t="n">
        <v>1413</v>
      </c>
      <c r="C14" s="132" t="n">
        <v>1432</v>
      </c>
      <c r="D14" s="132" t="n">
        <v>1496</v>
      </c>
      <c r="E14" s="132" t="n">
        <v>1516</v>
      </c>
      <c r="F14" s="132" t="n">
        <v>1405</v>
      </c>
      <c r="G14" s="132" t="n">
        <v>1478</v>
      </c>
      <c r="H14" s="132" t="n">
        <v>1455</v>
      </c>
      <c r="I14" s="132" t="n">
        <v>1459</v>
      </c>
      <c r="J14" s="132" t="n">
        <v>1407</v>
      </c>
      <c r="K14" s="132" t="n">
        <v>1399</v>
      </c>
      <c r="L14" s="132" t="n">
        <v>1397</v>
      </c>
      <c r="M14" s="132" t="n">
        <v>1401</v>
      </c>
      <c r="N14" s="132" t="n">
        <v>1502</v>
      </c>
      <c r="O14" s="132" t="n">
        <v>1499</v>
      </c>
      <c r="P14" s="132" t="n">
        <v>1411</v>
      </c>
      <c r="Q14" s="132" t="n">
        <v>1515</v>
      </c>
      <c r="R14" s="132" t="n">
        <v>1433</v>
      </c>
      <c r="S14" s="132" t="n">
        <v>1418</v>
      </c>
      <c r="T14" s="132" t="n">
        <v>1501</v>
      </c>
      <c r="U14" s="73" t="n">
        <v>2006</v>
      </c>
    </row>
    <row r="15" customFormat="false" ht="12" hidden="false" customHeight="true" outlineLevel="0" collapsed="false">
      <c r="A15" s="73" t="n">
        <v>2007</v>
      </c>
      <c r="B15" s="134" t="n">
        <v>1418</v>
      </c>
      <c r="C15" s="132" t="n">
        <v>1437</v>
      </c>
      <c r="D15" s="132" t="n">
        <v>1494</v>
      </c>
      <c r="E15" s="132" t="n">
        <v>1514</v>
      </c>
      <c r="F15" s="132" t="n">
        <v>1403</v>
      </c>
      <c r="G15" s="132" t="n">
        <v>1477</v>
      </c>
      <c r="H15" s="132" t="n">
        <v>1454</v>
      </c>
      <c r="I15" s="132" t="n">
        <v>1457</v>
      </c>
      <c r="J15" s="132" t="n">
        <v>1405</v>
      </c>
      <c r="K15" s="132" t="n">
        <v>1397</v>
      </c>
      <c r="L15" s="132" t="n">
        <v>1396</v>
      </c>
      <c r="M15" s="132" t="n">
        <v>1399</v>
      </c>
      <c r="N15" s="132" t="n">
        <v>1501</v>
      </c>
      <c r="O15" s="132" t="n">
        <v>1503</v>
      </c>
      <c r="P15" s="132" t="n">
        <v>1408</v>
      </c>
      <c r="Q15" s="132" t="n">
        <v>1514</v>
      </c>
      <c r="R15" s="132" t="n">
        <v>1433</v>
      </c>
      <c r="S15" s="132" t="n">
        <v>1418</v>
      </c>
      <c r="T15" s="132" t="n">
        <v>1501</v>
      </c>
      <c r="U15" s="73" t="n">
        <v>2007</v>
      </c>
    </row>
    <row r="16" customFormat="false" ht="12" hidden="false" customHeight="true" outlineLevel="0" collapsed="false">
      <c r="A16" s="73"/>
      <c r="B16" s="134"/>
      <c r="C16" s="132"/>
      <c r="D16" s="132"/>
      <c r="E16" s="132"/>
      <c r="F16" s="132"/>
      <c r="G16" s="132"/>
      <c r="H16" s="132"/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132"/>
      <c r="T16" s="132"/>
      <c r="U16" s="73"/>
    </row>
    <row r="17" customFormat="false" ht="12" hidden="false" customHeight="true" outlineLevel="0" collapsed="false">
      <c r="A17" s="73"/>
      <c r="B17" s="73" t="s">
        <v>104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4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1999</v>
      </c>
      <c r="B18" s="120" t="n">
        <f aca="false">ROUND(B7/B6*100-100,5)</f>
        <v>-0.61602</v>
      </c>
      <c r="C18" s="120" t="n">
        <f aca="false">ROUND(C7/C6*100-100,5)</f>
        <v>-0.33693</v>
      </c>
      <c r="D18" s="120" t="n">
        <f aca="false">ROUND(D7/D6*100-100,5)</f>
        <v>-1.07391</v>
      </c>
      <c r="E18" s="120" t="n">
        <f aca="false">ROUND(E7/E6*100-100,5)</f>
        <v>-0.92764</v>
      </c>
      <c r="F18" s="120" t="n">
        <f aca="false">ROUND(F7/F6*100-100,5)</f>
        <v>-0.54795</v>
      </c>
      <c r="G18" s="120" t="n">
        <f aca="false">ROUND(G7/G6*100-100,5)</f>
        <v>0</v>
      </c>
      <c r="H18" s="120" t="n">
        <f aca="false">ROUND(H7/H6*100-100,5)</f>
        <v>-0.20027</v>
      </c>
      <c r="I18" s="120" t="n">
        <f aca="false">ROUND(I7/I6*100-100,5)</f>
        <v>-1.05853</v>
      </c>
      <c r="J18" s="120" t="n">
        <f aca="false">ROUND(J7/J6*100-100,5)</f>
        <v>-0.47684</v>
      </c>
      <c r="K18" s="120" t="n">
        <f aca="false">ROUND(K7/K6*100-100,5)</f>
        <v>-1.28378</v>
      </c>
      <c r="L18" s="120" t="n">
        <f aca="false">ROUND(L7/L6*100-100,5)</f>
        <v>-1.15098</v>
      </c>
      <c r="M18" s="120" t="n">
        <f aca="false">ROUND(M7/M6*100-100,5)</f>
        <v>-1.48048</v>
      </c>
      <c r="N18" s="120" t="n">
        <f aca="false">ROUND(N7/N6*100-100,5)</f>
        <v>-1.00251</v>
      </c>
      <c r="O18" s="120" t="n">
        <f aca="false">ROUND(O7/O6*100-100,5)</f>
        <v>-0.98949</v>
      </c>
      <c r="P18" s="120" t="n">
        <f aca="false">ROUND(P7/P6*100-100,5)</f>
        <v>-0.33921</v>
      </c>
      <c r="Q18" s="120" t="n">
        <f aca="false">ROUND(Q7/Q6*100-100,5)</f>
        <v>-0.68451</v>
      </c>
      <c r="R18" s="120" t="n">
        <f aca="false">ROUND(R7/R6*100-100,5)</f>
        <v>-0.73187</v>
      </c>
      <c r="S18" s="120" t="n">
        <f aca="false">ROUND(S7/S6*100-100,5)</f>
        <v>-0.67613</v>
      </c>
      <c r="T18" s="120" t="n">
        <f aca="false">ROUND(T7/T6*100-100,5)</f>
        <v>-0.93342</v>
      </c>
      <c r="U18" s="73" t="n">
        <v>1999</v>
      </c>
    </row>
    <row r="19" customFormat="false" ht="18" hidden="false" customHeight="true" outlineLevel="0" collapsed="false">
      <c r="A19" s="73" t="n">
        <v>2000</v>
      </c>
      <c r="B19" s="120" t="n">
        <f aca="false">ROUND(B8/B7*100-100,5)</f>
        <v>-0.82645</v>
      </c>
      <c r="C19" s="120" t="n">
        <f aca="false">ROUND(C8/C7*100-100,5)</f>
        <v>-1.14943</v>
      </c>
      <c r="D19" s="120" t="n">
        <f aca="false">ROUND(D8/D7*100-100,5)</f>
        <v>0</v>
      </c>
      <c r="E19" s="120" t="n">
        <f aca="false">ROUND(E8/E7*100-100,5)</f>
        <v>-1.1236</v>
      </c>
      <c r="F19" s="120" t="n">
        <f aca="false">ROUND(F8/F7*100-100,5)</f>
        <v>-1.51515</v>
      </c>
      <c r="G19" s="120" t="n">
        <f aca="false">ROUND(G8/G7*100-100,5)</f>
        <v>-0.85414</v>
      </c>
      <c r="H19" s="120" t="n">
        <f aca="false">ROUND(H8/H7*100-100,5)</f>
        <v>-0.93645</v>
      </c>
      <c r="I19" s="120" t="n">
        <f aca="false">ROUND(I8/I7*100-100,5)</f>
        <v>-1.51038</v>
      </c>
      <c r="J19" s="120" t="n">
        <f aca="false">ROUND(J8/J7*100-100,5)</f>
        <v>-1.09514</v>
      </c>
      <c r="K19" s="120" t="n">
        <f aca="false">ROUND(K8/K7*100-100,5)</f>
        <v>-1.57426</v>
      </c>
      <c r="L19" s="120" t="n">
        <f aca="false">ROUND(L8/L7*100-100,5)</f>
        <v>-1.23288</v>
      </c>
      <c r="M19" s="120" t="n">
        <f aca="false">ROUND(M8/M7*100-100,5)</f>
        <v>-2.39071</v>
      </c>
      <c r="N19" s="120" t="n">
        <f aca="false">ROUND(N8/N7*100-100,5)</f>
        <v>-1.83544</v>
      </c>
      <c r="O19" s="120" t="n">
        <f aca="false">ROUND(O8/O7*100-100,5)</f>
        <v>-1.93629</v>
      </c>
      <c r="P19" s="120" t="n">
        <f aca="false">ROUND(P8/P7*100-100,5)</f>
        <v>-0.95303</v>
      </c>
      <c r="Q19" s="120" t="n">
        <f aca="false">ROUND(Q8/Q7*100-100,5)</f>
        <v>-1.25313</v>
      </c>
      <c r="R19" s="120" t="n">
        <f aca="false">ROUND(R8/R7*100-100,5)</f>
        <v>-1.27346</v>
      </c>
      <c r="S19" s="120" t="n">
        <f aca="false">ROUND(S8/S7*100-100,5)</f>
        <v>-1.22532</v>
      </c>
      <c r="T19" s="120" t="n">
        <f aca="false">ROUND(T8/T7*100-100,5)</f>
        <v>-1.63317</v>
      </c>
      <c r="U19" s="73" t="n">
        <v>2000</v>
      </c>
    </row>
    <row r="20" customFormat="false" ht="12" hidden="false" customHeight="true" outlineLevel="0" collapsed="false">
      <c r="A20" s="73" t="n">
        <v>2001</v>
      </c>
      <c r="B20" s="120" t="n">
        <f aca="false">ROUND(B9/B8*100-100,5)</f>
        <v>-0.48611</v>
      </c>
      <c r="C20" s="120" t="n">
        <f aca="false">ROUND(C9/C8*100-100,5)</f>
        <v>-0.6156</v>
      </c>
      <c r="D20" s="120" t="n">
        <f aca="false">ROUND(D9/D8*100-100,5)</f>
        <v>-1.78799</v>
      </c>
      <c r="E20" s="120" t="n">
        <f aca="false">ROUND(E9/E8*100-100,5)</f>
        <v>-1.32576</v>
      </c>
      <c r="F20" s="120" t="n">
        <f aca="false">ROUND(F9/F8*100-100,5)</f>
        <v>-0.48951</v>
      </c>
      <c r="G20" s="120" t="n">
        <f aca="false">ROUND(G9/G8*100-100,5)</f>
        <v>-0.46388</v>
      </c>
      <c r="H20" s="120" t="n">
        <f aca="false">ROUND(H9/H8*100-100,5)</f>
        <v>-0.74274</v>
      </c>
      <c r="I20" s="120" t="n">
        <f aca="false">ROUND(I9/I8*100-100,5)</f>
        <v>-1.27796</v>
      </c>
      <c r="J20" s="120" t="n">
        <f aca="false">ROUND(J9/J8*100-100,5)</f>
        <v>-1.31488</v>
      </c>
      <c r="K20" s="120" t="n">
        <f aca="false">ROUND(K9/K8*100-100,5)</f>
        <v>-1.04312</v>
      </c>
      <c r="L20" s="120" t="n">
        <f aca="false">ROUND(L9/L8*100-100,5)</f>
        <v>-1.04022</v>
      </c>
      <c r="M20" s="120" t="n">
        <f aca="false">ROUND(M9/M8*100-100,5)</f>
        <v>-0.97971</v>
      </c>
      <c r="N20" s="120" t="n">
        <f aca="false">ROUND(N9/N8*100-100,5)</f>
        <v>-1.67634</v>
      </c>
      <c r="O20" s="120" t="n">
        <f aca="false">ROUND(O9/O8*100-100,5)</f>
        <v>-1.1465</v>
      </c>
      <c r="P20" s="120" t="n">
        <f aca="false">ROUND(P9/P8*100-100,5)</f>
        <v>-1.09966</v>
      </c>
      <c r="Q20" s="120" t="n">
        <f aca="false">ROUND(Q9/Q8*100-100,5)</f>
        <v>-1.39594</v>
      </c>
      <c r="R20" s="120" t="n">
        <f aca="false">ROUND(R9/R8*100-100,5)</f>
        <v>-1.01833</v>
      </c>
      <c r="S20" s="120" t="n">
        <f aca="false">ROUND(S9/S8*100-100,5)</f>
        <v>-0.82702</v>
      </c>
      <c r="T20" s="120" t="n">
        <f aca="false">ROUND(T9/T8*100-100,5)</f>
        <v>-1.341</v>
      </c>
      <c r="U20" s="73" t="n">
        <v>2001</v>
      </c>
    </row>
    <row r="21" customFormat="false" ht="12" hidden="false" customHeight="true" outlineLevel="0" collapsed="false">
      <c r="A21" s="73" t="n">
        <v>2002</v>
      </c>
      <c r="B21" s="120" t="n">
        <f aca="false">ROUND(B10/B9*100-100,5)</f>
        <v>-0.8374</v>
      </c>
      <c r="C21" s="120" t="n">
        <f aca="false">ROUND(C10/C9*100-100,5)</f>
        <v>-0.75705</v>
      </c>
      <c r="D21" s="120" t="n">
        <f aca="false">ROUND(D10/D9*100-100,5)</f>
        <v>-0.52016</v>
      </c>
      <c r="E21" s="120" t="n">
        <f aca="false">ROUND(E10/E9*100-100,5)</f>
        <v>-1.47153</v>
      </c>
      <c r="F21" s="120" t="n">
        <f aca="false">ROUND(F10/F9*100-100,5)</f>
        <v>-0.42164</v>
      </c>
      <c r="G21" s="120" t="n">
        <f aca="false">ROUND(G10/G9*100-100,5)</f>
        <v>-0.66578</v>
      </c>
      <c r="H21" s="120" t="n">
        <f aca="false">ROUND(H10/H9*100-100,5)</f>
        <v>-0.61224</v>
      </c>
      <c r="I21" s="120" t="n">
        <f aca="false">ROUND(I10/I9*100-100,5)</f>
        <v>-1.22977</v>
      </c>
      <c r="J21" s="120" t="n">
        <f aca="false">ROUND(J10/J9*100-100,5)</f>
        <v>-0.56101</v>
      </c>
      <c r="K21" s="120" t="n">
        <f aca="false">ROUND(K10/K9*100-100,5)</f>
        <v>-0.84329</v>
      </c>
      <c r="L21" s="120" t="n">
        <f aca="false">ROUND(L10/L9*100-100,5)</f>
        <v>-0.98108</v>
      </c>
      <c r="M21" s="120" t="n">
        <f aca="false">ROUND(M10/M9*100-100,5)</f>
        <v>-0.84806</v>
      </c>
      <c r="N21" s="120" t="n">
        <f aca="false">ROUND(N10/N9*100-100,5)</f>
        <v>-1.70492</v>
      </c>
      <c r="O21" s="120" t="n">
        <f aca="false">ROUND(O10/O9*100-100,5)</f>
        <v>-1.48196</v>
      </c>
      <c r="P21" s="120" t="n">
        <f aca="false">ROUND(P10/P9*100-100,5)</f>
        <v>-0.9729</v>
      </c>
      <c r="Q21" s="120" t="n">
        <f aca="false">ROUND(Q10/Q9*100-100,5)</f>
        <v>-1.48005</v>
      </c>
      <c r="R21" s="120" t="n">
        <f aca="false">ROUND(R10/R9*100-100,5)</f>
        <v>-0.89163</v>
      </c>
      <c r="S21" s="120" t="n">
        <f aca="false">ROUND(S10/S9*100-100,5)</f>
        <v>-0.76442</v>
      </c>
      <c r="T21" s="120" t="n">
        <f aca="false">ROUND(T10/T9*100-100,5)</f>
        <v>-1.5534</v>
      </c>
      <c r="U21" s="73" t="n">
        <v>2002</v>
      </c>
    </row>
    <row r="22" customFormat="false" ht="12" hidden="false" customHeight="true" outlineLevel="0" collapsed="false">
      <c r="A22" s="73" t="n">
        <v>2003</v>
      </c>
      <c r="B22" s="120" t="n">
        <f aca="false">ROUND(B11/B10*100-100,5)</f>
        <v>-0.35186</v>
      </c>
      <c r="C22" s="120" t="n">
        <f aca="false">ROUND(C11/C10*100-100,5)</f>
        <v>-0.48544</v>
      </c>
      <c r="D22" s="120" t="n">
        <f aca="false">ROUND(D11/D10*100-100,5)</f>
        <v>-0.58824</v>
      </c>
      <c r="E22" s="120" t="n">
        <f aca="false">ROUND(E11/E10*100-100,5)</f>
        <v>-1.23377</v>
      </c>
      <c r="F22" s="120" t="n">
        <f aca="false">ROUND(F11/F10*100-100,5)</f>
        <v>-0.70572</v>
      </c>
      <c r="G22" s="120" t="n">
        <f aca="false">ROUND(G11/G10*100-100,5)</f>
        <v>-0.33512</v>
      </c>
      <c r="H22" s="120" t="n">
        <f aca="false">ROUND(H11/H10*100-100,5)</f>
        <v>-0.47912</v>
      </c>
      <c r="I22" s="120" t="n">
        <f aca="false">ROUND(I11/I10*100-100,5)</f>
        <v>-0.8519</v>
      </c>
      <c r="J22" s="120" t="n">
        <f aca="false">ROUND(J11/J10*100-100,5)</f>
        <v>-0.42313</v>
      </c>
      <c r="K22" s="120" t="n">
        <f aca="false">ROUND(K11/K10*100-100,5)</f>
        <v>-0.42523</v>
      </c>
      <c r="L22" s="120" t="n">
        <f aca="false">ROUND(L11/L10*100-100,5)</f>
        <v>-0.35386</v>
      </c>
      <c r="M22" s="120" t="n">
        <f aca="false">ROUND(M11/M10*100-100,5)</f>
        <v>0.2851</v>
      </c>
      <c r="N22" s="120" t="n">
        <f aca="false">ROUND(N11/N10*100-100,5)</f>
        <v>0.20013</v>
      </c>
      <c r="O22" s="120" t="n">
        <f aca="false">ROUND(O11/O10*100-100,5)</f>
        <v>-0.98103</v>
      </c>
      <c r="P22" s="120" t="n">
        <f aca="false">ROUND(P11/P10*100-100,5)</f>
        <v>-0.07018</v>
      </c>
      <c r="Q22" s="120" t="n">
        <f aca="false">ROUND(Q11/Q10*100-100,5)</f>
        <v>-0.65317</v>
      </c>
      <c r="R22" s="120" t="n">
        <f aca="false">ROUND(R11/R10*100-100,5)</f>
        <v>-0.41522</v>
      </c>
      <c r="S22" s="120" t="n">
        <f aca="false">ROUND(S11/S10*100-100,5)</f>
        <v>-0.42017</v>
      </c>
      <c r="T22" s="120" t="n">
        <f aca="false">ROUND(T11/T10*100-100,5)</f>
        <v>-0.59172</v>
      </c>
      <c r="U22" s="73" t="n">
        <v>2003</v>
      </c>
    </row>
    <row r="23" customFormat="false" ht="12" hidden="false" customHeight="true" outlineLevel="0" collapsed="false">
      <c r="A23" s="73" t="n">
        <v>2004</v>
      </c>
      <c r="B23" s="120" t="n">
        <f aca="false">ROUND(B12/B11*100-100,5)</f>
        <v>0.28249</v>
      </c>
      <c r="C23" s="120" t="n">
        <f aca="false">ROUND(C12/C11*100-100,5)</f>
        <v>0.62718</v>
      </c>
      <c r="D23" s="120" t="n">
        <f aca="false">ROUND(D12/D11*100-100,5)</f>
        <v>-0.98619</v>
      </c>
      <c r="E23" s="120" t="n">
        <f aca="false">ROUND(E12/E11*100-100,5)</f>
        <v>-0.52597</v>
      </c>
      <c r="F23" s="120" t="n">
        <f aca="false">ROUND(F12/F11*100-100,5)</f>
        <v>0.28429</v>
      </c>
      <c r="G23" s="120" t="n">
        <f aca="false">ROUND(G12/G11*100-100,5)</f>
        <v>-0.269</v>
      </c>
      <c r="H23" s="120" t="n">
        <f aca="false">ROUND(H12/H11*100-100,5)</f>
        <v>0.48143</v>
      </c>
      <c r="I23" s="120" t="n">
        <f aca="false">ROUND(I12/I11*100-100,5)</f>
        <v>-0.59484</v>
      </c>
      <c r="J23" s="120" t="n">
        <f aca="false">ROUND(J12/J11*100-100,5)</f>
        <v>0.49575</v>
      </c>
      <c r="K23" s="120" t="n">
        <f aca="false">ROUND(K12/K11*100-100,5)</f>
        <v>0</v>
      </c>
      <c r="L23" s="120" t="n">
        <f aca="false">ROUND(L12/L11*100-100,5)</f>
        <v>-0.21307</v>
      </c>
      <c r="M23" s="120" t="n">
        <f aca="false">ROUND(M12/M11*100-100,5)</f>
        <v>0.56859</v>
      </c>
      <c r="N23" s="120" t="n">
        <f aca="false">ROUND(N12/N11*100-100,5)</f>
        <v>0.53262</v>
      </c>
      <c r="O23" s="120" t="n">
        <f aca="false">ROUND(O12/O11*100-100,5)</f>
        <v>-0.33025</v>
      </c>
      <c r="P23" s="120" t="n">
        <f aca="false">ROUND(P12/P11*100-100,5)</f>
        <v>0</v>
      </c>
      <c r="Q23" s="120" t="n">
        <f aca="false">ROUND(Q12/Q11*100-100,5)</f>
        <v>0.32873</v>
      </c>
      <c r="R23" s="120" t="n">
        <f aca="false">ROUND(R12/R11*100-100,5)</f>
        <v>0.20848</v>
      </c>
      <c r="S23" s="120" t="n">
        <f aca="false">ROUND(S12/S11*100-100,5)</f>
        <v>0.28129</v>
      </c>
      <c r="T23" s="120" t="n">
        <f aca="false">ROUND(T12/T11*100-100,5)</f>
        <v>0</v>
      </c>
      <c r="U23" s="73" t="n">
        <v>2004</v>
      </c>
    </row>
    <row r="24" customFormat="false" ht="18" hidden="false" customHeight="true" outlineLevel="0" collapsed="false">
      <c r="A24" s="73" t="n">
        <v>2005</v>
      </c>
      <c r="B24" s="120" t="n">
        <f aca="false">ROUND(B13/B12*100-100,5)</f>
        <v>-0.42254</v>
      </c>
      <c r="C24" s="120" t="n">
        <f aca="false">ROUND(C13/C12*100-100,5)</f>
        <v>-0.69252</v>
      </c>
      <c r="D24" s="120" t="n">
        <f aca="false">ROUND(D13/D12*100-100,5)</f>
        <v>-0.53121</v>
      </c>
      <c r="E24" s="120" t="n">
        <f aca="false">ROUND(E13/E12*100-100,5)</f>
        <v>0.13219</v>
      </c>
      <c r="F24" s="120" t="n">
        <f aca="false">ROUND(F13/F12*100-100,5)</f>
        <v>-0.28349</v>
      </c>
      <c r="G24" s="120" t="n">
        <f aca="false">ROUND(G13/G12*100-100,5)</f>
        <v>-0.60688</v>
      </c>
      <c r="H24" s="120" t="n">
        <f aca="false">ROUND(H13/H12*100-100,5)</f>
        <v>-0.20534</v>
      </c>
      <c r="I24" s="120" t="n">
        <f aca="false">ROUND(I13/I12*100-100,5)</f>
        <v>-0.19947</v>
      </c>
      <c r="J24" s="120" t="n">
        <f aca="false">ROUND(J13/J12*100-100,5)</f>
        <v>-0.70472</v>
      </c>
      <c r="K24" s="120" t="n">
        <f aca="false">ROUND(K13/K12*100-100,5)</f>
        <v>-0.21352</v>
      </c>
      <c r="L24" s="120" t="n">
        <f aca="false">ROUND(L13/L12*100-100,5)</f>
        <v>-0.5694</v>
      </c>
      <c r="M24" s="120" t="n">
        <f aca="false">ROUND(M13/M12*100-100,5)</f>
        <v>-0.84806</v>
      </c>
      <c r="N24" s="120" t="n">
        <f aca="false">ROUND(N13/N12*100-100,5)</f>
        <v>-0.5298</v>
      </c>
      <c r="O24" s="120" t="n">
        <f aca="false">ROUND(O13/O12*100-100,5)</f>
        <v>-0.26508</v>
      </c>
      <c r="P24" s="120" t="n">
        <f aca="false">ROUND(P13/P12*100-100,5)</f>
        <v>-0.63202</v>
      </c>
      <c r="Q24" s="120" t="n">
        <f aca="false">ROUND(Q13/Q12*100-100,5)</f>
        <v>-0.91743</v>
      </c>
      <c r="R24" s="120" t="n">
        <f aca="false">ROUND(R13/R12*100-100,5)</f>
        <v>-0.48544</v>
      </c>
      <c r="S24" s="120" t="n">
        <f aca="false">ROUND(S13/S12*100-100,5)</f>
        <v>-0.49088</v>
      </c>
      <c r="T24" s="120" t="n">
        <f aca="false">ROUND(T13/T12*100-100,5)</f>
        <v>-0.39683</v>
      </c>
      <c r="U24" s="73" t="n">
        <v>2005</v>
      </c>
    </row>
    <row r="25" customFormat="false" ht="12" hidden="false" customHeight="true" outlineLevel="0" collapsed="false">
      <c r="A25" s="73" t="n">
        <v>2006</v>
      </c>
      <c r="B25" s="120" t="n">
        <f aca="false">ROUND(B14/B13*100-100,5)</f>
        <v>-0.07072</v>
      </c>
      <c r="C25" s="120" t="n">
        <f aca="false">ROUND(C14/C13*100-100,5)</f>
        <v>-0.13947</v>
      </c>
      <c r="D25" s="120" t="n">
        <f aca="false">ROUND(D14/D13*100-100,5)</f>
        <v>-0.13351</v>
      </c>
      <c r="E25" s="120" t="n">
        <f aca="false">ROUND(E14/E13*100-100,5)</f>
        <v>0.06601</v>
      </c>
      <c r="F25" s="120" t="n">
        <f aca="false">ROUND(F14/F13*100-100,5)</f>
        <v>-0.14215</v>
      </c>
      <c r="G25" s="120" t="n">
        <f aca="false">ROUND(G14/G13*100-100,5)</f>
        <v>0.27137</v>
      </c>
      <c r="H25" s="120" t="n">
        <f aca="false">ROUND(H14/H13*100-100,5)</f>
        <v>-0.20576</v>
      </c>
      <c r="I25" s="120" t="n">
        <f aca="false">ROUND(I14/I13*100-100,5)</f>
        <v>-2.79813</v>
      </c>
      <c r="J25" s="120" t="n">
        <f aca="false">ROUND(J14/J13*100-100,5)</f>
        <v>-0.14194</v>
      </c>
      <c r="K25" s="120" t="n">
        <f aca="false">ROUND(K14/K13*100-100,5)</f>
        <v>-0.21398</v>
      </c>
      <c r="L25" s="120" t="n">
        <f aca="false">ROUND(L14/L13*100-100,5)</f>
        <v>0</v>
      </c>
      <c r="M25" s="120" t="n">
        <f aca="false">ROUND(M14/M13*100-100,5)</f>
        <v>-0.14255</v>
      </c>
      <c r="N25" s="120" t="n">
        <f aca="false">ROUND(N14/N13*100-100,5)</f>
        <v>0</v>
      </c>
      <c r="O25" s="120" t="n">
        <f aca="false">ROUND(O14/O13*100-100,5)</f>
        <v>-0.39867</v>
      </c>
      <c r="P25" s="120" t="n">
        <f aca="false">ROUND(P14/P13*100-100,5)</f>
        <v>-0.28269</v>
      </c>
      <c r="Q25" s="120" t="n">
        <f aca="false">ROUND(Q14/Q13*100-100,5)</f>
        <v>0.19841</v>
      </c>
      <c r="R25" s="120" t="n">
        <f aca="false">ROUND(R14/R13*100-100,5)</f>
        <v>-0.13937</v>
      </c>
      <c r="S25" s="120" t="n">
        <f aca="false">ROUND(S14/S13*100-100,5)</f>
        <v>-0.07047</v>
      </c>
      <c r="T25" s="120" t="n">
        <f aca="false">ROUND(T14/T13*100-100,5)</f>
        <v>-0.33201</v>
      </c>
      <c r="U25" s="73" t="n">
        <v>2006</v>
      </c>
    </row>
    <row r="26" customFormat="false" ht="12" hidden="false" customHeight="true" outlineLevel="0" collapsed="false">
      <c r="A26" s="73" t="n">
        <v>2007</v>
      </c>
      <c r="B26" s="120" t="n">
        <f aca="false">ROUND(B15/B14*100-100,5)</f>
        <v>0.35386</v>
      </c>
      <c r="C26" s="120" t="n">
        <f aca="false">ROUND(C15/C14*100-100,5)</f>
        <v>0.34916</v>
      </c>
      <c r="D26" s="120" t="n">
        <f aca="false">ROUND(D15/D14*100-100,5)</f>
        <v>-0.13369</v>
      </c>
      <c r="E26" s="120" t="n">
        <f aca="false">ROUND(E15/E14*100-100,5)</f>
        <v>-0.13193</v>
      </c>
      <c r="F26" s="120" t="n">
        <f aca="false">ROUND(F15/F14*100-100,5)</f>
        <v>-0.14235</v>
      </c>
      <c r="G26" s="120" t="n">
        <f aca="false">ROUND(G15/G14*100-100,5)</f>
        <v>-0.06766</v>
      </c>
      <c r="H26" s="120" t="n">
        <f aca="false">ROUND(H15/H14*100-100,5)</f>
        <v>-0.06873</v>
      </c>
      <c r="I26" s="120" t="n">
        <f aca="false">ROUND(I15/I14*100-100,5)</f>
        <v>-0.13708</v>
      </c>
      <c r="J26" s="120" t="n">
        <f aca="false">ROUND(J15/J14*100-100,5)</f>
        <v>-0.14215</v>
      </c>
      <c r="K26" s="120" t="n">
        <f aca="false">ROUND(K15/K14*100-100,5)</f>
        <v>-0.14296</v>
      </c>
      <c r="L26" s="120" t="n">
        <f aca="false">ROUND(L15/L14*100-100,5)</f>
        <v>-0.07158</v>
      </c>
      <c r="M26" s="120" t="n">
        <f aca="false">ROUND(M15/M14*100-100,5)</f>
        <v>-0.14276</v>
      </c>
      <c r="N26" s="120" t="n">
        <f aca="false">ROUND(N15/N14*100-100,5)</f>
        <v>-0.06658</v>
      </c>
      <c r="O26" s="120" t="n">
        <f aca="false">ROUND(O15/O14*100-100,5)</f>
        <v>0.26684</v>
      </c>
      <c r="P26" s="120" t="n">
        <f aca="false">ROUND(P15/P14*100-100,5)</f>
        <v>-0.21262</v>
      </c>
      <c r="Q26" s="120" t="n">
        <f aca="false">ROUND(Q15/Q14*100-100,5)</f>
        <v>-0.06601</v>
      </c>
      <c r="R26" s="120" t="n">
        <f aca="false">ROUND(R15/R14*100-100,5)</f>
        <v>0</v>
      </c>
      <c r="S26" s="120" t="n">
        <f aca="false">ROUND(S15/S14*100-100,5)</f>
        <v>0</v>
      </c>
      <c r="T26" s="120" t="n">
        <f aca="false">ROUND(T15/T14*100-100,5)</f>
        <v>0</v>
      </c>
      <c r="U26" s="73" t="n">
        <v>2007</v>
      </c>
    </row>
    <row r="27" customFormat="false" ht="12" hidden="false" customHeight="true" outlineLevel="0" collapsed="false">
      <c r="A27" s="73"/>
      <c r="B27" s="120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8"/>
      <c r="R27" s="78"/>
      <c r="S27" s="78"/>
      <c r="T27" s="78"/>
      <c r="U27" s="73"/>
    </row>
    <row r="28" customFormat="false" ht="12" hidden="false" customHeight="true" outlineLevel="0" collapsed="false">
      <c r="A28" s="73"/>
      <c r="B28" s="80" t="s">
        <v>204</v>
      </c>
      <c r="C28" s="80"/>
      <c r="D28" s="80"/>
      <c r="E28" s="80"/>
      <c r="F28" s="80"/>
      <c r="G28" s="80"/>
      <c r="H28" s="80"/>
      <c r="I28" s="80"/>
      <c r="J28" s="80"/>
      <c r="K28" s="80"/>
      <c r="L28" s="80" t="s">
        <v>204</v>
      </c>
      <c r="M28" s="80"/>
      <c r="N28" s="80"/>
      <c r="O28" s="80"/>
      <c r="P28" s="80"/>
      <c r="Q28" s="80"/>
      <c r="R28" s="80"/>
      <c r="S28" s="80"/>
      <c r="T28" s="80"/>
      <c r="U28" s="73"/>
    </row>
    <row r="29" customFormat="false" ht="12" hidden="false" customHeight="true" outlineLevel="0" collapsed="false">
      <c r="A29" s="73" t="n">
        <v>1998</v>
      </c>
      <c r="B29" s="120" t="n">
        <f aca="false">ROUND(B6/$R6*100,5)</f>
        <v>97.20559</v>
      </c>
      <c r="C29" s="120" t="n">
        <f aca="false">ROUND(C6/$R6*100,5)</f>
        <v>98.73586</v>
      </c>
      <c r="D29" s="120" t="n">
        <f aca="false">ROUND(D6/$R6*100,5)</f>
        <v>105.32269</v>
      </c>
      <c r="E29" s="120" t="n">
        <f aca="false">ROUND(E6/$R6*100,5)</f>
        <v>107.58483</v>
      </c>
      <c r="F29" s="120" t="n">
        <f aca="false">ROUND(F6/$R6*100,5)</f>
        <v>97.13906</v>
      </c>
      <c r="G29" s="120" t="n">
        <f aca="false">ROUND(G6/$R6*100,5)</f>
        <v>101.26414</v>
      </c>
      <c r="H29" s="120" t="n">
        <f aca="false">ROUND(H6/$R6*100,5)</f>
        <v>99.66733</v>
      </c>
      <c r="I29" s="120" t="n">
        <f aca="false">ROUND(I6/$R6*100,5)</f>
        <v>106.85296</v>
      </c>
      <c r="J29" s="120" t="n">
        <f aca="false">ROUND(J6/$R6*100,5)</f>
        <v>97.67132</v>
      </c>
      <c r="K29" s="120" t="n">
        <f aca="false">ROUND(K6/$R6*100,5)</f>
        <v>98.46973</v>
      </c>
      <c r="L29" s="120" t="n">
        <f aca="false">ROUND(L6/$R6*100,5)</f>
        <v>98.27013</v>
      </c>
      <c r="M29" s="120" t="n">
        <f aca="false">ROUND(M6/$R6*100,5)</f>
        <v>98.86893</v>
      </c>
      <c r="N29" s="120" t="n">
        <f aca="false">ROUND(N6/$R6*100,5)</f>
        <v>106.18762</v>
      </c>
      <c r="O29" s="120" t="n">
        <f aca="false">ROUND(O6/$R6*100,5)</f>
        <v>107.58483</v>
      </c>
      <c r="P29" s="120" t="n">
        <f aca="false">ROUND(P6/$R6*100,5)</f>
        <v>98.07053</v>
      </c>
      <c r="Q29" s="120" t="n">
        <f aca="false">ROUND(Q6/$R6*100,5)</f>
        <v>106.91949</v>
      </c>
      <c r="R29" s="121" t="n">
        <f aca="false">ROUND(R6/$R6*100,5)</f>
        <v>100</v>
      </c>
      <c r="S29" s="120" t="n">
        <f aca="false">ROUND(S6/$R6*100,5)</f>
        <v>98.40319</v>
      </c>
      <c r="T29" s="120" t="n">
        <f aca="false">ROUND(T6/$R6*100,5)</f>
        <v>106.91949</v>
      </c>
      <c r="U29" s="73" t="n">
        <v>1998</v>
      </c>
    </row>
    <row r="30" customFormat="false" ht="12" hidden="false" customHeight="true" outlineLevel="0" collapsed="false">
      <c r="A30" s="73" t="n">
        <v>1999</v>
      </c>
      <c r="B30" s="120" t="n">
        <f aca="false">ROUND(B7/$R7*100,5)</f>
        <v>97.31903</v>
      </c>
      <c r="C30" s="120" t="n">
        <f aca="false">ROUND(C7/$R7*100,5)</f>
        <v>99.12869</v>
      </c>
      <c r="D30" s="120" t="n">
        <f aca="false">ROUND(D7/$R7*100,5)</f>
        <v>104.95979</v>
      </c>
      <c r="E30" s="120" t="n">
        <f aca="false">ROUND(E7/$R7*100,5)</f>
        <v>107.37265</v>
      </c>
      <c r="F30" s="120" t="n">
        <f aca="false">ROUND(F7/$R7*100,5)</f>
        <v>97.31903</v>
      </c>
      <c r="G30" s="120" t="n">
        <f aca="false">ROUND(G7/$R7*100,5)</f>
        <v>102.01072</v>
      </c>
      <c r="H30" s="120" t="n">
        <f aca="false">ROUND(H7/$R7*100,5)</f>
        <v>100.20107</v>
      </c>
      <c r="I30" s="120" t="n">
        <f aca="false">ROUND(I7/$R7*100,5)</f>
        <v>106.50134</v>
      </c>
      <c r="J30" s="120" t="n">
        <f aca="false">ROUND(J7/$R7*100,5)</f>
        <v>97.92225</v>
      </c>
      <c r="K30" s="120" t="n">
        <f aca="false">ROUND(K7/$R7*100,5)</f>
        <v>97.92225</v>
      </c>
      <c r="L30" s="120" t="n">
        <f aca="false">ROUND(L7/$R7*100,5)</f>
        <v>97.85523</v>
      </c>
      <c r="M30" s="120" t="n">
        <f aca="false">ROUND(M7/$R7*100,5)</f>
        <v>98.12332</v>
      </c>
      <c r="N30" s="120" t="n">
        <f aca="false">ROUND(N7/$R7*100,5)</f>
        <v>105.89812</v>
      </c>
      <c r="O30" s="120" t="n">
        <f aca="false">ROUND(O7/$R7*100,5)</f>
        <v>107.30563</v>
      </c>
      <c r="P30" s="120" t="n">
        <f aca="false">ROUND(P7/$R7*100,5)</f>
        <v>98.45845</v>
      </c>
      <c r="Q30" s="120" t="n">
        <f aca="false">ROUND(Q7/$R7*100,5)</f>
        <v>106.97051</v>
      </c>
      <c r="R30" s="121" t="n">
        <f aca="false">ROUND(R7/$R7*100,5)</f>
        <v>100</v>
      </c>
      <c r="S30" s="120" t="n">
        <f aca="false">ROUND(S7/$R7*100,5)</f>
        <v>98.45845</v>
      </c>
      <c r="T30" s="120" t="n">
        <f aca="false">ROUND(T7/$R7*100,5)</f>
        <v>106.70241</v>
      </c>
      <c r="U30" s="73" t="n">
        <v>1999</v>
      </c>
    </row>
    <row r="31" customFormat="false" ht="18" hidden="false" customHeight="true" outlineLevel="0" collapsed="false">
      <c r="A31" s="73" t="n">
        <v>2000</v>
      </c>
      <c r="B31" s="120" t="n">
        <f aca="false">ROUND(B8/$R8*100,5)</f>
        <v>97.75967</v>
      </c>
      <c r="C31" s="120" t="n">
        <f aca="false">ROUND(C8/$R8*100,5)</f>
        <v>99.25322</v>
      </c>
      <c r="D31" s="120" t="n">
        <f aca="false">ROUND(D8/$R8*100,5)</f>
        <v>106.31365</v>
      </c>
      <c r="E31" s="120" t="n">
        <f aca="false">ROUND(E8/$R8*100,5)</f>
        <v>107.53564</v>
      </c>
      <c r="F31" s="120" t="n">
        <f aca="false">ROUND(F8/$R8*100,5)</f>
        <v>97.08079</v>
      </c>
      <c r="G31" s="120" t="n">
        <f aca="false">ROUND(G8/$R8*100,5)</f>
        <v>102.44399</v>
      </c>
      <c r="H31" s="120" t="n">
        <f aca="false">ROUND(H8/$R8*100,5)</f>
        <v>100.54311</v>
      </c>
      <c r="I31" s="120" t="n">
        <f aca="false">ROUND(I8/$R8*100,5)</f>
        <v>106.24576</v>
      </c>
      <c r="J31" s="120" t="n">
        <f aca="false">ROUND(J8/$R8*100,5)</f>
        <v>98.09912</v>
      </c>
      <c r="K31" s="120" t="n">
        <f aca="false">ROUND(K8/$R8*100,5)</f>
        <v>97.6239</v>
      </c>
      <c r="L31" s="120" t="n">
        <f aca="false">ROUND(L8/$R8*100,5)</f>
        <v>97.89545</v>
      </c>
      <c r="M31" s="120" t="n">
        <f aca="false">ROUND(M8/$R8*100,5)</f>
        <v>97.0129</v>
      </c>
      <c r="N31" s="120" t="n">
        <f aca="false">ROUND(N8/$R8*100,5)</f>
        <v>105.29532</v>
      </c>
      <c r="O31" s="120" t="n">
        <f aca="false">ROUND(O8/$R8*100,5)</f>
        <v>106.5852</v>
      </c>
      <c r="P31" s="120" t="n">
        <f aca="false">ROUND(P8/$R8*100,5)</f>
        <v>98.778</v>
      </c>
      <c r="Q31" s="120" t="n">
        <f aca="false">ROUND(Q8/$R8*100,5)</f>
        <v>106.99253</v>
      </c>
      <c r="R31" s="121" t="n">
        <f aca="false">ROUND(R8/$R8*100,5)</f>
        <v>100</v>
      </c>
      <c r="S31" s="120" t="n">
        <f aca="false">ROUND(S8/$R8*100,5)</f>
        <v>98.50645</v>
      </c>
      <c r="T31" s="120" t="n">
        <f aca="false">ROUND(T8/$R8*100,5)</f>
        <v>106.31365</v>
      </c>
      <c r="U31" s="73" t="n">
        <v>2000</v>
      </c>
    </row>
    <row r="32" customFormat="false" ht="12" hidden="false" customHeight="true" outlineLevel="0" collapsed="false">
      <c r="A32" s="73" t="n">
        <v>2001</v>
      </c>
      <c r="B32" s="120" t="n">
        <f aca="false">ROUND(B9/$R9*100,5)</f>
        <v>98.28532</v>
      </c>
      <c r="C32" s="120" t="n">
        <f aca="false">ROUND(C9/$R9*100,5)</f>
        <v>99.65706</v>
      </c>
      <c r="D32" s="120" t="n">
        <f aca="false">ROUND(D9/$R9*100,5)</f>
        <v>105.48697</v>
      </c>
      <c r="E32" s="120" t="n">
        <f aca="false">ROUND(E9/$R9*100,5)</f>
        <v>107.20165</v>
      </c>
      <c r="F32" s="120" t="n">
        <f aca="false">ROUND(F9/$R9*100,5)</f>
        <v>97.59945</v>
      </c>
      <c r="G32" s="120" t="n">
        <f aca="false">ROUND(G9/$R9*100,5)</f>
        <v>103.01783</v>
      </c>
      <c r="H32" s="120" t="n">
        <f aca="false">ROUND(H9/$R9*100,5)</f>
        <v>100.82305</v>
      </c>
      <c r="I32" s="120" t="n">
        <f aca="false">ROUND(I9/$R9*100,5)</f>
        <v>105.96708</v>
      </c>
      <c r="J32" s="120" t="n">
        <f aca="false">ROUND(J9/$R9*100,5)</f>
        <v>97.80521</v>
      </c>
      <c r="K32" s="120" t="n">
        <f aca="false">ROUND(K9/$R9*100,5)</f>
        <v>97.59945</v>
      </c>
      <c r="L32" s="120" t="n">
        <f aca="false">ROUND(L9/$R9*100,5)</f>
        <v>97.8738</v>
      </c>
      <c r="M32" s="120" t="n">
        <f aca="false">ROUND(M9/$R9*100,5)</f>
        <v>97.05075</v>
      </c>
      <c r="N32" s="120" t="n">
        <f aca="false">ROUND(N9/$R9*100,5)</f>
        <v>104.59534</v>
      </c>
      <c r="O32" s="120" t="n">
        <f aca="false">ROUND(O9/$R9*100,5)</f>
        <v>106.44719</v>
      </c>
      <c r="P32" s="120" t="n">
        <f aca="false">ROUND(P9/$R9*100,5)</f>
        <v>98.69684</v>
      </c>
      <c r="Q32" s="120" t="n">
        <f aca="false">ROUND(Q9/$R9*100,5)</f>
        <v>106.58436</v>
      </c>
      <c r="R32" s="121" t="n">
        <f aca="false">ROUND(R9/$R9*100,5)</f>
        <v>100</v>
      </c>
      <c r="S32" s="120" t="n">
        <f aca="false">ROUND(S9/$R9*100,5)</f>
        <v>98.69684</v>
      </c>
      <c r="T32" s="120" t="n">
        <f aca="false">ROUND(T9/$R9*100,5)</f>
        <v>105.96708</v>
      </c>
      <c r="U32" s="73" t="n">
        <v>2001</v>
      </c>
    </row>
    <row r="33" customFormat="false" ht="12" hidden="false" customHeight="true" outlineLevel="0" collapsed="false">
      <c r="A33" s="73" t="n">
        <v>2002</v>
      </c>
      <c r="B33" s="120" t="n">
        <f aca="false">ROUND(B10/$R10*100,5)</f>
        <v>98.3391</v>
      </c>
      <c r="C33" s="120" t="n">
        <f aca="false">ROUND(C10/$R10*100,5)</f>
        <v>99.79239</v>
      </c>
      <c r="D33" s="120" t="n">
        <f aca="false">ROUND(D10/$R10*100,5)</f>
        <v>105.88235</v>
      </c>
      <c r="E33" s="120" t="n">
        <f aca="false">ROUND(E10/$R10*100,5)</f>
        <v>106.57439</v>
      </c>
      <c r="F33" s="120" t="n">
        <f aca="false">ROUND(F10/$R10*100,5)</f>
        <v>98.06228</v>
      </c>
      <c r="G33" s="120" t="n">
        <f aca="false">ROUND(G10/$R10*100,5)</f>
        <v>103.2526</v>
      </c>
      <c r="H33" s="120" t="n">
        <f aca="false">ROUND(H10/$R10*100,5)</f>
        <v>101.10727</v>
      </c>
      <c r="I33" s="120" t="n">
        <f aca="false">ROUND(I10/$R10*100,5)</f>
        <v>105.60554</v>
      </c>
      <c r="J33" s="120" t="n">
        <f aca="false">ROUND(J10/$R10*100,5)</f>
        <v>98.13149</v>
      </c>
      <c r="K33" s="120" t="n">
        <f aca="false">ROUND(K10/$R10*100,5)</f>
        <v>97.64706</v>
      </c>
      <c r="L33" s="120" t="n">
        <f aca="false">ROUND(L10/$R10*100,5)</f>
        <v>97.78547</v>
      </c>
      <c r="M33" s="120" t="n">
        <f aca="false">ROUND(M10/$R10*100,5)</f>
        <v>97.09343</v>
      </c>
      <c r="N33" s="120" t="n">
        <f aca="false">ROUND(N10/$R10*100,5)</f>
        <v>103.73702</v>
      </c>
      <c r="O33" s="120" t="n">
        <f aca="false">ROUND(O10/$R10*100,5)</f>
        <v>105.81315</v>
      </c>
      <c r="P33" s="120" t="n">
        <f aca="false">ROUND(P10/$R10*100,5)</f>
        <v>98.61592</v>
      </c>
      <c r="Q33" s="120" t="n">
        <f aca="false">ROUND(Q10/$R10*100,5)</f>
        <v>105.95156</v>
      </c>
      <c r="R33" s="121" t="n">
        <f aca="false">ROUND(R10/$R10*100,5)</f>
        <v>100</v>
      </c>
      <c r="S33" s="120" t="n">
        <f aca="false">ROUND(S10/$R10*100,5)</f>
        <v>98.82353</v>
      </c>
      <c r="T33" s="120" t="n">
        <f aca="false">ROUND(T10/$R10*100,5)</f>
        <v>105.25952</v>
      </c>
      <c r="U33" s="73" t="n">
        <v>2002</v>
      </c>
    </row>
    <row r="34" customFormat="false" ht="12" hidden="false" customHeight="true" outlineLevel="0" collapsed="false">
      <c r="A34" s="73" t="n">
        <v>2003</v>
      </c>
      <c r="B34" s="120" t="n">
        <f aca="false">ROUND(B11/$R11*100,5)</f>
        <v>98.40167</v>
      </c>
      <c r="C34" s="120" t="n">
        <f aca="false">ROUND(C11/$R11*100,5)</f>
        <v>99.72203</v>
      </c>
      <c r="D34" s="120" t="n">
        <f aca="false">ROUND(D11/$R11*100,5)</f>
        <v>105.6984</v>
      </c>
      <c r="E34" s="120" t="n">
        <f aca="false">ROUND(E11/$R11*100,5)</f>
        <v>105.6984</v>
      </c>
      <c r="F34" s="120" t="n">
        <f aca="false">ROUND(F11/$R11*100,5)</f>
        <v>97.77623</v>
      </c>
      <c r="G34" s="120" t="n">
        <f aca="false">ROUND(G11/$R11*100,5)</f>
        <v>103.33565</v>
      </c>
      <c r="H34" s="120" t="n">
        <f aca="false">ROUND(H11/$R11*100,5)</f>
        <v>101.04239</v>
      </c>
      <c r="I34" s="120" t="n">
        <f aca="false">ROUND(I11/$R11*100,5)</f>
        <v>105.14246</v>
      </c>
      <c r="J34" s="120" t="n">
        <f aca="false">ROUND(J11/$R11*100,5)</f>
        <v>98.1237</v>
      </c>
      <c r="K34" s="120" t="n">
        <f aca="false">ROUND(K11/$R11*100,5)</f>
        <v>97.63725</v>
      </c>
      <c r="L34" s="120" t="n">
        <f aca="false">ROUND(L11/$R11*100,5)</f>
        <v>97.84573</v>
      </c>
      <c r="M34" s="120" t="n">
        <f aca="false">ROUND(M11/$R11*100,5)</f>
        <v>97.77623</v>
      </c>
      <c r="N34" s="120" t="n">
        <f aca="false">ROUND(N11/$R11*100,5)</f>
        <v>104.37804</v>
      </c>
      <c r="O34" s="120" t="n">
        <f aca="false">ROUND(O11/$R11*100,5)</f>
        <v>105.21195</v>
      </c>
      <c r="P34" s="120" t="n">
        <f aca="false">ROUND(P11/$R11*100,5)</f>
        <v>98.95761</v>
      </c>
      <c r="Q34" s="120" t="n">
        <f aca="false">ROUND(Q11/$R11*100,5)</f>
        <v>105.6984</v>
      </c>
      <c r="R34" s="121" t="n">
        <f aca="false">ROUND(R11/$R11*100,5)</f>
        <v>100</v>
      </c>
      <c r="S34" s="120" t="n">
        <f aca="false">ROUND(S11/$R11*100,5)</f>
        <v>98.81862</v>
      </c>
      <c r="T34" s="120" t="n">
        <f aca="false">ROUND(T11/$R11*100,5)</f>
        <v>105.07297</v>
      </c>
      <c r="U34" s="73" t="n">
        <v>2003</v>
      </c>
    </row>
    <row r="35" customFormat="false" ht="12" hidden="false" customHeight="true" outlineLevel="0" collapsed="false">
      <c r="A35" s="73" t="n">
        <v>2004</v>
      </c>
      <c r="B35" s="120" t="n">
        <f aca="false">ROUND(B12/$R12*100,5)</f>
        <v>98.47434</v>
      </c>
      <c r="C35" s="120" t="n">
        <f aca="false">ROUND(C12/$R12*100,5)</f>
        <v>100.1387</v>
      </c>
      <c r="D35" s="120" t="n">
        <f aca="false">ROUND(D12/$R12*100,5)</f>
        <v>104.43828</v>
      </c>
      <c r="E35" s="120" t="n">
        <f aca="false">ROUND(E12/$R12*100,5)</f>
        <v>104.92372</v>
      </c>
      <c r="F35" s="120" t="n">
        <f aca="false">ROUND(F12/$R12*100,5)</f>
        <v>97.85021</v>
      </c>
      <c r="G35" s="120" t="n">
        <f aca="false">ROUND(G12/$R12*100,5)</f>
        <v>102.84327</v>
      </c>
      <c r="H35" s="120" t="n">
        <f aca="false">ROUND(H12/$R12*100,5)</f>
        <v>101.31761</v>
      </c>
      <c r="I35" s="120" t="n">
        <f aca="false">ROUND(I12/$R12*100,5)</f>
        <v>104.29958</v>
      </c>
      <c r="J35" s="120" t="n">
        <f aca="false">ROUND(J12/$R12*100,5)</f>
        <v>98.40499</v>
      </c>
      <c r="K35" s="120" t="n">
        <f aca="false">ROUND(K12/$R12*100,5)</f>
        <v>97.43412</v>
      </c>
      <c r="L35" s="120" t="n">
        <f aca="false">ROUND(L12/$R12*100,5)</f>
        <v>97.43412</v>
      </c>
      <c r="M35" s="120" t="n">
        <f aca="false">ROUND(M12/$R12*100,5)</f>
        <v>98.1276</v>
      </c>
      <c r="N35" s="120" t="n">
        <f aca="false">ROUND(N12/$R12*100,5)</f>
        <v>104.71567</v>
      </c>
      <c r="O35" s="120" t="n">
        <f aca="false">ROUND(O12/$R12*100,5)</f>
        <v>104.64632</v>
      </c>
      <c r="P35" s="120" t="n">
        <f aca="false">ROUND(P12/$R12*100,5)</f>
        <v>98.75173</v>
      </c>
      <c r="Q35" s="120" t="n">
        <f aca="false">ROUND(Q12/$R12*100,5)</f>
        <v>105.82524</v>
      </c>
      <c r="R35" s="121" t="n">
        <f aca="false">ROUND(R12/$R12*100,5)</f>
        <v>100</v>
      </c>
      <c r="S35" s="120" t="n">
        <f aca="false">ROUND(S12/$R12*100,5)</f>
        <v>98.89043</v>
      </c>
      <c r="T35" s="120" t="n">
        <f aca="false">ROUND(T12/$R12*100,5)</f>
        <v>104.85437</v>
      </c>
      <c r="U35" s="73" t="n">
        <v>2004</v>
      </c>
    </row>
    <row r="36" customFormat="false" ht="18" hidden="false" customHeight="true" outlineLevel="0" collapsed="false">
      <c r="A36" s="73" t="n">
        <v>2005</v>
      </c>
      <c r="B36" s="120" t="n">
        <f aca="false">ROUND(B13/$R13*100,5)</f>
        <v>98.53659</v>
      </c>
      <c r="C36" s="120" t="n">
        <f aca="false">ROUND(C13/$R13*100,5)</f>
        <v>99.93031</v>
      </c>
      <c r="D36" s="120" t="n">
        <f aca="false">ROUND(D13/$R13*100,5)</f>
        <v>104.39024</v>
      </c>
      <c r="E36" s="120" t="n">
        <f aca="false">ROUND(E13/$R13*100,5)</f>
        <v>105.57491</v>
      </c>
      <c r="F36" s="120" t="n">
        <f aca="false">ROUND(F13/$R13*100,5)</f>
        <v>98.04878</v>
      </c>
      <c r="G36" s="120" t="n">
        <f aca="false">ROUND(G13/$R13*100,5)</f>
        <v>102.71777</v>
      </c>
      <c r="H36" s="120" t="n">
        <f aca="false">ROUND(H13/$R13*100,5)</f>
        <v>101.60279</v>
      </c>
      <c r="I36" s="120" t="n">
        <f aca="false">ROUND(I13/$R13*100,5)</f>
        <v>104.5993</v>
      </c>
      <c r="J36" s="120" t="n">
        <f aca="false">ROUND(J13/$R13*100,5)</f>
        <v>98.18815</v>
      </c>
      <c r="K36" s="120" t="n">
        <f aca="false">ROUND(K13/$R13*100,5)</f>
        <v>97.70035</v>
      </c>
      <c r="L36" s="120" t="n">
        <f aca="false">ROUND(L13/$R13*100,5)</f>
        <v>97.35192</v>
      </c>
      <c r="M36" s="120" t="n">
        <f aca="false">ROUND(M13/$R13*100,5)</f>
        <v>97.77003</v>
      </c>
      <c r="N36" s="120" t="n">
        <f aca="false">ROUND(N13/$R13*100,5)</f>
        <v>104.66899</v>
      </c>
      <c r="O36" s="120" t="n">
        <f aca="false">ROUND(O13/$R13*100,5)</f>
        <v>104.87805</v>
      </c>
      <c r="P36" s="120" t="n">
        <f aca="false">ROUND(P13/$R13*100,5)</f>
        <v>98.60627</v>
      </c>
      <c r="Q36" s="120" t="n">
        <f aca="false">ROUND(Q13/$R13*100,5)</f>
        <v>105.36585</v>
      </c>
      <c r="R36" s="121" t="n">
        <f aca="false">ROUND(R13/$R13*100,5)</f>
        <v>100</v>
      </c>
      <c r="S36" s="120" t="n">
        <f aca="false">ROUND(S13/$R13*100,5)</f>
        <v>98.88502</v>
      </c>
      <c r="T36" s="120" t="n">
        <f aca="false">ROUND(T13/$R13*100,5)</f>
        <v>104.94774</v>
      </c>
      <c r="U36" s="73" t="n">
        <v>2005</v>
      </c>
    </row>
    <row r="37" customFormat="false" ht="12" hidden="false" customHeight="true" outlineLevel="0" collapsed="false">
      <c r="A37" s="73" t="n">
        <v>2006</v>
      </c>
      <c r="B37" s="120" t="n">
        <f aca="false">ROUND(B14/$R14*100,5)</f>
        <v>98.60433</v>
      </c>
      <c r="C37" s="120" t="n">
        <f aca="false">ROUND(C14/$R14*100,5)</f>
        <v>99.93022</v>
      </c>
      <c r="D37" s="120" t="n">
        <f aca="false">ROUND(D14/$R14*100,5)</f>
        <v>104.39637</v>
      </c>
      <c r="E37" s="120" t="n">
        <f aca="false">ROUND(E14/$R14*100,5)</f>
        <v>105.79204</v>
      </c>
      <c r="F37" s="120" t="n">
        <f aca="false">ROUND(F14/$R14*100,5)</f>
        <v>98.04606</v>
      </c>
      <c r="G37" s="120" t="n">
        <f aca="false">ROUND(G14/$R14*100,5)</f>
        <v>103.14027</v>
      </c>
      <c r="H37" s="120" t="n">
        <f aca="false">ROUND(H14/$R14*100,5)</f>
        <v>101.53524</v>
      </c>
      <c r="I37" s="120" t="n">
        <f aca="false">ROUND(I14/$R14*100,5)</f>
        <v>101.81438</v>
      </c>
      <c r="J37" s="120" t="n">
        <f aca="false">ROUND(J14/$R14*100,5)</f>
        <v>98.18562</v>
      </c>
      <c r="K37" s="120" t="n">
        <f aca="false">ROUND(K14/$R14*100,5)</f>
        <v>97.62736</v>
      </c>
      <c r="L37" s="120" t="n">
        <f aca="false">ROUND(L14/$R14*100,5)</f>
        <v>97.48779</v>
      </c>
      <c r="M37" s="120" t="n">
        <f aca="false">ROUND(M14/$R14*100,5)</f>
        <v>97.76692</v>
      </c>
      <c r="N37" s="120" t="n">
        <f aca="false">ROUND(N14/$R14*100,5)</f>
        <v>104.81507</v>
      </c>
      <c r="O37" s="120" t="n">
        <f aca="false">ROUND(O14/$R14*100,5)</f>
        <v>104.60572</v>
      </c>
      <c r="P37" s="120" t="n">
        <f aca="false">ROUND(P14/$R14*100,5)</f>
        <v>98.46476</v>
      </c>
      <c r="Q37" s="120" t="n">
        <f aca="false">ROUND(Q14/$R14*100,5)</f>
        <v>105.72226</v>
      </c>
      <c r="R37" s="121" t="n">
        <f aca="false">ROUND(R14/$R14*100,5)</f>
        <v>100</v>
      </c>
      <c r="S37" s="120" t="n">
        <f aca="false">ROUND(S14/$R14*100,5)</f>
        <v>98.95324</v>
      </c>
      <c r="T37" s="120" t="n">
        <f aca="false">ROUND(T14/$R14*100,5)</f>
        <v>104.74529</v>
      </c>
      <c r="U37" s="73" t="n">
        <v>2006</v>
      </c>
    </row>
    <row r="38" customFormat="false" ht="12" hidden="false" customHeight="true" outlineLevel="0" collapsed="false">
      <c r="A38" s="73" t="n">
        <v>2007</v>
      </c>
      <c r="B38" s="120" t="n">
        <f aca="false">ROUND(B15/$R15*100,5)</f>
        <v>98.95324</v>
      </c>
      <c r="C38" s="120" t="n">
        <f aca="false">ROUND(C15/$R15*100,5)</f>
        <v>100.27913</v>
      </c>
      <c r="D38" s="120" t="n">
        <f aca="false">ROUND(D15/$R15*100,5)</f>
        <v>104.2568</v>
      </c>
      <c r="E38" s="120" t="n">
        <f aca="false">ROUND(E15/$R15*100,5)</f>
        <v>105.65248</v>
      </c>
      <c r="F38" s="120" t="n">
        <f aca="false">ROUND(F15/$R15*100,5)</f>
        <v>97.90649</v>
      </c>
      <c r="G38" s="120" t="n">
        <f aca="false">ROUND(G15/$R15*100,5)</f>
        <v>103.07048</v>
      </c>
      <c r="H38" s="120" t="n">
        <f aca="false">ROUND(H15/$R15*100,5)</f>
        <v>101.46546</v>
      </c>
      <c r="I38" s="120" t="n">
        <f aca="false">ROUND(I15/$R15*100,5)</f>
        <v>101.67481</v>
      </c>
      <c r="J38" s="120" t="n">
        <f aca="false">ROUND(J15/$R15*100,5)</f>
        <v>98.04606</v>
      </c>
      <c r="K38" s="120" t="n">
        <f aca="false">ROUND(K15/$R15*100,5)</f>
        <v>97.48779</v>
      </c>
      <c r="L38" s="120" t="n">
        <f aca="false">ROUND(L15/$R15*100,5)</f>
        <v>97.418</v>
      </c>
      <c r="M38" s="120" t="n">
        <f aca="false">ROUND(M15/$R15*100,5)</f>
        <v>97.62736</v>
      </c>
      <c r="N38" s="120" t="n">
        <f aca="false">ROUND(N15/$R15*100,5)</f>
        <v>104.74529</v>
      </c>
      <c r="O38" s="120" t="n">
        <f aca="false">ROUND(O15/$R15*100,5)</f>
        <v>104.88486</v>
      </c>
      <c r="P38" s="120" t="n">
        <f aca="false">ROUND(P15/$R15*100,5)</f>
        <v>98.25541</v>
      </c>
      <c r="Q38" s="120" t="n">
        <f aca="false">ROUND(Q15/$R15*100,5)</f>
        <v>105.65248</v>
      </c>
      <c r="R38" s="121" t="n">
        <f aca="false">ROUND(R15/$R15*100,5)</f>
        <v>100</v>
      </c>
      <c r="S38" s="120" t="n">
        <f aca="false">ROUND(S15/$R15*100,5)</f>
        <v>98.95324</v>
      </c>
      <c r="T38" s="120" t="n">
        <f aca="false">ROUND(T15/$R15*100,5)</f>
        <v>104.74529</v>
      </c>
      <c r="U38" s="73" t="n">
        <v>2007</v>
      </c>
    </row>
    <row r="39" customFormat="false" ht="12" hidden="false" customHeight="tru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</row>
    <row r="40" customFormat="false" ht="12.7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</row>
    <row r="41" customFormat="false" ht="12" hidden="false" customHeight="true" outlineLevel="0" collapsed="false">
      <c r="A41" s="61"/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</row>
    <row r="42" customFormat="false" ht="12" hidden="false" customHeight="true" outlineLevel="0" collapsed="false">
      <c r="A42" s="61"/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</row>
    <row r="43" customFormat="false" ht="12" hidden="false" customHeight="true" outlineLevel="0" collapsed="false">
      <c r="A43" s="61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1"/>
      <c r="N43" s="61"/>
      <c r="O43" s="61"/>
      <c r="P43" s="61"/>
      <c r="Q43" s="61"/>
      <c r="R43" s="61"/>
      <c r="S43" s="61"/>
      <c r="T43" s="61"/>
      <c r="U43" s="61"/>
    </row>
    <row r="44" customFormat="false" ht="12" hidden="false" customHeight="true" outlineLevel="0" collapsed="false">
      <c r="A44" s="61"/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</row>
    <row r="45" customFormat="false" ht="12" hidden="false" customHeight="true" outlineLevel="0" collapsed="false">
      <c r="A45" s="61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</row>
    <row r="46" customFormat="false" ht="12" hidden="false" customHeight="true" outlineLevel="0" collapsed="false">
      <c r="A46" s="61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</row>
    <row r="47" customFormat="false" ht="12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</row>
    <row r="48" customFormat="false" ht="12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</row>
    <row r="49" customFormat="false" ht="12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</row>
    <row r="50" customFormat="false" ht="12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</row>
    <row r="60" customFormat="false" ht="12.75" hidden="false" customHeight="fals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  <c r="S60" s="67"/>
      <c r="T60" s="67"/>
      <c r="U60" s="67"/>
    </row>
  </sheetData>
  <mergeCells count="7">
    <mergeCell ref="A1:K1"/>
    <mergeCell ref="B5:K5"/>
    <mergeCell ref="L5:T5"/>
    <mergeCell ref="B17:K17"/>
    <mergeCell ref="L17:T17"/>
    <mergeCell ref="B28:K28"/>
    <mergeCell ref="L28:T28"/>
  </mergeCells>
  <hyperlinks>
    <hyperlink ref="A1" location="Inhaltsverzeichnis!E12" display="15  Geleistete Arbeitsstunden je Erwerbstätigen in Deutschland 1998 bis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colBreaks count="1" manualBreakCount="1">
    <brk id="11" man="true" max="65535" min="0"/>
  </colBreaks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85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4.14"/>
  </cols>
  <sheetData>
    <row r="1" customFormat="false" ht="111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/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7" activeCellId="0" sqref="C7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42"/>
    <col collapsed="false" customWidth="true" hidden="false" outlineLevel="0" max="3" min="3" style="25" width="2.7"/>
    <col collapsed="false" customWidth="true" hidden="false" outlineLevel="0" max="4" min="4" style="24" width="1.41"/>
    <col collapsed="false" customWidth="true" hidden="false" outlineLevel="0" max="5" min="5" style="23" width="2.7"/>
    <col collapsed="false" customWidth="true" hidden="false" outlineLevel="0" max="6" min="6" style="24" width="35.56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7</v>
      </c>
      <c r="B1" s="26"/>
      <c r="C1" s="27"/>
      <c r="G1" s="28"/>
      <c r="H1" s="29" t="s">
        <v>58</v>
      </c>
    </row>
    <row r="2" customFormat="false" ht="20.45" hidden="false" customHeight="true" outlineLevel="0" collapsed="false">
      <c r="C2" s="30" t="s">
        <v>59</v>
      </c>
      <c r="G2" s="30" t="s">
        <v>59</v>
      </c>
      <c r="H2" s="29"/>
    </row>
    <row r="3" customFormat="false" ht="12" hidden="false" customHeight="fals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60</v>
      </c>
      <c r="C4" s="34" t="n">
        <v>4</v>
      </c>
      <c r="E4" s="35" t="n">
        <v>13</v>
      </c>
      <c r="F4" s="36" t="s">
        <v>61</v>
      </c>
      <c r="G4" s="35"/>
      <c r="H4" s="29"/>
    </row>
    <row r="5" customFormat="false" ht="12" hidden="false" customHeight="false" outlineLevel="0" collapsed="false">
      <c r="C5" s="37"/>
      <c r="E5" s="35"/>
      <c r="F5" s="38" t="s">
        <v>62</v>
      </c>
      <c r="G5" s="35"/>
      <c r="H5" s="29"/>
    </row>
    <row r="6" customFormat="false" ht="12" hidden="false" customHeight="false" outlineLevel="0" collapsed="false">
      <c r="B6" s="31" t="s">
        <v>63</v>
      </c>
      <c r="C6" s="37"/>
      <c r="E6" s="35"/>
      <c r="F6" s="39" t="s">
        <v>64</v>
      </c>
      <c r="G6" s="40" t="n">
        <v>28</v>
      </c>
      <c r="H6" s="29"/>
    </row>
    <row r="7" customFormat="false" ht="12" hidden="false" customHeight="false" outlineLevel="0" collapsed="false">
      <c r="A7" s="35" t="n">
        <v>1</v>
      </c>
      <c r="B7" s="41" t="s">
        <v>65</v>
      </c>
      <c r="C7" s="35"/>
      <c r="E7" s="42"/>
      <c r="F7" s="43"/>
      <c r="G7" s="37"/>
      <c r="H7" s="29"/>
    </row>
    <row r="8" customFormat="false" ht="12" hidden="false" customHeight="false" outlineLevel="0" collapsed="false">
      <c r="A8" s="35"/>
      <c r="B8" s="39" t="s">
        <v>66</v>
      </c>
      <c r="C8" s="40" t="n">
        <v>7</v>
      </c>
      <c r="E8" s="35" t="n">
        <v>14</v>
      </c>
      <c r="F8" s="36" t="s">
        <v>67</v>
      </c>
      <c r="G8" s="38"/>
    </row>
    <row r="9" customFormat="false" ht="12" hidden="false" customHeight="false" outlineLevel="0" collapsed="false">
      <c r="A9" s="42"/>
      <c r="B9" s="44"/>
      <c r="C9" s="37"/>
      <c r="E9" s="35"/>
      <c r="F9" s="38" t="s">
        <v>62</v>
      </c>
      <c r="G9" s="35"/>
    </row>
    <row r="10" customFormat="false" ht="12" hidden="false" customHeight="true" outlineLevel="0" collapsed="false">
      <c r="A10" s="35" t="n">
        <v>2</v>
      </c>
      <c r="B10" s="45" t="s">
        <v>68</v>
      </c>
      <c r="C10" s="35"/>
      <c r="E10" s="35"/>
      <c r="F10" s="39" t="s">
        <v>64</v>
      </c>
      <c r="G10" s="46" t="n">
        <v>29</v>
      </c>
    </row>
    <row r="11" customFormat="false" ht="12" hidden="false" customHeight="true" outlineLevel="0" collapsed="false">
      <c r="A11" s="47"/>
      <c r="B11" s="39" t="s">
        <v>69</v>
      </c>
      <c r="C11" s="46" t="n">
        <v>7</v>
      </c>
      <c r="E11" s="42"/>
      <c r="F11" s="48"/>
      <c r="G11" s="37"/>
    </row>
    <row r="12" customFormat="false" ht="12" hidden="false" customHeight="true" outlineLevel="0" collapsed="false">
      <c r="C12" s="24"/>
      <c r="E12" s="35" t="n">
        <v>15</v>
      </c>
      <c r="F12" s="36" t="s">
        <v>61</v>
      </c>
      <c r="G12" s="35"/>
    </row>
    <row r="13" customFormat="false" ht="12" hidden="false" customHeight="false" outlineLevel="0" collapsed="false">
      <c r="C13" s="24"/>
      <c r="E13" s="49"/>
      <c r="F13" s="38" t="s">
        <v>70</v>
      </c>
      <c r="G13" s="38"/>
    </row>
    <row r="14" customFormat="false" ht="12" hidden="false" customHeight="false" outlineLevel="0" collapsed="false">
      <c r="A14" s="42"/>
      <c r="B14" s="50" t="s">
        <v>71</v>
      </c>
      <c r="C14" s="37"/>
      <c r="E14" s="49"/>
      <c r="F14" s="39" t="s">
        <v>72</v>
      </c>
      <c r="G14" s="40" t="n">
        <v>30</v>
      </c>
    </row>
    <row r="15" customFormat="false" ht="22.5" hidden="false" customHeight="true" outlineLevel="0" collapsed="false">
      <c r="A15" s="35" t="n">
        <v>1</v>
      </c>
      <c r="B15" s="41" t="s">
        <v>73</v>
      </c>
      <c r="C15" s="35"/>
      <c r="E15" s="42"/>
      <c r="F15" s="48"/>
      <c r="G15" s="51"/>
    </row>
    <row r="16" customFormat="false" ht="12" hidden="false" customHeight="false" outlineLevel="0" collapsed="false">
      <c r="A16" s="35"/>
      <c r="B16" s="39" t="s">
        <v>74</v>
      </c>
      <c r="C16" s="40" t="n">
        <v>8</v>
      </c>
      <c r="E16" s="42"/>
      <c r="G16" s="51"/>
    </row>
    <row r="17" customFormat="false" ht="12" hidden="false" customHeight="false" outlineLevel="0" collapsed="false">
      <c r="A17" s="42"/>
      <c r="B17" s="48"/>
      <c r="C17" s="37"/>
      <c r="E17" s="42"/>
      <c r="F17" s="43"/>
      <c r="G17" s="51"/>
    </row>
    <row r="18" customFormat="false" ht="12" hidden="false" customHeight="false" outlineLevel="0" collapsed="false">
      <c r="A18" s="35" t="n">
        <v>2</v>
      </c>
      <c r="B18" s="41" t="s">
        <v>75</v>
      </c>
      <c r="C18" s="35"/>
      <c r="E18" s="42"/>
      <c r="F18" s="48"/>
      <c r="G18" s="51"/>
    </row>
    <row r="19" customFormat="false" ht="12" hidden="false" customHeight="false" outlineLevel="0" collapsed="false">
      <c r="A19" s="35"/>
      <c r="B19" s="41" t="s">
        <v>76</v>
      </c>
      <c r="C19" s="35"/>
      <c r="E19" s="42"/>
      <c r="F19" s="48"/>
      <c r="G19" s="51"/>
    </row>
    <row r="20" customFormat="false" ht="12" hidden="false" customHeight="false" outlineLevel="0" collapsed="false">
      <c r="A20" s="35"/>
      <c r="B20" s="39" t="s">
        <v>77</v>
      </c>
      <c r="C20" s="40" t="n">
        <v>9</v>
      </c>
      <c r="E20" s="42"/>
      <c r="G20" s="51"/>
    </row>
    <row r="21" customFormat="false" ht="12" hidden="false" customHeight="false" outlineLevel="0" collapsed="false">
      <c r="A21" s="42"/>
      <c r="B21" s="48"/>
      <c r="C21" s="37"/>
      <c r="E21" s="42"/>
      <c r="F21" s="43"/>
      <c r="G21" s="51"/>
    </row>
    <row r="22" customFormat="false" ht="12" hidden="false" customHeight="false" outlineLevel="0" collapsed="false">
      <c r="A22" s="35" t="n">
        <v>3</v>
      </c>
      <c r="B22" s="36" t="s">
        <v>78</v>
      </c>
      <c r="C22" s="35"/>
      <c r="E22" s="42"/>
      <c r="F22" s="48"/>
      <c r="G22" s="51"/>
    </row>
    <row r="23" customFormat="false" ht="12" hidden="false" customHeight="false" outlineLevel="0" collapsed="false">
      <c r="A23" s="35"/>
      <c r="B23" s="39" t="s">
        <v>64</v>
      </c>
      <c r="C23" s="40" t="n">
        <v>10</v>
      </c>
      <c r="E23" s="42"/>
      <c r="F23" s="48"/>
      <c r="G23" s="51"/>
    </row>
    <row r="24" customFormat="false" ht="12" hidden="false" customHeight="false" outlineLevel="0" collapsed="false">
      <c r="A24" s="42"/>
      <c r="B24" s="48"/>
      <c r="C24" s="37"/>
      <c r="E24" s="42"/>
      <c r="G24" s="51"/>
    </row>
    <row r="25" customFormat="false" ht="12" hidden="false" customHeight="false" outlineLevel="0" collapsed="false">
      <c r="A25" s="35" t="n">
        <v>4</v>
      </c>
      <c r="B25" s="36" t="s">
        <v>79</v>
      </c>
      <c r="C25" s="35"/>
      <c r="E25" s="42"/>
      <c r="F25" s="43"/>
      <c r="G25" s="51"/>
    </row>
    <row r="26" customFormat="false" ht="12" hidden="false" customHeight="false" outlineLevel="0" collapsed="false">
      <c r="A26" s="35"/>
      <c r="B26" s="39" t="s">
        <v>64</v>
      </c>
      <c r="C26" s="40" t="n">
        <v>12</v>
      </c>
      <c r="E26" s="42"/>
      <c r="F26" s="48"/>
      <c r="G26" s="51"/>
    </row>
    <row r="27" customFormat="false" ht="12" hidden="false" customHeight="false" outlineLevel="0" collapsed="false">
      <c r="A27" s="42"/>
      <c r="B27" s="48"/>
      <c r="C27" s="37"/>
      <c r="E27" s="42"/>
      <c r="F27" s="48"/>
      <c r="G27" s="51"/>
    </row>
    <row r="28" customFormat="false" ht="12" hidden="false" customHeight="false" outlineLevel="0" collapsed="false">
      <c r="A28" s="35" t="n">
        <v>5</v>
      </c>
      <c r="B28" s="36" t="s">
        <v>76</v>
      </c>
      <c r="C28" s="35"/>
      <c r="E28" s="42"/>
      <c r="F28" s="48"/>
      <c r="G28" s="51"/>
    </row>
    <row r="29" customFormat="false" ht="12" hidden="false" customHeight="false" outlineLevel="0" collapsed="false">
      <c r="A29" s="35"/>
      <c r="B29" s="39" t="s">
        <v>64</v>
      </c>
      <c r="C29" s="40" t="n">
        <v>14</v>
      </c>
      <c r="E29" s="42"/>
      <c r="F29" s="48"/>
      <c r="G29" s="51"/>
    </row>
    <row r="30" customFormat="false" ht="12" hidden="false" customHeight="false" outlineLevel="0" collapsed="false">
      <c r="A30" s="42"/>
      <c r="B30" s="43"/>
      <c r="C30" s="37"/>
      <c r="E30" s="42"/>
      <c r="F30" s="48"/>
      <c r="G30" s="51"/>
    </row>
    <row r="31" customFormat="false" ht="12" hidden="false" customHeight="false" outlineLevel="0" collapsed="false">
      <c r="A31" s="35" t="n">
        <v>6</v>
      </c>
      <c r="B31" s="36" t="s">
        <v>80</v>
      </c>
      <c r="C31" s="35"/>
      <c r="E31" s="42"/>
      <c r="F31" s="48"/>
      <c r="G31" s="51"/>
    </row>
    <row r="32" customFormat="false" ht="12" hidden="false" customHeight="false" outlineLevel="0" collapsed="false">
      <c r="A32" s="35"/>
      <c r="B32" s="39" t="s">
        <v>72</v>
      </c>
      <c r="C32" s="40" t="n">
        <v>16</v>
      </c>
      <c r="E32" s="42"/>
      <c r="F32" s="48"/>
      <c r="G32" s="51"/>
    </row>
    <row r="33" customFormat="false" ht="12" hidden="false" customHeight="false" outlineLevel="0" collapsed="false">
      <c r="A33" s="42"/>
      <c r="B33" s="48"/>
      <c r="C33" s="37"/>
      <c r="E33" s="42"/>
      <c r="F33" s="48"/>
      <c r="G33" s="51"/>
    </row>
    <row r="34" customFormat="false" ht="12" hidden="false" customHeight="false" outlineLevel="0" collapsed="false">
      <c r="A34" s="35" t="n">
        <v>7</v>
      </c>
      <c r="B34" s="36" t="s">
        <v>81</v>
      </c>
      <c r="C34" s="35"/>
      <c r="E34" s="42"/>
      <c r="F34" s="48"/>
      <c r="G34" s="51"/>
    </row>
    <row r="35" customFormat="false" ht="12" hidden="false" customHeight="false" outlineLevel="0" collapsed="false">
      <c r="A35" s="35"/>
      <c r="B35" s="39" t="s">
        <v>72</v>
      </c>
      <c r="C35" s="40" t="n">
        <v>18</v>
      </c>
      <c r="E35" s="42"/>
      <c r="F35" s="48"/>
      <c r="G35" s="51"/>
    </row>
    <row r="36" customFormat="false" ht="12" hidden="false" customHeight="false" outlineLevel="0" collapsed="false">
      <c r="A36" s="42"/>
      <c r="B36" s="48"/>
      <c r="C36" s="37"/>
      <c r="E36" s="42"/>
      <c r="F36" s="48"/>
      <c r="G36" s="51"/>
    </row>
    <row r="37" customFormat="false" ht="12" hidden="false" customHeight="false" outlineLevel="0" collapsed="false">
      <c r="A37" s="35" t="n">
        <v>8</v>
      </c>
      <c r="B37" s="36" t="s">
        <v>82</v>
      </c>
      <c r="C37" s="35"/>
      <c r="E37" s="42"/>
      <c r="F37" s="48"/>
      <c r="G37" s="51"/>
    </row>
    <row r="38" customFormat="false" ht="12" hidden="false" customHeight="false" outlineLevel="0" collapsed="false">
      <c r="A38" s="35"/>
      <c r="B38" s="39" t="s">
        <v>72</v>
      </c>
      <c r="C38" s="40" t="n">
        <v>20</v>
      </c>
      <c r="E38" s="42"/>
      <c r="F38" s="48"/>
      <c r="G38" s="51"/>
    </row>
    <row r="39" customFormat="false" ht="12" hidden="false" customHeight="false" outlineLevel="0" collapsed="false">
      <c r="A39" s="42"/>
      <c r="B39" s="48"/>
      <c r="C39" s="37"/>
    </row>
    <row r="40" customFormat="false" ht="12" hidden="false" customHeight="false" outlineLevel="0" collapsed="false">
      <c r="A40" s="35" t="n">
        <v>9</v>
      </c>
      <c r="B40" s="38" t="s">
        <v>83</v>
      </c>
      <c r="C40" s="38"/>
    </row>
    <row r="41" customFormat="false" ht="12" hidden="false" customHeight="false" outlineLevel="0" collapsed="false">
      <c r="A41" s="47"/>
      <c r="B41" s="38" t="s">
        <v>84</v>
      </c>
      <c r="C41" s="40"/>
    </row>
    <row r="42" customFormat="false" ht="12" hidden="false" customHeight="false" outlineLevel="0" collapsed="false">
      <c r="B42" s="39" t="s">
        <v>64</v>
      </c>
      <c r="C42" s="40" t="n">
        <v>22</v>
      </c>
    </row>
    <row r="43" customFormat="false" ht="12" hidden="false" customHeight="false" outlineLevel="0" collapsed="false">
      <c r="A43" s="35"/>
      <c r="B43" s="38"/>
      <c r="C43" s="38"/>
    </row>
    <row r="44" customFormat="false" ht="12" hidden="false" customHeight="false" outlineLevel="0" collapsed="false">
      <c r="A44" s="35" t="n">
        <v>10</v>
      </c>
      <c r="B44" s="38" t="s">
        <v>85</v>
      </c>
      <c r="C44" s="38"/>
    </row>
    <row r="45" customFormat="false" ht="12" hidden="false" customHeight="false" outlineLevel="0" collapsed="false">
      <c r="A45" s="47"/>
      <c r="B45" s="38" t="s">
        <v>84</v>
      </c>
      <c r="C45" s="38"/>
    </row>
    <row r="46" customFormat="false" ht="12" hidden="false" customHeight="false" outlineLevel="0" collapsed="false">
      <c r="A46" s="47"/>
      <c r="B46" s="39" t="s">
        <v>72</v>
      </c>
      <c r="C46" s="40" t="n">
        <v>24</v>
      </c>
    </row>
    <row r="47" customFormat="false" ht="12" hidden="false" customHeight="false" outlineLevel="0" collapsed="false">
      <c r="C47" s="24"/>
    </row>
    <row r="48" customFormat="false" ht="12" hidden="false" customHeight="false" outlineLevel="0" collapsed="false">
      <c r="A48" s="35" t="n">
        <v>11</v>
      </c>
      <c r="B48" s="38" t="s">
        <v>86</v>
      </c>
      <c r="C48" s="38"/>
    </row>
    <row r="49" customFormat="false" ht="12" hidden="false" customHeight="false" outlineLevel="0" collapsed="false">
      <c r="A49" s="47"/>
      <c r="B49" s="38" t="s">
        <v>62</v>
      </c>
      <c r="C49" s="38"/>
    </row>
    <row r="50" customFormat="false" ht="12" hidden="false" customHeight="false" outlineLevel="0" collapsed="false">
      <c r="A50" s="47"/>
      <c r="B50" s="39" t="s">
        <v>64</v>
      </c>
      <c r="C50" s="40" t="n">
        <v>26</v>
      </c>
    </row>
    <row r="51" customFormat="false" ht="12" hidden="false" customHeight="false" outlineLevel="0" collapsed="false">
      <c r="C51" s="24"/>
    </row>
    <row r="52" customFormat="false" ht="12" hidden="false" customHeight="false" outlineLevel="0" collapsed="false">
      <c r="A52" s="35" t="n">
        <v>12</v>
      </c>
      <c r="B52" s="38" t="s">
        <v>87</v>
      </c>
      <c r="C52" s="38"/>
    </row>
    <row r="53" customFormat="false" ht="12" hidden="false" customHeight="false" outlineLevel="0" collapsed="false">
      <c r="A53" s="47"/>
      <c r="B53" s="38" t="s">
        <v>62</v>
      </c>
      <c r="C53" s="38"/>
    </row>
    <row r="54" customFormat="false" ht="12" hidden="false" customHeight="false" outlineLevel="0" collapsed="false">
      <c r="A54" s="47"/>
      <c r="B54" s="39" t="s">
        <v>64</v>
      </c>
      <c r="C54" s="46" t="n">
        <v>27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13!A1" display="#T13.A1"/>
    <hyperlink ref="F4" location="T13!A1" display="Geleistete Arbeitsstunden je Erwerbstätigen"/>
    <hyperlink ref="F5" location="T13!A1" display="in Berlin 1998 bis 2007"/>
    <hyperlink ref="F6" location="T13!A1" display="nach Wirtschaftsbereichen"/>
    <hyperlink ref="G6" location="T13!A1" display="#T13.A1"/>
    <hyperlink ref="A7" location="Grafiken!A1" display="#Grafiken.A1"/>
    <hyperlink ref="B7" location="Grafiken!A1" display="Entwicklung der Erwerbstätigkeit in Berlin"/>
    <hyperlink ref="B8" location="Grafiken!A1" display="nach der Stellung im Beruf 1991 bis 2007"/>
    <hyperlink ref="C8" location="Grafiken!A1" display="#Grafiken.A1"/>
    <hyperlink ref="E8" location="T14!A1" display="#T14.A1"/>
    <hyperlink ref="F8" location="T14!A1" display="Geleistete Arbeitsstunden je Arbeitnehmer"/>
    <hyperlink ref="F9" location="T14!A1" display="in Berlin 1998 bis 2007"/>
    <hyperlink ref="A10" location="Grafiken!A29" display="#Grafiken.A29"/>
    <hyperlink ref="B10" location="Grafiken!A29" display="Anteil der Erwerbstätigen nach Wirtschafts-"/>
    <hyperlink ref="F10" location="T14!A1" display="nach Wirtschaftsbereichen"/>
    <hyperlink ref="G10" location="T14!A1" display="#T14.A1"/>
    <hyperlink ref="B11" location="Grafiken!A29" display="bereichen im Jahr 2007"/>
    <hyperlink ref="C11" location="Grafiken!A29" display="#Grafiken.A29"/>
    <hyperlink ref="E12" location="T15!A1" display="#T15.A1"/>
    <hyperlink ref="F12" location="T15!A1" display="Geleistete Arbeitsstunden je Erwerbstätigen"/>
    <hyperlink ref="F13" location="T15!A1" display="in Deutschland 1998 bis 2007"/>
    <hyperlink ref="F14" location="T15!A1" display="nach Bundesländern"/>
    <hyperlink ref="G14" location="T15!A1" display="#T15.A1"/>
    <hyperlink ref="A15" location="T1!A1" display="#T1.A1"/>
    <hyperlink ref="B15" location="T1!A1" display="Erwerbstätige am Wohn- und Arbeitsort"/>
    <hyperlink ref="B16" location="T1!A1" display="Berlin 1991 bis 2007"/>
    <hyperlink ref="C16" location="T1!A1" display="#T1.A1"/>
    <hyperlink ref="A18" location="T2!A1" display="#T2.A1"/>
    <hyperlink ref="B18" location="T2!A1" display="Erwerbstätige, Arbeitnehmer und"/>
    <hyperlink ref="B19" location="T2!A1" display="Selbstständige in Berlin 1991 bis 2007"/>
    <hyperlink ref="B20" location="T2!A1" display="nach ausgewählten Wirtschaftsbereichen"/>
    <hyperlink ref="C20" location="T2!A1" display="#T2.A1"/>
    <hyperlink ref="A22" location="T3!A1" display="#T3.A1"/>
    <hyperlink ref="B22" location="T3!A1" display="Erwerbstätige in Berlin 1991 bis 2007"/>
    <hyperlink ref="B23" location="T3!A1" display="nach Wirtschaftsbereichen"/>
    <hyperlink ref="C23" location="T3!A1" display="#T3.A1"/>
    <hyperlink ref="A25" location="T4!A1" display="#T4.A1"/>
    <hyperlink ref="B25" location="T4!A1" display="Arbeitnehmer in Berlin 1991 bis 2007"/>
    <hyperlink ref="B26" location="T4!A1" display="nach Wirtschaftsbereichen"/>
    <hyperlink ref="C26" location="T4!A1" display="#T4.A1"/>
    <hyperlink ref="A28" location="T5!A1" display="#T5.A1"/>
    <hyperlink ref="B28" location="T5!A1" display="Selbstständige in Berlin 1991 bis 2007"/>
    <hyperlink ref="B29" location="T5!A1" display="nach Wirtschaftsbereichen"/>
    <hyperlink ref="C29" location="T5!A1" display="#T5.A1"/>
    <hyperlink ref="A31" location="T6!A1" display="#T6.A1"/>
    <hyperlink ref="B31" location="T6!A1" display="Erwerbstätige in Deutschland 1991 bis 2007"/>
    <hyperlink ref="B32" location="T6!A1" display="nach Bundesländern"/>
    <hyperlink ref="C32" location="T6!A1" display="#T6.A1"/>
    <hyperlink ref="A34" location="T7!A1" display="#T7.A1"/>
    <hyperlink ref="B34" location="T7!A1" display="Arbeitnehmer in Deutschland 1991 bis 2007"/>
    <hyperlink ref="B35" location="T7!A1" display="nach Bundesländern"/>
    <hyperlink ref="C35" location="T7!A1" display="#T7.A1"/>
    <hyperlink ref="A37" location="T8!A1" display="#T8.A1"/>
    <hyperlink ref="B37" location="T8!A1" display="Selbstständige in Deutschland 1991 bis 2007"/>
    <hyperlink ref="B38" location="T8!A1" display="nach Bundesländern"/>
    <hyperlink ref="C38" location="T8!A1" display="#T8.A1"/>
    <hyperlink ref="A40" location="T9!A1" display="#T9.A1"/>
    <hyperlink ref="B40" location="T9!A1" display="Erwerbstätige in Berlin"/>
    <hyperlink ref="B41" location="T9!A1" display="1. Vierteljahr 2003 bis 4. Vierteljahr 2007"/>
    <hyperlink ref="B42" location="T9!A1" display="nach Wirtschaftsbereichen"/>
    <hyperlink ref="C42" location="T9!A1" display="#T9.A1"/>
    <hyperlink ref="A44" location="T10!A1" display="#T10.A1"/>
    <hyperlink ref="B44" location="T10!A1" display="Erwerbstätige in Deutschland"/>
    <hyperlink ref="B45" location="T10!A1" display="1. Vierteljahr 2003 bis 4. Vierteljahr 2007"/>
    <hyperlink ref="B46" location="T10!A1" display="nach Bundesländern"/>
    <hyperlink ref="C46" location="T10!A1" display="#T10.A1"/>
    <hyperlink ref="A48" location="T11!A1" display="#T11.A1"/>
    <hyperlink ref="B48" location="T11!A1" display="Geleistete Arbeitsstunden der Erwerbstätigen"/>
    <hyperlink ref="B49" location="T11!A1" display="in Berlin 1998 bis 2007"/>
    <hyperlink ref="B50" location="T11!A1" display="nach Wirtschaftsbereichen"/>
    <hyperlink ref="C50" location="T11!A1" display="#T11.A1"/>
    <hyperlink ref="A52" location="T12!A1" display="#T12.A1"/>
    <hyperlink ref="B52" location="T12!A1" display="Geleistete Arbeitsstunden der Arbeitnehmer"/>
    <hyperlink ref="B53" location="T12!A1" display="in Berlin 1998 bis 2007"/>
    <hyperlink ref="B54" location="T12!A1" display="nach Wirtschaftsbereichen"/>
    <hyperlink ref="C54" location="T12!A1" display="#T1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60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</cols>
  <sheetData>
    <row r="1" customFormat="false" ht="12" hidden="false" customHeight="true" outlineLevel="0" collapsed="false">
      <c r="A1" s="46" t="s">
        <v>88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52"/>
      <c r="B2" s="52"/>
      <c r="C2" s="52"/>
      <c r="D2" s="52"/>
      <c r="E2" s="52"/>
      <c r="F2" s="52"/>
      <c r="G2" s="52"/>
    </row>
    <row r="3" customFormat="false" ht="45.75" hidden="false" customHeight="true" outlineLevel="0" collapsed="false">
      <c r="A3" s="53" t="s">
        <v>89</v>
      </c>
      <c r="B3" s="53"/>
      <c r="C3" s="53"/>
      <c r="D3" s="53"/>
      <c r="E3" s="53"/>
      <c r="F3" s="53"/>
      <c r="G3" s="53"/>
      <c r="H3" s="53"/>
    </row>
    <row r="5" customFormat="false" ht="12" hidden="false" customHeight="true" outlineLevel="0" collapsed="false">
      <c r="A5" s="54"/>
      <c r="B5" s="54"/>
      <c r="C5" s="54"/>
      <c r="D5" s="54"/>
      <c r="E5" s="54"/>
      <c r="F5" s="54"/>
      <c r="G5" s="54"/>
    </row>
    <row r="10" customFormat="false" ht="12" hidden="false" customHeight="true" outlineLevel="0" collapsed="false">
      <c r="B10" s="55"/>
      <c r="C10" s="55"/>
      <c r="D10" s="55"/>
      <c r="E10" s="55"/>
    </row>
    <row r="29" customFormat="false" ht="12" hidden="false" customHeight="true" outlineLevel="0" collapsed="false">
      <c r="A29" s="56" t="s">
        <v>90</v>
      </c>
      <c r="B29" s="56"/>
      <c r="C29" s="56"/>
      <c r="D29" s="56"/>
      <c r="E29" s="56"/>
      <c r="F29" s="56"/>
      <c r="G29" s="56"/>
      <c r="H29" s="56"/>
    </row>
    <row r="30" customFormat="false" ht="12" hidden="false" customHeight="true" outlineLevel="0" collapsed="false"/>
    <row r="31" customFormat="false" ht="12.75" hidden="false" customHeight="false" outlineLevel="0" collapsed="false">
      <c r="A31" s="57" t="s">
        <v>91</v>
      </c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B32" s="58"/>
      <c r="C32" s="58"/>
      <c r="D32" s="58"/>
      <c r="E32" s="58"/>
      <c r="F32" s="58"/>
      <c r="G32" s="58"/>
      <c r="H32" s="58"/>
      <c r="I32" s="59"/>
    </row>
  </sheetData>
  <mergeCells count="6">
    <mergeCell ref="A1:H1"/>
    <mergeCell ref="A3:H3"/>
    <mergeCell ref="A5:G5"/>
    <mergeCell ref="B10:E10"/>
    <mergeCell ref="A29:H29"/>
    <mergeCell ref="A31:H31"/>
  </mergeCells>
  <hyperlinks>
    <hyperlink ref="A1" location="Inhaltsverzeichnis!A7" display="Grafik 1"/>
    <hyperlink ref="A29" location="Inhaltsverzeichnis!A10" display="Grafik 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0.41"/>
    <col collapsed="false" customWidth="true" hidden="false" outlineLevel="0" max="3" min="3" style="0" width="10.85"/>
    <col collapsed="false" customWidth="true" hidden="false" outlineLevel="0" max="4" min="4" style="0" width="8.41"/>
    <col collapsed="false" customWidth="true" hidden="false" outlineLevel="0" max="5" min="5" style="0" width="6.28"/>
    <col collapsed="false" customWidth="true" hidden="false" outlineLevel="0" max="6" min="6" style="0" width="10.41"/>
    <col collapsed="false" customWidth="true" hidden="false" outlineLevel="0" max="7" min="7" style="0" width="10.85"/>
    <col collapsed="false" customWidth="true" hidden="false" outlineLevel="0" max="8" min="8" style="0" width="8.41"/>
    <col collapsed="false" customWidth="true" hidden="false" outlineLevel="0" max="9" min="9" style="0" width="9.99"/>
    <col collapsed="false" customWidth="true" hidden="false" outlineLevel="0" max="10" min="10" style="0" width="9.41"/>
  </cols>
  <sheetData>
    <row r="1" customFormat="false" ht="12" hidden="false" customHeight="true" outlineLevel="0" collapsed="false">
      <c r="A1" s="60" t="s">
        <v>92</v>
      </c>
      <c r="B1" s="60"/>
      <c r="C1" s="60"/>
      <c r="D1" s="60"/>
      <c r="E1" s="60"/>
      <c r="F1" s="60"/>
      <c r="G1" s="60"/>
      <c r="H1" s="60"/>
      <c r="I1" s="60"/>
      <c r="J1" s="6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  <c r="J2" s="61"/>
    </row>
    <row r="3" customFormat="false" ht="12" hidden="false" customHeight="true" outlineLevel="0" collapsed="false">
      <c r="A3" s="62" t="s">
        <v>93</v>
      </c>
      <c r="B3" s="63" t="s">
        <v>94</v>
      </c>
      <c r="C3" s="63"/>
      <c r="D3" s="63"/>
      <c r="E3" s="64" t="s">
        <v>95</v>
      </c>
      <c r="F3" s="65" t="s">
        <v>96</v>
      </c>
      <c r="G3" s="65"/>
      <c r="H3" s="65"/>
      <c r="I3" s="65"/>
      <c r="J3" s="65"/>
    </row>
    <row r="4" customFormat="false" ht="12" hidden="false" customHeight="true" outlineLevel="0" collapsed="false">
      <c r="A4" s="62"/>
      <c r="B4" s="64" t="s">
        <v>97</v>
      </c>
      <c r="C4" s="64" t="s">
        <v>98</v>
      </c>
      <c r="D4" s="64" t="s">
        <v>99</v>
      </c>
      <c r="E4" s="64"/>
      <c r="F4" s="64" t="s">
        <v>97</v>
      </c>
      <c r="G4" s="64" t="s">
        <v>98</v>
      </c>
      <c r="H4" s="64" t="s">
        <v>99</v>
      </c>
      <c r="I4" s="66" t="s">
        <v>100</v>
      </c>
      <c r="J4" s="66"/>
      <c r="K4" s="67"/>
      <c r="L4" s="67"/>
      <c r="M4" s="67"/>
    </row>
    <row r="5" customFormat="false" ht="54.75" hidden="false" customHeight="true" outlineLevel="0" collapsed="false">
      <c r="A5" s="62"/>
      <c r="B5" s="64"/>
      <c r="C5" s="64"/>
      <c r="D5" s="64"/>
      <c r="E5" s="64"/>
      <c r="F5" s="64"/>
      <c r="G5" s="64"/>
      <c r="H5" s="64"/>
      <c r="I5" s="68" t="s">
        <v>101</v>
      </c>
      <c r="J5" s="66" t="s">
        <v>102</v>
      </c>
      <c r="K5" s="67"/>
      <c r="L5" s="67"/>
      <c r="M5" s="67"/>
    </row>
    <row r="6" customFormat="false" ht="12" hidden="false" customHeight="true" outlineLevel="0" collapsed="false">
      <c r="A6" s="69"/>
      <c r="B6" s="69"/>
      <c r="C6" s="69"/>
      <c r="D6" s="69"/>
      <c r="E6" s="69"/>
      <c r="F6" s="70"/>
      <c r="G6" s="70"/>
      <c r="H6" s="70"/>
      <c r="I6" s="71"/>
      <c r="J6" s="71"/>
      <c r="K6" s="67"/>
      <c r="L6" s="67"/>
      <c r="M6" s="67"/>
    </row>
    <row r="7" customFormat="false" ht="15" hidden="false" customHeight="true" outlineLevel="0" collapsed="false">
      <c r="A7" s="72"/>
      <c r="B7" s="73" t="s">
        <v>103</v>
      </c>
      <c r="C7" s="73"/>
      <c r="D7" s="73"/>
      <c r="E7" s="73"/>
      <c r="F7" s="73"/>
      <c r="G7" s="73"/>
      <c r="H7" s="73"/>
      <c r="I7" s="73"/>
      <c r="J7" s="73"/>
      <c r="K7" s="67"/>
      <c r="L7" s="67"/>
      <c r="M7" s="67"/>
    </row>
    <row r="8" customFormat="false" ht="12" hidden="false" customHeight="true" outlineLevel="0" collapsed="false">
      <c r="A8" s="73" t="n">
        <v>1991</v>
      </c>
      <c r="B8" s="74" t="n">
        <v>1617.752</v>
      </c>
      <c r="C8" s="74" t="n">
        <v>121.396</v>
      </c>
      <c r="D8" s="74" t="n">
        <v>1496.356</v>
      </c>
      <c r="E8" s="75" t="n">
        <f aca="false">F8-B8</f>
        <v>55.365</v>
      </c>
      <c r="F8" s="74" t="n">
        <v>1673.117</v>
      </c>
      <c r="G8" s="74" t="n">
        <v>121.396</v>
      </c>
      <c r="H8" s="74" t="n">
        <v>1551.721</v>
      </c>
      <c r="I8" s="74" t="s">
        <v>41</v>
      </c>
      <c r="J8" s="74" t="s">
        <v>41</v>
      </c>
      <c r="L8" s="76"/>
      <c r="M8" s="77"/>
      <c r="N8" s="77"/>
    </row>
    <row r="9" customFormat="false" ht="12" hidden="false" customHeight="true" outlineLevel="0" collapsed="false">
      <c r="A9" s="73" t="n">
        <v>1992</v>
      </c>
      <c r="B9" s="74" t="n">
        <v>1586.355</v>
      </c>
      <c r="C9" s="74" t="n">
        <v>129.638</v>
      </c>
      <c r="D9" s="74" t="n">
        <v>1456.717</v>
      </c>
      <c r="E9" s="75" t="n">
        <f aca="false">F9-B9</f>
        <v>61.2259999999999</v>
      </c>
      <c r="F9" s="74" t="n">
        <v>1647.581</v>
      </c>
      <c r="G9" s="74" t="n">
        <v>129.638</v>
      </c>
      <c r="H9" s="74" t="n">
        <v>1517.943</v>
      </c>
      <c r="I9" s="74" t="s">
        <v>41</v>
      </c>
      <c r="J9" s="74" t="s">
        <v>41</v>
      </c>
      <c r="M9" s="77"/>
      <c r="N9" s="77"/>
    </row>
    <row r="10" customFormat="false" ht="12" hidden="false" customHeight="true" outlineLevel="0" collapsed="false">
      <c r="A10" s="73" t="n">
        <v>1993</v>
      </c>
      <c r="B10" s="74" t="n">
        <v>1578.534</v>
      </c>
      <c r="C10" s="74" t="n">
        <v>137.6</v>
      </c>
      <c r="D10" s="74" t="n">
        <v>1440.934</v>
      </c>
      <c r="E10" s="75" t="n">
        <f aca="false">F10-B10</f>
        <v>61.4739999999997</v>
      </c>
      <c r="F10" s="74" t="n">
        <v>1640.008</v>
      </c>
      <c r="G10" s="74" t="n">
        <v>137.6</v>
      </c>
      <c r="H10" s="74" t="n">
        <v>1502.408</v>
      </c>
      <c r="I10" s="74" t="s">
        <v>41</v>
      </c>
      <c r="J10" s="74" t="s">
        <v>41</v>
      </c>
      <c r="M10" s="77"/>
      <c r="N10" s="77"/>
    </row>
    <row r="11" customFormat="false" ht="12" hidden="false" customHeight="true" outlineLevel="0" collapsed="false">
      <c r="A11" s="73" t="n">
        <v>1994</v>
      </c>
      <c r="B11" s="74" t="n">
        <v>1566.913</v>
      </c>
      <c r="C11" s="74" t="n">
        <v>149.786</v>
      </c>
      <c r="D11" s="74" t="n">
        <v>1417.127</v>
      </c>
      <c r="E11" s="75" t="n">
        <f aca="false">F11-B11</f>
        <v>59.8899999999999</v>
      </c>
      <c r="F11" s="74" t="n">
        <v>1626.803</v>
      </c>
      <c r="G11" s="74" t="n">
        <v>149.786</v>
      </c>
      <c r="H11" s="74" t="n">
        <v>1477.017</v>
      </c>
      <c r="I11" s="74" t="s">
        <v>41</v>
      </c>
      <c r="J11" s="74" t="s">
        <v>41</v>
      </c>
      <c r="M11" s="77"/>
      <c r="N11" s="77"/>
    </row>
    <row r="12" customFormat="false" ht="15" hidden="false" customHeight="true" outlineLevel="0" collapsed="false">
      <c r="A12" s="73" t="n">
        <v>1995</v>
      </c>
      <c r="B12" s="74" t="n">
        <v>1563.811</v>
      </c>
      <c r="C12" s="74" t="n">
        <v>154.877</v>
      </c>
      <c r="D12" s="74" t="n">
        <v>1408.934</v>
      </c>
      <c r="E12" s="75" t="n">
        <f aca="false">F12-B12</f>
        <v>59.4270000000001</v>
      </c>
      <c r="F12" s="74" t="n">
        <v>1623.238</v>
      </c>
      <c r="G12" s="74" t="n">
        <v>154.877</v>
      </c>
      <c r="H12" s="74" t="n">
        <v>1468.361</v>
      </c>
      <c r="I12" s="74" t="s">
        <v>41</v>
      </c>
      <c r="J12" s="74" t="s">
        <v>41</v>
      </c>
      <c r="M12" s="77"/>
      <c r="N12" s="77"/>
    </row>
    <row r="13" customFormat="false" ht="12" hidden="false" customHeight="true" outlineLevel="0" collapsed="false">
      <c r="A13" s="73" t="n">
        <v>1996</v>
      </c>
      <c r="B13" s="74" t="n">
        <v>1538.706</v>
      </c>
      <c r="C13" s="74" t="n">
        <v>159.783</v>
      </c>
      <c r="D13" s="74" t="n">
        <v>1378.923</v>
      </c>
      <c r="E13" s="75" t="n">
        <f aca="false">F13-B13</f>
        <v>57.6499999999999</v>
      </c>
      <c r="F13" s="74" t="n">
        <v>1596.356</v>
      </c>
      <c r="G13" s="74" t="n">
        <v>159.783</v>
      </c>
      <c r="H13" s="74" t="n">
        <v>1436.573</v>
      </c>
      <c r="I13" s="74" t="s">
        <v>41</v>
      </c>
      <c r="J13" s="74" t="s">
        <v>41</v>
      </c>
      <c r="M13" s="77"/>
      <c r="N13" s="77"/>
    </row>
    <row r="14" customFormat="false" ht="12" hidden="false" customHeight="true" outlineLevel="0" collapsed="false">
      <c r="A14" s="73" t="n">
        <v>1997</v>
      </c>
      <c r="B14" s="74" t="n">
        <v>1506.129</v>
      </c>
      <c r="C14" s="74" t="n">
        <v>162.887</v>
      </c>
      <c r="D14" s="74" t="n">
        <v>1343.242</v>
      </c>
      <c r="E14" s="75" t="n">
        <f aca="false">F14-B14</f>
        <v>57.548</v>
      </c>
      <c r="F14" s="74" t="n">
        <v>1563.677</v>
      </c>
      <c r="G14" s="74" t="n">
        <v>162.887</v>
      </c>
      <c r="H14" s="74" t="n">
        <v>1400.79</v>
      </c>
      <c r="I14" s="74" t="s">
        <v>41</v>
      </c>
      <c r="J14" s="74" t="s">
        <v>41</v>
      </c>
      <c r="M14" s="77"/>
      <c r="N14" s="77"/>
    </row>
    <row r="15" customFormat="false" ht="12" hidden="false" customHeight="true" outlineLevel="0" collapsed="false">
      <c r="A15" s="73" t="n">
        <v>1998</v>
      </c>
      <c r="B15" s="74" t="n">
        <v>1484.251</v>
      </c>
      <c r="C15" s="74" t="n">
        <v>163.11</v>
      </c>
      <c r="D15" s="74" t="n">
        <v>1321.141</v>
      </c>
      <c r="E15" s="75" t="n">
        <f aca="false">F15-B15</f>
        <v>68.5779999999998</v>
      </c>
      <c r="F15" s="74" t="n">
        <v>1552.829</v>
      </c>
      <c r="G15" s="74" t="n">
        <v>163.11</v>
      </c>
      <c r="H15" s="74" t="n">
        <v>1389.719</v>
      </c>
      <c r="I15" s="74" t="s">
        <v>41</v>
      </c>
      <c r="J15" s="74" t="s">
        <v>41</v>
      </c>
      <c r="M15" s="77"/>
      <c r="N15" s="77"/>
    </row>
    <row r="16" customFormat="false" ht="12" hidden="false" customHeight="true" outlineLevel="0" collapsed="false">
      <c r="A16" s="73" t="n">
        <v>1999</v>
      </c>
      <c r="B16" s="74" t="n">
        <v>1486.182</v>
      </c>
      <c r="C16" s="74" t="n">
        <v>161.49</v>
      </c>
      <c r="D16" s="74" t="n">
        <v>1324.692</v>
      </c>
      <c r="E16" s="75" t="n">
        <f aca="false">F16-B16</f>
        <v>66.0429999999999</v>
      </c>
      <c r="F16" s="74" t="n">
        <v>1552.225</v>
      </c>
      <c r="G16" s="74" t="n">
        <v>161.49</v>
      </c>
      <c r="H16" s="74" t="n">
        <v>1390.735</v>
      </c>
      <c r="I16" s="74" t="s">
        <v>41</v>
      </c>
      <c r="J16" s="74" t="s">
        <v>41</v>
      </c>
      <c r="M16" s="77"/>
      <c r="N16" s="77"/>
    </row>
    <row r="17" customFormat="false" ht="15" hidden="false" customHeight="true" outlineLevel="0" collapsed="false">
      <c r="A17" s="73" t="n">
        <v>2000</v>
      </c>
      <c r="B17" s="74" t="n">
        <v>1500.775</v>
      </c>
      <c r="C17" s="74" t="n">
        <v>168.073</v>
      </c>
      <c r="D17" s="74" t="n">
        <v>1332.702</v>
      </c>
      <c r="E17" s="75" t="n">
        <f aca="false">F17-B17</f>
        <v>74.6579999999999</v>
      </c>
      <c r="F17" s="74" t="n">
        <v>1575.433</v>
      </c>
      <c r="G17" s="74" t="n">
        <v>168.073</v>
      </c>
      <c r="H17" s="74" t="n">
        <v>1407.36</v>
      </c>
      <c r="I17" s="74" t="s">
        <v>41</v>
      </c>
      <c r="J17" s="74" t="s">
        <v>41</v>
      </c>
      <c r="M17" s="77"/>
      <c r="N17" s="77"/>
    </row>
    <row r="18" customFormat="false" ht="12" hidden="false" customHeight="true" outlineLevel="0" collapsed="false">
      <c r="A18" s="73" t="n">
        <v>2001</v>
      </c>
      <c r="B18" s="74" t="n">
        <v>1491.819</v>
      </c>
      <c r="C18" s="74" t="n">
        <v>172.388</v>
      </c>
      <c r="D18" s="74" t="n">
        <v>1319.431</v>
      </c>
      <c r="E18" s="75" t="n">
        <f aca="false">F18-B18</f>
        <v>79.423</v>
      </c>
      <c r="F18" s="74" t="n">
        <v>1571.242</v>
      </c>
      <c r="G18" s="74" t="n">
        <v>172.388</v>
      </c>
      <c r="H18" s="74" t="n">
        <v>1398.854</v>
      </c>
      <c r="I18" s="74" t="s">
        <v>41</v>
      </c>
      <c r="J18" s="74" t="s">
        <v>41</v>
      </c>
      <c r="M18" s="77"/>
      <c r="N18" s="77"/>
    </row>
    <row r="19" customFormat="false" ht="12" hidden="false" customHeight="true" outlineLevel="0" collapsed="false">
      <c r="A19" s="73" t="n">
        <v>2002</v>
      </c>
      <c r="B19" s="74" t="n">
        <v>1460.942</v>
      </c>
      <c r="C19" s="74" t="n">
        <v>174.943</v>
      </c>
      <c r="D19" s="74" t="n">
        <v>1285.999</v>
      </c>
      <c r="E19" s="75" t="n">
        <f aca="false">F19-B19</f>
        <v>85.6479999999999</v>
      </c>
      <c r="F19" s="74" t="n">
        <v>1546.59</v>
      </c>
      <c r="G19" s="74" t="n">
        <v>174.943</v>
      </c>
      <c r="H19" s="74" t="n">
        <v>1371.647</v>
      </c>
      <c r="I19" s="74" t="s">
        <v>41</v>
      </c>
      <c r="J19" s="74" t="s">
        <v>41</v>
      </c>
      <c r="M19" s="77"/>
      <c r="N19" s="77"/>
    </row>
    <row r="20" customFormat="false" ht="12" hidden="false" customHeight="true" outlineLevel="0" collapsed="false">
      <c r="A20" s="73" t="n">
        <v>2003</v>
      </c>
      <c r="B20" s="74" t="n">
        <v>1434.546</v>
      </c>
      <c r="C20" s="74" t="n">
        <v>185.48</v>
      </c>
      <c r="D20" s="74" t="n">
        <v>1249.066</v>
      </c>
      <c r="E20" s="75" t="n">
        <f aca="false">F20-B20</f>
        <v>91.4869999999999</v>
      </c>
      <c r="F20" s="74" t="n">
        <v>1526.033</v>
      </c>
      <c r="G20" s="74" t="n">
        <v>185.48</v>
      </c>
      <c r="H20" s="74" t="n">
        <v>1340.553</v>
      </c>
      <c r="I20" s="74" t="n">
        <v>1196.711</v>
      </c>
      <c r="J20" s="74" t="n">
        <v>143.842</v>
      </c>
      <c r="M20" s="77"/>
      <c r="N20" s="77"/>
    </row>
    <row r="21" customFormat="false" ht="12" hidden="false" customHeight="true" outlineLevel="0" collapsed="false">
      <c r="A21" s="73" t="n">
        <v>2004</v>
      </c>
      <c r="B21" s="74" t="n">
        <v>1454.245</v>
      </c>
      <c r="C21" s="74" t="n">
        <v>202.184</v>
      </c>
      <c r="D21" s="74" t="n">
        <v>1252.061</v>
      </c>
      <c r="E21" s="75" t="n">
        <f aca="false">F21-B21</f>
        <v>85.3340000000003</v>
      </c>
      <c r="F21" s="74" t="n">
        <v>1539.579</v>
      </c>
      <c r="G21" s="74" t="n">
        <v>202.184</v>
      </c>
      <c r="H21" s="74" t="n">
        <v>1337.395</v>
      </c>
      <c r="I21" s="74" t="n">
        <v>1166.865</v>
      </c>
      <c r="J21" s="74" t="n">
        <v>170.53</v>
      </c>
      <c r="M21" s="77"/>
      <c r="N21" s="77"/>
    </row>
    <row r="22" customFormat="false" ht="15" hidden="false" customHeight="true" outlineLevel="0" collapsed="false">
      <c r="A22" s="73" t="n">
        <v>2005</v>
      </c>
      <c r="B22" s="74" t="n">
        <v>1445.723</v>
      </c>
      <c r="C22" s="74" t="n">
        <v>217.47</v>
      </c>
      <c r="D22" s="74" t="n">
        <v>1228.253</v>
      </c>
      <c r="E22" s="75" t="n">
        <f aca="false">F22-B22</f>
        <v>99.8229999999999</v>
      </c>
      <c r="F22" s="74" t="n">
        <v>1545.546</v>
      </c>
      <c r="G22" s="74" t="n">
        <v>217.47</v>
      </c>
      <c r="H22" s="74" t="n">
        <v>1328.076</v>
      </c>
      <c r="I22" s="74" t="n">
        <v>1138.38</v>
      </c>
      <c r="J22" s="74" t="n">
        <v>189.696</v>
      </c>
      <c r="M22" s="77"/>
      <c r="N22" s="77"/>
    </row>
    <row r="23" customFormat="false" ht="12" hidden="false" customHeight="true" outlineLevel="0" collapsed="false">
      <c r="A23" s="73" t="n">
        <v>2006</v>
      </c>
      <c r="B23" s="74" t="n">
        <v>1467.924</v>
      </c>
      <c r="C23" s="74" t="n">
        <v>225.996</v>
      </c>
      <c r="D23" s="74" t="n">
        <v>1241.928</v>
      </c>
      <c r="E23" s="75" t="n">
        <f aca="false">F23-B23</f>
        <v>103.609</v>
      </c>
      <c r="F23" s="74" t="n">
        <v>1571.533</v>
      </c>
      <c r="G23" s="74" t="n">
        <v>225.996</v>
      </c>
      <c r="H23" s="74" t="n">
        <v>1345.537</v>
      </c>
      <c r="I23" s="74" t="n">
        <v>1145.768</v>
      </c>
      <c r="J23" s="74" t="n">
        <v>199.769</v>
      </c>
      <c r="M23" s="77"/>
      <c r="N23" s="77"/>
    </row>
    <row r="24" customFormat="false" ht="12" hidden="false" customHeight="true" outlineLevel="0" collapsed="false">
      <c r="A24" s="73" t="n">
        <v>2007</v>
      </c>
      <c r="B24" s="74" t="s">
        <v>41</v>
      </c>
      <c r="C24" s="74" t="s">
        <v>41</v>
      </c>
      <c r="D24" s="74" t="s">
        <v>41</v>
      </c>
      <c r="E24" s="75" t="s">
        <v>41</v>
      </c>
      <c r="F24" s="74" t="n">
        <v>1606.749</v>
      </c>
      <c r="G24" s="74" t="n">
        <v>230.585</v>
      </c>
      <c r="H24" s="74" t="n">
        <v>1376.164</v>
      </c>
      <c r="I24" s="78" t="s">
        <v>41</v>
      </c>
      <c r="J24" s="78" t="s">
        <v>41</v>
      </c>
    </row>
    <row r="25" customFormat="false" ht="12" hidden="false" customHeight="true" outlineLevel="0" collapsed="false">
      <c r="A25" s="73"/>
      <c r="B25" s="74"/>
      <c r="C25" s="74"/>
      <c r="D25" s="74"/>
      <c r="E25" s="75"/>
      <c r="F25" s="74"/>
      <c r="G25" s="79"/>
      <c r="H25" s="79"/>
      <c r="I25" s="78"/>
      <c r="J25" s="78"/>
    </row>
    <row r="26" customFormat="false" ht="12" hidden="false" customHeight="true" outlineLevel="0" collapsed="false">
      <c r="A26" s="73"/>
      <c r="B26" s="73" t="s">
        <v>104</v>
      </c>
      <c r="C26" s="73"/>
      <c r="D26" s="73"/>
      <c r="E26" s="73"/>
      <c r="F26" s="73"/>
      <c r="G26" s="73"/>
      <c r="H26" s="73"/>
      <c r="I26" s="73"/>
      <c r="J26" s="73"/>
    </row>
    <row r="27" customFormat="false" ht="12" hidden="false" customHeight="true" outlineLevel="0" collapsed="false">
      <c r="A27" s="73" t="n">
        <v>1992</v>
      </c>
      <c r="B27" s="78" t="n">
        <f aca="false">B9/B8*100-100</f>
        <v>-1.94077955088295</v>
      </c>
      <c r="C27" s="78" t="n">
        <f aca="false">C9/C8*100-100</f>
        <v>6.78935055520773</v>
      </c>
      <c r="D27" s="78" t="n">
        <f aca="false">D9/D8*100-100</f>
        <v>-2.64903538997405</v>
      </c>
      <c r="E27" s="78" t="s">
        <v>46</v>
      </c>
      <c r="F27" s="78" t="n">
        <f aca="false">F9/F8*100-100</f>
        <v>-1.52625309527069</v>
      </c>
      <c r="G27" s="78" t="n">
        <f aca="false">G9/G8*100-100</f>
        <v>6.78935055520775</v>
      </c>
      <c r="H27" s="78" t="n">
        <f aca="false">H9/H8*100-100</f>
        <v>-2.17680884643569</v>
      </c>
      <c r="I27" s="78" t="s">
        <v>41</v>
      </c>
      <c r="J27" s="78" t="s">
        <v>41</v>
      </c>
    </row>
    <row r="28" customFormat="false" ht="12" hidden="false" customHeight="true" outlineLevel="0" collapsed="false">
      <c r="A28" s="73" t="n">
        <v>1993</v>
      </c>
      <c r="B28" s="78" t="n">
        <f aca="false">B10/B9*100-100</f>
        <v>-0.493017010694317</v>
      </c>
      <c r="C28" s="78" t="n">
        <f aca="false">C10/C9*100-100</f>
        <v>6.14171770622818</v>
      </c>
      <c r="D28" s="78" t="n">
        <f aca="false">D10/D9*100-100</f>
        <v>-1.08346370640284</v>
      </c>
      <c r="E28" s="78" t="s">
        <v>46</v>
      </c>
      <c r="F28" s="78" t="n">
        <f aca="false">F10/F9*100-100</f>
        <v>-0.459643562289202</v>
      </c>
      <c r="G28" s="78" t="n">
        <f aca="false">G10/G9*100-100</f>
        <v>6.14171770622811</v>
      </c>
      <c r="H28" s="78" t="n">
        <f aca="false">H10/H9*100-100</f>
        <v>-1.0234244632374</v>
      </c>
      <c r="I28" s="78" t="s">
        <v>41</v>
      </c>
      <c r="J28" s="78" t="s">
        <v>41</v>
      </c>
    </row>
    <row r="29" customFormat="false" ht="12" hidden="false" customHeight="true" outlineLevel="0" collapsed="false">
      <c r="A29" s="73" t="n">
        <v>1994</v>
      </c>
      <c r="B29" s="78" t="n">
        <f aca="false">B11/B10*100-100</f>
        <v>-0.736189401051874</v>
      </c>
      <c r="C29" s="78" t="n">
        <f aca="false">C11/C10*100-100</f>
        <v>8.85610465116284</v>
      </c>
      <c r="D29" s="78" t="n">
        <f aca="false">D11/D10*100-100</f>
        <v>-1.65219225863224</v>
      </c>
      <c r="E29" s="78" t="s">
        <v>46</v>
      </c>
      <c r="F29" s="78" t="n">
        <f aca="false">F11/F10*100-100</f>
        <v>-0.805178999126838</v>
      </c>
      <c r="G29" s="78" t="n">
        <f aca="false">G11/G10*100-100</f>
        <v>8.8561046511628</v>
      </c>
      <c r="H29" s="78" t="n">
        <f aca="false">H11/H10*100-100</f>
        <v>-1.69002028743188</v>
      </c>
      <c r="I29" s="78" t="s">
        <v>41</v>
      </c>
      <c r="J29" s="78" t="s">
        <v>41</v>
      </c>
    </row>
    <row r="30" customFormat="false" ht="15" hidden="false" customHeight="true" outlineLevel="0" collapsed="false">
      <c r="A30" s="73" t="n">
        <v>1995</v>
      </c>
      <c r="B30" s="78" t="n">
        <f aca="false">B12/B11*100-100</f>
        <v>-0.197968872553872</v>
      </c>
      <c r="C30" s="78" t="n">
        <f aca="false">C12/C11*100-100</f>
        <v>3.39884902460837</v>
      </c>
      <c r="D30" s="78" t="n">
        <f aca="false">D12/D11*100-100</f>
        <v>-0.578141549769356</v>
      </c>
      <c r="E30" s="78" t="s">
        <v>46</v>
      </c>
      <c r="F30" s="78" t="n">
        <f aca="false">F12/F11*100-100</f>
        <v>-0.219141469495682</v>
      </c>
      <c r="G30" s="78" t="n">
        <f aca="false">G12/G11*100-100</f>
        <v>3.39884902460845</v>
      </c>
      <c r="H30" s="78" t="n">
        <f aca="false">H12/H11*100-100</f>
        <v>-0.58604606446643</v>
      </c>
      <c r="I30" s="78" t="s">
        <v>41</v>
      </c>
      <c r="J30" s="78" t="s">
        <v>41</v>
      </c>
    </row>
    <row r="31" customFormat="false" ht="12" hidden="false" customHeight="true" outlineLevel="0" collapsed="false">
      <c r="A31" s="73" t="n">
        <v>1996</v>
      </c>
      <c r="B31" s="78" t="n">
        <f aca="false">B13/B12*100-100</f>
        <v>-1.60537302781474</v>
      </c>
      <c r="C31" s="78" t="n">
        <f aca="false">C13/C12*100-100</f>
        <v>3.16767499370465</v>
      </c>
      <c r="D31" s="78" t="n">
        <f aca="false">D13/D12*100-100</f>
        <v>-2.13005009461054</v>
      </c>
      <c r="E31" s="78" t="s">
        <v>46</v>
      </c>
      <c r="F31" s="78" t="n">
        <f aca="false">F13/F12*100-100</f>
        <v>-1.65607261535278</v>
      </c>
      <c r="G31" s="78" t="n">
        <f aca="false">G13/G12*100-100</f>
        <v>3.16767499370469</v>
      </c>
      <c r="H31" s="78" t="n">
        <f aca="false">H13/H12*100-100</f>
        <v>-2.16486272789868</v>
      </c>
      <c r="I31" s="78" t="s">
        <v>41</v>
      </c>
      <c r="J31" s="78" t="s">
        <v>41</v>
      </c>
    </row>
    <row r="32" customFormat="false" ht="12" hidden="false" customHeight="true" outlineLevel="0" collapsed="false">
      <c r="A32" s="73" t="n">
        <v>1997</v>
      </c>
      <c r="B32" s="78" t="n">
        <f aca="false">B14/B13*100-100</f>
        <v>-2.11716858191234</v>
      </c>
      <c r="C32" s="78" t="n">
        <f aca="false">C14/C13*100-100</f>
        <v>1.94263469830962</v>
      </c>
      <c r="D32" s="78" t="n">
        <f aca="false">D14/D13*100-100</f>
        <v>-2.58759916253483</v>
      </c>
      <c r="E32" s="78" t="s">
        <v>46</v>
      </c>
      <c r="F32" s="78" t="n">
        <f aca="false">F14/F13*100-100</f>
        <v>-2.04709976972555</v>
      </c>
      <c r="G32" s="78" t="n">
        <f aca="false">G14/G13*100-100</f>
        <v>1.94263469830958</v>
      </c>
      <c r="H32" s="78" t="n">
        <f aca="false">H14/H13*100-100</f>
        <v>-2.49085845272046</v>
      </c>
      <c r="I32" s="78" t="s">
        <v>41</v>
      </c>
      <c r="J32" s="78" t="s">
        <v>41</v>
      </c>
    </row>
    <row r="33" customFormat="false" ht="12" hidden="false" customHeight="true" outlineLevel="0" collapsed="false">
      <c r="A33" s="73" t="n">
        <v>1998</v>
      </c>
      <c r="B33" s="78" t="n">
        <f aca="false">B15/B14*100-100</f>
        <v>-1.45259801783246</v>
      </c>
      <c r="C33" s="78" t="n">
        <f aca="false">C15/C14*100-100</f>
        <v>0.136904725361788</v>
      </c>
      <c r="D33" s="78" t="n">
        <f aca="false">D15/D14*100-100</f>
        <v>-1.64534759931567</v>
      </c>
      <c r="E33" s="78" t="s">
        <v>46</v>
      </c>
      <c r="F33" s="78" t="n">
        <f aca="false">F15/F14*100-100</f>
        <v>-0.693749412442614</v>
      </c>
      <c r="G33" s="78" t="n">
        <f aca="false">G15/G14*100-100</f>
        <v>0.136904725361759</v>
      </c>
      <c r="H33" s="78" t="n">
        <f aca="false">H15/H14*100-100</f>
        <v>-0.790339736862762</v>
      </c>
      <c r="I33" s="78" t="s">
        <v>41</v>
      </c>
      <c r="J33" s="78" t="s">
        <v>41</v>
      </c>
    </row>
    <row r="34" customFormat="false" ht="12" hidden="false" customHeight="true" outlineLevel="0" collapsed="false">
      <c r="A34" s="73" t="n">
        <v>1999</v>
      </c>
      <c r="B34" s="78" t="n">
        <f aca="false">B16/B15*100-100</f>
        <v>0.13009928913641</v>
      </c>
      <c r="C34" s="78" t="n">
        <f aca="false">C16/C15*100-100</f>
        <v>-0.993194776531183</v>
      </c>
      <c r="D34" s="78" t="n">
        <f aca="false">D16/D15*100-100</f>
        <v>0.268782817276872</v>
      </c>
      <c r="E34" s="78" t="s">
        <v>46</v>
      </c>
      <c r="F34" s="78" t="n">
        <f aca="false">F16/F15*100-100</f>
        <v>-0.0388967490947039</v>
      </c>
      <c r="G34" s="78" t="n">
        <f aca="false">G16/G15*100-100</f>
        <v>-0.993194776531183</v>
      </c>
      <c r="H34" s="78" t="n">
        <f aca="false">H16/H15*100-100</f>
        <v>0.0731083046284766</v>
      </c>
      <c r="I34" s="78" t="s">
        <v>41</v>
      </c>
      <c r="J34" s="78" t="s">
        <v>41</v>
      </c>
    </row>
    <row r="35" customFormat="false" ht="15" hidden="false" customHeight="true" outlineLevel="0" collapsed="false">
      <c r="A35" s="73" t="n">
        <v>2000</v>
      </c>
      <c r="B35" s="78" t="n">
        <f aca="false">B17/B16*100-100</f>
        <v>0.981912040382667</v>
      </c>
      <c r="C35" s="78" t="n">
        <f aca="false">C17/C16*100-100</f>
        <v>4.07641340021058</v>
      </c>
      <c r="D35" s="78" t="n">
        <f aca="false">D17/D16*100-100</f>
        <v>0.604668858874362</v>
      </c>
      <c r="E35" s="78" t="s">
        <v>46</v>
      </c>
      <c r="F35" s="78" t="n">
        <f aca="false">F17/F16*100-100</f>
        <v>1.49514406738713</v>
      </c>
      <c r="G35" s="78" t="n">
        <f aca="false">G17/G16*100-100</f>
        <v>4.07641340021054</v>
      </c>
      <c r="H35" s="78" t="n">
        <f aca="false">H17/H16*100-100</f>
        <v>1.19541105961956</v>
      </c>
      <c r="I35" s="78" t="s">
        <v>41</v>
      </c>
      <c r="J35" s="78" t="s">
        <v>41</v>
      </c>
    </row>
    <row r="36" customFormat="false" ht="12" hidden="false" customHeight="true" outlineLevel="0" collapsed="false">
      <c r="A36" s="73" t="n">
        <v>2001</v>
      </c>
      <c r="B36" s="78" t="n">
        <f aca="false">B18/B17*100-100</f>
        <v>-0.596758341523554</v>
      </c>
      <c r="C36" s="78" t="n">
        <f aca="false">C18/C17*100-100</f>
        <v>2.5673368119804</v>
      </c>
      <c r="D36" s="78" t="n">
        <f aca="false">D18/D17*100-100</f>
        <v>-0.99579650964732</v>
      </c>
      <c r="E36" s="78" t="s">
        <v>46</v>
      </c>
      <c r="F36" s="78" t="n">
        <f aca="false">F18/F17*100-100</f>
        <v>-0.266022103129743</v>
      </c>
      <c r="G36" s="78" t="n">
        <f aca="false">G18/G17*100-100</f>
        <v>2.5673368119805</v>
      </c>
      <c r="H36" s="78" t="n">
        <f aca="false">H18/H17*100-100</f>
        <v>-0.604394042746719</v>
      </c>
      <c r="I36" s="78" t="s">
        <v>41</v>
      </c>
      <c r="J36" s="78" t="s">
        <v>41</v>
      </c>
    </row>
    <row r="37" customFormat="false" ht="12" hidden="false" customHeight="true" outlineLevel="0" collapsed="false">
      <c r="A37" s="73" t="n">
        <v>2002</v>
      </c>
      <c r="B37" s="78" t="n">
        <f aca="false">B19/B18*100-100</f>
        <v>-2.0697551110423</v>
      </c>
      <c r="C37" s="78" t="n">
        <f aca="false">C19/C18*100-100</f>
        <v>1.48212172541015</v>
      </c>
      <c r="D37" s="78" t="n">
        <f aca="false">D19/D18*100-100</f>
        <v>-2.53381950249766</v>
      </c>
      <c r="E37" s="78" t="s">
        <v>46</v>
      </c>
      <c r="F37" s="78" t="n">
        <f aca="false">F19/F18*100-100</f>
        <v>-1.56894991350791</v>
      </c>
      <c r="G37" s="78" t="n">
        <f aca="false">G19/G18*100-100</f>
        <v>1.48212172541014</v>
      </c>
      <c r="H37" s="78" t="n">
        <f aca="false">H19/H18*100-100</f>
        <v>-1.94494922272087</v>
      </c>
      <c r="I37" s="78" t="s">
        <v>41</v>
      </c>
      <c r="J37" s="78" t="s">
        <v>41</v>
      </c>
    </row>
    <row r="38" customFormat="false" ht="12" hidden="false" customHeight="true" outlineLevel="0" collapsed="false">
      <c r="A38" s="73" t="n">
        <v>2003</v>
      </c>
      <c r="B38" s="78" t="n">
        <f aca="false">B20/B19*100-100</f>
        <v>-1.80677946147074</v>
      </c>
      <c r="C38" s="78" t="n">
        <f aca="false">C20/C19*100-100</f>
        <v>6.0231046683777</v>
      </c>
      <c r="D38" s="78" t="n">
        <f aca="false">D20/D19*100-100</f>
        <v>-2.87193069356975</v>
      </c>
      <c r="E38" s="78" t="s">
        <v>46</v>
      </c>
      <c r="F38" s="78" t="n">
        <f aca="false">F20/F19*100-100</f>
        <v>-1.32918226550022</v>
      </c>
      <c r="G38" s="78" t="n">
        <f aca="false">G20/G19*100-100</f>
        <v>6.02310466837767</v>
      </c>
      <c r="H38" s="78" t="n">
        <f aca="false">H20/H19*100-100</f>
        <v>-2.26690978072347</v>
      </c>
      <c r="I38" s="78" t="s">
        <v>41</v>
      </c>
      <c r="J38" s="78" t="s">
        <v>41</v>
      </c>
    </row>
    <row r="39" customFormat="false" ht="12" hidden="false" customHeight="true" outlineLevel="0" collapsed="false">
      <c r="A39" s="73" t="n">
        <v>2004</v>
      </c>
      <c r="B39" s="78" t="n">
        <f aca="false">B21/B20*100-100</f>
        <v>1.37318705708982</v>
      </c>
      <c r="C39" s="78" t="n">
        <f aca="false">C21/C20*100-100</f>
        <v>9.00582273021348</v>
      </c>
      <c r="D39" s="78" t="n">
        <f aca="false">D21/D20*100-100</f>
        <v>0.239779162990587</v>
      </c>
      <c r="E39" s="78" t="s">
        <v>46</v>
      </c>
      <c r="F39" s="78" t="n">
        <f aca="false">F21/F20*100-100</f>
        <v>0.887661013883729</v>
      </c>
      <c r="G39" s="78" t="n">
        <f aca="false">G21/G20*100-100</f>
        <v>9.00582273021351</v>
      </c>
      <c r="H39" s="78" t="n">
        <f aca="false">H21/H20*100-100</f>
        <v>-0.235574423390943</v>
      </c>
      <c r="I39" s="78" t="n">
        <f aca="false">I21/I20*100-100</f>
        <v>-2.49400231133497</v>
      </c>
      <c r="J39" s="78" t="n">
        <f aca="false">J21/J20*100-100</f>
        <v>18.5536908552439</v>
      </c>
    </row>
    <row r="40" customFormat="false" ht="15" hidden="false" customHeight="true" outlineLevel="0" collapsed="false">
      <c r="A40" s="73" t="n">
        <v>2005</v>
      </c>
      <c r="B40" s="78" t="n">
        <f aca="false">B22/B21*100-100</f>
        <v>-0.586008547390577</v>
      </c>
      <c r="C40" s="78" t="n">
        <f aca="false">C22/C21*100-100</f>
        <v>7.56043999525187</v>
      </c>
      <c r="D40" s="78" t="n">
        <f aca="false">D22/D21*100-100</f>
        <v>-1.9015047988876</v>
      </c>
      <c r="E40" s="78" t="s">
        <v>46</v>
      </c>
      <c r="F40" s="78" t="n">
        <f aca="false">F22/F21*100-100</f>
        <v>0.387573485998431</v>
      </c>
      <c r="G40" s="78" t="n">
        <f aca="false">G22/G21*100-100</f>
        <v>7.56043999525184</v>
      </c>
      <c r="H40" s="78" t="n">
        <f aca="false">H22/H21*100-100</f>
        <v>-0.696802365793204</v>
      </c>
      <c r="I40" s="78" t="n">
        <f aca="false">I22/I21*100-100</f>
        <v>-2.44115643197799</v>
      </c>
      <c r="J40" s="78" t="n">
        <f aca="false">J22/J21*100-100</f>
        <v>11.2390781680643</v>
      </c>
    </row>
    <row r="41" customFormat="false" ht="12" hidden="false" customHeight="true" outlineLevel="0" collapsed="false">
      <c r="A41" s="73" t="n">
        <v>2006</v>
      </c>
      <c r="B41" s="78" t="n">
        <f aca="false">B23/B22*100-100</f>
        <v>1.53563303620403</v>
      </c>
      <c r="C41" s="78" t="n">
        <f aca="false">C23/C22*100-100</f>
        <v>3.92054076424328</v>
      </c>
      <c r="D41" s="78" t="n">
        <f aca="false">D23/D22*100-100</f>
        <v>1.11336996530846</v>
      </c>
      <c r="E41" s="78" t="s">
        <v>46</v>
      </c>
      <c r="F41" s="78" t="n">
        <f aca="false">F23/F22*100-100</f>
        <v>1.68141226466247</v>
      </c>
      <c r="G41" s="78" t="n">
        <f aca="false">G23/G22*100-100</f>
        <v>3.92054076424333</v>
      </c>
      <c r="H41" s="78" t="n">
        <f aca="false">H23/H22*100-100</f>
        <v>1.31475909511202</v>
      </c>
      <c r="I41" s="78" t="n">
        <f aca="false">I23/I22*100-100</f>
        <v>0.648992427836049</v>
      </c>
      <c r="J41" s="78" t="n">
        <f aca="false">J23/J22*100-100</f>
        <v>5.31007506747639</v>
      </c>
    </row>
    <row r="42" customFormat="false" ht="12" hidden="false" customHeight="true" outlineLevel="0" collapsed="false">
      <c r="A42" s="73" t="n">
        <v>2007</v>
      </c>
      <c r="B42" s="75" t="s">
        <v>41</v>
      </c>
      <c r="C42" s="75" t="s">
        <v>41</v>
      </c>
      <c r="D42" s="75" t="s">
        <v>41</v>
      </c>
      <c r="E42" s="78" t="s">
        <v>46</v>
      </c>
      <c r="F42" s="78" t="n">
        <f aca="false">F24/F23*100-100</f>
        <v>2.24086926586968</v>
      </c>
      <c r="G42" s="78" t="n">
        <f aca="false">G24/G23*100-100</f>
        <v>2.03056691268873</v>
      </c>
      <c r="H42" s="78" t="n">
        <f aca="false">H24/H23*100-100</f>
        <v>2.27619158744798</v>
      </c>
      <c r="I42" s="78" t="s">
        <v>41</v>
      </c>
      <c r="J42" s="78" t="s">
        <v>41</v>
      </c>
    </row>
    <row r="43" customFormat="false" ht="12" hidden="false" customHeight="true" outlineLevel="0" collapsed="false">
      <c r="A43" s="73"/>
      <c r="B43" s="75"/>
      <c r="C43" s="75"/>
      <c r="D43" s="75"/>
      <c r="E43" s="78"/>
      <c r="F43" s="78"/>
      <c r="G43" s="78"/>
      <c r="H43" s="78"/>
      <c r="I43" s="78"/>
      <c r="J43" s="78"/>
    </row>
    <row r="44" customFormat="false" ht="12" hidden="false" customHeight="true" outlineLevel="0" collapsed="false">
      <c r="A44" s="73"/>
      <c r="B44" s="80" t="s">
        <v>105</v>
      </c>
      <c r="C44" s="80"/>
      <c r="D44" s="80"/>
      <c r="E44" s="80"/>
      <c r="F44" s="80"/>
      <c r="G44" s="80"/>
      <c r="H44" s="80"/>
      <c r="I44" s="80"/>
      <c r="J44" s="80"/>
    </row>
    <row r="45" customFormat="false" ht="12" hidden="false" customHeight="true" outlineLevel="0" collapsed="false">
      <c r="A45" s="73" t="n">
        <v>1991</v>
      </c>
      <c r="B45" s="78" t="n">
        <v>4.18412993999586</v>
      </c>
      <c r="C45" s="78" t="n">
        <v>3.44875</v>
      </c>
      <c r="D45" s="78" t="n">
        <v>4.25778511267926</v>
      </c>
      <c r="E45" s="78" t="s">
        <v>46</v>
      </c>
      <c r="F45" s="78" t="n">
        <v>4.33209911706067</v>
      </c>
      <c r="G45" s="78" t="n">
        <v>3.44886363636364</v>
      </c>
      <c r="H45" s="78" t="n">
        <v>4.42067177573289</v>
      </c>
      <c r="I45" s="78" t="s">
        <v>41</v>
      </c>
      <c r="J45" s="78" t="s">
        <v>41</v>
      </c>
    </row>
    <row r="46" customFormat="false" ht="12" hidden="false" customHeight="true" outlineLevel="0" collapsed="false">
      <c r="A46" s="73" t="n">
        <v>1995</v>
      </c>
      <c r="B46" s="78" t="n">
        <v>4.16505353433122</v>
      </c>
      <c r="C46" s="78" t="n">
        <v>4.13115497465991</v>
      </c>
      <c r="D46" s="78" t="n">
        <v>4.16881380004142</v>
      </c>
      <c r="E46" s="78" t="s">
        <v>46</v>
      </c>
      <c r="F46" s="78" t="n">
        <v>4.31690646525358</v>
      </c>
      <c r="G46" s="78" t="n">
        <v>4.13176847159243</v>
      </c>
      <c r="H46" s="78" t="n">
        <v>4.33770530544724</v>
      </c>
      <c r="I46" s="78" t="s">
        <v>41</v>
      </c>
      <c r="J46" s="78" t="s">
        <v>41</v>
      </c>
    </row>
    <row r="47" customFormat="false" ht="15" hidden="false" customHeight="true" outlineLevel="0" collapsed="false">
      <c r="A47" s="73" t="n">
        <v>2000</v>
      </c>
      <c r="B47" s="78" t="n">
        <v>3.84439520467237</v>
      </c>
      <c r="C47" s="78" t="n">
        <v>4.29305236270754</v>
      </c>
      <c r="D47" s="78" t="n">
        <v>3.79438544543462</v>
      </c>
      <c r="E47" s="78" t="s">
        <v>46</v>
      </c>
      <c r="F47" s="78" t="n">
        <v>4.02462701818925</v>
      </c>
      <c r="G47" s="78" t="n">
        <v>4.29374201787995</v>
      </c>
      <c r="H47" s="78" t="n">
        <v>3.99489057310738</v>
      </c>
      <c r="I47" s="78" t="s">
        <v>41</v>
      </c>
      <c r="J47" s="78" t="s">
        <v>41</v>
      </c>
    </row>
    <row r="48" customFormat="false" ht="12" hidden="false" customHeight="true" outlineLevel="0" collapsed="false">
      <c r="A48" s="73" t="n">
        <v>2001</v>
      </c>
      <c r="B48" s="78" t="n">
        <v>3.80478716621184</v>
      </c>
      <c r="C48" s="78" t="n">
        <v>4.32809440120512</v>
      </c>
      <c r="D48" s="78" t="n">
        <v>3.74561687389996</v>
      </c>
      <c r="E48" s="78" t="s">
        <v>46</v>
      </c>
      <c r="F48" s="78" t="n">
        <v>3.99633736901007</v>
      </c>
      <c r="G48" s="78" t="n">
        <v>4.328395681647</v>
      </c>
      <c r="H48" s="78" t="n">
        <v>3.95918829422919</v>
      </c>
      <c r="I48" s="78" t="s">
        <v>41</v>
      </c>
      <c r="J48" s="78" t="s">
        <v>41</v>
      </c>
    </row>
    <row r="49" customFormat="false" ht="12" hidden="false" customHeight="true" outlineLevel="0" collapsed="false">
      <c r="A49" s="73" t="n">
        <v>2002</v>
      </c>
      <c r="B49" s="78" t="n">
        <v>3.74658152536288</v>
      </c>
      <c r="C49" s="78" t="n">
        <v>4.37029727704222</v>
      </c>
      <c r="D49" s="78" t="n">
        <v>3.67522791574976</v>
      </c>
      <c r="E49" s="78" t="s">
        <v>46</v>
      </c>
      <c r="F49" s="78" t="n">
        <v>3.95587783916513</v>
      </c>
      <c r="G49" s="78" t="n">
        <v>4.36922308268798</v>
      </c>
      <c r="H49" s="78" t="n">
        <v>3.90847177499786</v>
      </c>
      <c r="I49" s="78" t="s">
        <v>41</v>
      </c>
      <c r="J49" s="78" t="s">
        <v>41</v>
      </c>
    </row>
    <row r="50" customFormat="false" ht="12" hidden="false" customHeight="true" outlineLevel="0" collapsed="false">
      <c r="A50" s="73" t="n">
        <v>2003</v>
      </c>
      <c r="B50" s="78" t="n">
        <v>3.71326586079259</v>
      </c>
      <c r="C50" s="78" t="n">
        <v>4.55389148048122</v>
      </c>
      <c r="D50" s="78" t="n">
        <v>3.61419560185185</v>
      </c>
      <c r="E50" s="78" t="s">
        <v>46</v>
      </c>
      <c r="F50" s="78" t="n">
        <v>3.94050508702164</v>
      </c>
      <c r="G50" s="78" t="n">
        <v>4.55389148048122</v>
      </c>
      <c r="H50" s="78" t="n">
        <v>3.86864052174415</v>
      </c>
      <c r="I50" s="78" t="n">
        <v>4.05362</v>
      </c>
      <c r="J50" s="78" t="n">
        <v>2.80339</v>
      </c>
    </row>
    <row r="51" customFormat="false" ht="12" hidden="false" customHeight="true" outlineLevel="0" collapsed="false">
      <c r="A51" s="73" t="n">
        <v>2004</v>
      </c>
      <c r="B51" s="78" t="n">
        <v>3.74863380935196</v>
      </c>
      <c r="C51" s="78" t="n">
        <v>4.78882046423496</v>
      </c>
      <c r="D51" s="78" t="n">
        <v>3.62160418836052</v>
      </c>
      <c r="E51" s="78" t="s">
        <v>46</v>
      </c>
      <c r="F51" s="78" t="n">
        <v>3.95987654320988</v>
      </c>
      <c r="G51" s="78" t="n">
        <v>4.78919943154903</v>
      </c>
      <c r="H51" s="78" t="n">
        <v>3.85883490103295</v>
      </c>
      <c r="I51" s="78" t="n">
        <v>4.01661</v>
      </c>
      <c r="J51" s="78" t="n">
        <v>3.04138</v>
      </c>
    </row>
    <row r="52" customFormat="false" ht="15" hidden="false" customHeight="true" outlineLevel="0" collapsed="false">
      <c r="A52" s="73" t="n">
        <v>2005</v>
      </c>
      <c r="B52" s="78" t="n">
        <v>3.73099434824124</v>
      </c>
      <c r="C52" s="78" t="n">
        <v>4.99242424242424</v>
      </c>
      <c r="D52" s="78" t="n">
        <v>3.57122961067659</v>
      </c>
      <c r="E52" s="78" t="s">
        <v>46</v>
      </c>
      <c r="F52" s="78" t="n">
        <v>3.97853060804201</v>
      </c>
      <c r="G52" s="78" t="n">
        <v>4.99242424242424</v>
      </c>
      <c r="H52" s="78" t="n">
        <v>3.85068135691505</v>
      </c>
      <c r="I52" s="78" t="n">
        <v>3.96773</v>
      </c>
      <c r="J52" s="78" t="n">
        <v>3.27118</v>
      </c>
    </row>
    <row r="53" customFormat="false" ht="12" hidden="false" customHeight="true" outlineLevel="0" collapsed="false">
      <c r="A53" s="73" t="n">
        <v>2006</v>
      </c>
      <c r="B53" s="78" t="n">
        <v>3.76332871865867</v>
      </c>
      <c r="C53" s="78" t="n">
        <v>5.14562841530054</v>
      </c>
      <c r="D53" s="78" t="n">
        <v>3.5879355174207</v>
      </c>
      <c r="E53" s="78" t="s">
        <v>46</v>
      </c>
      <c r="F53" s="78" t="n">
        <v>4.02041547277937</v>
      </c>
      <c r="G53" s="78" t="n">
        <v>5.14571948998179</v>
      </c>
      <c r="H53" s="78" t="n">
        <v>3.87796864191838</v>
      </c>
      <c r="I53" s="78" t="n">
        <v>3.97712</v>
      </c>
      <c r="J53" s="78" t="n">
        <v>3.39339</v>
      </c>
    </row>
    <row r="54" customFormat="false" ht="12" hidden="false" customHeight="true" outlineLevel="0" collapsed="false">
      <c r="A54" s="73" t="n">
        <v>2007</v>
      </c>
      <c r="B54" s="75" t="s">
        <v>41</v>
      </c>
      <c r="C54" s="75" t="s">
        <v>41</v>
      </c>
      <c r="D54" s="75" t="s">
        <v>41</v>
      </c>
      <c r="E54" s="78" t="s">
        <v>46</v>
      </c>
      <c r="F54" s="78" t="n">
        <v>4.04346</v>
      </c>
      <c r="G54" s="78" t="n">
        <v>5.18635</v>
      </c>
      <c r="H54" s="78" t="n">
        <v>3.89948</v>
      </c>
      <c r="I54" s="78" t="s">
        <v>41</v>
      </c>
      <c r="J54" s="78" t="s">
        <v>41</v>
      </c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</row>
  </sheetData>
  <mergeCells count="15">
    <mergeCell ref="A1:J1"/>
    <mergeCell ref="A3:A5"/>
    <mergeCell ref="B3:D3"/>
    <mergeCell ref="E3:E5"/>
    <mergeCell ref="F3:J3"/>
    <mergeCell ref="B4:B5"/>
    <mergeCell ref="C4:C5"/>
    <mergeCell ref="D4:D5"/>
    <mergeCell ref="F4:F5"/>
    <mergeCell ref="G4:G5"/>
    <mergeCell ref="H4:H5"/>
    <mergeCell ref="I4:J4"/>
    <mergeCell ref="B7:J7"/>
    <mergeCell ref="B26:J26"/>
    <mergeCell ref="B44:J44"/>
  </mergeCells>
  <hyperlinks>
    <hyperlink ref="A1" location="Inhaltsverzeichnis!A15" display="1  Erwerbstätige am Wohn- und Arbeitsort Berlin 1991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7.14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7.42"/>
    <col collapsed="false" customWidth="true" hidden="false" outlineLevel="0" max="11" min="9" style="0" width="7.14"/>
    <col collapsed="false" customWidth="true" hidden="false" outlineLevel="0" max="12" min="12" style="0" width="7.42"/>
    <col collapsed="false" customWidth="true" hidden="false" outlineLevel="0" max="13" min="13" style="0" width="7.14"/>
  </cols>
  <sheetData>
    <row r="1" customFormat="false" ht="24" hidden="false" customHeight="true" outlineLevel="0" collapsed="false">
      <c r="A1" s="81" t="s">
        <v>106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" hidden="false" customHeight="true" outlineLevel="0" collapsed="false">
      <c r="A2" s="82"/>
      <c r="B2" s="83"/>
      <c r="C2" s="84"/>
      <c r="D2" s="84"/>
      <c r="E2" s="83"/>
      <c r="F2" s="83"/>
      <c r="G2" s="83"/>
      <c r="H2" s="84"/>
      <c r="I2" s="83"/>
      <c r="J2" s="83"/>
      <c r="K2" s="83"/>
      <c r="L2" s="85"/>
      <c r="M2" s="85"/>
    </row>
    <row r="3" customFormat="false" ht="12" hidden="false" customHeight="true" outlineLevel="0" collapsed="false">
      <c r="A3" s="62" t="s">
        <v>93</v>
      </c>
      <c r="B3" s="64" t="s">
        <v>107</v>
      </c>
      <c r="C3" s="86" t="s">
        <v>108</v>
      </c>
      <c r="D3" s="86"/>
      <c r="E3" s="86"/>
      <c r="F3" s="64" t="s">
        <v>109</v>
      </c>
      <c r="G3" s="86" t="s">
        <v>108</v>
      </c>
      <c r="H3" s="86"/>
      <c r="I3" s="86"/>
      <c r="J3" s="64" t="s">
        <v>110</v>
      </c>
      <c r="K3" s="86" t="s">
        <v>108</v>
      </c>
      <c r="L3" s="86"/>
      <c r="M3" s="86"/>
    </row>
    <row r="4" customFormat="false" ht="69.75" hidden="false" customHeight="true" outlineLevel="0" collapsed="false">
      <c r="A4" s="62"/>
      <c r="B4" s="64"/>
      <c r="C4" s="64" t="s">
        <v>111</v>
      </c>
      <c r="D4" s="64" t="s">
        <v>112</v>
      </c>
      <c r="E4" s="64" t="s">
        <v>113</v>
      </c>
      <c r="F4" s="64"/>
      <c r="G4" s="64" t="s">
        <v>111</v>
      </c>
      <c r="H4" s="64" t="s">
        <v>112</v>
      </c>
      <c r="I4" s="64" t="s">
        <v>113</v>
      </c>
      <c r="J4" s="64"/>
      <c r="K4" s="64" t="s">
        <v>111</v>
      </c>
      <c r="L4" s="64" t="s">
        <v>112</v>
      </c>
      <c r="M4" s="66" t="s">
        <v>113</v>
      </c>
    </row>
    <row r="5" customFormat="false" ht="12" hidden="false" customHeight="true" outlineLevel="0" collapsed="false">
      <c r="A5" s="69"/>
      <c r="B5" s="70"/>
      <c r="C5" s="87"/>
      <c r="D5" s="70"/>
      <c r="E5" s="70"/>
      <c r="F5" s="70"/>
      <c r="G5" s="70"/>
      <c r="H5" s="70"/>
      <c r="I5" s="70"/>
      <c r="J5" s="70"/>
      <c r="K5" s="70"/>
      <c r="L5" s="71"/>
      <c r="M5" s="71"/>
    </row>
    <row r="6" customFormat="false" ht="12" hidden="false" customHeight="true" outlineLevel="0" collapsed="false">
      <c r="A6" s="72"/>
      <c r="B6" s="73" t="s">
        <v>103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</row>
    <row r="7" customFormat="false" ht="12" hidden="false" customHeight="true" outlineLevel="0" collapsed="false">
      <c r="A7" s="73" t="n">
        <v>1991</v>
      </c>
      <c r="B7" s="74" t="n">
        <v>1673.117</v>
      </c>
      <c r="C7" s="74" t="n">
        <v>9.9</v>
      </c>
      <c r="D7" s="74" t="n">
        <v>472.697</v>
      </c>
      <c r="E7" s="74" t="n">
        <v>1190.52</v>
      </c>
      <c r="F7" s="74" t="n">
        <v>1551.721</v>
      </c>
      <c r="G7" s="74" t="n">
        <v>9.627</v>
      </c>
      <c r="H7" s="74" t="n">
        <v>454.708</v>
      </c>
      <c r="I7" s="74" t="n">
        <v>1087.386</v>
      </c>
      <c r="J7" s="74" t="n">
        <v>121.396</v>
      </c>
      <c r="K7" s="74" t="n">
        <v>0.273</v>
      </c>
      <c r="L7" s="74" t="n">
        <v>17.989</v>
      </c>
      <c r="M7" s="74" t="n">
        <v>103.134</v>
      </c>
    </row>
    <row r="8" customFormat="false" ht="12" hidden="false" customHeight="true" outlineLevel="0" collapsed="false">
      <c r="A8" s="73" t="n">
        <v>1992</v>
      </c>
      <c r="B8" s="74" t="n">
        <v>1647.581</v>
      </c>
      <c r="C8" s="74" t="n">
        <v>8.947</v>
      </c>
      <c r="D8" s="74" t="n">
        <v>434.333</v>
      </c>
      <c r="E8" s="74" t="n">
        <v>1204.301</v>
      </c>
      <c r="F8" s="74" t="n">
        <v>1517.943</v>
      </c>
      <c r="G8" s="74" t="n">
        <v>8.673</v>
      </c>
      <c r="H8" s="74" t="n">
        <v>414.766</v>
      </c>
      <c r="I8" s="74" t="n">
        <v>1094.504</v>
      </c>
      <c r="J8" s="74" t="n">
        <v>129.638</v>
      </c>
      <c r="K8" s="74" t="n">
        <v>0.274</v>
      </c>
      <c r="L8" s="74" t="n">
        <v>19.567</v>
      </c>
      <c r="M8" s="74" t="n">
        <v>109.797</v>
      </c>
    </row>
    <row r="9" customFormat="false" ht="12" hidden="false" customHeight="true" outlineLevel="0" collapsed="false">
      <c r="A9" s="73" t="n">
        <v>1993</v>
      </c>
      <c r="B9" s="74" t="n">
        <v>1640.008</v>
      </c>
      <c r="C9" s="74" t="n">
        <v>8.612</v>
      </c>
      <c r="D9" s="74" t="n">
        <v>409.783</v>
      </c>
      <c r="E9" s="74" t="n">
        <v>1221.613</v>
      </c>
      <c r="F9" s="74" t="n">
        <v>1502.408</v>
      </c>
      <c r="G9" s="74" t="n">
        <v>8.422</v>
      </c>
      <c r="H9" s="74" t="n">
        <v>388.358</v>
      </c>
      <c r="I9" s="74" t="n">
        <v>1105.628</v>
      </c>
      <c r="J9" s="74" t="n">
        <v>137.6</v>
      </c>
      <c r="K9" s="74" t="n">
        <v>0.19</v>
      </c>
      <c r="L9" s="74" t="n">
        <v>21.425</v>
      </c>
      <c r="M9" s="74" t="n">
        <v>115.985</v>
      </c>
    </row>
    <row r="10" customFormat="false" ht="12" hidden="false" customHeight="true" outlineLevel="0" collapsed="false">
      <c r="A10" s="73" t="n">
        <v>1994</v>
      </c>
      <c r="B10" s="74" t="n">
        <v>1626.803</v>
      </c>
      <c r="C10" s="74" t="n">
        <v>8.664</v>
      </c>
      <c r="D10" s="74" t="n">
        <v>389.466</v>
      </c>
      <c r="E10" s="74" t="n">
        <v>1228.673</v>
      </c>
      <c r="F10" s="74" t="n">
        <v>1477.017</v>
      </c>
      <c r="G10" s="74" t="n">
        <v>8.475</v>
      </c>
      <c r="H10" s="74" t="n">
        <v>366.575</v>
      </c>
      <c r="I10" s="74" t="n">
        <v>1101.967</v>
      </c>
      <c r="J10" s="74" t="n">
        <v>149.786</v>
      </c>
      <c r="K10" s="74" t="n">
        <v>0.189</v>
      </c>
      <c r="L10" s="74" t="n">
        <v>22.891</v>
      </c>
      <c r="M10" s="74" t="n">
        <v>126.706</v>
      </c>
    </row>
    <row r="11" customFormat="false" ht="15" hidden="false" customHeight="true" outlineLevel="0" collapsed="false">
      <c r="A11" s="73" t="n">
        <v>1995</v>
      </c>
      <c r="B11" s="74" t="n">
        <v>1623.238</v>
      </c>
      <c r="C11" s="74" t="n">
        <v>9.017</v>
      </c>
      <c r="D11" s="74" t="n">
        <v>372.27</v>
      </c>
      <c r="E11" s="74" t="n">
        <v>1241.951</v>
      </c>
      <c r="F11" s="74" t="n">
        <v>1468.361</v>
      </c>
      <c r="G11" s="74" t="n">
        <v>8.835</v>
      </c>
      <c r="H11" s="74" t="n">
        <v>350.277</v>
      </c>
      <c r="I11" s="74" t="n">
        <v>1109.249</v>
      </c>
      <c r="J11" s="74" t="n">
        <v>154.877</v>
      </c>
      <c r="K11" s="74" t="n">
        <v>0.182</v>
      </c>
      <c r="L11" s="74" t="n">
        <v>21.993</v>
      </c>
      <c r="M11" s="74" t="n">
        <v>132.702</v>
      </c>
    </row>
    <row r="12" customFormat="false" ht="12" hidden="false" customHeight="true" outlineLevel="0" collapsed="false">
      <c r="A12" s="73" t="n">
        <v>1996</v>
      </c>
      <c r="B12" s="74" t="n">
        <v>1596.356</v>
      </c>
      <c r="C12" s="74" t="n">
        <v>8.553</v>
      </c>
      <c r="D12" s="74" t="n">
        <v>348.318</v>
      </c>
      <c r="E12" s="74" t="n">
        <v>1239.485</v>
      </c>
      <c r="F12" s="74" t="n">
        <v>1436.573</v>
      </c>
      <c r="G12" s="74" t="n">
        <v>8.397</v>
      </c>
      <c r="H12" s="74" t="n">
        <v>325.959</v>
      </c>
      <c r="I12" s="74" t="n">
        <v>1102.217</v>
      </c>
      <c r="J12" s="74" t="n">
        <v>159.783</v>
      </c>
      <c r="K12" s="74" t="n">
        <v>0.156</v>
      </c>
      <c r="L12" s="74" t="n">
        <v>22.359</v>
      </c>
      <c r="M12" s="74" t="n">
        <v>137.268</v>
      </c>
    </row>
    <row r="13" customFormat="false" ht="12" hidden="false" customHeight="true" outlineLevel="0" collapsed="false">
      <c r="A13" s="73" t="n">
        <v>1997</v>
      </c>
      <c r="B13" s="74" t="n">
        <v>1563.677</v>
      </c>
      <c r="C13" s="74" t="n">
        <v>7.948</v>
      </c>
      <c r="D13" s="74" t="n">
        <v>331.506</v>
      </c>
      <c r="E13" s="74" t="n">
        <v>1224.223</v>
      </c>
      <c r="F13" s="74" t="n">
        <v>1400.79</v>
      </c>
      <c r="G13" s="74" t="n">
        <v>7.798</v>
      </c>
      <c r="H13" s="74" t="n">
        <v>307.011</v>
      </c>
      <c r="I13" s="74" t="n">
        <v>1085.981</v>
      </c>
      <c r="J13" s="74" t="n">
        <v>162.887</v>
      </c>
      <c r="K13" s="74" t="n">
        <v>0.15</v>
      </c>
      <c r="L13" s="74" t="n">
        <v>24.495</v>
      </c>
      <c r="M13" s="74" t="n">
        <v>138.242</v>
      </c>
    </row>
    <row r="14" customFormat="false" ht="12" hidden="false" customHeight="true" outlineLevel="0" collapsed="false">
      <c r="A14" s="73" t="n">
        <v>1998</v>
      </c>
      <c r="B14" s="74" t="n">
        <v>1552.829</v>
      </c>
      <c r="C14" s="74" t="n">
        <v>7.751</v>
      </c>
      <c r="D14" s="74" t="n">
        <v>315.257</v>
      </c>
      <c r="E14" s="74" t="n">
        <v>1229.821</v>
      </c>
      <c r="F14" s="74" t="n">
        <v>1389.719</v>
      </c>
      <c r="G14" s="74" t="n">
        <v>7.627</v>
      </c>
      <c r="H14" s="74" t="n">
        <v>289.812</v>
      </c>
      <c r="I14" s="74" t="n">
        <v>1092.28</v>
      </c>
      <c r="J14" s="74" t="n">
        <v>163.11</v>
      </c>
      <c r="K14" s="74" t="n">
        <v>0.124</v>
      </c>
      <c r="L14" s="74" t="n">
        <v>25.445</v>
      </c>
      <c r="M14" s="74" t="n">
        <v>137.541</v>
      </c>
    </row>
    <row r="15" customFormat="false" ht="12" hidden="false" customHeight="true" outlineLevel="0" collapsed="false">
      <c r="A15" s="73" t="n">
        <v>1999</v>
      </c>
      <c r="B15" s="74" t="n">
        <v>1552.225</v>
      </c>
      <c r="C15" s="74" t="n">
        <v>7.368</v>
      </c>
      <c r="D15" s="74" t="n">
        <v>301.041</v>
      </c>
      <c r="E15" s="74" t="n">
        <v>1243.816</v>
      </c>
      <c r="F15" s="74" t="n">
        <v>1390.735</v>
      </c>
      <c r="G15" s="74" t="n">
        <v>7.276</v>
      </c>
      <c r="H15" s="74" t="n">
        <v>276.632</v>
      </c>
      <c r="I15" s="74" t="n">
        <v>1106.827</v>
      </c>
      <c r="J15" s="74" t="n">
        <v>161.49</v>
      </c>
      <c r="K15" s="74" t="n">
        <v>0.092</v>
      </c>
      <c r="L15" s="74" t="n">
        <v>24.409</v>
      </c>
      <c r="M15" s="74" t="n">
        <v>136.989</v>
      </c>
    </row>
    <row r="16" customFormat="false" ht="15" hidden="false" customHeight="true" outlineLevel="0" collapsed="false">
      <c r="A16" s="73" t="n">
        <v>2000</v>
      </c>
      <c r="B16" s="74" t="n">
        <v>1575.433</v>
      </c>
      <c r="C16" s="74" t="n">
        <v>7.203</v>
      </c>
      <c r="D16" s="74" t="n">
        <v>285.683</v>
      </c>
      <c r="E16" s="74" t="n">
        <v>1282.547</v>
      </c>
      <c r="F16" s="74" t="n">
        <v>1407.36</v>
      </c>
      <c r="G16" s="74" t="n">
        <v>7.106</v>
      </c>
      <c r="H16" s="74" t="n">
        <v>261.339</v>
      </c>
      <c r="I16" s="74" t="n">
        <v>1138.915</v>
      </c>
      <c r="J16" s="74" t="n">
        <v>168.073</v>
      </c>
      <c r="K16" s="74" t="n">
        <v>0.097</v>
      </c>
      <c r="L16" s="74" t="n">
        <v>24.344</v>
      </c>
      <c r="M16" s="74" t="n">
        <v>143.632</v>
      </c>
    </row>
    <row r="17" customFormat="false" ht="12" hidden="false" customHeight="true" outlineLevel="0" collapsed="false">
      <c r="A17" s="73" t="n">
        <v>2001</v>
      </c>
      <c r="B17" s="74" t="n">
        <v>1571.242</v>
      </c>
      <c r="C17" s="74" t="n">
        <v>6.972</v>
      </c>
      <c r="D17" s="74" t="n">
        <v>270.955</v>
      </c>
      <c r="E17" s="74" t="n">
        <v>1293.315</v>
      </c>
      <c r="F17" s="74" t="n">
        <v>1398.854</v>
      </c>
      <c r="G17" s="74" t="n">
        <v>6.869</v>
      </c>
      <c r="H17" s="74" t="n">
        <v>246.114</v>
      </c>
      <c r="I17" s="74" t="n">
        <v>1145.871</v>
      </c>
      <c r="J17" s="74" t="n">
        <v>172.388</v>
      </c>
      <c r="K17" s="74" t="n">
        <v>0.103</v>
      </c>
      <c r="L17" s="74" t="n">
        <v>24.841</v>
      </c>
      <c r="M17" s="74" t="n">
        <v>147.444</v>
      </c>
    </row>
    <row r="18" customFormat="false" ht="12" hidden="false" customHeight="true" outlineLevel="0" collapsed="false">
      <c r="A18" s="73" t="n">
        <v>2002</v>
      </c>
      <c r="B18" s="74" t="n">
        <v>1546.59</v>
      </c>
      <c r="C18" s="74" t="n">
        <v>6.695</v>
      </c>
      <c r="D18" s="74" t="n">
        <v>251.327</v>
      </c>
      <c r="E18" s="74" t="n">
        <v>1288.568</v>
      </c>
      <c r="F18" s="74" t="n">
        <v>1371.647</v>
      </c>
      <c r="G18" s="74" t="n">
        <v>6.588</v>
      </c>
      <c r="H18" s="74" t="n">
        <v>226.301</v>
      </c>
      <c r="I18" s="74" t="n">
        <v>1138.758</v>
      </c>
      <c r="J18" s="74" t="n">
        <v>174.943</v>
      </c>
      <c r="K18" s="74" t="n">
        <v>0.107</v>
      </c>
      <c r="L18" s="74" t="n">
        <v>25.026</v>
      </c>
      <c r="M18" s="74" t="n">
        <v>149.81</v>
      </c>
    </row>
    <row r="19" customFormat="false" ht="12" hidden="false" customHeight="true" outlineLevel="0" collapsed="false">
      <c r="A19" s="73" t="n">
        <v>2003</v>
      </c>
      <c r="B19" s="74" t="n">
        <v>1526.033</v>
      </c>
      <c r="C19" s="74" t="n">
        <v>6.322</v>
      </c>
      <c r="D19" s="74" t="n">
        <v>234.633</v>
      </c>
      <c r="E19" s="74" t="n">
        <v>1285.078</v>
      </c>
      <c r="F19" s="74" t="n">
        <v>1340.553</v>
      </c>
      <c r="G19" s="74" t="n">
        <v>6.211</v>
      </c>
      <c r="H19" s="74" t="n">
        <v>210.022</v>
      </c>
      <c r="I19" s="74" t="n">
        <v>1124.32</v>
      </c>
      <c r="J19" s="74" t="n">
        <v>185.48</v>
      </c>
      <c r="K19" s="74" t="n">
        <v>0.111</v>
      </c>
      <c r="L19" s="74" t="n">
        <v>24.611</v>
      </c>
      <c r="M19" s="74" t="n">
        <v>160.758</v>
      </c>
    </row>
    <row r="20" customFormat="false" ht="12" hidden="false" customHeight="true" outlineLevel="0" collapsed="false">
      <c r="A20" s="73" t="n">
        <v>2004</v>
      </c>
      <c r="B20" s="74" t="n">
        <v>1539.579</v>
      </c>
      <c r="C20" s="74" t="n">
        <v>6.195</v>
      </c>
      <c r="D20" s="74" t="n">
        <v>227.207</v>
      </c>
      <c r="E20" s="74" t="n">
        <v>1306.177</v>
      </c>
      <c r="F20" s="74" t="n">
        <v>1337.395</v>
      </c>
      <c r="G20" s="74" t="n">
        <v>6.096</v>
      </c>
      <c r="H20" s="74" t="n">
        <v>201.662</v>
      </c>
      <c r="I20" s="74" t="n">
        <v>1129.637</v>
      </c>
      <c r="J20" s="74" t="n">
        <v>202.184</v>
      </c>
      <c r="K20" s="74" t="n">
        <v>0.099</v>
      </c>
      <c r="L20" s="74" t="n">
        <v>25.545</v>
      </c>
      <c r="M20" s="74" t="n">
        <v>176.54</v>
      </c>
    </row>
    <row r="21" customFormat="false" ht="15" hidden="false" customHeight="true" outlineLevel="0" collapsed="false">
      <c r="A21" s="73" t="n">
        <v>2005</v>
      </c>
      <c r="B21" s="74" t="n">
        <v>1545.546</v>
      </c>
      <c r="C21" s="74" t="n">
        <v>5.591</v>
      </c>
      <c r="D21" s="74" t="n">
        <v>218.976</v>
      </c>
      <c r="E21" s="74" t="n">
        <v>1320.979</v>
      </c>
      <c r="F21" s="74" t="n">
        <v>1328.076</v>
      </c>
      <c r="G21" s="74" t="n">
        <v>5.503</v>
      </c>
      <c r="H21" s="74" t="n">
        <v>192.727</v>
      </c>
      <c r="I21" s="74" t="n">
        <v>1129.846</v>
      </c>
      <c r="J21" s="74" t="n">
        <v>217.47</v>
      </c>
      <c r="K21" s="74" t="n">
        <v>0.088</v>
      </c>
      <c r="L21" s="74" t="n">
        <v>26.249</v>
      </c>
      <c r="M21" s="74" t="n">
        <v>191.133</v>
      </c>
    </row>
    <row r="22" customFormat="false" ht="12" hidden="false" customHeight="true" outlineLevel="0" collapsed="false">
      <c r="A22" s="73" t="n">
        <v>2006</v>
      </c>
      <c r="B22" s="74" t="n">
        <v>1571.533</v>
      </c>
      <c r="C22" s="74" t="n">
        <v>5.034</v>
      </c>
      <c r="D22" s="74" t="n">
        <v>214.293</v>
      </c>
      <c r="E22" s="74" t="n">
        <v>1352.206</v>
      </c>
      <c r="F22" s="74" t="n">
        <v>1345.537</v>
      </c>
      <c r="G22" s="74" t="n">
        <v>4.948</v>
      </c>
      <c r="H22" s="74" t="n">
        <v>188.191</v>
      </c>
      <c r="I22" s="74" t="n">
        <v>1152.398</v>
      </c>
      <c r="J22" s="74" t="n">
        <v>225.996</v>
      </c>
      <c r="K22" s="74" t="n">
        <v>0.086</v>
      </c>
      <c r="L22" s="74" t="n">
        <v>26.102</v>
      </c>
      <c r="M22" s="74" t="n">
        <v>199.808</v>
      </c>
    </row>
    <row r="23" customFormat="false" ht="12" hidden="false" customHeight="true" outlineLevel="0" collapsed="false">
      <c r="A23" s="73" t="n">
        <v>2007</v>
      </c>
      <c r="B23" s="74" t="n">
        <v>1606.749</v>
      </c>
      <c r="C23" s="74" t="n">
        <v>5.13</v>
      </c>
      <c r="D23" s="74" t="n">
        <v>215.323</v>
      </c>
      <c r="E23" s="74" t="n">
        <v>1386.296</v>
      </c>
      <c r="F23" s="74" t="n">
        <v>1376.164</v>
      </c>
      <c r="G23" s="74" t="n">
        <v>5.043</v>
      </c>
      <c r="H23" s="74" t="n">
        <v>188.72</v>
      </c>
      <c r="I23" s="74" t="n">
        <v>1182.401</v>
      </c>
      <c r="J23" s="74" t="n">
        <v>230.585</v>
      </c>
      <c r="K23" s="74" t="n">
        <v>0.087</v>
      </c>
      <c r="L23" s="74" t="n">
        <v>26.603</v>
      </c>
      <c r="M23" s="74" t="n">
        <v>203.895</v>
      </c>
    </row>
    <row r="24" customFormat="false" ht="12" hidden="false" customHeight="true" outlineLevel="0" collapsed="false">
      <c r="A24" s="73"/>
      <c r="B24" s="74"/>
      <c r="C24" s="74"/>
      <c r="D24" s="74"/>
      <c r="E24" s="74"/>
      <c r="F24" s="79"/>
      <c r="G24" s="79"/>
      <c r="H24" s="79"/>
      <c r="I24" s="79"/>
      <c r="J24" s="79"/>
      <c r="K24" s="79"/>
      <c r="L24" s="79"/>
      <c r="M24" s="79"/>
    </row>
    <row r="25" customFormat="false" ht="12" hidden="false" customHeight="true" outlineLevel="0" collapsed="false">
      <c r="A25" s="73"/>
      <c r="B25" s="73" t="s">
        <v>104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</row>
    <row r="26" customFormat="false" ht="12" hidden="false" customHeight="true" outlineLevel="0" collapsed="false">
      <c r="A26" s="73" t="n">
        <v>1992</v>
      </c>
      <c r="B26" s="78" t="n">
        <f aca="false">B8/B7*100-100</f>
        <v>-1.52625309527069</v>
      </c>
      <c r="C26" s="78" t="n">
        <f aca="false">C8/C7*100-100</f>
        <v>-9.62626262626264</v>
      </c>
      <c r="D26" s="78" t="n">
        <f aca="false">D8/D7*100-100</f>
        <v>-8.11598127341617</v>
      </c>
      <c r="E26" s="78" t="n">
        <f aca="false">E8/E7*100-100</f>
        <v>1.15756140174041</v>
      </c>
      <c r="F26" s="78" t="n">
        <f aca="false">F8/F7*100-100</f>
        <v>-2.17680884643569</v>
      </c>
      <c r="G26" s="78" t="n">
        <f aca="false">G8/G7*100-100</f>
        <v>-9.90962916796511</v>
      </c>
      <c r="H26" s="78" t="n">
        <f aca="false">H8/H7*100-100</f>
        <v>-8.78409880626688</v>
      </c>
      <c r="I26" s="78" t="n">
        <f aca="false">I8/I7*100-100</f>
        <v>0.654597355492896</v>
      </c>
      <c r="J26" s="78" t="n">
        <f aca="false">J8/J7*100-100</f>
        <v>6.78935055520775</v>
      </c>
      <c r="K26" s="78" t="s">
        <v>46</v>
      </c>
      <c r="L26" s="78" t="n">
        <f aca="false">L8/L7*100-100</f>
        <v>8.77202735004725</v>
      </c>
      <c r="M26" s="78" t="n">
        <f aca="false">M8/M7*100-100</f>
        <v>6.46052708127289</v>
      </c>
    </row>
    <row r="27" customFormat="false" ht="12" hidden="false" customHeight="true" outlineLevel="0" collapsed="false">
      <c r="A27" s="73" t="n">
        <v>1993</v>
      </c>
      <c r="B27" s="78" t="n">
        <f aca="false">B9/B8*100-100</f>
        <v>-0.459643562289202</v>
      </c>
      <c r="C27" s="78" t="n">
        <f aca="false">C9/C8*100-100</f>
        <v>-3.7442718229574</v>
      </c>
      <c r="D27" s="78" t="n">
        <f aca="false">D9/D8*100-100</f>
        <v>-5.65234509005764</v>
      </c>
      <c r="E27" s="78" t="n">
        <f aca="false">E9/E8*100-100</f>
        <v>1.43751437555892</v>
      </c>
      <c r="F27" s="78" t="n">
        <f aca="false">F9/F8*100-100</f>
        <v>-1.0234244632374</v>
      </c>
      <c r="G27" s="78" t="n">
        <f aca="false">G9/G8*100-100</f>
        <v>-2.89403897152081</v>
      </c>
      <c r="H27" s="78" t="n">
        <f aca="false">H9/H8*100-100</f>
        <v>-6.36696354088812</v>
      </c>
      <c r="I27" s="78" t="n">
        <f aca="false">I9/I8*100-100</f>
        <v>1.01635078537858</v>
      </c>
      <c r="J27" s="78" t="n">
        <f aca="false">J9/J8*100-100</f>
        <v>6.14171770622811</v>
      </c>
      <c r="K27" s="78" t="s">
        <v>46</v>
      </c>
      <c r="L27" s="78" t="n">
        <f aca="false">L9/L8*100-100</f>
        <v>9.49557929166454</v>
      </c>
      <c r="M27" s="78" t="n">
        <f aca="false">M9/M8*100-100</f>
        <v>5.63585526016195</v>
      </c>
    </row>
    <row r="28" customFormat="false" ht="12" hidden="false" customHeight="true" outlineLevel="0" collapsed="false">
      <c r="A28" s="73" t="n">
        <v>1994</v>
      </c>
      <c r="B28" s="78" t="n">
        <f aca="false">B10/B9*100-100</f>
        <v>-0.805178999126838</v>
      </c>
      <c r="C28" s="78" t="n">
        <f aca="false">C10/C9*100-100</f>
        <v>0.603808639108209</v>
      </c>
      <c r="D28" s="78" t="n">
        <f aca="false">D10/D9*100-100</f>
        <v>-4.95798996054009</v>
      </c>
      <c r="E28" s="78" t="n">
        <f aca="false">E10/E9*100-100</f>
        <v>0.577924432696776</v>
      </c>
      <c r="F28" s="78" t="n">
        <f aca="false">F10/F9*100-100</f>
        <v>-1.69002028743188</v>
      </c>
      <c r="G28" s="78" t="n">
        <f aca="false">G10/G9*100-100</f>
        <v>0.629304203277115</v>
      </c>
      <c r="H28" s="78" t="n">
        <f aca="false">H10/H9*100-100</f>
        <v>-5.60899994335122</v>
      </c>
      <c r="I28" s="78" t="n">
        <f aca="false">I10/I9*100-100</f>
        <v>-0.331124030867514</v>
      </c>
      <c r="J28" s="78" t="n">
        <f aca="false">J10/J9*100-100</f>
        <v>8.8561046511628</v>
      </c>
      <c r="K28" s="78" t="s">
        <v>46</v>
      </c>
      <c r="L28" s="78" t="n">
        <f aca="false">L10/L9*100-100</f>
        <v>6.84247374562426</v>
      </c>
      <c r="M28" s="78" t="n">
        <f aca="false">M10/M9*100-100</f>
        <v>9.24343665129112</v>
      </c>
    </row>
    <row r="29" customFormat="false" ht="15" hidden="false" customHeight="true" outlineLevel="0" collapsed="false">
      <c r="A29" s="73" t="n">
        <v>1995</v>
      </c>
      <c r="B29" s="78" t="n">
        <f aca="false">B11/B10*100-100</f>
        <v>-0.219141469495682</v>
      </c>
      <c r="C29" s="78" t="n">
        <f aca="false">C11/C10*100-100</f>
        <v>4.07433056325024</v>
      </c>
      <c r="D29" s="78" t="n">
        <f aca="false">D11/D10*100-100</f>
        <v>-4.41527630139731</v>
      </c>
      <c r="E29" s="78" t="n">
        <f aca="false">E11/E10*100-100</f>
        <v>1.0806780974271</v>
      </c>
      <c r="F29" s="78" t="n">
        <f aca="false">F11/F10*100-100</f>
        <v>-0.58604606446643</v>
      </c>
      <c r="G29" s="78" t="n">
        <f aca="false">G11/G10*100-100</f>
        <v>4.24778761061948</v>
      </c>
      <c r="H29" s="78" t="n">
        <f aca="false">H11/H10*100-100</f>
        <v>-4.44602059605809</v>
      </c>
      <c r="I29" s="78" t="n">
        <f aca="false">I11/I10*100-100</f>
        <v>0.660818336665244</v>
      </c>
      <c r="J29" s="78" t="n">
        <f aca="false">J11/J10*100-100</f>
        <v>3.39884902460845</v>
      </c>
      <c r="K29" s="78" t="s">
        <v>46</v>
      </c>
      <c r="L29" s="78" t="n">
        <f aca="false">L11/L10*100-100</f>
        <v>-3.9229391463894</v>
      </c>
      <c r="M29" s="78" t="n">
        <f aca="false">M11/M10*100-100</f>
        <v>4.73221473331964</v>
      </c>
    </row>
    <row r="30" customFormat="false" ht="12" hidden="false" customHeight="true" outlineLevel="0" collapsed="false">
      <c r="A30" s="73" t="n">
        <v>1996</v>
      </c>
      <c r="B30" s="78" t="n">
        <f aca="false">B12/B11*100-100</f>
        <v>-1.65607261535278</v>
      </c>
      <c r="C30" s="78" t="n">
        <f aca="false">C12/C11*100-100</f>
        <v>-5.14583564378395</v>
      </c>
      <c r="D30" s="78" t="n">
        <f aca="false">D12/D11*100-100</f>
        <v>-6.43403980981546</v>
      </c>
      <c r="E30" s="78" t="n">
        <f aca="false">E12/E11*100-100</f>
        <v>-0.198558558268417</v>
      </c>
      <c r="F30" s="78" t="n">
        <f aca="false">F12/F11*100-100</f>
        <v>-2.16486272789868</v>
      </c>
      <c r="G30" s="78" t="n">
        <f aca="false">G12/G11*100-100</f>
        <v>-4.95755517826825</v>
      </c>
      <c r="H30" s="78" t="n">
        <f aca="false">H12/H11*100-100</f>
        <v>-6.9425055027878</v>
      </c>
      <c r="I30" s="78" t="n">
        <f aca="false">I12/I11*100-100</f>
        <v>-0.633942424108582</v>
      </c>
      <c r="J30" s="78" t="n">
        <f aca="false">J12/J11*100-100</f>
        <v>3.16767499370469</v>
      </c>
      <c r="K30" s="78" t="s">
        <v>46</v>
      </c>
      <c r="L30" s="78" t="n">
        <f aca="false">L12/L11*100-100</f>
        <v>1.66416587095894</v>
      </c>
      <c r="M30" s="78" t="n">
        <f aca="false">M12/M11*100-100</f>
        <v>3.4407921508342</v>
      </c>
    </row>
    <row r="31" customFormat="false" ht="12" hidden="false" customHeight="true" outlineLevel="0" collapsed="false">
      <c r="A31" s="73" t="n">
        <v>1997</v>
      </c>
      <c r="B31" s="78" t="n">
        <f aca="false">B13/B12*100-100</f>
        <v>-2.04709976972555</v>
      </c>
      <c r="C31" s="78" t="n">
        <f aca="false">C13/C12*100-100</f>
        <v>-7.07354144744534</v>
      </c>
      <c r="D31" s="78" t="n">
        <f aca="false">D13/D12*100-100</f>
        <v>-4.82662394708284</v>
      </c>
      <c r="E31" s="78" t="n">
        <f aca="false">E13/E12*100-100</f>
        <v>-1.23131784571817</v>
      </c>
      <c r="F31" s="78" t="n">
        <f aca="false">F13/F12*100-100</f>
        <v>-2.49085845272046</v>
      </c>
      <c r="G31" s="78" t="n">
        <f aca="false">G13/G12*100-100</f>
        <v>-7.13350005954507</v>
      </c>
      <c r="H31" s="78" t="n">
        <f aca="false">H13/H12*100-100</f>
        <v>-5.81300102160087</v>
      </c>
      <c r="I31" s="78" t="n">
        <f aca="false">I13/I12*100-100</f>
        <v>-1.47303117262753</v>
      </c>
      <c r="J31" s="78" t="n">
        <f aca="false">J13/J12*100-100</f>
        <v>1.94263469830958</v>
      </c>
      <c r="K31" s="78" t="s">
        <v>46</v>
      </c>
      <c r="L31" s="78" t="n">
        <f aca="false">L13/L12*100-100</f>
        <v>9.55320005366967</v>
      </c>
      <c r="M31" s="78" t="n">
        <f aca="false">M13/M12*100-100</f>
        <v>0.709560859049446</v>
      </c>
    </row>
    <row r="32" customFormat="false" ht="12" hidden="false" customHeight="true" outlineLevel="0" collapsed="false">
      <c r="A32" s="73" t="n">
        <v>1998</v>
      </c>
      <c r="B32" s="78" t="n">
        <f aca="false">B14/B13*100-100</f>
        <v>-0.693749412442614</v>
      </c>
      <c r="C32" s="78" t="n">
        <f aca="false">C14/C13*100-100</f>
        <v>-2.47861097131354</v>
      </c>
      <c r="D32" s="78" t="n">
        <f aca="false">D14/D13*100-100</f>
        <v>-4.90157040898205</v>
      </c>
      <c r="E32" s="78" t="n">
        <f aca="false">E14/E13*100-100</f>
        <v>0.457269631431529</v>
      </c>
      <c r="F32" s="78" t="n">
        <f aca="false">F14/F13*100-100</f>
        <v>-0.790339736862762</v>
      </c>
      <c r="G32" s="78" t="n">
        <f aca="false">G14/G13*100-100</f>
        <v>-2.19286996665812</v>
      </c>
      <c r="H32" s="78" t="n">
        <f aca="false">H14/H13*100-100</f>
        <v>-5.60207940432103</v>
      </c>
      <c r="I32" s="78" t="n">
        <f aca="false">I14/I13*100-100</f>
        <v>0.580028564035644</v>
      </c>
      <c r="J32" s="78" t="n">
        <f aca="false">J14/J13*100-100</f>
        <v>0.136904725361759</v>
      </c>
      <c r="K32" s="78" t="s">
        <v>46</v>
      </c>
      <c r="L32" s="78" t="n">
        <f aca="false">L14/L13*100-100</f>
        <v>3.8783425188814</v>
      </c>
      <c r="M32" s="78" t="n">
        <f aca="false">M14/M13*100-100</f>
        <v>-0.507081784117702</v>
      </c>
    </row>
    <row r="33" customFormat="false" ht="12" hidden="false" customHeight="true" outlineLevel="0" collapsed="false">
      <c r="A33" s="73" t="n">
        <v>1999</v>
      </c>
      <c r="B33" s="78" t="n">
        <f aca="false">B15/B14*100-100</f>
        <v>-0.0388967490947039</v>
      </c>
      <c r="C33" s="78" t="n">
        <f aca="false">C15/C14*100-100</f>
        <v>-4.94129789704554</v>
      </c>
      <c r="D33" s="78" t="n">
        <f aca="false">D15/D14*100-100</f>
        <v>-4.5093368267794</v>
      </c>
      <c r="E33" s="78" t="n">
        <f aca="false">E15/E14*100-100</f>
        <v>1.13797048513564</v>
      </c>
      <c r="F33" s="78" t="n">
        <f aca="false">F15/F14*100-100</f>
        <v>0.0731083046284766</v>
      </c>
      <c r="G33" s="78" t="n">
        <f aca="false">G15/G14*100-100</f>
        <v>-4.60207158778026</v>
      </c>
      <c r="H33" s="78" t="n">
        <f aca="false">H15/H14*100-100</f>
        <v>-4.54777579948382</v>
      </c>
      <c r="I33" s="78" t="n">
        <f aca="false">I15/I14*100-100</f>
        <v>1.33180136961219</v>
      </c>
      <c r="J33" s="78" t="n">
        <f aca="false">J15/J14*100-100</f>
        <v>-0.993194776531183</v>
      </c>
      <c r="K33" s="78" t="s">
        <v>46</v>
      </c>
      <c r="L33" s="78" t="n">
        <f aca="false">L15/L14*100-100</f>
        <v>-4.07152682255847</v>
      </c>
      <c r="M33" s="78" t="n">
        <f aca="false">M15/M14*100-100</f>
        <v>-0.401334874691926</v>
      </c>
    </row>
    <row r="34" customFormat="false" ht="15" hidden="false" customHeight="true" outlineLevel="0" collapsed="false">
      <c r="A34" s="73" t="n">
        <v>2000</v>
      </c>
      <c r="B34" s="78" t="n">
        <f aca="false">B16/B15*100-100</f>
        <v>1.49514406738713</v>
      </c>
      <c r="C34" s="78" t="n">
        <f aca="false">C16/C15*100-100</f>
        <v>-2.23941368078175</v>
      </c>
      <c r="D34" s="78" t="n">
        <f aca="false">D16/D15*100-100</f>
        <v>-5.10163067489147</v>
      </c>
      <c r="E34" s="78" t="n">
        <f aca="false">E16/E15*100-100</f>
        <v>3.11388501193102</v>
      </c>
      <c r="F34" s="78" t="n">
        <f aca="false">F16/F15*100-100</f>
        <v>1.19541105961956</v>
      </c>
      <c r="G34" s="78" t="n">
        <f aca="false">G16/G15*100-100</f>
        <v>-2.33644859813083</v>
      </c>
      <c r="H34" s="78" t="n">
        <f aca="false">H16/H15*100-100</f>
        <v>-5.52828306197404</v>
      </c>
      <c r="I34" s="78" t="n">
        <f aca="false">I16/I15*100-100</f>
        <v>2.89909805236049</v>
      </c>
      <c r="J34" s="78" t="n">
        <f aca="false">J16/J15*100-100</f>
        <v>4.07641340021054</v>
      </c>
      <c r="K34" s="78" t="s">
        <v>46</v>
      </c>
      <c r="L34" s="78" t="n">
        <f aca="false">L16/L15*100-100</f>
        <v>-0.266295218976595</v>
      </c>
      <c r="M34" s="78" t="n">
        <f aca="false">M16/M15*100-100</f>
        <v>4.84929446889899</v>
      </c>
    </row>
    <row r="35" customFormat="false" ht="12" hidden="false" customHeight="true" outlineLevel="0" collapsed="false">
      <c r="A35" s="73" t="n">
        <v>2001</v>
      </c>
      <c r="B35" s="78" t="n">
        <f aca="false">B17/B16*100-100</f>
        <v>-0.266022103129743</v>
      </c>
      <c r="C35" s="78" t="n">
        <f aca="false">C17/C16*100-100</f>
        <v>-3.20699708454811</v>
      </c>
      <c r="D35" s="78" t="n">
        <f aca="false">D17/D16*100-100</f>
        <v>-5.15536451241412</v>
      </c>
      <c r="E35" s="78" t="n">
        <f aca="false">E17/E16*100-100</f>
        <v>0.839579368241488</v>
      </c>
      <c r="F35" s="78" t="n">
        <f aca="false">F17/F16*100-100</f>
        <v>-0.604394042746719</v>
      </c>
      <c r="G35" s="78" t="n">
        <f aca="false">G17/G16*100-100</f>
        <v>-3.3352096819589</v>
      </c>
      <c r="H35" s="78" t="n">
        <f aca="false">H17/H16*100-100</f>
        <v>-5.82576653312364</v>
      </c>
      <c r="I35" s="78" t="n">
        <f aca="false">I17/I16*100-100</f>
        <v>0.610756728992072</v>
      </c>
      <c r="J35" s="78" t="n">
        <f aca="false">J17/J16*100-100</f>
        <v>2.5673368119805</v>
      </c>
      <c r="K35" s="78" t="s">
        <v>46</v>
      </c>
      <c r="L35" s="78" t="n">
        <f aca="false">L17/L16*100-100</f>
        <v>2.04157081827144</v>
      </c>
      <c r="M35" s="78" t="n">
        <f aca="false">M17/M16*100-100</f>
        <v>2.65400467862314</v>
      </c>
    </row>
    <row r="36" customFormat="false" ht="12" hidden="false" customHeight="true" outlineLevel="0" collapsed="false">
      <c r="A36" s="73" t="n">
        <v>2002</v>
      </c>
      <c r="B36" s="78" t="n">
        <f aca="false">B18/B17*100-100</f>
        <v>-1.56894991350791</v>
      </c>
      <c r="C36" s="78" t="n">
        <f aca="false">C18/C17*100-100</f>
        <v>-3.97303499713139</v>
      </c>
      <c r="D36" s="78" t="n">
        <f aca="false">D18/D17*100-100</f>
        <v>-7.24400730748648</v>
      </c>
      <c r="E36" s="78" t="n">
        <f aca="false">E18/E17*100-100</f>
        <v>-0.367041285379059</v>
      </c>
      <c r="F36" s="78" t="n">
        <f aca="false">F18/F17*100-100</f>
        <v>-1.94494922272087</v>
      </c>
      <c r="G36" s="78" t="n">
        <f aca="false">G18/G17*100-100</f>
        <v>-4.09084291745523</v>
      </c>
      <c r="H36" s="78" t="n">
        <f aca="false">H18/H17*100-100</f>
        <v>-8.05033439788065</v>
      </c>
      <c r="I36" s="78" t="n">
        <f aca="false">I18/I17*100-100</f>
        <v>-0.620750503328921</v>
      </c>
      <c r="J36" s="78" t="n">
        <f aca="false">J18/J17*100-100</f>
        <v>1.48212172541014</v>
      </c>
      <c r="K36" s="78" t="s">
        <v>46</v>
      </c>
      <c r="L36" s="78" t="n">
        <f aca="false">L18/L17*100-100</f>
        <v>0.744736524294495</v>
      </c>
      <c r="M36" s="78" t="n">
        <f aca="false">M18/M17*100-100</f>
        <v>1.60467702992324</v>
      </c>
    </row>
    <row r="37" customFormat="false" ht="12" hidden="false" customHeight="true" outlineLevel="0" collapsed="false">
      <c r="A37" s="73" t="n">
        <v>2003</v>
      </c>
      <c r="B37" s="78" t="n">
        <f aca="false">B19/B18*100-100</f>
        <v>-1.32918226550022</v>
      </c>
      <c r="C37" s="78" t="n">
        <f aca="false">C19/C18*100-100</f>
        <v>-5.5713218820015</v>
      </c>
      <c r="D37" s="78" t="n">
        <f aca="false">D19/D18*100-100</f>
        <v>-6.64234244629505</v>
      </c>
      <c r="E37" s="78" t="n">
        <f aca="false">E19/E18*100-100</f>
        <v>-0.270843292709415</v>
      </c>
      <c r="F37" s="78" t="n">
        <f aca="false">F19/F18*100-100</f>
        <v>-2.26690978072347</v>
      </c>
      <c r="G37" s="78" t="n">
        <f aca="false">G19/G18*100-100</f>
        <v>-5.72252580449302</v>
      </c>
      <c r="H37" s="78" t="n">
        <f aca="false">H19/H18*100-100</f>
        <v>-7.19351659957314</v>
      </c>
      <c r="I37" s="78" t="n">
        <f aca="false">I19/I18*100-100</f>
        <v>-1.26787254183944</v>
      </c>
      <c r="J37" s="78" t="n">
        <f aca="false">J19/J18*100-100</f>
        <v>6.02310466837767</v>
      </c>
      <c r="K37" s="78" t="s">
        <v>46</v>
      </c>
      <c r="L37" s="78" t="n">
        <f aca="false">L19/L18*100-100</f>
        <v>-1.65827539359069</v>
      </c>
      <c r="M37" s="78" t="n">
        <f aca="false">M19/M18*100-100</f>
        <v>7.30792336960151</v>
      </c>
    </row>
    <row r="38" customFormat="false" ht="12" hidden="false" customHeight="true" outlineLevel="0" collapsed="false">
      <c r="A38" s="73" t="n">
        <v>2004</v>
      </c>
      <c r="B38" s="78" t="n">
        <f aca="false">B20/B19*100-100</f>
        <v>0.887661013883729</v>
      </c>
      <c r="C38" s="78" t="n">
        <f aca="false">C20/C19*100-100</f>
        <v>-2.00885795634292</v>
      </c>
      <c r="D38" s="78" t="n">
        <f aca="false">D20/D19*100-100</f>
        <v>-3.16494269774501</v>
      </c>
      <c r="E38" s="78" t="n">
        <f aca="false">E20/E19*100-100</f>
        <v>1.64184586460901</v>
      </c>
      <c r="F38" s="78" t="n">
        <f aca="false">F20/F19*100-100</f>
        <v>-0.235574423390943</v>
      </c>
      <c r="G38" s="78" t="n">
        <f aca="false">G20/G19*100-100</f>
        <v>-1.85155369505716</v>
      </c>
      <c r="H38" s="78" t="n">
        <f aca="false">H20/H19*100-100</f>
        <v>-3.98053537248479</v>
      </c>
      <c r="I38" s="78" t="n">
        <f aca="false">I20/I19*100-100</f>
        <v>0.47290806887716</v>
      </c>
      <c r="J38" s="78" t="n">
        <f aca="false">J20/J19*100-100</f>
        <v>9.00582273021351</v>
      </c>
      <c r="K38" s="78" t="s">
        <v>46</v>
      </c>
      <c r="L38" s="78" t="n">
        <f aca="false">L20/L19*100-100</f>
        <v>3.79505099345823</v>
      </c>
      <c r="M38" s="78" t="n">
        <f aca="false">M20/M19*100-100</f>
        <v>9.81724082160763</v>
      </c>
    </row>
    <row r="39" customFormat="false" ht="15" hidden="false" customHeight="true" outlineLevel="0" collapsed="false">
      <c r="A39" s="73" t="n">
        <v>2005</v>
      </c>
      <c r="B39" s="78" t="n">
        <f aca="false">B21/B20*100-100</f>
        <v>0.387573485998431</v>
      </c>
      <c r="C39" s="78" t="n">
        <f aca="false">C21/C20*100-100</f>
        <v>-9.7497982243745</v>
      </c>
      <c r="D39" s="78" t="n">
        <f aca="false">D21/D20*100-100</f>
        <v>-3.62268768127741</v>
      </c>
      <c r="E39" s="78" t="n">
        <f aca="false">E21/E20*100-100</f>
        <v>1.13323079490755</v>
      </c>
      <c r="F39" s="78" t="n">
        <f aca="false">F21/F20*100-100</f>
        <v>-0.696802365793204</v>
      </c>
      <c r="G39" s="78" t="n">
        <f aca="false">G21/G20*100-100</f>
        <v>-9.7276902887139</v>
      </c>
      <c r="H39" s="78" t="n">
        <f aca="false">H21/H20*100-100</f>
        <v>-4.43068104055301</v>
      </c>
      <c r="I39" s="78" t="n">
        <f aca="false">I21/I20*100-100</f>
        <v>0.0185015186294493</v>
      </c>
      <c r="J39" s="78" t="n">
        <f aca="false">J21/J20*100-100</f>
        <v>7.56043999525184</v>
      </c>
      <c r="K39" s="78" t="s">
        <v>46</v>
      </c>
      <c r="L39" s="78" t="n">
        <f aca="false">L21/L20*100-100</f>
        <v>2.75592092385986</v>
      </c>
      <c r="M39" s="78" t="n">
        <f aca="false">M21/M20*100-100</f>
        <v>8.26611532797099</v>
      </c>
    </row>
    <row r="40" customFormat="false" ht="12" hidden="false" customHeight="true" outlineLevel="0" collapsed="false">
      <c r="A40" s="73" t="n">
        <v>2006</v>
      </c>
      <c r="B40" s="78" t="n">
        <f aca="false">B22/B21*100-100</f>
        <v>1.68141226466247</v>
      </c>
      <c r="C40" s="78" t="n">
        <f aca="false">C22/C21*100-100</f>
        <v>-9.96243963512789</v>
      </c>
      <c r="D40" s="78" t="n">
        <f aca="false">D22/D21*100-100</f>
        <v>-2.13859053046912</v>
      </c>
      <c r="E40" s="78" t="n">
        <f aca="false">E22/E21*100-100</f>
        <v>2.36392857115824</v>
      </c>
      <c r="F40" s="78" t="n">
        <f aca="false">F22/F21*100-100</f>
        <v>1.31475909511202</v>
      </c>
      <c r="G40" s="78" t="n">
        <f aca="false">G22/G21*100-100</f>
        <v>-10.0854079592949</v>
      </c>
      <c r="H40" s="78" t="n">
        <f aca="false">H22/H21*100-100</f>
        <v>-2.35358823620977</v>
      </c>
      <c r="I40" s="78" t="n">
        <f aca="false">I22/I21*100-100</f>
        <v>1.99602423693142</v>
      </c>
      <c r="J40" s="78" t="n">
        <f aca="false">J22/J21*100-100</f>
        <v>3.92054076424333</v>
      </c>
      <c r="K40" s="78" t="s">
        <v>46</v>
      </c>
      <c r="L40" s="78" t="n">
        <f aca="false">L22/L21*100-100</f>
        <v>-0.560021334146086</v>
      </c>
      <c r="M40" s="78" t="n">
        <f aca="false">M22/M21*100-100</f>
        <v>4.53872434378155</v>
      </c>
    </row>
    <row r="41" customFormat="false" ht="12" hidden="false" customHeight="true" outlineLevel="0" collapsed="false">
      <c r="A41" s="73" t="n">
        <v>2007</v>
      </c>
      <c r="B41" s="78" t="n">
        <f aca="false">B23/B22*100-100</f>
        <v>2.24086926586968</v>
      </c>
      <c r="C41" s="78" t="n">
        <f aca="false">C23/C22*100-100</f>
        <v>1.90703218116806</v>
      </c>
      <c r="D41" s="78" t="n">
        <f aca="false">D23/D22*100-100</f>
        <v>0.48065032455564</v>
      </c>
      <c r="E41" s="78" t="n">
        <f aca="false">E23/E22*100-100</f>
        <v>2.52106557728628</v>
      </c>
      <c r="F41" s="78" t="n">
        <f aca="false">F23/F22*100-100</f>
        <v>2.27619158744798</v>
      </c>
      <c r="G41" s="78" t="n">
        <f aca="false">G23/G22*100-100</f>
        <v>1.91996766370251</v>
      </c>
      <c r="H41" s="78" t="n">
        <f aca="false">H23/H22*100-100</f>
        <v>0.281097395730939</v>
      </c>
      <c r="I41" s="78" t="n">
        <f aca="false">I23/I22*100-100</f>
        <v>2.60352760070739</v>
      </c>
      <c r="J41" s="78" t="n">
        <f aca="false">J23/J22*100-100</f>
        <v>2.03056691268873</v>
      </c>
      <c r="K41" s="78" t="s">
        <v>46</v>
      </c>
      <c r="L41" s="78" t="n">
        <f aca="false">L23/L22*100-100</f>
        <v>1.91939314995022</v>
      </c>
      <c r="M41" s="78" t="n">
        <f aca="false">M23/M22*100-100</f>
        <v>2.0454636450993</v>
      </c>
    </row>
    <row r="42" customFormat="false" ht="12" hidden="false" customHeight="true" outlineLevel="0" collapsed="false">
      <c r="A42" s="73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</row>
    <row r="43" customFormat="false" ht="12" hidden="false" customHeight="true" outlineLevel="0" collapsed="false">
      <c r="A43" s="73"/>
      <c r="B43" s="80" t="s">
        <v>105</v>
      </c>
      <c r="C43" s="80"/>
      <c r="D43" s="80"/>
      <c r="E43" s="80"/>
      <c r="F43" s="80"/>
      <c r="G43" s="80"/>
      <c r="H43" s="80"/>
      <c r="I43" s="80"/>
      <c r="J43" s="80"/>
      <c r="K43" s="80"/>
      <c r="L43" s="80"/>
      <c r="M43" s="80"/>
    </row>
    <row r="44" customFormat="false" ht="12" hidden="false" customHeight="true" outlineLevel="0" collapsed="false">
      <c r="A44" s="73" t="n">
        <v>1991</v>
      </c>
      <c r="B44" s="78" t="n">
        <v>4.33214</v>
      </c>
      <c r="C44" s="78" t="n">
        <v>0.65347</v>
      </c>
      <c r="D44" s="78" t="n">
        <v>3.34392</v>
      </c>
      <c r="E44" s="78" t="n">
        <v>5.18293</v>
      </c>
      <c r="F44" s="78" t="n">
        <v>4.42073</v>
      </c>
      <c r="G44" s="78" t="n">
        <v>1.27341</v>
      </c>
      <c r="H44" s="78" t="n">
        <v>3.35702</v>
      </c>
      <c r="I44" s="78" t="n">
        <v>5.22782</v>
      </c>
      <c r="J44" s="78" t="n">
        <v>3.44875</v>
      </c>
      <c r="K44" s="78" t="n">
        <v>0.03597</v>
      </c>
      <c r="L44" s="78" t="n">
        <v>3.04382</v>
      </c>
      <c r="M44" s="78" t="n">
        <v>4.75272</v>
      </c>
    </row>
    <row r="45" customFormat="false" ht="12" hidden="false" customHeight="true" outlineLevel="0" collapsed="false">
      <c r="A45" s="73" t="n">
        <v>1995</v>
      </c>
      <c r="B45" s="78" t="n">
        <v>4.31701</v>
      </c>
      <c r="C45" s="78" t="n">
        <v>0.83568</v>
      </c>
      <c r="D45" s="78" t="n">
        <v>3.04117</v>
      </c>
      <c r="E45" s="78" t="n">
        <v>5.11491</v>
      </c>
      <c r="F45" s="78" t="n">
        <v>4.33759</v>
      </c>
      <c r="G45" s="78" t="n">
        <v>1.78125</v>
      </c>
      <c r="H45" s="78" t="n">
        <v>3.02851</v>
      </c>
      <c r="I45" s="78" t="n">
        <v>5.09063</v>
      </c>
      <c r="J45" s="78" t="n">
        <v>4.13115</v>
      </c>
      <c r="K45" s="78" t="n">
        <v>0.03122</v>
      </c>
      <c r="L45" s="78" t="n">
        <v>3.25822</v>
      </c>
      <c r="M45" s="78" t="n">
        <v>5.32726</v>
      </c>
    </row>
    <row r="46" customFormat="false" ht="15" hidden="false" customHeight="true" outlineLevel="0" collapsed="false">
      <c r="A46" s="73" t="n">
        <v>2000</v>
      </c>
      <c r="B46" s="78" t="n">
        <v>4.02471</v>
      </c>
      <c r="C46" s="78" t="n">
        <v>0.76955</v>
      </c>
      <c r="D46" s="78" t="n">
        <v>2.5275</v>
      </c>
      <c r="E46" s="78" t="n">
        <v>4.76695</v>
      </c>
      <c r="F46" s="78" t="n">
        <v>3.99489</v>
      </c>
      <c r="G46" s="78" t="n">
        <v>1.50551</v>
      </c>
      <c r="H46" s="78" t="n">
        <v>2.46756</v>
      </c>
      <c r="I46" s="78" t="n">
        <v>4.71288</v>
      </c>
      <c r="J46" s="78" t="n">
        <v>4.29305</v>
      </c>
      <c r="K46" s="78" t="n">
        <v>0.02091</v>
      </c>
      <c r="L46" s="78" t="n">
        <v>3.4191</v>
      </c>
      <c r="M46" s="78" t="n">
        <v>5.24396</v>
      </c>
    </row>
    <row r="47" customFormat="false" ht="12" hidden="false" customHeight="true" outlineLevel="0" collapsed="false">
      <c r="A47" s="73" t="n">
        <v>2001</v>
      </c>
      <c r="B47" s="78" t="n">
        <v>3.99644</v>
      </c>
      <c r="C47" s="78" t="n">
        <v>0.75373</v>
      </c>
      <c r="D47" s="78" t="n">
        <v>2.43183</v>
      </c>
      <c r="E47" s="78" t="n">
        <v>4.74628</v>
      </c>
      <c r="F47" s="78" t="n">
        <v>3.95906</v>
      </c>
      <c r="G47" s="78" t="n">
        <v>1.49326</v>
      </c>
      <c r="H47" s="78" t="n">
        <v>2.36262</v>
      </c>
      <c r="I47" s="78" t="n">
        <v>4.68544</v>
      </c>
      <c r="J47" s="78" t="n">
        <v>4.32809</v>
      </c>
      <c r="K47" s="78" t="n">
        <v>0.02215</v>
      </c>
      <c r="L47" s="78" t="n">
        <v>3.42634</v>
      </c>
      <c r="M47" s="78" t="n">
        <v>5.27905</v>
      </c>
    </row>
    <row r="48" customFormat="false" ht="12" hidden="false" customHeight="true" outlineLevel="0" collapsed="false">
      <c r="A48" s="73" t="n">
        <v>2002</v>
      </c>
      <c r="B48" s="78" t="n">
        <v>3.95588</v>
      </c>
      <c r="C48" s="78" t="n">
        <v>0.7406</v>
      </c>
      <c r="D48" s="78" t="n">
        <v>2.3284</v>
      </c>
      <c r="E48" s="78" t="n">
        <v>4.70315</v>
      </c>
      <c r="F48" s="78" t="n">
        <v>3.90861</v>
      </c>
      <c r="G48" s="78" t="n">
        <v>1.4511</v>
      </c>
      <c r="H48" s="78" t="n">
        <v>2.24616</v>
      </c>
      <c r="I48" s="78" t="n">
        <v>4.63588</v>
      </c>
      <c r="J48" s="78" t="n">
        <v>4.3703</v>
      </c>
      <c r="K48" s="78" t="n">
        <v>0.02378</v>
      </c>
      <c r="L48" s="78" t="n">
        <v>3.48067</v>
      </c>
      <c r="M48" s="78" t="n">
        <v>5.28617</v>
      </c>
    </row>
    <row r="49" customFormat="false" ht="12" hidden="false" customHeight="true" outlineLevel="0" collapsed="false">
      <c r="A49" s="73" t="n">
        <v>2003</v>
      </c>
      <c r="B49" s="78" t="n">
        <v>3.94059</v>
      </c>
      <c r="C49" s="78" t="n">
        <v>0.71841</v>
      </c>
      <c r="D49" s="78" t="n">
        <v>2.24272</v>
      </c>
      <c r="E49" s="78" t="n">
        <v>4.69281</v>
      </c>
      <c r="F49" s="78" t="n">
        <v>3.8685</v>
      </c>
      <c r="G49" s="78" t="n">
        <v>1.3833</v>
      </c>
      <c r="H49" s="78" t="n">
        <v>2.1565</v>
      </c>
      <c r="I49" s="78" t="n">
        <v>4.59563</v>
      </c>
      <c r="J49" s="78" t="n">
        <v>4.55389</v>
      </c>
      <c r="K49" s="78" t="n">
        <v>0.02575</v>
      </c>
      <c r="L49" s="78" t="n">
        <v>3.40401</v>
      </c>
      <c r="M49" s="78" t="n">
        <v>5.5073</v>
      </c>
    </row>
    <row r="50" customFormat="false" ht="12" hidden="false" customHeight="true" outlineLevel="0" collapsed="false">
      <c r="A50" s="73" t="n">
        <v>2004</v>
      </c>
      <c r="B50" s="78" t="n">
        <v>3.95982</v>
      </c>
      <c r="C50" s="78" t="n">
        <v>0.70962</v>
      </c>
      <c r="D50" s="78" t="n">
        <v>2.21148</v>
      </c>
      <c r="E50" s="78" t="n">
        <v>4.70983</v>
      </c>
      <c r="F50" s="78" t="n">
        <v>3.85883</v>
      </c>
      <c r="G50" s="78" t="n">
        <v>1.33392</v>
      </c>
      <c r="H50" s="78" t="n">
        <v>2.11341</v>
      </c>
      <c r="I50" s="78" t="n">
        <v>4.58103</v>
      </c>
      <c r="J50" s="78" t="n">
        <v>4.78882</v>
      </c>
      <c r="K50" s="78" t="n">
        <v>0.0238</v>
      </c>
      <c r="L50" s="78" t="n">
        <v>3.48975</v>
      </c>
      <c r="M50" s="78" t="n">
        <v>5.74301</v>
      </c>
    </row>
    <row r="51" customFormat="false" ht="15" hidden="false" customHeight="true" outlineLevel="0" collapsed="false">
      <c r="A51" s="73" t="n">
        <v>2005</v>
      </c>
      <c r="B51" s="78" t="n">
        <v>3.97865</v>
      </c>
      <c r="C51" s="78" t="n">
        <v>0.65776</v>
      </c>
      <c r="D51" s="78" t="n">
        <v>2.17908</v>
      </c>
      <c r="E51" s="78" t="n">
        <v>4.72673</v>
      </c>
      <c r="F51" s="78" t="n">
        <v>3.85061</v>
      </c>
      <c r="G51" s="78" t="n">
        <v>1.24785</v>
      </c>
      <c r="H51" s="78" t="n">
        <v>2.07256</v>
      </c>
      <c r="I51" s="78" t="n">
        <v>4.56503</v>
      </c>
      <c r="J51" s="78" t="n">
        <v>4.99242</v>
      </c>
      <c r="K51" s="78" t="n">
        <v>0.02152</v>
      </c>
      <c r="L51" s="78" t="n">
        <v>3.49987</v>
      </c>
      <c r="M51" s="78" t="n">
        <v>5.97851</v>
      </c>
    </row>
    <row r="52" customFormat="false" ht="12" hidden="false" customHeight="true" outlineLevel="0" collapsed="false">
      <c r="A52" s="73" t="n">
        <v>2006</v>
      </c>
      <c r="B52" s="78" t="n">
        <v>4.0205</v>
      </c>
      <c r="C52" s="78" t="n">
        <v>0.59857</v>
      </c>
      <c r="D52" s="78" t="n">
        <v>2.14981</v>
      </c>
      <c r="E52" s="78" t="n">
        <v>4.78166</v>
      </c>
      <c r="F52" s="78" t="n">
        <v>3.87808</v>
      </c>
      <c r="G52" s="78" t="n">
        <v>1.13486</v>
      </c>
      <c r="H52" s="78" t="n">
        <v>2.04289</v>
      </c>
      <c r="I52" s="78" t="n">
        <v>4.60076</v>
      </c>
      <c r="J52" s="78" t="n">
        <v>5.14563</v>
      </c>
      <c r="K52" s="78" t="n">
        <v>0.02123</v>
      </c>
      <c r="L52" s="78" t="n">
        <v>3.45265</v>
      </c>
      <c r="M52" s="78" t="n">
        <v>6.18409</v>
      </c>
    </row>
    <row r="53" customFormat="false" ht="12" hidden="false" customHeight="true" outlineLevel="0" collapsed="false">
      <c r="A53" s="73" t="n">
        <v>2007</v>
      </c>
      <c r="B53" s="78" t="n">
        <v>4.04346</v>
      </c>
      <c r="C53" s="78" t="n">
        <v>0.60353</v>
      </c>
      <c r="D53" s="78" t="n">
        <v>2.13107</v>
      </c>
      <c r="E53" s="78" t="n">
        <v>4.81637</v>
      </c>
      <c r="F53" s="78" t="n">
        <v>3.89948</v>
      </c>
      <c r="G53" s="78" t="n">
        <v>1.12567</v>
      </c>
      <c r="H53" s="78" t="n">
        <v>2.02121</v>
      </c>
      <c r="I53" s="78" t="n">
        <v>4.63578</v>
      </c>
      <c r="J53" s="78" t="n">
        <v>5.18635</v>
      </c>
      <c r="K53" s="78" t="n">
        <v>0.02164</v>
      </c>
      <c r="L53" s="78" t="n">
        <v>3.46845</v>
      </c>
      <c r="M53" s="78" t="n">
        <v>6.222</v>
      </c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</row>
    <row r="56" customFormat="false" ht="12.75" hidden="false" customHeight="fals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</row>
  </sheetData>
  <mergeCells count="11">
    <mergeCell ref="A1:M1"/>
    <mergeCell ref="A3:A4"/>
    <mergeCell ref="B3:B4"/>
    <mergeCell ref="C3:E3"/>
    <mergeCell ref="F3:F4"/>
    <mergeCell ref="G3:I3"/>
    <mergeCell ref="J3:J4"/>
    <mergeCell ref="K3:M3"/>
    <mergeCell ref="B6:M6"/>
    <mergeCell ref="B25:M25"/>
    <mergeCell ref="B43:M43"/>
  </mergeCells>
  <hyperlinks>
    <hyperlink ref="A1" location="Inhaltsverzeichnis!A18" display="2  Erwerbstätige, Arbeitnehmer und Selbstständige in Berlin 1991 bis 2007 &#10;   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6" t="s">
        <v>114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90" t="s">
        <v>114</v>
      </c>
      <c r="N1" s="61"/>
      <c r="O1" s="61"/>
      <c r="P1" s="61"/>
      <c r="Q1" s="61"/>
      <c r="R1" s="61"/>
      <c r="S1" s="61"/>
      <c r="T1" s="61"/>
      <c r="U1" s="61"/>
      <c r="V1" s="61"/>
    </row>
    <row r="2" customFormat="false" ht="12" hidden="false" customHeight="true" outlineLevel="0" collapsed="false">
      <c r="A2" s="82"/>
      <c r="B2" s="83"/>
      <c r="C2" s="83"/>
      <c r="D2" s="84"/>
      <c r="E2" s="84"/>
      <c r="F2" s="83"/>
      <c r="G2" s="83"/>
      <c r="H2" s="83"/>
      <c r="I2" s="84"/>
      <c r="J2" s="83"/>
      <c r="K2" s="83"/>
      <c r="L2" s="83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customFormat="false" ht="24" hidden="false" customHeight="true" outlineLevel="0" collapsed="false">
      <c r="A3" s="62" t="s">
        <v>93</v>
      </c>
      <c r="B3" s="63" t="s">
        <v>115</v>
      </c>
      <c r="C3" s="64" t="s">
        <v>111</v>
      </c>
      <c r="D3" s="66" t="s">
        <v>116</v>
      </c>
      <c r="E3" s="66"/>
      <c r="F3" s="66"/>
      <c r="G3" s="66"/>
      <c r="H3" s="64" t="s">
        <v>117</v>
      </c>
      <c r="I3" s="86" t="s">
        <v>118</v>
      </c>
      <c r="J3" s="86"/>
      <c r="K3" s="86"/>
      <c r="L3" s="86"/>
      <c r="M3" s="91" t="s">
        <v>119</v>
      </c>
      <c r="N3" s="91"/>
      <c r="O3" s="91"/>
      <c r="P3" s="63" t="s">
        <v>120</v>
      </c>
      <c r="Q3" s="63"/>
      <c r="R3" s="63"/>
      <c r="S3" s="63"/>
      <c r="T3" s="63"/>
      <c r="U3" s="63"/>
      <c r="V3" s="66" t="s">
        <v>93</v>
      </c>
    </row>
    <row r="4" customFormat="false" ht="81.75" hidden="false" customHeight="true" outlineLevel="0" collapsed="false">
      <c r="A4" s="62"/>
      <c r="B4" s="63"/>
      <c r="C4" s="64"/>
      <c r="D4" s="64" t="s">
        <v>121</v>
      </c>
      <c r="E4" s="64" t="s">
        <v>122</v>
      </c>
      <c r="F4" s="64" t="s">
        <v>123</v>
      </c>
      <c r="G4" s="92" t="s">
        <v>124</v>
      </c>
      <c r="H4" s="64"/>
      <c r="I4" s="64" t="s">
        <v>121</v>
      </c>
      <c r="J4" s="64" t="s">
        <v>125</v>
      </c>
      <c r="K4" s="64" t="s">
        <v>126</v>
      </c>
      <c r="L4" s="66" t="s">
        <v>127</v>
      </c>
      <c r="M4" s="91" t="s">
        <v>121</v>
      </c>
      <c r="N4" s="64" t="s">
        <v>128</v>
      </c>
      <c r="O4" s="64" t="s">
        <v>129</v>
      </c>
      <c r="P4" s="64" t="s">
        <v>121</v>
      </c>
      <c r="Q4" s="64" t="s">
        <v>130</v>
      </c>
      <c r="R4" s="64" t="s">
        <v>131</v>
      </c>
      <c r="S4" s="64" t="s">
        <v>132</v>
      </c>
      <c r="T4" s="64" t="s">
        <v>133</v>
      </c>
      <c r="U4" s="64" t="s">
        <v>134</v>
      </c>
      <c r="V4" s="66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72"/>
      <c r="B6" s="73" t="s">
        <v>103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03</v>
      </c>
      <c r="N6" s="73"/>
      <c r="O6" s="73"/>
      <c r="P6" s="73"/>
      <c r="Q6" s="73"/>
      <c r="R6" s="73"/>
      <c r="S6" s="73"/>
      <c r="T6" s="73"/>
      <c r="U6" s="73"/>
      <c r="V6" s="96"/>
    </row>
    <row r="7" customFormat="false" ht="12" hidden="false" customHeight="true" outlineLevel="0" collapsed="false">
      <c r="A7" s="73" t="n">
        <v>1991</v>
      </c>
      <c r="B7" s="97" t="n">
        <v>1673.117</v>
      </c>
      <c r="C7" s="98" t="n">
        <v>9.9</v>
      </c>
      <c r="D7" s="97" t="n">
        <v>343.875</v>
      </c>
      <c r="E7" s="97" t="n">
        <v>0.018</v>
      </c>
      <c r="F7" s="97" t="n">
        <v>314.507</v>
      </c>
      <c r="G7" s="97" t="n">
        <v>29.35</v>
      </c>
      <c r="H7" s="97" t="n">
        <v>128.822</v>
      </c>
      <c r="I7" s="97" t="n">
        <v>448.161</v>
      </c>
      <c r="J7" s="97" t="n">
        <v>239.582</v>
      </c>
      <c r="K7" s="98" t="n">
        <v>57.816</v>
      </c>
      <c r="L7" s="98" t="n">
        <v>150.763</v>
      </c>
      <c r="M7" s="98" t="n">
        <v>210.851</v>
      </c>
      <c r="N7" s="97" t="n">
        <v>48.515</v>
      </c>
      <c r="O7" s="98" t="n">
        <v>162.336</v>
      </c>
      <c r="P7" s="97" t="n">
        <v>531.508</v>
      </c>
      <c r="Q7" s="97" t="n">
        <v>169.51</v>
      </c>
      <c r="R7" s="97" t="n">
        <v>98.355</v>
      </c>
      <c r="S7" s="97" t="n">
        <v>149.249</v>
      </c>
      <c r="T7" s="97" t="n">
        <v>107.388</v>
      </c>
      <c r="U7" s="97" t="n">
        <v>7.006</v>
      </c>
      <c r="V7" s="73" t="n">
        <v>1991</v>
      </c>
    </row>
    <row r="8" customFormat="false" ht="12" hidden="false" customHeight="true" outlineLevel="0" collapsed="false">
      <c r="A8" s="73" t="n">
        <v>1992</v>
      </c>
      <c r="B8" s="98" t="n">
        <v>1647.581</v>
      </c>
      <c r="C8" s="98" t="n">
        <v>8.947</v>
      </c>
      <c r="D8" s="98" t="n">
        <v>299.443</v>
      </c>
      <c r="E8" s="98" t="n">
        <v>0.047</v>
      </c>
      <c r="F8" s="98" t="n">
        <v>270.689</v>
      </c>
      <c r="G8" s="98" t="n">
        <v>28.707</v>
      </c>
      <c r="H8" s="98" t="n">
        <v>134.89</v>
      </c>
      <c r="I8" s="98" t="n">
        <v>430.137</v>
      </c>
      <c r="J8" s="98" t="n">
        <v>233.273</v>
      </c>
      <c r="K8" s="98" t="n">
        <v>59.215</v>
      </c>
      <c r="L8" s="98" t="n">
        <v>137.649</v>
      </c>
      <c r="M8" s="98" t="n">
        <v>233.27</v>
      </c>
      <c r="N8" s="98" t="n">
        <v>51.893</v>
      </c>
      <c r="O8" s="98" t="n">
        <v>181.377</v>
      </c>
      <c r="P8" s="98" t="n">
        <v>540.894</v>
      </c>
      <c r="Q8" s="98" t="n">
        <v>170.325</v>
      </c>
      <c r="R8" s="98" t="n">
        <v>99.653</v>
      </c>
      <c r="S8" s="98" t="n">
        <v>152.504</v>
      </c>
      <c r="T8" s="98" t="n">
        <v>110.373</v>
      </c>
      <c r="U8" s="98" t="n">
        <v>8.039</v>
      </c>
      <c r="V8" s="73" t="n">
        <v>1992</v>
      </c>
    </row>
    <row r="9" customFormat="false" ht="12" hidden="false" customHeight="true" outlineLevel="0" collapsed="false">
      <c r="A9" s="73" t="n">
        <v>1993</v>
      </c>
      <c r="B9" s="98" t="n">
        <v>1640.008</v>
      </c>
      <c r="C9" s="98" t="n">
        <v>8.612</v>
      </c>
      <c r="D9" s="98" t="n">
        <v>268.021</v>
      </c>
      <c r="E9" s="98" t="n">
        <v>0.014</v>
      </c>
      <c r="F9" s="98" t="n">
        <v>240.562</v>
      </c>
      <c r="G9" s="98" t="n">
        <v>27.445</v>
      </c>
      <c r="H9" s="98" t="n">
        <v>141.762</v>
      </c>
      <c r="I9" s="98" t="n">
        <v>423.494</v>
      </c>
      <c r="J9" s="98" t="n">
        <v>228.723</v>
      </c>
      <c r="K9" s="98" t="n">
        <v>59.917</v>
      </c>
      <c r="L9" s="98" t="n">
        <v>134.854</v>
      </c>
      <c r="M9" s="98" t="n">
        <v>250.319</v>
      </c>
      <c r="N9" s="98" t="n">
        <v>54.095</v>
      </c>
      <c r="O9" s="98" t="n">
        <v>196.224</v>
      </c>
      <c r="P9" s="98" t="n">
        <v>547.8</v>
      </c>
      <c r="Q9" s="98" t="n">
        <v>166.164</v>
      </c>
      <c r="R9" s="98" t="n">
        <v>104.007</v>
      </c>
      <c r="S9" s="98" t="n">
        <v>156.704</v>
      </c>
      <c r="T9" s="98" t="n">
        <v>112.399</v>
      </c>
      <c r="U9" s="98" t="n">
        <v>8.526</v>
      </c>
      <c r="V9" s="73" t="n">
        <v>1993</v>
      </c>
    </row>
    <row r="10" customFormat="false" ht="12" hidden="false" customHeight="true" outlineLevel="0" collapsed="false">
      <c r="A10" s="73" t="n">
        <v>1994</v>
      </c>
      <c r="B10" s="98" t="n">
        <v>1626.803</v>
      </c>
      <c r="C10" s="98" t="n">
        <v>8.664</v>
      </c>
      <c r="D10" s="98" t="n">
        <v>242.304</v>
      </c>
      <c r="E10" s="98" t="n">
        <v>0.013</v>
      </c>
      <c r="F10" s="98" t="n">
        <v>215.345</v>
      </c>
      <c r="G10" s="98" t="n">
        <v>26.946</v>
      </c>
      <c r="H10" s="98" t="n">
        <v>147.162</v>
      </c>
      <c r="I10" s="98" t="n">
        <v>406.505</v>
      </c>
      <c r="J10" s="98" t="n">
        <v>218.835</v>
      </c>
      <c r="K10" s="98" t="n">
        <v>59.826</v>
      </c>
      <c r="L10" s="98" t="n">
        <v>127.844</v>
      </c>
      <c r="M10" s="98" t="n">
        <v>263.488</v>
      </c>
      <c r="N10" s="98" t="n">
        <v>54.643</v>
      </c>
      <c r="O10" s="98" t="n">
        <v>208.845</v>
      </c>
      <c r="P10" s="98" t="n">
        <v>558.68</v>
      </c>
      <c r="Q10" s="98" t="n">
        <v>168.166</v>
      </c>
      <c r="R10" s="98" t="n">
        <v>104.908</v>
      </c>
      <c r="S10" s="98" t="n">
        <v>162.062</v>
      </c>
      <c r="T10" s="98" t="n">
        <v>114.221</v>
      </c>
      <c r="U10" s="98" t="n">
        <v>9.323</v>
      </c>
      <c r="V10" s="73" t="n">
        <v>1994</v>
      </c>
    </row>
    <row r="11" customFormat="false" ht="15" hidden="false" customHeight="true" outlineLevel="0" collapsed="false">
      <c r="A11" s="73" t="n">
        <v>1995</v>
      </c>
      <c r="B11" s="98" t="n">
        <v>1623.238</v>
      </c>
      <c r="C11" s="98" t="n">
        <v>9.017</v>
      </c>
      <c r="D11" s="98" t="n">
        <v>225.566</v>
      </c>
      <c r="E11" s="98" t="n">
        <v>0.018</v>
      </c>
      <c r="F11" s="98" t="n">
        <v>200.239</v>
      </c>
      <c r="G11" s="98" t="n">
        <v>25.309</v>
      </c>
      <c r="H11" s="98" t="n">
        <v>146.704</v>
      </c>
      <c r="I11" s="98" t="n">
        <v>396.927</v>
      </c>
      <c r="J11" s="98" t="n">
        <v>215.591</v>
      </c>
      <c r="K11" s="98" t="n">
        <v>61.061</v>
      </c>
      <c r="L11" s="98" t="n">
        <v>120.275</v>
      </c>
      <c r="M11" s="98" t="n">
        <v>271.167</v>
      </c>
      <c r="N11" s="98" t="n">
        <v>53.838</v>
      </c>
      <c r="O11" s="98" t="n">
        <v>217.329</v>
      </c>
      <c r="P11" s="98" t="n">
        <v>573.857</v>
      </c>
      <c r="Q11" s="98" t="n">
        <v>172.913</v>
      </c>
      <c r="R11" s="98" t="n">
        <v>106.713</v>
      </c>
      <c r="S11" s="98" t="n">
        <v>166.901</v>
      </c>
      <c r="T11" s="98" t="n">
        <v>117.058</v>
      </c>
      <c r="U11" s="98" t="n">
        <v>10.272</v>
      </c>
      <c r="V11" s="73" t="n">
        <v>1995</v>
      </c>
    </row>
    <row r="12" customFormat="false" ht="12" hidden="false" customHeight="true" outlineLevel="0" collapsed="false">
      <c r="A12" s="73" t="n">
        <v>1996</v>
      </c>
      <c r="B12" s="98" t="n">
        <v>1596.356</v>
      </c>
      <c r="C12" s="98" t="n">
        <v>8.553</v>
      </c>
      <c r="D12" s="98" t="n">
        <v>210.274</v>
      </c>
      <c r="E12" s="98" t="n">
        <v>0.13</v>
      </c>
      <c r="F12" s="98" t="n">
        <v>185.836</v>
      </c>
      <c r="G12" s="98" t="n">
        <v>24.308</v>
      </c>
      <c r="H12" s="98" t="n">
        <v>138.044</v>
      </c>
      <c r="I12" s="98" t="n">
        <v>384.079</v>
      </c>
      <c r="J12" s="98" t="n">
        <v>210.528</v>
      </c>
      <c r="K12" s="98" t="n">
        <v>61.991</v>
      </c>
      <c r="L12" s="98" t="n">
        <v>111.56</v>
      </c>
      <c r="M12" s="98" t="n">
        <v>274.672</v>
      </c>
      <c r="N12" s="98" t="n">
        <v>52.525</v>
      </c>
      <c r="O12" s="98" t="n">
        <v>222.147</v>
      </c>
      <c r="P12" s="98" t="n">
        <v>580.734</v>
      </c>
      <c r="Q12" s="98" t="n">
        <v>176.023</v>
      </c>
      <c r="R12" s="98" t="n">
        <v>108.595</v>
      </c>
      <c r="S12" s="98" t="n">
        <v>169.067</v>
      </c>
      <c r="T12" s="98" t="n">
        <v>116.667</v>
      </c>
      <c r="U12" s="98" t="n">
        <v>10.382</v>
      </c>
      <c r="V12" s="73" t="n">
        <v>1996</v>
      </c>
    </row>
    <row r="13" customFormat="false" ht="12" hidden="false" customHeight="true" outlineLevel="0" collapsed="false">
      <c r="A13" s="73" t="n">
        <v>1997</v>
      </c>
      <c r="B13" s="98" t="n">
        <v>1563.677</v>
      </c>
      <c r="C13" s="98" t="n">
        <v>7.948</v>
      </c>
      <c r="D13" s="98" t="n">
        <v>200.558</v>
      </c>
      <c r="E13" s="98" t="n">
        <v>0.158</v>
      </c>
      <c r="F13" s="98" t="n">
        <v>177.006</v>
      </c>
      <c r="G13" s="98" t="n">
        <v>23.394</v>
      </c>
      <c r="H13" s="98" t="n">
        <v>130.948</v>
      </c>
      <c r="I13" s="98" t="n">
        <v>367.553</v>
      </c>
      <c r="J13" s="98" t="n">
        <v>204.633</v>
      </c>
      <c r="K13" s="98" t="n">
        <v>62.92</v>
      </c>
      <c r="L13" s="98" t="n">
        <v>100</v>
      </c>
      <c r="M13" s="98" t="n">
        <v>277.445</v>
      </c>
      <c r="N13" s="98" t="n">
        <v>51.008</v>
      </c>
      <c r="O13" s="98" t="n">
        <v>226.437</v>
      </c>
      <c r="P13" s="98" t="n">
        <v>579.225</v>
      </c>
      <c r="Q13" s="98" t="n">
        <v>172.246</v>
      </c>
      <c r="R13" s="98" t="n">
        <v>109.277</v>
      </c>
      <c r="S13" s="98" t="n">
        <v>169.233</v>
      </c>
      <c r="T13" s="98" t="n">
        <v>116.903</v>
      </c>
      <c r="U13" s="98" t="n">
        <v>11.566</v>
      </c>
      <c r="V13" s="73" t="n">
        <v>1997</v>
      </c>
    </row>
    <row r="14" customFormat="false" ht="12" hidden="false" customHeight="true" outlineLevel="0" collapsed="false">
      <c r="A14" s="73" t="n">
        <v>1998</v>
      </c>
      <c r="B14" s="98" t="n">
        <v>1552.829</v>
      </c>
      <c r="C14" s="98" t="n">
        <v>7.751</v>
      </c>
      <c r="D14" s="98" t="n">
        <v>193.578</v>
      </c>
      <c r="E14" s="98" t="n">
        <v>0.164</v>
      </c>
      <c r="F14" s="98" t="n">
        <v>171.26</v>
      </c>
      <c r="G14" s="98" t="n">
        <v>22.154</v>
      </c>
      <c r="H14" s="98" t="n">
        <v>121.679</v>
      </c>
      <c r="I14" s="98" t="n">
        <v>360.776</v>
      </c>
      <c r="J14" s="98" t="n">
        <v>195.377</v>
      </c>
      <c r="K14" s="98" t="n">
        <v>65.777</v>
      </c>
      <c r="L14" s="98" t="n">
        <v>99.622</v>
      </c>
      <c r="M14" s="98" t="n">
        <v>285.048</v>
      </c>
      <c r="N14" s="98" t="n">
        <v>49.86</v>
      </c>
      <c r="O14" s="98" t="n">
        <v>235.188</v>
      </c>
      <c r="P14" s="98" t="n">
        <v>583.997</v>
      </c>
      <c r="Q14" s="98" t="n">
        <v>172.173</v>
      </c>
      <c r="R14" s="98" t="n">
        <v>112.012</v>
      </c>
      <c r="S14" s="98" t="n">
        <v>170.211</v>
      </c>
      <c r="T14" s="98" t="n">
        <v>117.561</v>
      </c>
      <c r="U14" s="98" t="n">
        <v>12.04</v>
      </c>
      <c r="V14" s="73" t="n">
        <v>1998</v>
      </c>
    </row>
    <row r="15" customFormat="false" ht="12" hidden="false" customHeight="true" outlineLevel="0" collapsed="false">
      <c r="A15" s="73" t="n">
        <v>1999</v>
      </c>
      <c r="B15" s="98" t="n">
        <v>1552.225</v>
      </c>
      <c r="C15" s="98" t="n">
        <v>7.368</v>
      </c>
      <c r="D15" s="98" t="n">
        <v>186.855</v>
      </c>
      <c r="E15" s="98" t="n">
        <v>0.113</v>
      </c>
      <c r="F15" s="98" t="n">
        <v>165.297</v>
      </c>
      <c r="G15" s="98" t="n">
        <v>21.445</v>
      </c>
      <c r="H15" s="98" t="n">
        <v>114.186</v>
      </c>
      <c r="I15" s="98" t="n">
        <v>355.156</v>
      </c>
      <c r="J15" s="98" t="n">
        <v>193.225</v>
      </c>
      <c r="K15" s="98" t="n">
        <v>70.452</v>
      </c>
      <c r="L15" s="98" t="n">
        <v>91.479</v>
      </c>
      <c r="M15" s="98" t="n">
        <v>299.147</v>
      </c>
      <c r="N15" s="98" t="n">
        <v>49.503</v>
      </c>
      <c r="O15" s="98" t="n">
        <v>249.644</v>
      </c>
      <c r="P15" s="98" t="n">
        <v>589.513</v>
      </c>
      <c r="Q15" s="98" t="n">
        <v>169.002</v>
      </c>
      <c r="R15" s="98" t="n">
        <v>115.787</v>
      </c>
      <c r="S15" s="98" t="n">
        <v>172.747</v>
      </c>
      <c r="T15" s="98" t="n">
        <v>119.891</v>
      </c>
      <c r="U15" s="98" t="n">
        <v>12.086</v>
      </c>
      <c r="V15" s="73" t="n">
        <v>1999</v>
      </c>
    </row>
    <row r="16" customFormat="false" ht="15" hidden="false" customHeight="true" outlineLevel="0" collapsed="false">
      <c r="A16" s="73" t="n">
        <v>2000</v>
      </c>
      <c r="B16" s="98" t="n">
        <v>1575.433</v>
      </c>
      <c r="C16" s="98" t="n">
        <v>7.203</v>
      </c>
      <c r="D16" s="98" t="n">
        <v>179.463</v>
      </c>
      <c r="E16" s="98" t="n">
        <v>0.112</v>
      </c>
      <c r="F16" s="98" t="n">
        <v>161.736</v>
      </c>
      <c r="G16" s="98" t="n">
        <v>17.615</v>
      </c>
      <c r="H16" s="98" t="n">
        <v>106.22</v>
      </c>
      <c r="I16" s="98" t="n">
        <v>360.754</v>
      </c>
      <c r="J16" s="98" t="n">
        <v>194.891</v>
      </c>
      <c r="K16" s="98" t="n">
        <v>75.107</v>
      </c>
      <c r="L16" s="98" t="n">
        <v>90.756</v>
      </c>
      <c r="M16" s="98" t="n">
        <v>315.502</v>
      </c>
      <c r="N16" s="98" t="n">
        <v>49.141</v>
      </c>
      <c r="O16" s="98" t="n">
        <v>266.361</v>
      </c>
      <c r="P16" s="98" t="n">
        <v>606.291</v>
      </c>
      <c r="Q16" s="98" t="n">
        <v>171.111</v>
      </c>
      <c r="R16" s="98" t="n">
        <v>118.261</v>
      </c>
      <c r="S16" s="98" t="n">
        <v>175.072</v>
      </c>
      <c r="T16" s="98" t="n">
        <v>129.348</v>
      </c>
      <c r="U16" s="98" t="n">
        <v>12.499</v>
      </c>
      <c r="V16" s="73" t="n">
        <v>2000</v>
      </c>
    </row>
    <row r="17" customFormat="false" ht="12" hidden="false" customHeight="true" outlineLevel="0" collapsed="false">
      <c r="A17" s="73" t="n">
        <v>2001</v>
      </c>
      <c r="B17" s="98" t="n">
        <v>1571.242</v>
      </c>
      <c r="C17" s="98" t="n">
        <v>6.972</v>
      </c>
      <c r="D17" s="98" t="n">
        <v>177.506</v>
      </c>
      <c r="E17" s="98" t="n">
        <v>0.105</v>
      </c>
      <c r="F17" s="98" t="n">
        <v>160.944</v>
      </c>
      <c r="G17" s="98" t="n">
        <v>16.457</v>
      </c>
      <c r="H17" s="98" t="n">
        <v>93.449</v>
      </c>
      <c r="I17" s="98" t="n">
        <v>360.276</v>
      </c>
      <c r="J17" s="98" t="n">
        <v>193.522</v>
      </c>
      <c r="K17" s="98" t="n">
        <v>77.487</v>
      </c>
      <c r="L17" s="98" t="n">
        <v>89.267</v>
      </c>
      <c r="M17" s="98" t="n">
        <v>322.262</v>
      </c>
      <c r="N17" s="98" t="n">
        <v>48.681</v>
      </c>
      <c r="O17" s="98" t="n">
        <v>273.581</v>
      </c>
      <c r="P17" s="98" t="n">
        <v>610.777</v>
      </c>
      <c r="Q17" s="98" t="n">
        <v>171.128</v>
      </c>
      <c r="R17" s="98" t="n">
        <v>116.318</v>
      </c>
      <c r="S17" s="98" t="n">
        <v>176.974</v>
      </c>
      <c r="T17" s="98" t="n">
        <v>133.1</v>
      </c>
      <c r="U17" s="98" t="n">
        <v>13.257</v>
      </c>
      <c r="V17" s="73" t="n">
        <v>2001</v>
      </c>
    </row>
    <row r="18" customFormat="false" ht="12" hidden="false" customHeight="true" outlineLevel="0" collapsed="false">
      <c r="A18" s="73" t="n">
        <v>2002</v>
      </c>
      <c r="B18" s="98" t="n">
        <v>1546.59</v>
      </c>
      <c r="C18" s="98" t="n">
        <v>6.695</v>
      </c>
      <c r="D18" s="98" t="n">
        <v>166.128</v>
      </c>
      <c r="E18" s="98" t="n">
        <v>0.123</v>
      </c>
      <c r="F18" s="98" t="n">
        <v>150.099</v>
      </c>
      <c r="G18" s="98" t="n">
        <v>15.906</v>
      </c>
      <c r="H18" s="98" t="n">
        <v>85.199</v>
      </c>
      <c r="I18" s="98" t="n">
        <v>356.067</v>
      </c>
      <c r="J18" s="98" t="n">
        <v>190.756</v>
      </c>
      <c r="K18" s="98" t="n">
        <v>78.775</v>
      </c>
      <c r="L18" s="98" t="n">
        <v>86.536</v>
      </c>
      <c r="M18" s="98" t="n">
        <v>318.322</v>
      </c>
      <c r="N18" s="98" t="n">
        <v>46.377</v>
      </c>
      <c r="O18" s="98" t="n">
        <v>271.945</v>
      </c>
      <c r="P18" s="98" t="n">
        <v>614.179</v>
      </c>
      <c r="Q18" s="98" t="n">
        <v>170.296</v>
      </c>
      <c r="R18" s="98" t="n">
        <v>114.6</v>
      </c>
      <c r="S18" s="98" t="n">
        <v>178.915</v>
      </c>
      <c r="T18" s="98" t="n">
        <v>136.91</v>
      </c>
      <c r="U18" s="98" t="n">
        <v>13.458</v>
      </c>
      <c r="V18" s="73" t="n">
        <v>2002</v>
      </c>
    </row>
    <row r="19" customFormat="false" ht="12" hidden="false" customHeight="true" outlineLevel="0" collapsed="false">
      <c r="A19" s="73" t="n">
        <v>2003</v>
      </c>
      <c r="B19" s="98" t="n">
        <v>1526.033</v>
      </c>
      <c r="C19" s="98" t="n">
        <v>6.322</v>
      </c>
      <c r="D19" s="98" t="n">
        <v>155.665</v>
      </c>
      <c r="E19" s="98" t="n">
        <v>0.133</v>
      </c>
      <c r="F19" s="98" t="n">
        <v>140.901</v>
      </c>
      <c r="G19" s="98" t="n">
        <v>14.631</v>
      </c>
      <c r="H19" s="98" t="n">
        <v>78.968</v>
      </c>
      <c r="I19" s="98" t="n">
        <v>355.197</v>
      </c>
      <c r="J19" s="98" t="n">
        <v>188.451</v>
      </c>
      <c r="K19" s="98" t="n">
        <v>80.425</v>
      </c>
      <c r="L19" s="98" t="n">
        <v>86.321</v>
      </c>
      <c r="M19" s="98" t="n">
        <v>326.467</v>
      </c>
      <c r="N19" s="98" t="n">
        <v>44.247</v>
      </c>
      <c r="O19" s="98" t="n">
        <v>282.22</v>
      </c>
      <c r="P19" s="98" t="n">
        <v>603.414</v>
      </c>
      <c r="Q19" s="98" t="n">
        <v>164.792</v>
      </c>
      <c r="R19" s="98" t="n">
        <v>108.448</v>
      </c>
      <c r="S19" s="98" t="n">
        <v>178.112</v>
      </c>
      <c r="T19" s="98" t="n">
        <v>137.237</v>
      </c>
      <c r="U19" s="98" t="n">
        <v>14.825</v>
      </c>
      <c r="V19" s="73" t="n">
        <v>2003</v>
      </c>
    </row>
    <row r="20" customFormat="false" ht="12" hidden="false" customHeight="true" outlineLevel="0" collapsed="false">
      <c r="A20" s="73" t="n">
        <v>2004</v>
      </c>
      <c r="B20" s="98" t="n">
        <v>1539.579</v>
      </c>
      <c r="C20" s="98" t="n">
        <v>6.195</v>
      </c>
      <c r="D20" s="98" t="n">
        <v>150.837</v>
      </c>
      <c r="E20" s="98" t="n">
        <v>0.13</v>
      </c>
      <c r="F20" s="98" t="n">
        <v>136.65</v>
      </c>
      <c r="G20" s="98" t="n">
        <v>14.057</v>
      </c>
      <c r="H20" s="98" t="n">
        <v>76.37</v>
      </c>
      <c r="I20" s="98" t="n">
        <v>361.47</v>
      </c>
      <c r="J20" s="98" t="n">
        <v>187.633</v>
      </c>
      <c r="K20" s="98" t="n">
        <v>86.739</v>
      </c>
      <c r="L20" s="98" t="n">
        <v>87.098</v>
      </c>
      <c r="M20" s="98" t="n">
        <v>339.015</v>
      </c>
      <c r="N20" s="98" t="n">
        <v>42.63</v>
      </c>
      <c r="O20" s="98" t="n">
        <v>296.385</v>
      </c>
      <c r="P20" s="98" t="n">
        <v>605.692</v>
      </c>
      <c r="Q20" s="98" t="n">
        <v>157.138</v>
      </c>
      <c r="R20" s="75" t="n">
        <v>108.53</v>
      </c>
      <c r="S20" s="75" t="n">
        <v>179.776</v>
      </c>
      <c r="T20" s="75" t="n">
        <v>143.366</v>
      </c>
      <c r="U20" s="75" t="n">
        <v>16.882</v>
      </c>
      <c r="V20" s="73" t="n">
        <v>2004</v>
      </c>
    </row>
    <row r="21" customFormat="false" ht="15" hidden="false" customHeight="true" outlineLevel="0" collapsed="false">
      <c r="A21" s="73" t="n">
        <v>2005</v>
      </c>
      <c r="B21" s="98" t="n">
        <v>1545.546</v>
      </c>
      <c r="C21" s="98" t="n">
        <v>5.591</v>
      </c>
      <c r="D21" s="98" t="n">
        <v>146.463</v>
      </c>
      <c r="E21" s="98" t="n">
        <v>0.124</v>
      </c>
      <c r="F21" s="98" t="n">
        <v>132.711</v>
      </c>
      <c r="G21" s="98" t="n">
        <v>13.628</v>
      </c>
      <c r="H21" s="98" t="n">
        <v>72.513</v>
      </c>
      <c r="I21" s="98" t="n">
        <v>359.937</v>
      </c>
      <c r="J21" s="98" t="n">
        <v>185.04</v>
      </c>
      <c r="K21" s="98" t="n">
        <v>88.245</v>
      </c>
      <c r="L21" s="98" t="n">
        <v>86.652</v>
      </c>
      <c r="M21" s="98" t="n">
        <v>342.801</v>
      </c>
      <c r="N21" s="98" t="n">
        <v>40.025</v>
      </c>
      <c r="O21" s="98" t="n">
        <v>302.776</v>
      </c>
      <c r="P21" s="98" t="n">
        <v>618.241</v>
      </c>
      <c r="Q21" s="98" t="n">
        <v>155.5</v>
      </c>
      <c r="R21" s="75" t="n">
        <v>112.207</v>
      </c>
      <c r="S21" s="75" t="n">
        <v>182.813</v>
      </c>
      <c r="T21" s="75" t="n">
        <v>149.98</v>
      </c>
      <c r="U21" s="75" t="n">
        <v>17.741</v>
      </c>
      <c r="V21" s="73" t="n">
        <v>2005</v>
      </c>
    </row>
    <row r="22" customFormat="false" ht="12" hidden="false" customHeight="true" outlineLevel="0" collapsed="false">
      <c r="A22" s="73" t="n">
        <v>2006</v>
      </c>
      <c r="B22" s="98" t="n">
        <v>1571.533</v>
      </c>
      <c r="C22" s="98" t="n">
        <v>5.034</v>
      </c>
      <c r="D22" s="98" t="n">
        <v>143.758</v>
      </c>
      <c r="E22" s="98" t="n">
        <v>0.129</v>
      </c>
      <c r="F22" s="98" t="n">
        <v>130.6</v>
      </c>
      <c r="G22" s="98" t="n">
        <v>13.029</v>
      </c>
      <c r="H22" s="98" t="n">
        <v>70.535</v>
      </c>
      <c r="I22" s="98" t="n">
        <v>363.205</v>
      </c>
      <c r="J22" s="98" t="n">
        <v>185.466</v>
      </c>
      <c r="K22" s="98" t="n">
        <v>90.102</v>
      </c>
      <c r="L22" s="98" t="n">
        <v>87.637</v>
      </c>
      <c r="M22" s="98" t="n">
        <v>355.868</v>
      </c>
      <c r="N22" s="98" t="n">
        <v>38.21</v>
      </c>
      <c r="O22" s="98" t="n">
        <v>317.658</v>
      </c>
      <c r="P22" s="98" t="n">
        <v>633.133</v>
      </c>
      <c r="Q22" s="98" t="n">
        <v>156.805</v>
      </c>
      <c r="R22" s="75" t="n">
        <v>117.594</v>
      </c>
      <c r="S22" s="75" t="n">
        <v>185.583</v>
      </c>
      <c r="T22" s="75" t="n">
        <v>154.138</v>
      </c>
      <c r="U22" s="75" t="n">
        <v>19.013</v>
      </c>
      <c r="V22" s="73" t="n">
        <v>2006</v>
      </c>
    </row>
    <row r="23" customFormat="false" ht="12" hidden="false" customHeight="true" outlineLevel="0" collapsed="false">
      <c r="A23" s="73" t="n">
        <v>2007</v>
      </c>
      <c r="B23" s="98" t="n">
        <v>1606.749</v>
      </c>
      <c r="C23" s="98" t="n">
        <v>5.13</v>
      </c>
      <c r="D23" s="98" t="n">
        <v>142.714</v>
      </c>
      <c r="E23" s="98" t="n">
        <v>0.107</v>
      </c>
      <c r="F23" s="98" t="n">
        <v>129.727</v>
      </c>
      <c r="G23" s="98" t="n">
        <v>12.88</v>
      </c>
      <c r="H23" s="98" t="n">
        <v>72.609</v>
      </c>
      <c r="I23" s="98" t="n">
        <v>373.575</v>
      </c>
      <c r="J23" s="98" t="n">
        <v>188.74</v>
      </c>
      <c r="K23" s="98" t="n">
        <v>93.603</v>
      </c>
      <c r="L23" s="98" t="n">
        <v>91.232</v>
      </c>
      <c r="M23" s="98" t="n">
        <v>372.348</v>
      </c>
      <c r="N23" s="98" t="n">
        <v>37.658</v>
      </c>
      <c r="O23" s="98" t="n">
        <v>334.69</v>
      </c>
      <c r="P23" s="98" t="n">
        <v>640.373</v>
      </c>
      <c r="Q23" s="98" t="n">
        <v>153.079</v>
      </c>
      <c r="R23" s="75" t="n">
        <v>122.769</v>
      </c>
      <c r="S23" s="75" t="n">
        <v>189.295</v>
      </c>
      <c r="T23" s="75" t="n">
        <v>155.824</v>
      </c>
      <c r="U23" s="75" t="n">
        <v>19.406</v>
      </c>
      <c r="V23" s="73" t="n">
        <v>2007</v>
      </c>
    </row>
    <row r="24" customFormat="false" ht="12" hidden="false" customHeight="true" outlineLevel="0" collapsed="false">
      <c r="A24" s="73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100"/>
      <c r="N24" s="100"/>
      <c r="O24" s="100"/>
      <c r="P24" s="100"/>
      <c r="Q24" s="100"/>
      <c r="R24" s="101"/>
      <c r="S24" s="101"/>
      <c r="T24" s="101"/>
      <c r="U24" s="101"/>
      <c r="V24" s="73"/>
    </row>
    <row r="25" customFormat="false" ht="12" hidden="false" customHeight="true" outlineLevel="0" collapsed="false">
      <c r="A25" s="102"/>
      <c r="B25" s="73" t="s">
        <v>104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 t="s">
        <v>104</v>
      </c>
      <c r="N25" s="73"/>
      <c r="O25" s="73"/>
      <c r="P25" s="73"/>
      <c r="Q25" s="73"/>
      <c r="R25" s="73"/>
      <c r="S25" s="73"/>
      <c r="T25" s="73"/>
      <c r="U25" s="73"/>
      <c r="V25" s="73"/>
    </row>
    <row r="26" customFormat="false" ht="12" hidden="false" customHeight="true" outlineLevel="0" collapsed="false">
      <c r="A26" s="73" t="n">
        <v>1992</v>
      </c>
      <c r="B26" s="103" t="n">
        <f aca="false">B8/B7*100-100</f>
        <v>-1.52625309527069</v>
      </c>
      <c r="C26" s="103" t="n">
        <f aca="false">C8/C7*100-100</f>
        <v>-9.62626262626264</v>
      </c>
      <c r="D26" s="103" t="n">
        <f aca="false">D8/D7*100-100</f>
        <v>-12.9209741912032</v>
      </c>
      <c r="E26" s="78" t="s">
        <v>135</v>
      </c>
      <c r="F26" s="103" t="n">
        <f aca="false">F8/F7*100-100</f>
        <v>-13.9322813164731</v>
      </c>
      <c r="G26" s="103" t="n">
        <f aca="false">G8/G7*100-100</f>
        <v>-2.190800681431</v>
      </c>
      <c r="H26" s="103" t="n">
        <f aca="false">H8/H7*100-100</f>
        <v>4.71037555697006</v>
      </c>
      <c r="I26" s="103" t="n">
        <f aca="false">I8/I7*100-100</f>
        <v>-4.0217689624934</v>
      </c>
      <c r="J26" s="103" t="n">
        <f aca="false">J8/J7*100-100</f>
        <v>-2.63333639421994</v>
      </c>
      <c r="K26" s="103" t="n">
        <f aca="false">K8/K7*100-100</f>
        <v>2.41974539919745</v>
      </c>
      <c r="L26" s="103" t="n">
        <f aca="false">L8/L7*100-100</f>
        <v>-8.69842070003914</v>
      </c>
      <c r="M26" s="103" t="n">
        <f aca="false">M8/M7*100-100</f>
        <v>10.6326268312695</v>
      </c>
      <c r="N26" s="103" t="n">
        <f aca="false">N8/N7*100-100</f>
        <v>6.962795011852</v>
      </c>
      <c r="O26" s="103" t="n">
        <f aca="false">O8/O7*100-100</f>
        <v>11.7293761088114</v>
      </c>
      <c r="P26" s="103" t="n">
        <f aca="false">P8/P7*100-100</f>
        <v>1.76591885728908</v>
      </c>
      <c r="Q26" s="103" t="n">
        <f aca="false">Q8/Q7*100-100</f>
        <v>0.480797593062363</v>
      </c>
      <c r="R26" s="103" t="n">
        <f aca="false">R8/R7*100-100</f>
        <v>1.31970921661329</v>
      </c>
      <c r="S26" s="103" t="n">
        <f aca="false">S8/S7*100-100</f>
        <v>2.18091913513658</v>
      </c>
      <c r="T26" s="103" t="n">
        <f aca="false">T8/T7*100-100</f>
        <v>2.7796401832607</v>
      </c>
      <c r="U26" s="103" t="n">
        <f aca="false">U8/U7*100-100</f>
        <v>14.7445047102484</v>
      </c>
      <c r="V26" s="73" t="n">
        <v>1992</v>
      </c>
    </row>
    <row r="27" customFormat="false" ht="12" hidden="false" customHeight="true" outlineLevel="0" collapsed="false">
      <c r="A27" s="73" t="n">
        <v>1993</v>
      </c>
      <c r="B27" s="103" t="n">
        <f aca="false">B9/B8*100-100</f>
        <v>-0.459643562289202</v>
      </c>
      <c r="C27" s="103" t="n">
        <f aca="false">C9/C8*100-100</f>
        <v>-3.7442718229574</v>
      </c>
      <c r="D27" s="103" t="n">
        <f aca="false">D9/D8*100-100</f>
        <v>-10.4934828999175</v>
      </c>
      <c r="E27" s="78" t="s">
        <v>135</v>
      </c>
      <c r="F27" s="103" t="n">
        <f aca="false">F9/F8*100-100</f>
        <v>-11.1297466834633</v>
      </c>
      <c r="G27" s="103" t="n">
        <f aca="false">G9/G8*100-100</f>
        <v>-4.39614031420909</v>
      </c>
      <c r="H27" s="103" t="n">
        <f aca="false">H9/H8*100-100</f>
        <v>5.09452146193195</v>
      </c>
      <c r="I27" s="103" t="n">
        <f aca="false">I9/I8*100-100</f>
        <v>-1.54439167056076</v>
      </c>
      <c r="J27" s="103" t="n">
        <f aca="false">J9/J8*100-100</f>
        <v>-1.95050434469484</v>
      </c>
      <c r="K27" s="103" t="n">
        <f aca="false">K9/K8*100-100</f>
        <v>1.18551042810098</v>
      </c>
      <c r="L27" s="103" t="n">
        <f aca="false">L9/L8*100-100</f>
        <v>-2.0305269199195</v>
      </c>
      <c r="M27" s="103" t="n">
        <f aca="false">M9/M8*100-100</f>
        <v>7.30869807519183</v>
      </c>
      <c r="N27" s="103" t="n">
        <f aca="false">N9/N8*100-100</f>
        <v>4.24334688686334</v>
      </c>
      <c r="O27" s="103" t="n">
        <f aca="false">O9/O8*100-100</f>
        <v>8.18571263170081</v>
      </c>
      <c r="P27" s="103" t="n">
        <f aca="false">P9/P8*100-100</f>
        <v>1.27677511675115</v>
      </c>
      <c r="Q27" s="103" t="n">
        <f aca="false">Q9/Q8*100-100</f>
        <v>-2.44297666226332</v>
      </c>
      <c r="R27" s="103" t="n">
        <f aca="false">R9/R8*100-100</f>
        <v>4.36916098863054</v>
      </c>
      <c r="S27" s="103" t="n">
        <f aca="false">S9/S8*100-100</f>
        <v>2.75402612390496</v>
      </c>
      <c r="T27" s="103" t="n">
        <f aca="false">T9/T8*100-100</f>
        <v>1.83559384994518</v>
      </c>
      <c r="U27" s="103" t="n">
        <f aca="false">U9/U8*100-100</f>
        <v>6.05796740888169</v>
      </c>
      <c r="V27" s="73" t="n">
        <v>1993</v>
      </c>
    </row>
    <row r="28" customFormat="false" ht="12" hidden="false" customHeight="true" outlineLevel="0" collapsed="false">
      <c r="A28" s="73" t="n">
        <v>1994</v>
      </c>
      <c r="B28" s="103" t="n">
        <f aca="false">B10/B9*100-100</f>
        <v>-0.805178999126838</v>
      </c>
      <c r="C28" s="103" t="n">
        <f aca="false">C10/C9*100-100</f>
        <v>0.603808639108209</v>
      </c>
      <c r="D28" s="103" t="n">
        <f aca="false">D10/D9*100-100</f>
        <v>-9.59514366411588</v>
      </c>
      <c r="E28" s="78" t="s">
        <v>135</v>
      </c>
      <c r="F28" s="103" t="n">
        <f aca="false">F10/F9*100-100</f>
        <v>-10.4825367264988</v>
      </c>
      <c r="G28" s="103" t="n">
        <f aca="false">G10/G9*100-100</f>
        <v>-1.81818181818181</v>
      </c>
      <c r="H28" s="103" t="n">
        <f aca="false">H10/H9*100-100</f>
        <v>3.80920133745293</v>
      </c>
      <c r="I28" s="103" t="n">
        <f aca="false">I10/I9*100-100</f>
        <v>-4.01162708326447</v>
      </c>
      <c r="J28" s="103" t="n">
        <f aca="false">J10/J9*100-100</f>
        <v>-4.32313322228197</v>
      </c>
      <c r="K28" s="103" t="n">
        <f aca="false">K10/K9*100-100</f>
        <v>-0.151876762855281</v>
      </c>
      <c r="L28" s="103" t="n">
        <f aca="false">L10/L9*100-100</f>
        <v>-5.1982143651653</v>
      </c>
      <c r="M28" s="103" t="n">
        <f aca="false">M10/M9*100-100</f>
        <v>5.26088710805013</v>
      </c>
      <c r="N28" s="103" t="n">
        <f aca="false">N10/N9*100-100</f>
        <v>1.01303262778445</v>
      </c>
      <c r="O28" s="103" t="n">
        <f aca="false">O10/O9*100-100</f>
        <v>6.43193493150685</v>
      </c>
      <c r="P28" s="103" t="n">
        <f aca="false">P10/P9*100-100</f>
        <v>1.98612632347573</v>
      </c>
      <c r="Q28" s="103" t="n">
        <f aca="false">Q10/Q9*100-100</f>
        <v>1.20483377867649</v>
      </c>
      <c r="R28" s="103" t="n">
        <f aca="false">R10/R9*100-100</f>
        <v>0.866287846010366</v>
      </c>
      <c r="S28" s="103" t="n">
        <f aca="false">S10/S9*100-100</f>
        <v>3.41918521543802</v>
      </c>
      <c r="T28" s="103" t="n">
        <f aca="false">T10/T9*100-100</f>
        <v>1.62101086308597</v>
      </c>
      <c r="U28" s="103" t="n">
        <f aca="false">U10/U9*100-100</f>
        <v>9.34787708186724</v>
      </c>
      <c r="V28" s="73" t="n">
        <v>1994</v>
      </c>
    </row>
    <row r="29" customFormat="false" ht="15" hidden="false" customHeight="true" outlineLevel="0" collapsed="false">
      <c r="A29" s="73" t="n">
        <v>1995</v>
      </c>
      <c r="B29" s="103" t="n">
        <f aca="false">B11/B10*100-100</f>
        <v>-0.219141469495682</v>
      </c>
      <c r="C29" s="103" t="n">
        <f aca="false">C11/C10*100-100</f>
        <v>4.07433056325024</v>
      </c>
      <c r="D29" s="103" t="n">
        <f aca="false">D11/D10*100-100</f>
        <v>-6.90785129424194</v>
      </c>
      <c r="E29" s="78" t="s">
        <v>135</v>
      </c>
      <c r="F29" s="103" t="n">
        <f aca="false">F11/F10*100-100</f>
        <v>-7.0147902203441</v>
      </c>
      <c r="G29" s="103" t="n">
        <f aca="false">G11/G10*100-100</f>
        <v>-6.07511318934165</v>
      </c>
      <c r="H29" s="103" t="n">
        <f aca="false">H11/H10*100-100</f>
        <v>-0.311221646892534</v>
      </c>
      <c r="I29" s="103" t="n">
        <f aca="false">I11/I10*100-100</f>
        <v>-2.35618258078006</v>
      </c>
      <c r="J29" s="103" t="n">
        <f aca="false">J11/J10*100-100</f>
        <v>-1.48239541206846</v>
      </c>
      <c r="K29" s="103" t="n">
        <f aca="false">K11/K10*100-100</f>
        <v>2.06431986093003</v>
      </c>
      <c r="L29" s="103" t="n">
        <f aca="false">L11/L10*100-100</f>
        <v>-5.92049685554268</v>
      </c>
      <c r="M29" s="103" t="n">
        <f aca="false">M11/M10*100-100</f>
        <v>2.91436422152054</v>
      </c>
      <c r="N29" s="103" t="n">
        <f aca="false">N11/N10*100-100</f>
        <v>-1.47319876287905</v>
      </c>
      <c r="O29" s="103" t="n">
        <f aca="false">O11/O10*100-100</f>
        <v>4.06234288587231</v>
      </c>
      <c r="P29" s="103" t="n">
        <f aca="false">P11/P10*100-100</f>
        <v>2.71658194315174</v>
      </c>
      <c r="Q29" s="103" t="n">
        <f aca="false">Q11/Q10*100-100</f>
        <v>2.82280603689213</v>
      </c>
      <c r="R29" s="103" t="n">
        <f aca="false">R11/R10*100-100</f>
        <v>1.72055515308651</v>
      </c>
      <c r="S29" s="103" t="n">
        <f aca="false">S11/S10*100-100</f>
        <v>2.98589428737151</v>
      </c>
      <c r="T29" s="103" t="n">
        <f aca="false">T11/T10*100-100</f>
        <v>2.48378144124111</v>
      </c>
      <c r="U29" s="103" t="n">
        <f aca="false">U11/U10*100-100</f>
        <v>10.1791268904859</v>
      </c>
      <c r="V29" s="73" t="n">
        <v>1995</v>
      </c>
    </row>
    <row r="30" customFormat="false" ht="12" hidden="false" customHeight="true" outlineLevel="0" collapsed="false">
      <c r="A30" s="73" t="n">
        <v>1996</v>
      </c>
      <c r="B30" s="103" t="n">
        <f aca="false">B12/B11*100-100</f>
        <v>-1.65607261535278</v>
      </c>
      <c r="C30" s="103" t="n">
        <f aca="false">C12/C11*100-100</f>
        <v>-5.14583564378395</v>
      </c>
      <c r="D30" s="103" t="n">
        <f aca="false">D12/D11*100-100</f>
        <v>-6.77939051098126</v>
      </c>
      <c r="E30" s="78" t="s">
        <v>135</v>
      </c>
      <c r="F30" s="103" t="n">
        <f aca="false">F12/F11*100-100</f>
        <v>-7.19290447914742</v>
      </c>
      <c r="G30" s="103" t="n">
        <f aca="false">G12/G11*100-100</f>
        <v>-3.9551147813031</v>
      </c>
      <c r="H30" s="103" t="n">
        <f aca="false">H12/H11*100-100</f>
        <v>-5.90304286181699</v>
      </c>
      <c r="I30" s="103" t="n">
        <f aca="false">I12/I11*100-100</f>
        <v>-3.23686723251379</v>
      </c>
      <c r="J30" s="103" t="n">
        <f aca="false">J12/J11*100-100</f>
        <v>-2.34842827390754</v>
      </c>
      <c r="K30" s="103" t="n">
        <f aca="false">K12/K11*100-100</f>
        <v>1.52306709683758</v>
      </c>
      <c r="L30" s="103" t="n">
        <f aca="false">L12/L11*100-100</f>
        <v>-7.24589482436085</v>
      </c>
      <c r="M30" s="103" t="n">
        <f aca="false">M12/M11*100-100</f>
        <v>1.29256141049609</v>
      </c>
      <c r="N30" s="103" t="n">
        <f aca="false">N12/N11*100-100</f>
        <v>-2.4387978751068</v>
      </c>
      <c r="O30" s="103" t="n">
        <f aca="false">O12/O11*100-100</f>
        <v>2.21691536794444</v>
      </c>
      <c r="P30" s="103" t="n">
        <f aca="false">P12/P11*100-100</f>
        <v>1.19838217535029</v>
      </c>
      <c r="Q30" s="103" t="n">
        <f aca="false">Q12/Q11*100-100</f>
        <v>1.7985923556933</v>
      </c>
      <c r="R30" s="103" t="n">
        <f aca="false">R12/R11*100-100</f>
        <v>1.76360893237</v>
      </c>
      <c r="S30" s="103" t="n">
        <f aca="false">S12/S11*100-100</f>
        <v>1.297775327889</v>
      </c>
      <c r="T30" s="103" t="n">
        <f aca="false">T12/T11*100-100</f>
        <v>-0.334022450409194</v>
      </c>
      <c r="U30" s="103" t="n">
        <f aca="false">U12/U11*100-100</f>
        <v>1.07087227414328</v>
      </c>
      <c r="V30" s="73" t="n">
        <v>1996</v>
      </c>
    </row>
    <row r="31" customFormat="false" ht="12" hidden="false" customHeight="true" outlineLevel="0" collapsed="false">
      <c r="A31" s="73" t="n">
        <v>1997</v>
      </c>
      <c r="B31" s="103" t="n">
        <f aca="false">B13/B12*100-100</f>
        <v>-2.04709976972555</v>
      </c>
      <c r="C31" s="103" t="n">
        <f aca="false">C13/C12*100-100</f>
        <v>-7.07354144744534</v>
      </c>
      <c r="D31" s="103" t="n">
        <f aca="false">D13/D12*100-100</f>
        <v>-4.62063783444458</v>
      </c>
      <c r="E31" s="78" t="s">
        <v>135</v>
      </c>
      <c r="F31" s="103" t="n">
        <f aca="false">F13/F12*100-100</f>
        <v>-4.75150132374783</v>
      </c>
      <c r="G31" s="103" t="n">
        <f aca="false">G13/G12*100-100</f>
        <v>-3.76007898634195</v>
      </c>
      <c r="H31" s="103" t="n">
        <f aca="false">H13/H12*100-100</f>
        <v>-5.14039002057315</v>
      </c>
      <c r="I31" s="103" t="n">
        <f aca="false">I13/I12*100-100</f>
        <v>-4.30276062997457</v>
      </c>
      <c r="J31" s="103" t="n">
        <f aca="false">J13/J12*100-100</f>
        <v>-2.8001025991792</v>
      </c>
      <c r="K31" s="103" t="n">
        <f aca="false">K13/K12*100-100</f>
        <v>1.49860463615687</v>
      </c>
      <c r="L31" s="103" t="n">
        <f aca="false">L13/L12*100-100</f>
        <v>-10.3621369666547</v>
      </c>
      <c r="M31" s="103" t="n">
        <f aca="false">M13/M12*100-100</f>
        <v>1.00956777538302</v>
      </c>
      <c r="N31" s="103" t="n">
        <f aca="false">N13/N12*100-100</f>
        <v>-2.88814850071394</v>
      </c>
      <c r="O31" s="103" t="n">
        <f aca="false">O13/O12*100-100</f>
        <v>1.93115369552595</v>
      </c>
      <c r="P31" s="103" t="n">
        <f aca="false">P13/P12*100-100</f>
        <v>-0.259843577265997</v>
      </c>
      <c r="Q31" s="103" t="n">
        <f aca="false">Q13/Q12*100-100</f>
        <v>-2.14574231776528</v>
      </c>
      <c r="R31" s="103" t="n">
        <f aca="false">R13/R12*100-100</f>
        <v>0.628021547953409</v>
      </c>
      <c r="S31" s="103" t="n">
        <f aca="false">S13/S12*100-100</f>
        <v>0.0981859262895881</v>
      </c>
      <c r="T31" s="103" t="n">
        <f aca="false">T13/T12*100-100</f>
        <v>0.202285136328186</v>
      </c>
      <c r="U31" s="103" t="n">
        <f aca="false">U13/U12*100-100</f>
        <v>11.4043536890773</v>
      </c>
      <c r="V31" s="73" t="n">
        <v>1997</v>
      </c>
    </row>
    <row r="32" customFormat="false" ht="12" hidden="false" customHeight="true" outlineLevel="0" collapsed="false">
      <c r="A32" s="73" t="n">
        <v>1998</v>
      </c>
      <c r="B32" s="103" t="n">
        <f aca="false">B14/B13*100-100</f>
        <v>-0.693749412442614</v>
      </c>
      <c r="C32" s="103" t="n">
        <f aca="false">C14/C13*100-100</f>
        <v>-2.47861097131354</v>
      </c>
      <c r="D32" s="103" t="n">
        <f aca="false">D14/D13*100-100</f>
        <v>-3.48028999092533</v>
      </c>
      <c r="E32" s="78" t="s">
        <v>135</v>
      </c>
      <c r="F32" s="103" t="n">
        <f aca="false">F14/F13*100-100</f>
        <v>-3.24621764233982</v>
      </c>
      <c r="G32" s="103" t="n">
        <f aca="false">G14/G13*100-100</f>
        <v>-5.30050440283833</v>
      </c>
      <c r="H32" s="103" t="n">
        <f aca="false">H14/H13*100-100</f>
        <v>-7.07838225860648</v>
      </c>
      <c r="I32" s="103" t="n">
        <f aca="false">I14/I13*100-100</f>
        <v>-1.84381572181427</v>
      </c>
      <c r="J32" s="103" t="n">
        <f aca="false">J14/J13*100-100</f>
        <v>-4.52321961755924</v>
      </c>
      <c r="K32" s="103" t="n">
        <f aca="false">K14/K13*100-100</f>
        <v>4.54068658614114</v>
      </c>
      <c r="L32" s="103" t="n">
        <f aca="false">L14/L13*100-100</f>
        <v>-0.378</v>
      </c>
      <c r="M32" s="103" t="n">
        <f aca="false">M14/M13*100-100</f>
        <v>2.74036295481987</v>
      </c>
      <c r="N32" s="103" t="n">
        <f aca="false">N14/N13*100-100</f>
        <v>-2.25062735257215</v>
      </c>
      <c r="O32" s="103" t="n">
        <f aca="false">O14/O13*100-100</f>
        <v>3.86465109500655</v>
      </c>
      <c r="P32" s="103" t="n">
        <f aca="false">P14/P13*100-100</f>
        <v>0.82385946739177</v>
      </c>
      <c r="Q32" s="103" t="n">
        <f aca="false">Q14/Q13*100-100</f>
        <v>-0.0423812454280608</v>
      </c>
      <c r="R32" s="103" t="n">
        <f aca="false">R14/R13*100-100</f>
        <v>2.50281394987051</v>
      </c>
      <c r="S32" s="103" t="n">
        <f aca="false">S14/S13*100-100</f>
        <v>0.577901473116953</v>
      </c>
      <c r="T32" s="103" t="n">
        <f aca="false">T14/T13*100-100</f>
        <v>0.562859806848408</v>
      </c>
      <c r="U32" s="103" t="n">
        <f aca="false">U14/U13*100-100</f>
        <v>4.09821891751685</v>
      </c>
      <c r="V32" s="73" t="n">
        <v>1998</v>
      </c>
    </row>
    <row r="33" customFormat="false" ht="12" hidden="false" customHeight="true" outlineLevel="0" collapsed="false">
      <c r="A33" s="73" t="n">
        <v>1999</v>
      </c>
      <c r="B33" s="103" t="n">
        <f aca="false">B15/B14*100-100</f>
        <v>-0.0388967490947039</v>
      </c>
      <c r="C33" s="103" t="n">
        <f aca="false">C15/C14*100-100</f>
        <v>-4.94129789704554</v>
      </c>
      <c r="D33" s="103" t="n">
        <f aca="false">D15/D14*100-100</f>
        <v>-3.47301862814989</v>
      </c>
      <c r="E33" s="78" t="s">
        <v>135</v>
      </c>
      <c r="F33" s="103" t="n">
        <f aca="false">F15/F14*100-100</f>
        <v>-3.48184047646852</v>
      </c>
      <c r="G33" s="103" t="n">
        <f aca="false">G15/G14*100-100</f>
        <v>-3.20032499774307</v>
      </c>
      <c r="H33" s="103" t="n">
        <f aca="false">H15/H14*100-100</f>
        <v>-6.1580059007717</v>
      </c>
      <c r="I33" s="103" t="n">
        <f aca="false">I15/I14*100-100</f>
        <v>-1.55775328735837</v>
      </c>
      <c r="J33" s="103" t="n">
        <f aca="false">J15/J14*100-100</f>
        <v>-1.10146025376581</v>
      </c>
      <c r="K33" s="103" t="n">
        <f aca="false">K15/K14*100-100</f>
        <v>7.10734755309605</v>
      </c>
      <c r="L33" s="103" t="n">
        <f aca="false">L15/L14*100-100</f>
        <v>-8.17389733191463</v>
      </c>
      <c r="M33" s="103" t="n">
        <f aca="false">M15/M14*100-100</f>
        <v>4.94618450225926</v>
      </c>
      <c r="N33" s="103" t="n">
        <f aca="false">N15/N14*100-100</f>
        <v>-0.716004813477738</v>
      </c>
      <c r="O33" s="103" t="n">
        <f aca="false">O15/O14*100-100</f>
        <v>6.14657210401892</v>
      </c>
      <c r="P33" s="103" t="n">
        <f aca="false">P15/P14*100-100</f>
        <v>0.944525399959261</v>
      </c>
      <c r="Q33" s="103" t="n">
        <f aca="false">Q15/Q14*100-100</f>
        <v>-1.8417521911101</v>
      </c>
      <c r="R33" s="103" t="n">
        <f aca="false">R15/R14*100-100</f>
        <v>3.37017462414741</v>
      </c>
      <c r="S33" s="103" t="n">
        <f aca="false">S15/S14*100-100</f>
        <v>1.48991545787287</v>
      </c>
      <c r="T33" s="103" t="n">
        <f aca="false">T15/T14*100-100</f>
        <v>1.98194979627597</v>
      </c>
      <c r="U33" s="103" t="n">
        <f aca="false">U15/U14*100-100</f>
        <v>0.382059800664464</v>
      </c>
      <c r="V33" s="73" t="n">
        <v>1999</v>
      </c>
    </row>
    <row r="34" customFormat="false" ht="15" hidden="false" customHeight="true" outlineLevel="0" collapsed="false">
      <c r="A34" s="73" t="n">
        <v>2000</v>
      </c>
      <c r="B34" s="103" t="n">
        <f aca="false">B16/B15*100-100</f>
        <v>1.49514406738713</v>
      </c>
      <c r="C34" s="103" t="n">
        <f aca="false">C16/C15*100-100</f>
        <v>-2.23941368078175</v>
      </c>
      <c r="D34" s="103" t="n">
        <f aca="false">D16/D15*100-100</f>
        <v>-3.9560086698242</v>
      </c>
      <c r="E34" s="78" t="s">
        <v>135</v>
      </c>
      <c r="F34" s="103" t="n">
        <f aca="false">F16/F15*100-100</f>
        <v>-2.15430407085428</v>
      </c>
      <c r="G34" s="103" t="n">
        <f aca="false">G16/G15*100-100</f>
        <v>-17.8596409419445</v>
      </c>
      <c r="H34" s="103" t="n">
        <f aca="false">H16/H15*100-100</f>
        <v>-6.97633685390504</v>
      </c>
      <c r="I34" s="103" t="n">
        <f aca="false">I16/I15*100-100</f>
        <v>1.57620876459923</v>
      </c>
      <c r="J34" s="103" t="n">
        <f aca="false">J16/J15*100-100</f>
        <v>0.862207271315825</v>
      </c>
      <c r="K34" s="103" t="n">
        <f aca="false">K16/K15*100-100</f>
        <v>6.60733549083064</v>
      </c>
      <c r="L34" s="103" t="n">
        <f aca="false">L16/L15*100-100</f>
        <v>-0.790345325156594</v>
      </c>
      <c r="M34" s="103" t="n">
        <f aca="false">M16/M15*100-100</f>
        <v>5.46721177213878</v>
      </c>
      <c r="N34" s="103" t="n">
        <f aca="false">N16/N15*100-100</f>
        <v>-0.731268811991185</v>
      </c>
      <c r="O34" s="103" t="n">
        <f aca="false">O16/O15*100-100</f>
        <v>6.69633558186857</v>
      </c>
      <c r="P34" s="103" t="n">
        <f aca="false">P16/P15*100-100</f>
        <v>2.84607803390256</v>
      </c>
      <c r="Q34" s="103" t="n">
        <f aca="false">Q16/Q15*100-100</f>
        <v>1.24791422586713</v>
      </c>
      <c r="R34" s="103" t="n">
        <f aca="false">R16/R15*100-100</f>
        <v>2.13668201093387</v>
      </c>
      <c r="S34" s="103" t="n">
        <f aca="false">S16/S15*100-100</f>
        <v>1.34589891575541</v>
      </c>
      <c r="T34" s="103" t="n">
        <f aca="false">T16/T15*100-100</f>
        <v>7.88799826509079</v>
      </c>
      <c r="U34" s="103" t="n">
        <f aca="false">U16/U15*100-100</f>
        <v>3.41717689889127</v>
      </c>
      <c r="V34" s="73" t="n">
        <v>2000</v>
      </c>
    </row>
    <row r="35" customFormat="false" ht="12" hidden="false" customHeight="true" outlineLevel="0" collapsed="false">
      <c r="A35" s="73" t="n">
        <v>2001</v>
      </c>
      <c r="B35" s="103" t="n">
        <f aca="false">B17/B16*100-100</f>
        <v>-0.266022103129743</v>
      </c>
      <c r="C35" s="103" t="n">
        <f aca="false">C17/C16*100-100</f>
        <v>-3.20699708454811</v>
      </c>
      <c r="D35" s="103" t="n">
        <f aca="false">D17/D16*100-100</f>
        <v>-1.09047547405316</v>
      </c>
      <c r="E35" s="78" t="s">
        <v>135</v>
      </c>
      <c r="F35" s="103" t="n">
        <f aca="false">F17/F16*100-100</f>
        <v>-0.489686897165754</v>
      </c>
      <c r="G35" s="103" t="n">
        <f aca="false">G17/G16*100-100</f>
        <v>-6.57394266250354</v>
      </c>
      <c r="H35" s="103" t="n">
        <f aca="false">H17/H16*100-100</f>
        <v>-12.0231594803239</v>
      </c>
      <c r="I35" s="103" t="n">
        <f aca="false">I17/I16*100-100</f>
        <v>-0.132500263337349</v>
      </c>
      <c r="J35" s="103" t="n">
        <f aca="false">J17/J16*100-100</f>
        <v>-0.702443930196878</v>
      </c>
      <c r="K35" s="103" t="n">
        <f aca="false">K17/K16*100-100</f>
        <v>3.16881249417497</v>
      </c>
      <c r="L35" s="103" t="n">
        <f aca="false">L17/L16*100-100</f>
        <v>-1.64066287628367</v>
      </c>
      <c r="M35" s="103" t="n">
        <f aca="false">M17/M16*100-100</f>
        <v>2.14261716249024</v>
      </c>
      <c r="N35" s="103" t="n">
        <f aca="false">N17/N16*100-100</f>
        <v>-0.936081886815487</v>
      </c>
      <c r="O35" s="103" t="n">
        <f aca="false">O17/O16*100-100</f>
        <v>2.71060703331194</v>
      </c>
      <c r="P35" s="103" t="n">
        <f aca="false">P17/P16*100-100</f>
        <v>0.73990872369869</v>
      </c>
      <c r="Q35" s="103" t="n">
        <f aca="false">Q17/Q16*100-100</f>
        <v>0.00993507138640837</v>
      </c>
      <c r="R35" s="103" t="n">
        <f aca="false">R17/R16*100-100</f>
        <v>-1.64297612907043</v>
      </c>
      <c r="S35" s="103" t="n">
        <f aca="false">S17/S16*100-100</f>
        <v>1.08641016267592</v>
      </c>
      <c r="T35" s="103" t="n">
        <f aca="false">T17/T16*100-100</f>
        <v>2.90070198224943</v>
      </c>
      <c r="U35" s="103" t="n">
        <f aca="false">U17/U16*100-100</f>
        <v>6.0644851588127</v>
      </c>
      <c r="V35" s="73" t="n">
        <v>2001</v>
      </c>
    </row>
    <row r="36" customFormat="false" ht="12" hidden="false" customHeight="true" outlineLevel="0" collapsed="false">
      <c r="A36" s="73" t="n">
        <v>2002</v>
      </c>
      <c r="B36" s="103" t="n">
        <f aca="false">B18/B17*100-100</f>
        <v>-1.56894991350791</v>
      </c>
      <c r="C36" s="103" t="n">
        <f aca="false">C18/C17*100-100</f>
        <v>-3.97303499713139</v>
      </c>
      <c r="D36" s="103" t="n">
        <f aca="false">D18/D17*100-100</f>
        <v>-6.4099241715773</v>
      </c>
      <c r="E36" s="78" t="s">
        <v>135</v>
      </c>
      <c r="F36" s="103" t="n">
        <f aca="false">F18/F17*100-100</f>
        <v>-6.73836862511183</v>
      </c>
      <c r="G36" s="103" t="n">
        <f aca="false">G18/G17*100-100</f>
        <v>-3.34811934131373</v>
      </c>
      <c r="H36" s="103" t="n">
        <f aca="false">H18/H17*100-100</f>
        <v>-8.82834487260431</v>
      </c>
      <c r="I36" s="103" t="n">
        <f aca="false">I18/I17*100-100</f>
        <v>-1.16827099223929</v>
      </c>
      <c r="J36" s="103" t="n">
        <f aca="false">J18/J17*100-100</f>
        <v>-1.42929486053265</v>
      </c>
      <c r="K36" s="103" t="n">
        <f aca="false">K18/K17*100-100</f>
        <v>1.66221430691603</v>
      </c>
      <c r="L36" s="103" t="n">
        <f aca="false">L18/L17*100-100</f>
        <v>-3.05936124211634</v>
      </c>
      <c r="M36" s="103" t="n">
        <f aca="false">M18/M17*100-100</f>
        <v>-1.22260769187804</v>
      </c>
      <c r="N36" s="103" t="n">
        <f aca="false">N18/N17*100-100</f>
        <v>-4.73285265298576</v>
      </c>
      <c r="O36" s="103" t="n">
        <f aca="false">O18/O17*100-100</f>
        <v>-0.597994743787041</v>
      </c>
      <c r="P36" s="103" t="n">
        <f aca="false">P18/P17*100-100</f>
        <v>0.556995433685287</v>
      </c>
      <c r="Q36" s="103" t="n">
        <f aca="false">Q18/Q17*100-100</f>
        <v>-0.486185779065963</v>
      </c>
      <c r="R36" s="103" t="n">
        <f aca="false">R18/R17*100-100</f>
        <v>-1.47698550525284</v>
      </c>
      <c r="S36" s="103" t="n">
        <f aca="false">S18/S17*100-100</f>
        <v>1.09677127713677</v>
      </c>
      <c r="T36" s="103" t="n">
        <f aca="false">T18/T17*100-100</f>
        <v>2.86250939143503</v>
      </c>
      <c r="U36" s="103" t="n">
        <f aca="false">U18/U17*100-100</f>
        <v>1.51618013125142</v>
      </c>
      <c r="V36" s="73" t="n">
        <v>2002</v>
      </c>
    </row>
    <row r="37" customFormat="false" ht="12" hidden="false" customHeight="true" outlineLevel="0" collapsed="false">
      <c r="A37" s="73" t="n">
        <v>2003</v>
      </c>
      <c r="B37" s="103" t="n">
        <f aca="false">B19/B18*100-100</f>
        <v>-1.32918226550022</v>
      </c>
      <c r="C37" s="103" t="n">
        <f aca="false">C19/C18*100-100</f>
        <v>-5.5713218820015</v>
      </c>
      <c r="D37" s="103" t="n">
        <f aca="false">D19/D18*100-100</f>
        <v>-6.29815563902533</v>
      </c>
      <c r="E37" s="78" t="s">
        <v>135</v>
      </c>
      <c r="F37" s="103" t="n">
        <f aca="false">F19/F18*100-100</f>
        <v>-6.12795554933743</v>
      </c>
      <c r="G37" s="103" t="n">
        <f aca="false">G19/G18*100-100</f>
        <v>-8.01584307808373</v>
      </c>
      <c r="H37" s="103" t="n">
        <f aca="false">H19/H18*100-100</f>
        <v>-7.31346612049435</v>
      </c>
      <c r="I37" s="103" t="n">
        <f aca="false">I19/I18*100-100</f>
        <v>-0.244336037880515</v>
      </c>
      <c r="J37" s="103" t="n">
        <f aca="false">J19/J18*100-100</f>
        <v>-1.20834993394703</v>
      </c>
      <c r="K37" s="103" t="n">
        <f aca="false">K19/K18*100-100</f>
        <v>2.0945731513805</v>
      </c>
      <c r="L37" s="103" t="n">
        <f aca="false">L19/L18*100-100</f>
        <v>-0.248451511509657</v>
      </c>
      <c r="M37" s="103" t="n">
        <f aca="false">M19/M18*100-100</f>
        <v>2.5587298395964</v>
      </c>
      <c r="N37" s="103" t="n">
        <f aca="false">N19/N18*100-100</f>
        <v>-4.59279384177502</v>
      </c>
      <c r="O37" s="103" t="n">
        <f aca="false">O19/O18*100-100</f>
        <v>3.77833753148616</v>
      </c>
      <c r="P37" s="103" t="n">
        <f aca="false">P19/P18*100-100</f>
        <v>-1.75274634919134</v>
      </c>
      <c r="Q37" s="103" t="n">
        <f aca="false">Q19/Q18*100-100</f>
        <v>-3.23201954244374</v>
      </c>
      <c r="R37" s="103" t="n">
        <f aca="false">R19/R18*100-100</f>
        <v>-5.36823734729494</v>
      </c>
      <c r="S37" s="103" t="n">
        <f aca="false">S19/S18*100-100</f>
        <v>-0.448816477098063</v>
      </c>
      <c r="T37" s="103" t="n">
        <f aca="false">T19/T18*100-100</f>
        <v>0.238843035570795</v>
      </c>
      <c r="U37" s="103" t="n">
        <f aca="false">U19/U18*100-100</f>
        <v>10.1575271214148</v>
      </c>
      <c r="V37" s="73" t="n">
        <v>2003</v>
      </c>
    </row>
    <row r="38" customFormat="false" ht="12" hidden="false" customHeight="true" outlineLevel="0" collapsed="false">
      <c r="A38" s="73" t="n">
        <v>2004</v>
      </c>
      <c r="B38" s="103" t="n">
        <f aca="false">B20/B19*100-100</f>
        <v>0.887661013883729</v>
      </c>
      <c r="C38" s="103" t="n">
        <f aca="false">C20/C19*100-100</f>
        <v>-2.00885795634292</v>
      </c>
      <c r="D38" s="103" t="n">
        <f aca="false">D20/D19*100-100</f>
        <v>-3.10153213631837</v>
      </c>
      <c r="E38" s="78" t="s">
        <v>135</v>
      </c>
      <c r="F38" s="103" t="n">
        <f aca="false">F20/F19*100-100</f>
        <v>-3.01701194455683</v>
      </c>
      <c r="G38" s="103" t="n">
        <f aca="false">G20/G19*100-100</f>
        <v>-3.92317681634886</v>
      </c>
      <c r="H38" s="103" t="n">
        <f aca="false">H20/H19*100-100</f>
        <v>-3.2899402289535</v>
      </c>
      <c r="I38" s="103" t="n">
        <f aca="false">I20/I19*100-100</f>
        <v>1.76606221336331</v>
      </c>
      <c r="J38" s="103" t="n">
        <f aca="false">J20/J19*100-100</f>
        <v>-0.434065088537594</v>
      </c>
      <c r="K38" s="103" t="n">
        <f aca="false">K20/K19*100-100</f>
        <v>7.85079266397266</v>
      </c>
      <c r="L38" s="103" t="n">
        <f aca="false">L20/L19*100-100</f>
        <v>0.900128589798555</v>
      </c>
      <c r="M38" s="103" t="n">
        <f aca="false">M20/M19*100-100</f>
        <v>3.84357377621627</v>
      </c>
      <c r="N38" s="103" t="n">
        <f aca="false">N20/N19*100-100</f>
        <v>-3.65448504983388</v>
      </c>
      <c r="O38" s="103" t="n">
        <f aca="false">O20/O19*100-100</f>
        <v>5.0191340089292</v>
      </c>
      <c r="P38" s="103" t="n">
        <f aca="false">P20/P19*100-100</f>
        <v>0.37751858591281</v>
      </c>
      <c r="Q38" s="103" t="n">
        <f aca="false">Q20/Q19*100-100</f>
        <v>-4.64464294383222</v>
      </c>
      <c r="R38" s="103" t="n">
        <f aca="false">R20/R19*100-100</f>
        <v>0.0756122750073871</v>
      </c>
      <c r="S38" s="103" t="n">
        <f aca="false">S20/S19*100-100</f>
        <v>0.93424362199066</v>
      </c>
      <c r="T38" s="103" t="n">
        <f aca="false">T20/T19*100-100</f>
        <v>4.46599677929423</v>
      </c>
      <c r="U38" s="103" t="n">
        <f aca="false">U20/U19*100-100</f>
        <v>13.8752107925801</v>
      </c>
      <c r="V38" s="73" t="n">
        <v>2004</v>
      </c>
    </row>
    <row r="39" customFormat="false" ht="15" hidden="false" customHeight="true" outlineLevel="0" collapsed="false">
      <c r="A39" s="73" t="n">
        <v>2005</v>
      </c>
      <c r="B39" s="103" t="n">
        <f aca="false">B21/B20*100-100</f>
        <v>0.387573485998431</v>
      </c>
      <c r="C39" s="103" t="n">
        <f aca="false">C21/C20*100-100</f>
        <v>-9.7497982243745</v>
      </c>
      <c r="D39" s="103" t="n">
        <f aca="false">D21/D20*100-100</f>
        <v>-2.8998190099246</v>
      </c>
      <c r="E39" s="78" t="s">
        <v>135</v>
      </c>
      <c r="F39" s="103" t="n">
        <f aca="false">F21/F20*100-100</f>
        <v>-2.88254665203073</v>
      </c>
      <c r="G39" s="103" t="n">
        <f aca="false">G21/G20*100-100</f>
        <v>-3.05186028313295</v>
      </c>
      <c r="H39" s="103" t="n">
        <f aca="false">H21/H20*100-100</f>
        <v>-5.05041246562786</v>
      </c>
      <c r="I39" s="103" t="n">
        <f aca="false">I21/I20*100-100</f>
        <v>-0.42410158519381</v>
      </c>
      <c r="J39" s="103" t="n">
        <f aca="false">J21/J20*100-100</f>
        <v>-1.38195306795714</v>
      </c>
      <c r="K39" s="103" t="n">
        <f aca="false">K21/K20*100-100</f>
        <v>1.73624321239581</v>
      </c>
      <c r="L39" s="103" t="n">
        <f aca="false">L21/L20*100-100</f>
        <v>-0.512066867207054</v>
      </c>
      <c r="M39" s="103" t="n">
        <f aca="false">M21/M20*100-100</f>
        <v>1.11676474492279</v>
      </c>
      <c r="N39" s="103" t="n">
        <f aca="false">N21/N20*100-100</f>
        <v>-6.11072015012903</v>
      </c>
      <c r="O39" s="103" t="n">
        <f aca="false">O21/O20*100-100</f>
        <v>2.15631695261231</v>
      </c>
      <c r="P39" s="103" t="n">
        <f aca="false">P21/P20*100-100</f>
        <v>2.0718450961875</v>
      </c>
      <c r="Q39" s="103" t="n">
        <f aca="false">Q21/Q20*100-100</f>
        <v>-1.04239585587192</v>
      </c>
      <c r="R39" s="103" t="n">
        <f aca="false">R21/R20*100-100</f>
        <v>3.38800331705518</v>
      </c>
      <c r="S39" s="103" t="n">
        <f aca="false">S21/S20*100-100</f>
        <v>1.68932449270203</v>
      </c>
      <c r="T39" s="103" t="n">
        <f aca="false">T21/T20*100-100</f>
        <v>4.61336718608317</v>
      </c>
      <c r="U39" s="103" t="n">
        <f aca="false">U21/U20*100-100</f>
        <v>5.08825968487146</v>
      </c>
      <c r="V39" s="73" t="n">
        <v>2005</v>
      </c>
    </row>
    <row r="40" customFormat="false" ht="12" hidden="false" customHeight="true" outlineLevel="0" collapsed="false">
      <c r="A40" s="73" t="n">
        <v>2006</v>
      </c>
      <c r="B40" s="103" t="n">
        <f aca="false">B22/B21*100-100</f>
        <v>1.68141226466247</v>
      </c>
      <c r="C40" s="103" t="n">
        <f aca="false">C22/C21*100-100</f>
        <v>-9.96243963512789</v>
      </c>
      <c r="D40" s="103" t="n">
        <f aca="false">D22/D21*100-100</f>
        <v>-1.84688283047598</v>
      </c>
      <c r="E40" s="78" t="s">
        <v>135</v>
      </c>
      <c r="F40" s="103" t="n">
        <f aca="false">F22/F21*100-100</f>
        <v>-1.59067447310322</v>
      </c>
      <c r="G40" s="103" t="n">
        <f aca="false">G22/G21*100-100</f>
        <v>-4.39536248899324</v>
      </c>
      <c r="H40" s="103" t="n">
        <f aca="false">H22/H21*100-100</f>
        <v>-2.72778674168771</v>
      </c>
      <c r="I40" s="103" t="n">
        <f aca="false">I22/I21*100-100</f>
        <v>0.907936666694468</v>
      </c>
      <c r="J40" s="103" t="n">
        <f aca="false">J22/J21*100-100</f>
        <v>0.230220492866408</v>
      </c>
      <c r="K40" s="103" t="n">
        <f aca="false">K22/K21*100-100</f>
        <v>2.10436851946285</v>
      </c>
      <c r="L40" s="103" t="n">
        <f aca="false">L22/L21*100-100</f>
        <v>1.13673083137147</v>
      </c>
      <c r="M40" s="103" t="n">
        <f aca="false">M22/M21*100-100</f>
        <v>3.81183252090864</v>
      </c>
      <c r="N40" s="103" t="n">
        <f aca="false">N22/N21*100-100</f>
        <v>-4.53466583385384</v>
      </c>
      <c r="O40" s="103" t="n">
        <f aca="false">O22/O21*100-100</f>
        <v>4.91518482310356</v>
      </c>
      <c r="P40" s="103" t="n">
        <f aca="false">P22/P21*100-100</f>
        <v>2.40876939575345</v>
      </c>
      <c r="Q40" s="103" t="n">
        <f aca="false">Q22/Q21*100-100</f>
        <v>0.83922829581995</v>
      </c>
      <c r="R40" s="103" t="n">
        <f aca="false">R22/R21*100-100</f>
        <v>4.80094824743556</v>
      </c>
      <c r="S40" s="103" t="n">
        <f aca="false">S22/S21*100-100</f>
        <v>1.51520953105087</v>
      </c>
      <c r="T40" s="103" t="n">
        <f aca="false">T22/T21*100-100</f>
        <v>2.77236964928657</v>
      </c>
      <c r="U40" s="103" t="n">
        <f aca="false">U22/U21*100-100</f>
        <v>7.16983259117301</v>
      </c>
      <c r="V40" s="73" t="n">
        <v>2006</v>
      </c>
    </row>
    <row r="41" customFormat="false" ht="12" hidden="false" customHeight="true" outlineLevel="0" collapsed="false">
      <c r="A41" s="73" t="n">
        <v>2007</v>
      </c>
      <c r="B41" s="103" t="n">
        <f aca="false">B23/B22*100-100</f>
        <v>2.24086926586968</v>
      </c>
      <c r="C41" s="103" t="n">
        <f aca="false">C23/C22*100-100</f>
        <v>1.90703218116806</v>
      </c>
      <c r="D41" s="103" t="n">
        <f aca="false">D23/D22*100-100</f>
        <v>-0.7262204538182</v>
      </c>
      <c r="E41" s="78" t="s">
        <v>135</v>
      </c>
      <c r="F41" s="103" t="n">
        <f aca="false">F23/F22*100-100</f>
        <v>-0.668453292496167</v>
      </c>
      <c r="G41" s="103" t="n">
        <f aca="false">G23/G22*100-100</f>
        <v>-1.14360273236626</v>
      </c>
      <c r="H41" s="103" t="n">
        <f aca="false">H23/H22*100-100</f>
        <v>2.94038420642234</v>
      </c>
      <c r="I41" s="103" t="n">
        <f aca="false">I23/I22*100-100</f>
        <v>2.85513690615493</v>
      </c>
      <c r="J41" s="103" t="n">
        <f aca="false">J23/J22*100-100</f>
        <v>1.76528312466975</v>
      </c>
      <c r="K41" s="103" t="n">
        <f aca="false">K23/K22*100-100</f>
        <v>3.88559632416595</v>
      </c>
      <c r="L41" s="103" t="n">
        <f aca="false">L23/L22*100-100</f>
        <v>4.10214863585014</v>
      </c>
      <c r="M41" s="103" t="n">
        <f aca="false">M23/M22*100-100</f>
        <v>4.63093056976183</v>
      </c>
      <c r="N41" s="103" t="n">
        <f aca="false">N23/N22*100-100</f>
        <v>-1.4446479979063</v>
      </c>
      <c r="O41" s="103" t="n">
        <f aca="false">O23/O22*100-100</f>
        <v>5.36174124372752</v>
      </c>
      <c r="P41" s="103" t="n">
        <f aca="false">P23/P22*100-100</f>
        <v>1.14351960804444</v>
      </c>
      <c r="Q41" s="103" t="n">
        <f aca="false">Q23/Q22*100-100</f>
        <v>-2.37619973852875</v>
      </c>
      <c r="R41" s="103" t="n">
        <f aca="false">R23/R22*100-100</f>
        <v>4.40073473136387</v>
      </c>
      <c r="S41" s="103" t="n">
        <f aca="false">S23/S22*100-100</f>
        <v>2.00018320643594</v>
      </c>
      <c r="T41" s="103" t="n">
        <f aca="false">T23/T22*100-100</f>
        <v>1.09382501394855</v>
      </c>
      <c r="U41" s="103" t="n">
        <f aca="false">U23/U22*100-100</f>
        <v>2.06700678483142</v>
      </c>
      <c r="V41" s="73" t="n">
        <v>2007</v>
      </c>
    </row>
    <row r="42" customFormat="false" ht="12" hidden="false" customHeight="true" outlineLevel="0" collapsed="false">
      <c r="A42" s="73"/>
      <c r="B42" s="104"/>
      <c r="C42" s="104"/>
      <c r="D42" s="104"/>
      <c r="E42" s="105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73"/>
    </row>
    <row r="43" customFormat="false" ht="12" hidden="false" customHeight="true" outlineLevel="0" collapsed="false">
      <c r="A43" s="102"/>
      <c r="B43" s="73" t="s">
        <v>136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 t="s">
        <v>136</v>
      </c>
      <c r="N43" s="73"/>
      <c r="O43" s="73"/>
      <c r="P43" s="73"/>
      <c r="Q43" s="73"/>
      <c r="R43" s="73"/>
      <c r="S43" s="73"/>
      <c r="T43" s="73"/>
      <c r="U43" s="73"/>
      <c r="V43" s="73"/>
    </row>
    <row r="44" customFormat="false" ht="12" hidden="false" customHeight="true" outlineLevel="0" collapsed="false">
      <c r="A44" s="73" t="n">
        <v>1991</v>
      </c>
      <c r="B44" s="106" t="n">
        <f aca="false">B7/$B7*100</f>
        <v>100</v>
      </c>
      <c r="C44" s="103" t="n">
        <f aca="false">C7/$B7*100</f>
        <v>0.591709964096952</v>
      </c>
      <c r="D44" s="103" t="n">
        <f aca="false">D7/$B7*100</f>
        <v>20.5529559498828</v>
      </c>
      <c r="E44" s="103" t="n">
        <f aca="false">E7/$B7*100</f>
        <v>0.00107583629835809</v>
      </c>
      <c r="F44" s="103" t="n">
        <f aca="false">F7/$B7*100</f>
        <v>18.7976692604283</v>
      </c>
      <c r="G44" s="103" t="n">
        <f aca="false">G7/$B7*100</f>
        <v>1.75421085315612</v>
      </c>
      <c r="H44" s="103" t="n">
        <f aca="false">H7/$B7*100</f>
        <v>7.69952131261591</v>
      </c>
      <c r="I44" s="103" t="n">
        <f aca="false">I7/$B7*100</f>
        <v>26.7859928504701</v>
      </c>
      <c r="J44" s="103" t="n">
        <f aca="false">J7/$B7*100</f>
        <v>14.3195006685127</v>
      </c>
      <c r="K44" s="103" t="n">
        <f aca="false">K7/$B7*100</f>
        <v>3.4555861903262</v>
      </c>
      <c r="L44" s="103" t="n">
        <f aca="false">L7/$B7*100</f>
        <v>9.01090599163119</v>
      </c>
      <c r="M44" s="103" t="n">
        <f aca="false">M7/$B7*100</f>
        <v>12.6022866302835</v>
      </c>
      <c r="N44" s="103" t="n">
        <f aca="false">N7/$B7*100</f>
        <v>2.89967766749128</v>
      </c>
      <c r="O44" s="103" t="n">
        <f aca="false">O7/$B7*100</f>
        <v>9.7026089627922</v>
      </c>
      <c r="P44" s="103" t="n">
        <f aca="false">P7/$B7*100</f>
        <v>31.7675332926508</v>
      </c>
      <c r="Q44" s="103" t="n">
        <f aca="false">Q7/$B7*100</f>
        <v>10.1313894963711</v>
      </c>
      <c r="R44" s="103" t="n">
        <f aca="false">R7/$B7*100</f>
        <v>5.87854884027836</v>
      </c>
      <c r="S44" s="103" t="n">
        <f aca="false">S7/$B7*100</f>
        <v>8.92041620520262</v>
      </c>
      <c r="T44" s="103" t="n">
        <f aca="false">T7/$B7*100</f>
        <v>6.41843935600439</v>
      </c>
      <c r="U44" s="103" t="n">
        <f aca="false">U7/$B7*100</f>
        <v>0.418739394794267</v>
      </c>
      <c r="V44" s="73" t="n">
        <v>1991</v>
      </c>
    </row>
    <row r="45" customFormat="false" ht="12" hidden="false" customHeight="true" outlineLevel="0" collapsed="false">
      <c r="A45" s="73" t="n">
        <v>2000</v>
      </c>
      <c r="B45" s="106" t="n">
        <f aca="false">B16/$B16*100</f>
        <v>100</v>
      </c>
      <c r="C45" s="103" t="n">
        <f aca="false">C16/$B16*100</f>
        <v>0.457207637519336</v>
      </c>
      <c r="D45" s="103" t="n">
        <f aca="false">D16/$B16*100</f>
        <v>11.3913444748206</v>
      </c>
      <c r="E45" s="103" t="n">
        <f aca="false">E16/$B16*100</f>
        <v>0.00710915665724915</v>
      </c>
      <c r="F45" s="103" t="n">
        <f aca="false">F16/$B16*100</f>
        <v>10.2661300099719</v>
      </c>
      <c r="G45" s="103" t="n">
        <f aca="false">G16/$B16*100</f>
        <v>1.11810530819146</v>
      </c>
      <c r="H45" s="103" t="n">
        <f aca="false">H16/$B16*100</f>
        <v>6.74227339404468</v>
      </c>
      <c r="I45" s="103" t="n">
        <f aca="false">I16/$B16*100</f>
        <v>22.8987205422255</v>
      </c>
      <c r="J45" s="103" t="n">
        <f aca="false">J16/$B16*100</f>
        <v>12.3706308043566</v>
      </c>
      <c r="K45" s="103" t="n">
        <f aca="false">K16/$B16*100</f>
        <v>4.76738775942868</v>
      </c>
      <c r="L45" s="103" t="n">
        <f aca="false">L16/$B16*100</f>
        <v>5.76070197844021</v>
      </c>
      <c r="M45" s="103" t="n">
        <f aca="false">M16/$B16*100</f>
        <v>20.0263673542448</v>
      </c>
      <c r="N45" s="103" t="n">
        <f aca="false">N16/$B16*100</f>
        <v>3.11920595798108</v>
      </c>
      <c r="O45" s="103" t="n">
        <f aca="false">O16/$B16*100</f>
        <v>16.9071613962638</v>
      </c>
      <c r="P45" s="103" t="n">
        <f aca="false">P16/$B16*100</f>
        <v>38.484086597145</v>
      </c>
      <c r="Q45" s="103" t="n">
        <f aca="false">Q16/$B16*100</f>
        <v>10.8612045069514</v>
      </c>
      <c r="R45" s="103" t="n">
        <f aca="false">R16/$B16*100</f>
        <v>7.50657120931198</v>
      </c>
      <c r="S45" s="103" t="n">
        <f aca="false">S16/$B16*100</f>
        <v>11.1126274490886</v>
      </c>
      <c r="T45" s="103" t="n">
        <f aca="false">T16/$B16*100</f>
        <v>8.21031424376664</v>
      </c>
      <c r="U45" s="103" t="n">
        <f aca="false">U16/$B16*100</f>
        <v>0.793369188026403</v>
      </c>
      <c r="V45" s="73" t="n">
        <v>2000</v>
      </c>
    </row>
    <row r="46" customFormat="false" ht="12" hidden="false" customHeight="true" outlineLevel="0" collapsed="false">
      <c r="A46" s="73" t="n">
        <v>2005</v>
      </c>
      <c r="B46" s="106" t="n">
        <f aca="false">B21/$B21*100</f>
        <v>100</v>
      </c>
      <c r="C46" s="103" t="n">
        <f aca="false">C21/$B21*100</f>
        <v>0.361749181195513</v>
      </c>
      <c r="D46" s="103" t="n">
        <f aca="false">D21/$B21*100</f>
        <v>9.47645686378795</v>
      </c>
      <c r="E46" s="103" t="n">
        <f aca="false">E21/$B21*100</f>
        <v>0.00802305463570803</v>
      </c>
      <c r="F46" s="103" t="n">
        <f aca="false">F21/$B21*100</f>
        <v>8.58667422386652</v>
      </c>
      <c r="G46" s="103" t="n">
        <f aca="false">G21/$B21*100</f>
        <v>0.881759585285718</v>
      </c>
      <c r="H46" s="103" t="n">
        <f aca="false">H21/$B21*100</f>
        <v>4.69174000644433</v>
      </c>
      <c r="I46" s="103" t="n">
        <f aca="false">I21/$B21*100</f>
        <v>23.2886630355874</v>
      </c>
      <c r="J46" s="103" t="n">
        <f aca="false">J21/$B21*100</f>
        <v>11.9724679821888</v>
      </c>
      <c r="K46" s="103" t="n">
        <f aca="false">K21/$B21*100</f>
        <v>5.70963271232303</v>
      </c>
      <c r="L46" s="103" t="n">
        <f aca="false">L21/$B21*100</f>
        <v>5.60656234107558</v>
      </c>
      <c r="M46" s="103" t="n">
        <f aca="false">M21/$B21*100</f>
        <v>22.1799286465754</v>
      </c>
      <c r="N46" s="103" t="n">
        <f aca="false">N21/$B21*100</f>
        <v>2.58969969188882</v>
      </c>
      <c r="O46" s="103" t="n">
        <f aca="false">O21/$B21*100</f>
        <v>19.5902289546866</v>
      </c>
      <c r="P46" s="103" t="n">
        <f aca="false">P21/$B21*100</f>
        <v>40.0014622664094</v>
      </c>
      <c r="Q46" s="103" t="n">
        <f aca="false">Q21/$B21*100</f>
        <v>10.0611693213919</v>
      </c>
      <c r="R46" s="103" t="n">
        <f aca="false">R21/$B21*100</f>
        <v>7.26002331862009</v>
      </c>
      <c r="S46" s="103" t="n">
        <f aca="false">S21/$B21*100</f>
        <v>11.8283765090136</v>
      </c>
      <c r="T46" s="103" t="n">
        <f aca="false">T21/$B21*100</f>
        <v>9.70401398599589</v>
      </c>
      <c r="U46" s="103" t="n">
        <f aca="false">U21/$B21*100</f>
        <v>1.14787913138787</v>
      </c>
      <c r="V46" s="73" t="n">
        <v>2005</v>
      </c>
    </row>
    <row r="47" customFormat="false" ht="12" hidden="false" customHeight="true" outlineLevel="0" collapsed="false">
      <c r="A47" s="73" t="n">
        <v>2006</v>
      </c>
      <c r="B47" s="106" t="n">
        <f aca="false">B22/$B22*100</f>
        <v>100</v>
      </c>
      <c r="C47" s="103" t="n">
        <f aca="false">C22/$B22*100</f>
        <v>0.320324167548502</v>
      </c>
      <c r="D47" s="103" t="n">
        <f aca="false">D22/$B22*100</f>
        <v>9.14762846214492</v>
      </c>
      <c r="E47" s="103" t="n">
        <f aca="false">E22/$B22*100</f>
        <v>0.00820854541393658</v>
      </c>
      <c r="F47" s="103" t="n">
        <f aca="false">F22/$B22*100</f>
        <v>8.31035682992339</v>
      </c>
      <c r="G47" s="103" t="n">
        <f aca="false">G22/$B22*100</f>
        <v>0.829063086807595</v>
      </c>
      <c r="H47" s="103" t="n">
        <f aca="false">H22/$B22*100</f>
        <v>4.48829264164354</v>
      </c>
      <c r="I47" s="103" t="n">
        <f aca="false">I22/$B22*100</f>
        <v>23.1115095896809</v>
      </c>
      <c r="J47" s="103" t="n">
        <f aca="false">J22/$B22*100</f>
        <v>11.8015975483811</v>
      </c>
      <c r="K47" s="103" t="n">
        <f aca="false">K22/$B22*100</f>
        <v>5.73338262702724</v>
      </c>
      <c r="L47" s="103" t="n">
        <f aca="false">L22/$B22*100</f>
        <v>5.57652941427256</v>
      </c>
      <c r="M47" s="103" t="n">
        <f aca="false">M22/$B22*100</f>
        <v>22.6446406152464</v>
      </c>
      <c r="N47" s="103" t="n">
        <f aca="false">N22/$B22*100</f>
        <v>2.43138387803501</v>
      </c>
      <c r="O47" s="103" t="n">
        <f aca="false">O22/$B22*100</f>
        <v>20.2132567372114</v>
      </c>
      <c r="P47" s="103" t="n">
        <f aca="false">P22/$B22*100</f>
        <v>40.2876045237357</v>
      </c>
      <c r="Q47" s="103" t="n">
        <f aca="false">Q22/$B22*100</f>
        <v>9.97783692738237</v>
      </c>
      <c r="R47" s="103" t="n">
        <f aca="false">R22/$B22*100</f>
        <v>7.48275728222061</v>
      </c>
      <c r="S47" s="103" t="n">
        <f aca="false">S22/$B22*100</f>
        <v>11.8090425081751</v>
      </c>
      <c r="T47" s="103" t="n">
        <f aca="false">T22/$B22*100</f>
        <v>9.80813002335936</v>
      </c>
      <c r="U47" s="103" t="n">
        <f aca="false">U22/$B22*100</f>
        <v>1.20983778259827</v>
      </c>
      <c r="V47" s="73" t="n">
        <v>2006</v>
      </c>
    </row>
    <row r="48" customFormat="false" ht="12" hidden="false" customHeight="true" outlineLevel="0" collapsed="false">
      <c r="A48" s="73" t="n">
        <v>2007</v>
      </c>
      <c r="B48" s="106" t="n">
        <f aca="false">B23/$B23*100</f>
        <v>100</v>
      </c>
      <c r="C48" s="103" t="n">
        <f aca="false">C23/$B23*100</f>
        <v>0.319278244455108</v>
      </c>
      <c r="D48" s="103" t="n">
        <f aca="false">D23/$B23*100</f>
        <v>8.88215894330726</v>
      </c>
      <c r="E48" s="103" t="n">
        <f aca="false">E23/$B23*100</f>
        <v>0.00665940977713383</v>
      </c>
      <c r="F48" s="103" t="n">
        <f aca="false">F23/$B23*100</f>
        <v>8.07388086129196</v>
      </c>
      <c r="G48" s="103" t="n">
        <f aca="false">G23/$B23*100</f>
        <v>0.801618672238165</v>
      </c>
      <c r="H48" s="103" t="n">
        <f aca="false">H23/$B23*100</f>
        <v>4.51900078979355</v>
      </c>
      <c r="I48" s="103" t="n">
        <f aca="false">I23/$B23*100</f>
        <v>23.2503645560072</v>
      </c>
      <c r="J48" s="103" t="n">
        <f aca="false">J23/$B23*100</f>
        <v>11.7467009470677</v>
      </c>
      <c r="K48" s="103" t="n">
        <f aca="false">K23/$B23*100</f>
        <v>5.82561433055194</v>
      </c>
      <c r="L48" s="103" t="n">
        <f aca="false">L23/$B23*100</f>
        <v>5.6780492783876</v>
      </c>
      <c r="M48" s="103" t="n">
        <f aca="false">M23/$B23*100</f>
        <v>23.1739991747311</v>
      </c>
      <c r="N48" s="103" t="n">
        <f aca="false">N23/$B23*100</f>
        <v>2.34373881670379</v>
      </c>
      <c r="O48" s="103" t="n">
        <f aca="false">O23/$B23*100</f>
        <v>20.8302603580273</v>
      </c>
      <c r="P48" s="103" t="n">
        <f aca="false">P23/$B23*100</f>
        <v>39.8551982917058</v>
      </c>
      <c r="Q48" s="103" t="n">
        <f aca="false">Q23/$B23*100</f>
        <v>9.52725036704551</v>
      </c>
      <c r="R48" s="103" t="n">
        <f aca="false">R23/$B23*100</f>
        <v>7.64083251335461</v>
      </c>
      <c r="S48" s="103" t="n">
        <f aca="false">S23/$B23*100</f>
        <v>11.7812427454444</v>
      </c>
      <c r="T48" s="103" t="n">
        <f aca="false">T23/$B23*100</f>
        <v>9.69809223469254</v>
      </c>
      <c r="U48" s="103" t="n">
        <f aca="false">U23/$B23*100</f>
        <v>1.20778043116878</v>
      </c>
      <c r="V48" s="73" t="n">
        <v>2007</v>
      </c>
    </row>
    <row r="49" customFormat="false" ht="12" hidden="false" customHeight="true" outlineLevel="0" collapsed="false">
      <c r="A49" s="73"/>
      <c r="B49" s="107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73"/>
    </row>
    <row r="50" customFormat="false" ht="12" hidden="false" customHeight="true" outlineLevel="0" collapsed="false">
      <c r="A50" s="102"/>
      <c r="B50" s="73" t="s">
        <v>10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 t="s">
        <v>105</v>
      </c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12" hidden="false" customHeight="true" outlineLevel="0" collapsed="false">
      <c r="A51" s="73" t="n">
        <v>1991</v>
      </c>
      <c r="B51" s="103" t="n">
        <v>4.33214</v>
      </c>
      <c r="C51" s="103" t="n">
        <v>0.65347</v>
      </c>
      <c r="D51" s="103" t="n">
        <v>3.03482</v>
      </c>
      <c r="E51" s="103" t="n">
        <v>0.00556</v>
      </c>
      <c r="F51" s="103" t="n">
        <v>2.96957</v>
      </c>
      <c r="G51" s="103" t="n">
        <v>7.05529</v>
      </c>
      <c r="H51" s="103" t="n">
        <v>4.59258</v>
      </c>
      <c r="I51" s="103" t="n">
        <v>4.80963</v>
      </c>
      <c r="J51" s="103" t="n">
        <v>4.24565</v>
      </c>
      <c r="K51" s="103" t="n">
        <v>4.70814</v>
      </c>
      <c r="L51" s="103" t="n">
        <v>6.16114</v>
      </c>
      <c r="M51" s="103" t="n">
        <v>5.64376</v>
      </c>
      <c r="N51" s="103" t="n">
        <v>4.03283</v>
      </c>
      <c r="O51" s="103" t="n">
        <v>6.40884</v>
      </c>
      <c r="P51" s="103" t="n">
        <v>5.3601</v>
      </c>
      <c r="Q51" s="103" t="n">
        <v>5.29057</v>
      </c>
      <c r="R51" s="103" t="n">
        <v>5.36579</v>
      </c>
      <c r="S51" s="103" t="n">
        <v>5.29252</v>
      </c>
      <c r="T51" s="103" t="n">
        <v>6.87063</v>
      </c>
      <c r="U51" s="103" t="n">
        <v>1.4125</v>
      </c>
      <c r="V51" s="73" t="n">
        <v>1991</v>
      </c>
    </row>
    <row r="52" customFormat="false" ht="12" hidden="false" customHeight="true" outlineLevel="0" collapsed="false">
      <c r="A52" s="73" t="n">
        <v>2000</v>
      </c>
      <c r="B52" s="103" t="n">
        <v>4.02471</v>
      </c>
      <c r="C52" s="103" t="n">
        <v>0.76955</v>
      </c>
      <c r="D52" s="103" t="n">
        <v>2.10292</v>
      </c>
      <c r="E52" s="103" t="n">
        <v>0.0875</v>
      </c>
      <c r="F52" s="103" t="n">
        <v>1.99452</v>
      </c>
      <c r="G52" s="103" t="n">
        <v>5.93098</v>
      </c>
      <c r="H52" s="103" t="n">
        <v>3.83604</v>
      </c>
      <c r="I52" s="103" t="n">
        <v>3.67217</v>
      </c>
      <c r="J52" s="103" t="n">
        <v>3.2065</v>
      </c>
      <c r="K52" s="103" t="n">
        <v>4.65635</v>
      </c>
      <c r="L52" s="103" t="n">
        <v>4.25485</v>
      </c>
      <c r="M52" s="103" t="n">
        <v>5.43781</v>
      </c>
      <c r="N52" s="103" t="n">
        <v>3.84816</v>
      </c>
      <c r="O52" s="103" t="n">
        <v>5.88643</v>
      </c>
      <c r="P52" s="103" t="n">
        <v>5.3754</v>
      </c>
      <c r="Q52" s="103" t="n">
        <v>5.98918</v>
      </c>
      <c r="R52" s="103" t="n">
        <v>5.50051</v>
      </c>
      <c r="S52" s="103" t="n">
        <v>4.77296</v>
      </c>
      <c r="T52" s="103" t="n">
        <v>6.61627</v>
      </c>
      <c r="U52" s="103" t="n">
        <v>1.92589</v>
      </c>
      <c r="V52" s="73" t="n">
        <v>2000</v>
      </c>
    </row>
    <row r="53" customFormat="false" ht="12" hidden="false" customHeight="true" outlineLevel="0" collapsed="false">
      <c r="A53" s="73" t="n">
        <v>2005</v>
      </c>
      <c r="B53" s="103" t="n">
        <v>3.97865</v>
      </c>
      <c r="C53" s="103" t="n">
        <v>0.65776</v>
      </c>
      <c r="D53" s="103" t="n">
        <v>1.85772</v>
      </c>
      <c r="E53" s="103" t="n">
        <v>0.13933</v>
      </c>
      <c r="F53" s="103" t="n">
        <v>1.76807</v>
      </c>
      <c r="G53" s="103" t="n">
        <v>4.71557</v>
      </c>
      <c r="H53" s="103" t="n">
        <v>3.34933</v>
      </c>
      <c r="I53" s="103" t="n">
        <v>3.68599</v>
      </c>
      <c r="J53" s="103" t="n">
        <v>3.1368</v>
      </c>
      <c r="K53" s="103" t="n">
        <v>5.01962</v>
      </c>
      <c r="L53" s="103" t="n">
        <v>4.11063</v>
      </c>
      <c r="M53" s="103" t="n">
        <v>5.35459</v>
      </c>
      <c r="N53" s="103" t="n">
        <v>3.21744</v>
      </c>
      <c r="O53" s="103" t="n">
        <v>5.87003</v>
      </c>
      <c r="P53" s="103" t="n">
        <v>5.24823</v>
      </c>
      <c r="Q53" s="103" t="n">
        <v>5.82397</v>
      </c>
      <c r="R53" s="78" t="n">
        <v>4.92568</v>
      </c>
      <c r="S53" s="78" t="n">
        <v>4.52732</v>
      </c>
      <c r="T53" s="78" t="n">
        <v>7.10133</v>
      </c>
      <c r="U53" s="78" t="n">
        <v>2.60132</v>
      </c>
      <c r="V53" s="73" t="n">
        <v>2005</v>
      </c>
    </row>
    <row r="54" customFormat="false" ht="12" hidden="false" customHeight="true" outlineLevel="0" collapsed="false">
      <c r="A54" s="73" t="n">
        <v>2006</v>
      </c>
      <c r="B54" s="103" t="n">
        <v>4.0205</v>
      </c>
      <c r="C54" s="103" t="n">
        <v>0.59857</v>
      </c>
      <c r="D54" s="103" t="n">
        <v>1.84093</v>
      </c>
      <c r="E54" s="103" t="n">
        <v>0.15176</v>
      </c>
      <c r="F54" s="103" t="n">
        <v>1.75608</v>
      </c>
      <c r="G54" s="103" t="n">
        <v>4.53972</v>
      </c>
      <c r="H54" s="103" t="n">
        <v>3.26702</v>
      </c>
      <c r="I54" s="103" t="n">
        <v>3.71261</v>
      </c>
      <c r="J54" s="103" t="n">
        <v>3.15526</v>
      </c>
      <c r="K54" s="103" t="n">
        <v>5.08476</v>
      </c>
      <c r="L54" s="103" t="n">
        <v>4.10863</v>
      </c>
      <c r="M54" s="103" t="n">
        <v>5.38053</v>
      </c>
      <c r="N54" s="103" t="n">
        <v>3.1141</v>
      </c>
      <c r="O54" s="103" t="n">
        <v>5.89675</v>
      </c>
      <c r="P54" s="103" t="n">
        <v>5.32851</v>
      </c>
      <c r="Q54" s="103" t="n">
        <v>5.8905</v>
      </c>
      <c r="R54" s="78" t="n">
        <v>5.11056</v>
      </c>
      <c r="S54" s="78" t="n">
        <v>4.5397</v>
      </c>
      <c r="T54" s="78" t="n">
        <v>7.19935</v>
      </c>
      <c r="U54" s="78" t="n">
        <v>2.75551</v>
      </c>
      <c r="V54" s="73" t="n">
        <v>2006</v>
      </c>
    </row>
    <row r="55" customFormat="false" ht="12" hidden="false" customHeight="true" outlineLevel="0" collapsed="false">
      <c r="A55" s="73" t="n">
        <v>2007</v>
      </c>
      <c r="B55" s="103" t="n">
        <v>4.04346</v>
      </c>
      <c r="C55" s="103" t="n">
        <v>0.60353</v>
      </c>
      <c r="D55" s="103" t="n">
        <v>1.80536</v>
      </c>
      <c r="E55" s="103" t="n">
        <v>0.13049</v>
      </c>
      <c r="F55" s="103" t="n">
        <v>1.7212</v>
      </c>
      <c r="G55" s="103" t="n">
        <v>4.5035</v>
      </c>
      <c r="H55" s="103" t="n">
        <v>3.30191</v>
      </c>
      <c r="I55" s="103" t="n">
        <v>3.77006</v>
      </c>
      <c r="J55" s="103" t="n">
        <v>3.19033</v>
      </c>
      <c r="K55" s="103" t="n">
        <v>5.17716</v>
      </c>
      <c r="L55" s="103" t="n">
        <v>4.17538</v>
      </c>
      <c r="M55" s="103" t="n">
        <v>5.41518</v>
      </c>
      <c r="N55" s="103" t="n">
        <v>3.12774</v>
      </c>
      <c r="O55" s="103" t="n">
        <v>5.90074</v>
      </c>
      <c r="P55" s="103" t="n">
        <v>5.33733</v>
      </c>
      <c r="Q55" s="103" t="n">
        <v>5.77439</v>
      </c>
      <c r="R55" s="78" t="n">
        <v>5.26906</v>
      </c>
      <c r="S55" s="78" t="n">
        <v>4.56903</v>
      </c>
      <c r="T55" s="78" t="n">
        <v>7.17092</v>
      </c>
      <c r="U55" s="78" t="n">
        <v>2.76833</v>
      </c>
      <c r="V55" s="73" t="n">
        <v>2007</v>
      </c>
    </row>
    <row r="56" customFormat="false" ht="15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</sheetData>
  <mergeCells count="17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0:L50"/>
    <mergeCell ref="M50:U50"/>
  </mergeCells>
  <hyperlinks>
    <hyperlink ref="A1" location="Inhaltsverzeichnis!A22" display="3  Erwerbstätige in Berlin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colBreaks count="1" manualBreakCount="1">
    <brk id="12" man="true" max="65535" min="0"/>
  </col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2" min="2" style="0" width="7.7"/>
    <col collapsed="false" customWidth="true" hidden="false" outlineLevel="0" max="16" min="13" style="0" width="9.41"/>
    <col collapsed="false" customWidth="true" hidden="false" outlineLevel="0" max="17" min="17" style="0" width="9.99"/>
    <col collapsed="false" customWidth="true" hidden="false" outlineLevel="0" max="18" min="18" style="0" width="9.41"/>
    <col collapsed="false" customWidth="true" hidden="false" outlineLevel="0" max="19" min="19" style="0" width="10.56"/>
    <col collapsed="false" customWidth="true" hidden="false" outlineLevel="0" max="21" min="20" style="0" width="9.41"/>
    <col collapsed="false" customWidth="true" hidden="false" outlineLevel="0" max="22" min="22" style="0" width="5.56"/>
  </cols>
  <sheetData>
    <row r="1" customFormat="false" ht="12" hidden="false" customHeight="true" outlineLevel="0" collapsed="false">
      <c r="A1" s="46" t="s">
        <v>137</v>
      </c>
      <c r="B1" s="88"/>
      <c r="C1" s="89"/>
      <c r="D1" s="89"/>
      <c r="E1" s="89"/>
      <c r="F1" s="89"/>
      <c r="G1" s="89"/>
      <c r="H1" s="89"/>
      <c r="I1" s="89"/>
      <c r="J1" s="89"/>
      <c r="K1" s="89"/>
      <c r="L1" s="89"/>
      <c r="M1" s="90" t="s">
        <v>137</v>
      </c>
      <c r="N1" s="61"/>
      <c r="O1" s="61"/>
      <c r="P1" s="61"/>
      <c r="Q1" s="61"/>
      <c r="R1" s="61"/>
      <c r="S1" s="61"/>
      <c r="T1" s="61"/>
      <c r="U1" s="61"/>
      <c r="V1" s="61"/>
    </row>
    <row r="2" customFormat="false" ht="12" hidden="false" customHeight="true" outlineLevel="0" collapsed="false">
      <c r="A2" s="82"/>
      <c r="B2" s="83"/>
      <c r="C2" s="83"/>
      <c r="D2" s="84"/>
      <c r="E2" s="84"/>
      <c r="F2" s="83"/>
      <c r="G2" s="83"/>
      <c r="H2" s="83"/>
      <c r="I2" s="84"/>
      <c r="J2" s="83"/>
      <c r="K2" s="83"/>
      <c r="L2" s="83"/>
      <c r="M2" s="61"/>
      <c r="N2" s="61"/>
      <c r="O2" s="61"/>
      <c r="P2" s="61"/>
      <c r="Q2" s="61"/>
      <c r="R2" s="61"/>
      <c r="S2" s="61"/>
      <c r="T2" s="61"/>
      <c r="U2" s="61"/>
      <c r="V2" s="61"/>
    </row>
    <row r="3" customFormat="false" ht="24" hidden="false" customHeight="true" outlineLevel="0" collapsed="false">
      <c r="A3" s="62" t="s">
        <v>93</v>
      </c>
      <c r="B3" s="63" t="s">
        <v>115</v>
      </c>
      <c r="C3" s="64" t="s">
        <v>111</v>
      </c>
      <c r="D3" s="66" t="s">
        <v>116</v>
      </c>
      <c r="E3" s="66"/>
      <c r="F3" s="66"/>
      <c r="G3" s="66"/>
      <c r="H3" s="64" t="s">
        <v>117</v>
      </c>
      <c r="I3" s="86" t="s">
        <v>118</v>
      </c>
      <c r="J3" s="86"/>
      <c r="K3" s="86"/>
      <c r="L3" s="86"/>
      <c r="M3" s="91" t="s">
        <v>119</v>
      </c>
      <c r="N3" s="91"/>
      <c r="O3" s="91"/>
      <c r="P3" s="63" t="s">
        <v>120</v>
      </c>
      <c r="Q3" s="63"/>
      <c r="R3" s="63"/>
      <c r="S3" s="63"/>
      <c r="T3" s="63"/>
      <c r="U3" s="63"/>
      <c r="V3" s="66" t="s">
        <v>93</v>
      </c>
    </row>
    <row r="4" customFormat="false" ht="81.75" hidden="false" customHeight="true" outlineLevel="0" collapsed="false">
      <c r="A4" s="62"/>
      <c r="B4" s="63"/>
      <c r="C4" s="64"/>
      <c r="D4" s="64" t="s">
        <v>121</v>
      </c>
      <c r="E4" s="64" t="s">
        <v>122</v>
      </c>
      <c r="F4" s="64" t="s">
        <v>123</v>
      </c>
      <c r="G4" s="92" t="s">
        <v>124</v>
      </c>
      <c r="H4" s="64"/>
      <c r="I4" s="64" t="s">
        <v>121</v>
      </c>
      <c r="J4" s="64" t="s">
        <v>125</v>
      </c>
      <c r="K4" s="64" t="s">
        <v>126</v>
      </c>
      <c r="L4" s="66" t="s">
        <v>127</v>
      </c>
      <c r="M4" s="91" t="s">
        <v>121</v>
      </c>
      <c r="N4" s="64" t="s">
        <v>128</v>
      </c>
      <c r="O4" s="64" t="s">
        <v>129</v>
      </c>
      <c r="P4" s="64" t="s">
        <v>121</v>
      </c>
      <c r="Q4" s="64" t="s">
        <v>130</v>
      </c>
      <c r="R4" s="64" t="s">
        <v>131</v>
      </c>
      <c r="S4" s="64" t="s">
        <v>132</v>
      </c>
      <c r="T4" s="64" t="s">
        <v>133</v>
      </c>
      <c r="U4" s="64" t="s">
        <v>134</v>
      </c>
      <c r="V4" s="66"/>
    </row>
    <row r="5" customFormat="false" ht="12" hidden="false" customHeight="true" outlineLevel="0" collapsed="false">
      <c r="A5" s="93"/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4"/>
      <c r="U5" s="94"/>
      <c r="V5" s="95"/>
    </row>
    <row r="6" customFormat="false" ht="12" hidden="false" customHeight="true" outlineLevel="0" collapsed="false">
      <c r="A6" s="72"/>
      <c r="B6" s="73" t="s">
        <v>103</v>
      </c>
      <c r="C6" s="73"/>
      <c r="D6" s="73"/>
      <c r="E6" s="73"/>
      <c r="F6" s="73"/>
      <c r="G6" s="73"/>
      <c r="H6" s="73"/>
      <c r="I6" s="73"/>
      <c r="J6" s="73"/>
      <c r="K6" s="73"/>
      <c r="L6" s="73"/>
      <c r="M6" s="73" t="s">
        <v>103</v>
      </c>
      <c r="N6" s="73"/>
      <c r="O6" s="73"/>
      <c r="P6" s="73"/>
      <c r="Q6" s="73"/>
      <c r="R6" s="73"/>
      <c r="S6" s="73"/>
      <c r="T6" s="73"/>
      <c r="U6" s="73"/>
      <c r="V6" s="96"/>
    </row>
    <row r="7" customFormat="false" ht="12" hidden="false" customHeight="true" outlineLevel="0" collapsed="false">
      <c r="A7" s="73" t="n">
        <v>1991</v>
      </c>
      <c r="B7" s="97" t="n">
        <v>1551.721</v>
      </c>
      <c r="C7" s="98" t="n">
        <v>9.627</v>
      </c>
      <c r="D7" s="97" t="n">
        <v>336.137</v>
      </c>
      <c r="E7" s="97" t="n">
        <v>0.017</v>
      </c>
      <c r="F7" s="97" t="n">
        <v>306.77</v>
      </c>
      <c r="G7" s="97" t="n">
        <v>29.35</v>
      </c>
      <c r="H7" s="97" t="n">
        <v>118.571</v>
      </c>
      <c r="I7" s="97" t="n">
        <v>405.796</v>
      </c>
      <c r="J7" s="97" t="n">
        <v>214.988</v>
      </c>
      <c r="K7" s="98" t="n">
        <v>46.932</v>
      </c>
      <c r="L7" s="98" t="n">
        <v>143.876</v>
      </c>
      <c r="M7" s="98" t="n">
        <v>183.334</v>
      </c>
      <c r="N7" s="97" t="n">
        <v>42.737</v>
      </c>
      <c r="O7" s="98" t="n">
        <v>140.597</v>
      </c>
      <c r="P7" s="97" t="n">
        <v>498.256</v>
      </c>
      <c r="Q7" s="97" t="n">
        <v>169.51</v>
      </c>
      <c r="R7" s="97" t="n">
        <v>94.251</v>
      </c>
      <c r="S7" s="97" t="n">
        <v>139.77</v>
      </c>
      <c r="T7" s="97" t="n">
        <v>87.719</v>
      </c>
      <c r="U7" s="97" t="n">
        <v>7.006</v>
      </c>
      <c r="V7" s="73" t="n">
        <v>1991</v>
      </c>
    </row>
    <row r="8" customFormat="false" ht="12" hidden="false" customHeight="true" outlineLevel="0" collapsed="false">
      <c r="A8" s="73" t="n">
        <v>1992</v>
      </c>
      <c r="B8" s="98" t="n">
        <v>1517.943</v>
      </c>
      <c r="C8" s="98" t="n">
        <v>8.673</v>
      </c>
      <c r="D8" s="98" t="n">
        <v>291.234</v>
      </c>
      <c r="E8" s="98" t="n">
        <v>0.046</v>
      </c>
      <c r="F8" s="98" t="n">
        <v>262.481</v>
      </c>
      <c r="G8" s="98" t="n">
        <v>28.707</v>
      </c>
      <c r="H8" s="98" t="n">
        <v>123.532</v>
      </c>
      <c r="I8" s="98" t="n">
        <v>385.322</v>
      </c>
      <c r="J8" s="98" t="n">
        <v>206.706</v>
      </c>
      <c r="K8" s="98" t="n">
        <v>48.011</v>
      </c>
      <c r="L8" s="98" t="n">
        <v>130.605</v>
      </c>
      <c r="M8" s="98" t="n">
        <v>202.485</v>
      </c>
      <c r="N8" s="98" t="n">
        <v>46.248</v>
      </c>
      <c r="O8" s="98" t="n">
        <v>156.237</v>
      </c>
      <c r="P8" s="98" t="n">
        <v>506.697</v>
      </c>
      <c r="Q8" s="98" t="n">
        <v>170.325</v>
      </c>
      <c r="R8" s="98" t="n">
        <v>95.655</v>
      </c>
      <c r="S8" s="98" t="n">
        <v>141.988</v>
      </c>
      <c r="T8" s="98" t="n">
        <v>90.69</v>
      </c>
      <c r="U8" s="98" t="n">
        <v>8.039</v>
      </c>
      <c r="V8" s="73" t="n">
        <v>1992</v>
      </c>
    </row>
    <row r="9" customFormat="false" ht="12" hidden="false" customHeight="true" outlineLevel="0" collapsed="false">
      <c r="A9" s="73" t="n">
        <v>1993</v>
      </c>
      <c r="B9" s="98" t="n">
        <v>1502.408</v>
      </c>
      <c r="C9" s="98" t="n">
        <v>8.422</v>
      </c>
      <c r="D9" s="98" t="n">
        <v>259.378</v>
      </c>
      <c r="E9" s="98" t="n">
        <v>0.013</v>
      </c>
      <c r="F9" s="98" t="n">
        <v>231.92</v>
      </c>
      <c r="G9" s="98" t="n">
        <v>27.445</v>
      </c>
      <c r="H9" s="98" t="n">
        <v>128.98</v>
      </c>
      <c r="I9" s="98" t="n">
        <v>377.486</v>
      </c>
      <c r="J9" s="98" t="n">
        <v>201.363</v>
      </c>
      <c r="K9" s="98" t="n">
        <v>48.633</v>
      </c>
      <c r="L9" s="98" t="n">
        <v>127.49</v>
      </c>
      <c r="M9" s="98" t="n">
        <v>216.646</v>
      </c>
      <c r="N9" s="98" t="n">
        <v>48.517</v>
      </c>
      <c r="O9" s="98" t="n">
        <v>168.129</v>
      </c>
      <c r="P9" s="98" t="n">
        <v>511.496</v>
      </c>
      <c r="Q9" s="98" t="n">
        <v>166.164</v>
      </c>
      <c r="R9" s="98" t="n">
        <v>99.661</v>
      </c>
      <c r="S9" s="98" t="n">
        <v>144.155</v>
      </c>
      <c r="T9" s="98" t="n">
        <v>92.99</v>
      </c>
      <c r="U9" s="98" t="n">
        <v>8.526</v>
      </c>
      <c r="V9" s="73" t="n">
        <v>1993</v>
      </c>
    </row>
    <row r="10" customFormat="false" ht="12" hidden="false" customHeight="true" outlineLevel="0" collapsed="false">
      <c r="A10" s="73" t="n">
        <v>1994</v>
      </c>
      <c r="B10" s="98" t="n">
        <v>1477.017</v>
      </c>
      <c r="C10" s="98" t="n">
        <v>8.475</v>
      </c>
      <c r="D10" s="98" t="n">
        <v>233.894</v>
      </c>
      <c r="E10" s="98" t="n">
        <v>0.012</v>
      </c>
      <c r="F10" s="98" t="n">
        <v>206.936</v>
      </c>
      <c r="G10" s="98" t="n">
        <v>26.946</v>
      </c>
      <c r="H10" s="98" t="n">
        <v>132.681</v>
      </c>
      <c r="I10" s="98" t="n">
        <v>357.108</v>
      </c>
      <c r="J10" s="98" t="n">
        <v>190.143</v>
      </c>
      <c r="K10" s="98" t="n">
        <v>48.079</v>
      </c>
      <c r="L10" s="98" t="n">
        <v>118.886</v>
      </c>
      <c r="M10" s="98" t="n">
        <v>226.818</v>
      </c>
      <c r="N10" s="98" t="n">
        <v>49.207</v>
      </c>
      <c r="O10" s="98" t="n">
        <v>177.611</v>
      </c>
      <c r="P10" s="98" t="n">
        <v>518.041</v>
      </c>
      <c r="Q10" s="98" t="n">
        <v>168.166</v>
      </c>
      <c r="R10" s="98" t="n">
        <v>100.426</v>
      </c>
      <c r="S10" s="98" t="n">
        <v>147.975</v>
      </c>
      <c r="T10" s="98" t="n">
        <v>92.151</v>
      </c>
      <c r="U10" s="98" t="n">
        <v>9.323</v>
      </c>
      <c r="V10" s="73" t="n">
        <v>1994</v>
      </c>
    </row>
    <row r="11" customFormat="false" ht="15" hidden="false" customHeight="true" outlineLevel="0" collapsed="false">
      <c r="A11" s="73" t="n">
        <v>1995</v>
      </c>
      <c r="B11" s="98" t="n">
        <v>1468.361</v>
      </c>
      <c r="C11" s="98" t="n">
        <v>8.835</v>
      </c>
      <c r="D11" s="98" t="n">
        <v>217.823</v>
      </c>
      <c r="E11" s="98" t="n">
        <v>0.017</v>
      </c>
      <c r="F11" s="98" t="n">
        <v>192.497</v>
      </c>
      <c r="G11" s="98" t="n">
        <v>25.309</v>
      </c>
      <c r="H11" s="98" t="n">
        <v>132.454</v>
      </c>
      <c r="I11" s="98" t="n">
        <v>347.388</v>
      </c>
      <c r="J11" s="98" t="n">
        <v>187.191</v>
      </c>
      <c r="K11" s="98" t="n">
        <v>48.961</v>
      </c>
      <c r="L11" s="98" t="n">
        <v>111.236</v>
      </c>
      <c r="M11" s="98" t="n">
        <v>233.345</v>
      </c>
      <c r="N11" s="98" t="n">
        <v>48.547</v>
      </c>
      <c r="O11" s="98" t="n">
        <v>184.798</v>
      </c>
      <c r="P11" s="98" t="n">
        <v>528.516</v>
      </c>
      <c r="Q11" s="98" t="n">
        <v>172.913</v>
      </c>
      <c r="R11" s="98" t="n">
        <v>102.066</v>
      </c>
      <c r="S11" s="98" t="n">
        <v>151.893</v>
      </c>
      <c r="T11" s="98" t="n">
        <v>91.372</v>
      </c>
      <c r="U11" s="98" t="n">
        <v>10.272</v>
      </c>
      <c r="V11" s="73" t="n">
        <v>1995</v>
      </c>
    </row>
    <row r="12" customFormat="false" ht="12" hidden="false" customHeight="true" outlineLevel="0" collapsed="false">
      <c r="A12" s="73" t="n">
        <v>1996</v>
      </c>
      <c r="B12" s="98" t="n">
        <v>1436.573</v>
      </c>
      <c r="C12" s="98" t="n">
        <v>8.397</v>
      </c>
      <c r="D12" s="98" t="n">
        <v>203.437</v>
      </c>
      <c r="E12" s="98" t="n">
        <v>0.129</v>
      </c>
      <c r="F12" s="98" t="n">
        <v>179</v>
      </c>
      <c r="G12" s="98" t="n">
        <v>24.308</v>
      </c>
      <c r="H12" s="98" t="n">
        <v>122.522</v>
      </c>
      <c r="I12" s="98" t="n">
        <v>335.611</v>
      </c>
      <c r="J12" s="98" t="n">
        <v>183.299</v>
      </c>
      <c r="K12" s="98" t="n">
        <v>49.754</v>
      </c>
      <c r="L12" s="98" t="n">
        <v>102.558</v>
      </c>
      <c r="M12" s="98" t="n">
        <v>234.914</v>
      </c>
      <c r="N12" s="98" t="n">
        <v>47.421</v>
      </c>
      <c r="O12" s="98" t="n">
        <v>187.493</v>
      </c>
      <c r="P12" s="98" t="n">
        <v>531.692</v>
      </c>
      <c r="Q12" s="98" t="n">
        <v>176.023</v>
      </c>
      <c r="R12" s="98" t="n">
        <v>103.643</v>
      </c>
      <c r="S12" s="98" t="n">
        <v>152.863</v>
      </c>
      <c r="T12" s="98" t="n">
        <v>88.781</v>
      </c>
      <c r="U12" s="98" t="n">
        <v>10.382</v>
      </c>
      <c r="V12" s="73" t="n">
        <v>1996</v>
      </c>
    </row>
    <row r="13" customFormat="false" ht="12" hidden="false" customHeight="true" outlineLevel="0" collapsed="false">
      <c r="A13" s="73" t="n">
        <v>1997</v>
      </c>
      <c r="B13" s="98" t="n">
        <v>1400.79</v>
      </c>
      <c r="C13" s="98" t="n">
        <v>7.798</v>
      </c>
      <c r="D13" s="98" t="n">
        <v>192.915</v>
      </c>
      <c r="E13" s="98" t="n">
        <v>0.156</v>
      </c>
      <c r="F13" s="98" t="n">
        <v>169.365</v>
      </c>
      <c r="G13" s="98" t="n">
        <v>23.394</v>
      </c>
      <c r="H13" s="98" t="n">
        <v>114.096</v>
      </c>
      <c r="I13" s="98" t="n">
        <v>321.178</v>
      </c>
      <c r="J13" s="98" t="n">
        <v>178.786</v>
      </c>
      <c r="K13" s="98" t="n">
        <v>51.395</v>
      </c>
      <c r="L13" s="98" t="n">
        <v>90.997</v>
      </c>
      <c r="M13" s="98" t="n">
        <v>234.982</v>
      </c>
      <c r="N13" s="98" t="n">
        <v>46.208</v>
      </c>
      <c r="O13" s="98" t="n">
        <v>188.774</v>
      </c>
      <c r="P13" s="98" t="n">
        <v>529.821</v>
      </c>
      <c r="Q13" s="98" t="n">
        <v>172.246</v>
      </c>
      <c r="R13" s="98" t="n">
        <v>104.127</v>
      </c>
      <c r="S13" s="98" t="n">
        <v>153.004</v>
      </c>
      <c r="T13" s="98" t="n">
        <v>88.878</v>
      </c>
      <c r="U13" s="98" t="n">
        <v>11.566</v>
      </c>
      <c r="V13" s="73" t="n">
        <v>1997</v>
      </c>
    </row>
    <row r="14" customFormat="false" ht="12" hidden="false" customHeight="true" outlineLevel="0" collapsed="false">
      <c r="A14" s="73" t="n">
        <v>1998</v>
      </c>
      <c r="B14" s="98" t="n">
        <v>1389.719</v>
      </c>
      <c r="C14" s="98" t="n">
        <v>7.627</v>
      </c>
      <c r="D14" s="98" t="n">
        <v>186.479</v>
      </c>
      <c r="E14" s="98" t="n">
        <v>0.161</v>
      </c>
      <c r="F14" s="98" t="n">
        <v>164.164</v>
      </c>
      <c r="G14" s="98" t="n">
        <v>22.154</v>
      </c>
      <c r="H14" s="98" t="n">
        <v>103.333</v>
      </c>
      <c r="I14" s="98" t="n">
        <v>312.437</v>
      </c>
      <c r="J14" s="98" t="n">
        <v>169.074</v>
      </c>
      <c r="K14" s="98" t="n">
        <v>53.331</v>
      </c>
      <c r="L14" s="98" t="n">
        <v>90.032</v>
      </c>
      <c r="M14" s="98" t="n">
        <v>243.467</v>
      </c>
      <c r="N14" s="98" t="n">
        <v>45.237</v>
      </c>
      <c r="O14" s="98" t="n">
        <v>198.23</v>
      </c>
      <c r="P14" s="98" t="n">
        <v>536.376</v>
      </c>
      <c r="Q14" s="98" t="n">
        <v>172.173</v>
      </c>
      <c r="R14" s="98" t="n">
        <v>106.396</v>
      </c>
      <c r="S14" s="98" t="n">
        <v>154.935</v>
      </c>
      <c r="T14" s="98" t="n">
        <v>90.832</v>
      </c>
      <c r="U14" s="98" t="n">
        <v>12.04</v>
      </c>
      <c r="V14" s="73" t="n">
        <v>1998</v>
      </c>
    </row>
    <row r="15" customFormat="false" ht="12" hidden="false" customHeight="true" outlineLevel="0" collapsed="false">
      <c r="A15" s="73" t="n">
        <v>1999</v>
      </c>
      <c r="B15" s="98" t="n">
        <v>1390.735</v>
      </c>
      <c r="C15" s="98" t="n">
        <v>7.276</v>
      </c>
      <c r="D15" s="98" t="n">
        <v>180.158</v>
      </c>
      <c r="E15" s="98" t="n">
        <v>0.112</v>
      </c>
      <c r="F15" s="98" t="n">
        <v>158.601</v>
      </c>
      <c r="G15" s="98" t="n">
        <v>21.445</v>
      </c>
      <c r="H15" s="98" t="n">
        <v>96.474</v>
      </c>
      <c r="I15" s="98" t="n">
        <v>308.464</v>
      </c>
      <c r="J15" s="98" t="n">
        <v>167.935</v>
      </c>
      <c r="K15" s="98" t="n">
        <v>58.329</v>
      </c>
      <c r="L15" s="98" t="n">
        <v>82.2</v>
      </c>
      <c r="M15" s="98" t="n">
        <v>257.468</v>
      </c>
      <c r="N15" s="98" t="n">
        <v>44.396</v>
      </c>
      <c r="O15" s="98" t="n">
        <v>213.072</v>
      </c>
      <c r="P15" s="98" t="n">
        <v>540.895</v>
      </c>
      <c r="Q15" s="98" t="n">
        <v>169.002</v>
      </c>
      <c r="R15" s="98" t="n">
        <v>108.883</v>
      </c>
      <c r="S15" s="98" t="n">
        <v>157.742</v>
      </c>
      <c r="T15" s="98" t="n">
        <v>93.182</v>
      </c>
      <c r="U15" s="98" t="n">
        <v>12.086</v>
      </c>
      <c r="V15" s="73" t="n">
        <v>1999</v>
      </c>
    </row>
    <row r="16" customFormat="false" ht="15" hidden="false" customHeight="true" outlineLevel="0" collapsed="false">
      <c r="A16" s="73" t="n">
        <v>2000</v>
      </c>
      <c r="B16" s="98" t="n">
        <v>1407.36</v>
      </c>
      <c r="C16" s="98" t="n">
        <v>7.106</v>
      </c>
      <c r="D16" s="98" t="n">
        <v>173.45</v>
      </c>
      <c r="E16" s="98" t="n">
        <v>0.109</v>
      </c>
      <c r="F16" s="98" t="n">
        <v>155.726</v>
      </c>
      <c r="G16" s="98" t="n">
        <v>17.615</v>
      </c>
      <c r="H16" s="98" t="n">
        <v>87.889</v>
      </c>
      <c r="I16" s="98" t="n">
        <v>315.404</v>
      </c>
      <c r="J16" s="98" t="n">
        <v>169.926</v>
      </c>
      <c r="K16" s="98" t="n">
        <v>63.174</v>
      </c>
      <c r="L16" s="98" t="n">
        <v>82.304</v>
      </c>
      <c r="M16" s="98" t="n">
        <v>271.316</v>
      </c>
      <c r="N16" s="98" t="n">
        <v>43.803</v>
      </c>
      <c r="O16" s="98" t="n">
        <v>227.513</v>
      </c>
      <c r="P16" s="98" t="n">
        <v>552.195</v>
      </c>
      <c r="Q16" s="98" t="n">
        <v>171.111</v>
      </c>
      <c r="R16" s="98" t="n">
        <v>110.341</v>
      </c>
      <c r="S16" s="98" t="n">
        <v>159.397</v>
      </c>
      <c r="T16" s="98" t="n">
        <v>98.847</v>
      </c>
      <c r="U16" s="98" t="n">
        <v>12.499</v>
      </c>
      <c r="V16" s="73" t="n">
        <v>2000</v>
      </c>
    </row>
    <row r="17" customFormat="false" ht="12" hidden="false" customHeight="true" outlineLevel="0" collapsed="false">
      <c r="A17" s="73" t="n">
        <v>2001</v>
      </c>
      <c r="B17" s="98" t="n">
        <v>1398.854</v>
      </c>
      <c r="C17" s="98" t="n">
        <v>6.869</v>
      </c>
      <c r="D17" s="98" t="n">
        <v>170.49</v>
      </c>
      <c r="E17" s="98" t="n">
        <v>0.103</v>
      </c>
      <c r="F17" s="98" t="n">
        <v>153.93</v>
      </c>
      <c r="G17" s="98" t="n">
        <v>16.457</v>
      </c>
      <c r="H17" s="98" t="n">
        <v>75.624</v>
      </c>
      <c r="I17" s="98" t="n">
        <v>315.434</v>
      </c>
      <c r="J17" s="98" t="n">
        <v>168.458</v>
      </c>
      <c r="K17" s="98" t="n">
        <v>65.565</v>
      </c>
      <c r="L17" s="98" t="n">
        <v>81.411</v>
      </c>
      <c r="M17" s="98" t="n">
        <v>278.057</v>
      </c>
      <c r="N17" s="98" t="n">
        <v>43.275</v>
      </c>
      <c r="O17" s="98" t="n">
        <v>234.782</v>
      </c>
      <c r="P17" s="98" t="n">
        <v>552.38</v>
      </c>
      <c r="Q17" s="98" t="n">
        <v>171.128</v>
      </c>
      <c r="R17" s="98" t="n">
        <v>108.423</v>
      </c>
      <c r="S17" s="98" t="n">
        <v>160.701</v>
      </c>
      <c r="T17" s="98" t="n">
        <v>98.871</v>
      </c>
      <c r="U17" s="98" t="n">
        <v>13.257</v>
      </c>
      <c r="V17" s="73" t="n">
        <v>2001</v>
      </c>
    </row>
    <row r="18" customFormat="false" ht="12" hidden="false" customHeight="true" outlineLevel="0" collapsed="false">
      <c r="A18" s="73" t="n">
        <v>2002</v>
      </c>
      <c r="B18" s="98" t="n">
        <v>1371.647</v>
      </c>
      <c r="C18" s="98" t="n">
        <v>6.588</v>
      </c>
      <c r="D18" s="98" t="n">
        <v>158.814</v>
      </c>
      <c r="E18" s="98" t="n">
        <v>0.121</v>
      </c>
      <c r="F18" s="98" t="n">
        <v>142.787</v>
      </c>
      <c r="G18" s="98" t="n">
        <v>15.906</v>
      </c>
      <c r="H18" s="98" t="n">
        <v>67.487</v>
      </c>
      <c r="I18" s="98" t="n">
        <v>311.712</v>
      </c>
      <c r="J18" s="98" t="n">
        <v>166.554</v>
      </c>
      <c r="K18" s="98" t="n">
        <v>66.591</v>
      </c>
      <c r="L18" s="98" t="n">
        <v>78.567</v>
      </c>
      <c r="M18" s="98" t="n">
        <v>272.044</v>
      </c>
      <c r="N18" s="98" t="n">
        <v>40.774</v>
      </c>
      <c r="O18" s="98" t="n">
        <v>231.27</v>
      </c>
      <c r="P18" s="98" t="n">
        <v>555.002</v>
      </c>
      <c r="Q18" s="98" t="n">
        <v>170.296</v>
      </c>
      <c r="R18" s="98" t="n">
        <v>107.742</v>
      </c>
      <c r="S18" s="98" t="n">
        <v>162.062</v>
      </c>
      <c r="T18" s="98" t="n">
        <v>101.444</v>
      </c>
      <c r="U18" s="98" t="n">
        <v>13.458</v>
      </c>
      <c r="V18" s="73" t="n">
        <v>2002</v>
      </c>
    </row>
    <row r="19" customFormat="false" ht="12" hidden="false" customHeight="true" outlineLevel="0" collapsed="false">
      <c r="A19" s="73" t="n">
        <v>2003</v>
      </c>
      <c r="B19" s="98" t="n">
        <v>1340.553</v>
      </c>
      <c r="C19" s="98" t="n">
        <v>6.211</v>
      </c>
      <c r="D19" s="98" t="n">
        <v>148.361</v>
      </c>
      <c r="E19" s="98" t="n">
        <v>0.131</v>
      </c>
      <c r="F19" s="98" t="n">
        <v>133.599</v>
      </c>
      <c r="G19" s="98" t="n">
        <v>14.631</v>
      </c>
      <c r="H19" s="98" t="n">
        <v>61.661</v>
      </c>
      <c r="I19" s="98" t="n">
        <v>309.987</v>
      </c>
      <c r="J19" s="98" t="n">
        <v>163.302</v>
      </c>
      <c r="K19" s="98" t="n">
        <v>68.478</v>
      </c>
      <c r="L19" s="98" t="n">
        <v>78.207</v>
      </c>
      <c r="M19" s="98" t="n">
        <v>273.88</v>
      </c>
      <c r="N19" s="98" t="n">
        <v>38.04</v>
      </c>
      <c r="O19" s="98" t="n">
        <v>235.84</v>
      </c>
      <c r="P19" s="98" t="n">
        <v>540.453</v>
      </c>
      <c r="Q19" s="98" t="n">
        <v>164.792</v>
      </c>
      <c r="R19" s="98" t="n">
        <v>102.508</v>
      </c>
      <c r="S19" s="98" t="n">
        <v>158.321</v>
      </c>
      <c r="T19" s="98" t="n">
        <v>100.007</v>
      </c>
      <c r="U19" s="98" t="n">
        <v>14.825</v>
      </c>
      <c r="V19" s="73" t="n">
        <v>2003</v>
      </c>
    </row>
    <row r="20" customFormat="false" ht="12" hidden="false" customHeight="true" outlineLevel="0" collapsed="false">
      <c r="A20" s="73" t="n">
        <v>2004</v>
      </c>
      <c r="B20" s="98" t="n">
        <v>1337.395</v>
      </c>
      <c r="C20" s="98" t="n">
        <v>6.096</v>
      </c>
      <c r="D20" s="98" t="n">
        <v>143.491</v>
      </c>
      <c r="E20" s="98" t="n">
        <v>0.128</v>
      </c>
      <c r="F20" s="98" t="n">
        <v>129.306</v>
      </c>
      <c r="G20" s="98" t="n">
        <v>14.057</v>
      </c>
      <c r="H20" s="98" t="n">
        <v>58.171</v>
      </c>
      <c r="I20" s="98" t="n">
        <v>315.415</v>
      </c>
      <c r="J20" s="98" t="n">
        <v>161.504</v>
      </c>
      <c r="K20" s="98" t="n">
        <v>74.932</v>
      </c>
      <c r="L20" s="98" t="n">
        <v>78.979</v>
      </c>
      <c r="M20" s="98" t="n">
        <v>277.8</v>
      </c>
      <c r="N20" s="98" t="n">
        <v>36.382</v>
      </c>
      <c r="O20" s="98" t="n">
        <v>241.418</v>
      </c>
      <c r="P20" s="98" t="n">
        <v>536.422</v>
      </c>
      <c r="Q20" s="98" t="n">
        <v>157.138</v>
      </c>
      <c r="R20" s="75" t="n">
        <v>101.916</v>
      </c>
      <c r="S20" s="75" t="n">
        <v>158.874</v>
      </c>
      <c r="T20" s="75" t="n">
        <v>101.612</v>
      </c>
      <c r="U20" s="75" t="n">
        <v>16.882</v>
      </c>
      <c r="V20" s="73" t="n">
        <v>2004</v>
      </c>
    </row>
    <row r="21" customFormat="false" ht="15" hidden="false" customHeight="true" outlineLevel="0" collapsed="false">
      <c r="A21" s="73" t="n">
        <v>2005</v>
      </c>
      <c r="B21" s="98" t="n">
        <v>1328.076</v>
      </c>
      <c r="C21" s="98" t="n">
        <v>5.503</v>
      </c>
      <c r="D21" s="98" t="n">
        <v>138.974</v>
      </c>
      <c r="E21" s="98" t="n">
        <v>0.122</v>
      </c>
      <c r="F21" s="98" t="n">
        <v>125.224</v>
      </c>
      <c r="G21" s="98" t="n">
        <v>13.628</v>
      </c>
      <c r="H21" s="98" t="n">
        <v>53.753</v>
      </c>
      <c r="I21" s="98" t="n">
        <v>313.022</v>
      </c>
      <c r="J21" s="98" t="n">
        <v>158.345</v>
      </c>
      <c r="K21" s="98" t="n">
        <v>76.27</v>
      </c>
      <c r="L21" s="98" t="n">
        <v>78.407</v>
      </c>
      <c r="M21" s="98" t="n">
        <v>274.301</v>
      </c>
      <c r="N21" s="98" t="n">
        <v>34.661</v>
      </c>
      <c r="O21" s="98" t="n">
        <v>239.64</v>
      </c>
      <c r="P21" s="98" t="n">
        <v>542.523</v>
      </c>
      <c r="Q21" s="98" t="n">
        <v>155.5</v>
      </c>
      <c r="R21" s="75" t="n">
        <v>103.273</v>
      </c>
      <c r="S21" s="75" t="n">
        <v>160.977</v>
      </c>
      <c r="T21" s="75" t="n">
        <v>105.032</v>
      </c>
      <c r="U21" s="75" t="n">
        <v>17.741</v>
      </c>
      <c r="V21" s="73" t="n">
        <v>2005</v>
      </c>
    </row>
    <row r="22" customFormat="false" ht="12" hidden="false" customHeight="true" outlineLevel="0" collapsed="false">
      <c r="A22" s="73" t="n">
        <v>2006</v>
      </c>
      <c r="B22" s="98" t="n">
        <v>1345.537</v>
      </c>
      <c r="C22" s="98" t="n">
        <v>4.948</v>
      </c>
      <c r="D22" s="98" t="n">
        <v>136.396</v>
      </c>
      <c r="E22" s="98" t="n">
        <v>0.127</v>
      </c>
      <c r="F22" s="98" t="n">
        <v>123.24</v>
      </c>
      <c r="G22" s="98" t="n">
        <v>13.029</v>
      </c>
      <c r="H22" s="98" t="n">
        <v>51.795</v>
      </c>
      <c r="I22" s="98" t="n">
        <v>317.054</v>
      </c>
      <c r="J22" s="98" t="n">
        <v>159.22</v>
      </c>
      <c r="K22" s="98" t="n">
        <v>78.361</v>
      </c>
      <c r="L22" s="98" t="n">
        <v>79.473</v>
      </c>
      <c r="M22" s="98" t="n">
        <v>282.608</v>
      </c>
      <c r="N22" s="98" t="n">
        <v>33.564</v>
      </c>
      <c r="O22" s="98" t="n">
        <v>249.044</v>
      </c>
      <c r="P22" s="98" t="n">
        <v>552.736</v>
      </c>
      <c r="Q22" s="98" t="n">
        <v>156.805</v>
      </c>
      <c r="R22" s="75" t="n">
        <v>107.078</v>
      </c>
      <c r="S22" s="75" t="n">
        <v>162.019</v>
      </c>
      <c r="T22" s="75" t="n">
        <v>107.821</v>
      </c>
      <c r="U22" s="75" t="n">
        <v>19.013</v>
      </c>
      <c r="V22" s="73" t="n">
        <v>2006</v>
      </c>
    </row>
    <row r="23" customFormat="false" ht="12" hidden="false" customHeight="true" outlineLevel="0" collapsed="false">
      <c r="A23" s="73" t="n">
        <v>2007</v>
      </c>
      <c r="B23" s="98" t="n">
        <v>1376.164</v>
      </c>
      <c r="C23" s="98" t="n">
        <v>5.043</v>
      </c>
      <c r="D23" s="98" t="n">
        <v>135.352</v>
      </c>
      <c r="E23" s="98" t="n">
        <v>0.105</v>
      </c>
      <c r="F23" s="98" t="n">
        <v>122.367</v>
      </c>
      <c r="G23" s="98" t="n">
        <v>12.88</v>
      </c>
      <c r="H23" s="98" t="n">
        <v>53.368</v>
      </c>
      <c r="I23" s="98" t="n">
        <v>327.822</v>
      </c>
      <c r="J23" s="98" t="n">
        <v>162.983</v>
      </c>
      <c r="K23" s="98" t="n">
        <v>81.897</v>
      </c>
      <c r="L23" s="98" t="n">
        <v>82.942</v>
      </c>
      <c r="M23" s="98" t="n">
        <v>296.413</v>
      </c>
      <c r="N23" s="98" t="n">
        <v>33.043</v>
      </c>
      <c r="O23" s="98" t="n">
        <v>263.37</v>
      </c>
      <c r="P23" s="98" t="n">
        <v>558.166</v>
      </c>
      <c r="Q23" s="98" t="n">
        <v>153.079</v>
      </c>
      <c r="R23" s="75" t="n">
        <v>111.8</v>
      </c>
      <c r="S23" s="75" t="n">
        <v>165.114</v>
      </c>
      <c r="T23" s="75" t="n">
        <v>108.767</v>
      </c>
      <c r="U23" s="75" t="n">
        <v>19.406</v>
      </c>
      <c r="V23" s="73" t="n">
        <v>2007</v>
      </c>
    </row>
    <row r="24" customFormat="false" ht="12" hidden="false" customHeight="true" outlineLevel="0" collapsed="false">
      <c r="A24" s="73"/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100"/>
      <c r="N24" s="100"/>
      <c r="O24" s="100"/>
      <c r="P24" s="100"/>
      <c r="Q24" s="100"/>
      <c r="R24" s="101"/>
      <c r="S24" s="101"/>
      <c r="T24" s="101"/>
      <c r="U24" s="101"/>
      <c r="V24" s="73"/>
    </row>
    <row r="25" customFormat="false" ht="12" hidden="false" customHeight="true" outlineLevel="0" collapsed="false">
      <c r="A25" s="102"/>
      <c r="B25" s="73" t="s">
        <v>104</v>
      </c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 t="s">
        <v>104</v>
      </c>
      <c r="N25" s="73"/>
      <c r="O25" s="73"/>
      <c r="P25" s="73"/>
      <c r="Q25" s="73"/>
      <c r="R25" s="73"/>
      <c r="S25" s="73"/>
      <c r="T25" s="73"/>
      <c r="U25" s="73"/>
      <c r="V25" s="73"/>
    </row>
    <row r="26" customFormat="false" ht="12" hidden="false" customHeight="true" outlineLevel="0" collapsed="false">
      <c r="A26" s="73" t="n">
        <v>1992</v>
      </c>
      <c r="B26" s="103" t="n">
        <f aca="false">B8/B7*100-100</f>
        <v>-2.17680884643569</v>
      </c>
      <c r="C26" s="103" t="n">
        <f aca="false">C8/C7*100-100</f>
        <v>-9.90962916796511</v>
      </c>
      <c r="D26" s="103" t="n">
        <f aca="false">D8/D7*100-100</f>
        <v>-13.3585413090496</v>
      </c>
      <c r="E26" s="78" t="s">
        <v>135</v>
      </c>
      <c r="F26" s="103" t="n">
        <f aca="false">F8/F7*100-100</f>
        <v>-14.4372005085243</v>
      </c>
      <c r="G26" s="103" t="n">
        <f aca="false">G8/G7*100-100</f>
        <v>-2.190800681431</v>
      </c>
      <c r="H26" s="103" t="n">
        <f aca="false">H8/H7*100-100</f>
        <v>4.18399102647359</v>
      </c>
      <c r="I26" s="103" t="n">
        <f aca="false">I8/I7*100-100</f>
        <v>-5.04539226606472</v>
      </c>
      <c r="J26" s="103" t="n">
        <f aca="false">J8/J7*100-100</f>
        <v>-3.85230803579735</v>
      </c>
      <c r="K26" s="103" t="n">
        <f aca="false">K8/K7*100-100</f>
        <v>2.29907099633513</v>
      </c>
      <c r="L26" s="103" t="n">
        <f aca="false">L8/L7*100-100</f>
        <v>-9.22391503794935</v>
      </c>
      <c r="M26" s="103" t="n">
        <f aca="false">M8/M7*100-100</f>
        <v>10.4459620146836</v>
      </c>
      <c r="N26" s="103" t="n">
        <f aca="false">N8/N7*100-100</f>
        <v>8.21536373634086</v>
      </c>
      <c r="O26" s="103" t="n">
        <f aca="false">O8/O7*100-100</f>
        <v>11.1239926883219</v>
      </c>
      <c r="P26" s="103" t="n">
        <f aca="false">P8/P7*100-100</f>
        <v>1.69410905237469</v>
      </c>
      <c r="Q26" s="103" t="n">
        <f aca="false">Q8/Q7*100-100</f>
        <v>0.480797593062363</v>
      </c>
      <c r="R26" s="103" t="n">
        <f aca="false">R8/R7*100-100</f>
        <v>1.48963936722157</v>
      </c>
      <c r="S26" s="103" t="n">
        <f aca="false">S8/S7*100-100</f>
        <v>1.58689275237892</v>
      </c>
      <c r="T26" s="103" t="n">
        <f aca="false">T8/T7*100-100</f>
        <v>3.38695151563515</v>
      </c>
      <c r="U26" s="103" t="n">
        <f aca="false">U8/U7*100-100</f>
        <v>14.7445047102484</v>
      </c>
      <c r="V26" s="73" t="n">
        <v>1992</v>
      </c>
    </row>
    <row r="27" customFormat="false" ht="12" hidden="false" customHeight="true" outlineLevel="0" collapsed="false">
      <c r="A27" s="73" t="n">
        <v>1993</v>
      </c>
      <c r="B27" s="103" t="n">
        <f aca="false">B9/B8*100-100</f>
        <v>-1.0234244632374</v>
      </c>
      <c r="C27" s="103" t="n">
        <f aca="false">C9/C8*100-100</f>
        <v>-2.89403897152081</v>
      </c>
      <c r="D27" s="103" t="n">
        <f aca="false">D9/D8*100-100</f>
        <v>-10.9382833048339</v>
      </c>
      <c r="E27" s="78" t="s">
        <v>135</v>
      </c>
      <c r="F27" s="103" t="n">
        <f aca="false">F9/F8*100-100</f>
        <v>-11.643128455012</v>
      </c>
      <c r="G27" s="103" t="n">
        <f aca="false">G9/G8*100-100</f>
        <v>-4.39614031420909</v>
      </c>
      <c r="H27" s="103" t="n">
        <f aca="false">H9/H8*100-100</f>
        <v>4.4101933102354</v>
      </c>
      <c r="I27" s="103" t="n">
        <f aca="false">I9/I8*100-100</f>
        <v>-2.03362382630633</v>
      </c>
      <c r="J27" s="103" t="n">
        <f aca="false">J9/J8*100-100</f>
        <v>-2.58483062900932</v>
      </c>
      <c r="K27" s="103" t="n">
        <f aca="false">K9/K8*100-100</f>
        <v>1.29553643956592</v>
      </c>
      <c r="L27" s="103" t="n">
        <f aca="false">L9/L8*100-100</f>
        <v>-2.38505417097355</v>
      </c>
      <c r="M27" s="103" t="n">
        <f aca="false">M9/M8*100-100</f>
        <v>6.99360446452822</v>
      </c>
      <c r="N27" s="103" t="n">
        <f aca="false">N9/N8*100-100</f>
        <v>4.90615810413424</v>
      </c>
      <c r="O27" s="103" t="n">
        <f aca="false">O9/O8*100-100</f>
        <v>7.61151327790472</v>
      </c>
      <c r="P27" s="103" t="n">
        <f aca="false">P9/P8*100-100</f>
        <v>0.947114350390876</v>
      </c>
      <c r="Q27" s="103" t="n">
        <f aca="false">Q9/Q8*100-100</f>
        <v>-2.44297666226332</v>
      </c>
      <c r="R27" s="103" t="n">
        <f aca="false">R9/R8*100-100</f>
        <v>4.18796717369713</v>
      </c>
      <c r="S27" s="103" t="n">
        <f aca="false">S9/S8*100-100</f>
        <v>1.52618531143477</v>
      </c>
      <c r="T27" s="103" t="n">
        <f aca="false">T9/T8*100-100</f>
        <v>2.53611202999228</v>
      </c>
      <c r="U27" s="103" t="n">
        <f aca="false">U9/U8*100-100</f>
        <v>6.05796740888169</v>
      </c>
      <c r="V27" s="73" t="n">
        <v>1993</v>
      </c>
    </row>
    <row r="28" customFormat="false" ht="12" hidden="false" customHeight="true" outlineLevel="0" collapsed="false">
      <c r="A28" s="73" t="n">
        <v>1994</v>
      </c>
      <c r="B28" s="103" t="n">
        <f aca="false">B10/B9*100-100</f>
        <v>-1.69002028743188</v>
      </c>
      <c r="C28" s="103" t="n">
        <f aca="false">C10/C9*100-100</f>
        <v>0.629304203277115</v>
      </c>
      <c r="D28" s="103" t="n">
        <f aca="false">D10/D9*100-100</f>
        <v>-9.82504298745459</v>
      </c>
      <c r="E28" s="78" t="s">
        <v>135</v>
      </c>
      <c r="F28" s="103" t="n">
        <f aca="false">F10/F9*100-100</f>
        <v>-10.7726802345636</v>
      </c>
      <c r="G28" s="103" t="n">
        <f aca="false">G10/G9*100-100</f>
        <v>-1.81818181818181</v>
      </c>
      <c r="H28" s="103" t="n">
        <f aca="false">H10/H9*100-100</f>
        <v>2.86943712203444</v>
      </c>
      <c r="I28" s="103" t="n">
        <f aca="false">I10/I9*100-100</f>
        <v>-5.39834589892075</v>
      </c>
      <c r="J28" s="103" t="n">
        <f aca="false">J10/J9*100-100</f>
        <v>-5.57202663845891</v>
      </c>
      <c r="K28" s="103" t="n">
        <f aca="false">K10/K9*100-100</f>
        <v>-1.13914420249625</v>
      </c>
      <c r="L28" s="103" t="n">
        <f aca="false">L10/L9*100-100</f>
        <v>-6.74876460898895</v>
      </c>
      <c r="M28" s="103" t="n">
        <f aca="false">M10/M9*100-100</f>
        <v>4.69521708224477</v>
      </c>
      <c r="N28" s="103" t="n">
        <f aca="false">N10/N9*100-100</f>
        <v>1.4221819156172</v>
      </c>
      <c r="O28" s="103" t="n">
        <f aca="false">O10/O9*100-100</f>
        <v>5.63971712197183</v>
      </c>
      <c r="P28" s="103" t="n">
        <f aca="false">P10/P9*100-100</f>
        <v>1.27957989896304</v>
      </c>
      <c r="Q28" s="103" t="n">
        <f aca="false">Q10/Q9*100-100</f>
        <v>1.20483377867649</v>
      </c>
      <c r="R28" s="103" t="n">
        <f aca="false">R10/R9*100-100</f>
        <v>0.76760217136092</v>
      </c>
      <c r="S28" s="103" t="n">
        <f aca="false">S10/S9*100-100</f>
        <v>2.64992542749123</v>
      </c>
      <c r="T28" s="103" t="n">
        <f aca="false">T10/T9*100-100</f>
        <v>-0.902247553500374</v>
      </c>
      <c r="U28" s="103" t="n">
        <f aca="false">U10/U9*100-100</f>
        <v>9.34787708186724</v>
      </c>
      <c r="V28" s="73" t="n">
        <v>1994</v>
      </c>
    </row>
    <row r="29" customFormat="false" ht="15" hidden="false" customHeight="true" outlineLevel="0" collapsed="false">
      <c r="A29" s="73" t="n">
        <v>1995</v>
      </c>
      <c r="B29" s="103" t="n">
        <f aca="false">B11/B10*100-100</f>
        <v>-0.58604606446643</v>
      </c>
      <c r="C29" s="103" t="n">
        <f aca="false">C11/C10*100-100</f>
        <v>4.24778761061948</v>
      </c>
      <c r="D29" s="103" t="n">
        <f aca="false">D11/D10*100-100</f>
        <v>-6.87106124996794</v>
      </c>
      <c r="E29" s="78" t="s">
        <v>135</v>
      </c>
      <c r="F29" s="103" t="n">
        <f aca="false">F11/F10*100-100</f>
        <v>-6.97751961959253</v>
      </c>
      <c r="G29" s="103" t="n">
        <f aca="false">G11/G10*100-100</f>
        <v>-6.07511318934165</v>
      </c>
      <c r="H29" s="103" t="n">
        <f aca="false">H11/H10*100-100</f>
        <v>-0.171087043359648</v>
      </c>
      <c r="I29" s="103" t="n">
        <f aca="false">I11/I10*100-100</f>
        <v>-2.72186565408785</v>
      </c>
      <c r="J29" s="103" t="n">
        <f aca="false">J11/J10*100-100</f>
        <v>-1.55251573815497</v>
      </c>
      <c r="K29" s="103" t="n">
        <f aca="false">K11/K10*100-100</f>
        <v>1.83448075043158</v>
      </c>
      <c r="L29" s="103" t="n">
        <f aca="false">L11/L10*100-100</f>
        <v>-6.43473579731844</v>
      </c>
      <c r="M29" s="103" t="n">
        <f aca="false">M11/M10*100-100</f>
        <v>2.87763757726461</v>
      </c>
      <c r="N29" s="103" t="n">
        <f aca="false">N11/N10*100-100</f>
        <v>-1.34127258316907</v>
      </c>
      <c r="O29" s="103" t="n">
        <f aca="false">O11/O10*100-100</f>
        <v>4.04648360743423</v>
      </c>
      <c r="P29" s="103" t="n">
        <f aca="false">P11/P10*100-100</f>
        <v>2.02204072650621</v>
      </c>
      <c r="Q29" s="103" t="n">
        <f aca="false">Q11/Q10*100-100</f>
        <v>2.82280603689213</v>
      </c>
      <c r="R29" s="103" t="n">
        <f aca="false">R11/R10*100-100</f>
        <v>1.63304323581544</v>
      </c>
      <c r="S29" s="103" t="n">
        <f aca="false">S11/S10*100-100</f>
        <v>2.6477445514445</v>
      </c>
      <c r="T29" s="103" t="n">
        <f aca="false">T11/T10*100-100</f>
        <v>-0.84535165109439</v>
      </c>
      <c r="U29" s="103" t="n">
        <f aca="false">U11/U10*100-100</f>
        <v>10.1791268904859</v>
      </c>
      <c r="V29" s="73" t="n">
        <v>1995</v>
      </c>
    </row>
    <row r="30" customFormat="false" ht="12" hidden="false" customHeight="true" outlineLevel="0" collapsed="false">
      <c r="A30" s="73" t="n">
        <v>1996</v>
      </c>
      <c r="B30" s="103" t="n">
        <f aca="false">B12/B11*100-100</f>
        <v>-2.16486272789868</v>
      </c>
      <c r="C30" s="103" t="n">
        <f aca="false">C12/C11*100-100</f>
        <v>-4.95755517826825</v>
      </c>
      <c r="D30" s="103" t="n">
        <f aca="false">D12/D11*100-100</f>
        <v>-6.60444489333084</v>
      </c>
      <c r="E30" s="78" t="s">
        <v>135</v>
      </c>
      <c r="F30" s="103" t="n">
        <f aca="false">F12/F11*100-100</f>
        <v>-7.0115378421482</v>
      </c>
      <c r="G30" s="103" t="n">
        <f aca="false">G12/G11*100-100</f>
        <v>-3.9551147813031</v>
      </c>
      <c r="H30" s="103" t="n">
        <f aca="false">H12/H11*100-100</f>
        <v>-7.49845229287149</v>
      </c>
      <c r="I30" s="103" t="n">
        <f aca="false">I12/I11*100-100</f>
        <v>-3.39015740324939</v>
      </c>
      <c r="J30" s="103" t="n">
        <f aca="false">J12/J11*100-100</f>
        <v>-2.07915978866505</v>
      </c>
      <c r="K30" s="103" t="n">
        <f aca="false">K12/K11*100-100</f>
        <v>1.61965646126509</v>
      </c>
      <c r="L30" s="103" t="n">
        <f aca="false">L12/L11*100-100</f>
        <v>-7.80143119134094</v>
      </c>
      <c r="M30" s="103" t="n">
        <f aca="false">M12/M11*100-100</f>
        <v>0.672394951680985</v>
      </c>
      <c r="N30" s="103" t="n">
        <f aca="false">N12/N11*100-100</f>
        <v>-2.31940181679609</v>
      </c>
      <c r="O30" s="103" t="n">
        <f aca="false">O12/O11*100-100</f>
        <v>1.45834911633243</v>
      </c>
      <c r="P30" s="103" t="n">
        <f aca="false">P12/P11*100-100</f>
        <v>0.60092788108588</v>
      </c>
      <c r="Q30" s="103" t="n">
        <f aca="false">Q12/Q11*100-100</f>
        <v>1.7985923556933</v>
      </c>
      <c r="R30" s="103" t="n">
        <f aca="false">R12/R11*100-100</f>
        <v>1.54507867458311</v>
      </c>
      <c r="S30" s="103" t="n">
        <f aca="false">S12/S11*100-100</f>
        <v>0.638607440764233</v>
      </c>
      <c r="T30" s="103" t="n">
        <f aca="false">T12/T11*100-100</f>
        <v>-2.83566081512936</v>
      </c>
      <c r="U30" s="103" t="n">
        <f aca="false">U12/U11*100-100</f>
        <v>1.07087227414328</v>
      </c>
      <c r="V30" s="73" t="n">
        <v>1996</v>
      </c>
    </row>
    <row r="31" customFormat="false" ht="12" hidden="false" customHeight="true" outlineLevel="0" collapsed="false">
      <c r="A31" s="73" t="n">
        <v>1997</v>
      </c>
      <c r="B31" s="103" t="n">
        <f aca="false">B13/B12*100-100</f>
        <v>-2.49085845272046</v>
      </c>
      <c r="C31" s="103" t="n">
        <f aca="false">C13/C12*100-100</f>
        <v>-7.13350005954507</v>
      </c>
      <c r="D31" s="103" t="n">
        <f aca="false">D13/D12*100-100</f>
        <v>-5.17211716649379</v>
      </c>
      <c r="E31" s="78" t="s">
        <v>135</v>
      </c>
      <c r="F31" s="103" t="n">
        <f aca="false">F13/F12*100-100</f>
        <v>-5.3826815642458</v>
      </c>
      <c r="G31" s="103" t="n">
        <f aca="false">G13/G12*100-100</f>
        <v>-3.76007898634195</v>
      </c>
      <c r="H31" s="103" t="n">
        <f aca="false">H13/H12*100-100</f>
        <v>-6.87713227012293</v>
      </c>
      <c r="I31" s="103" t="n">
        <f aca="false">I13/I12*100-100</f>
        <v>-4.30051458384855</v>
      </c>
      <c r="J31" s="103" t="n">
        <f aca="false">J13/J12*100-100</f>
        <v>-2.46209744734014</v>
      </c>
      <c r="K31" s="103" t="n">
        <f aca="false">K13/K12*100-100</f>
        <v>3.29822727820878</v>
      </c>
      <c r="L31" s="103" t="n">
        <f aca="false">L13/L12*100-100</f>
        <v>-11.2726457224205</v>
      </c>
      <c r="M31" s="103" t="n">
        <f aca="false">M13/M12*100-100</f>
        <v>0.0289467634964353</v>
      </c>
      <c r="N31" s="103" t="n">
        <f aca="false">N13/N12*100-100</f>
        <v>-2.55793846608043</v>
      </c>
      <c r="O31" s="103" t="n">
        <f aca="false">O13/O12*100-100</f>
        <v>0.683225507085595</v>
      </c>
      <c r="P31" s="103" t="n">
        <f aca="false">P13/P12*100-100</f>
        <v>-0.351895458272807</v>
      </c>
      <c r="Q31" s="103" t="n">
        <f aca="false">Q13/Q12*100-100</f>
        <v>-2.14574231776528</v>
      </c>
      <c r="R31" s="103" t="n">
        <f aca="false">R13/R12*100-100</f>
        <v>0.466987640265131</v>
      </c>
      <c r="S31" s="103" t="n">
        <f aca="false">S13/S12*100-100</f>
        <v>0.0922394562451245</v>
      </c>
      <c r="T31" s="103" t="n">
        <f aca="false">T13/T12*100-100</f>
        <v>0.109257611425861</v>
      </c>
      <c r="U31" s="103" t="n">
        <f aca="false">U13/U12*100-100</f>
        <v>11.4043536890773</v>
      </c>
      <c r="V31" s="73" t="n">
        <v>1997</v>
      </c>
    </row>
    <row r="32" customFormat="false" ht="12" hidden="false" customHeight="true" outlineLevel="0" collapsed="false">
      <c r="A32" s="73" t="n">
        <v>1998</v>
      </c>
      <c r="B32" s="103" t="n">
        <f aca="false">B14/B13*100-100</f>
        <v>-0.790339736862762</v>
      </c>
      <c r="C32" s="103" t="n">
        <f aca="false">C14/C13*100-100</f>
        <v>-2.19286996665812</v>
      </c>
      <c r="D32" s="103" t="n">
        <f aca="false">D14/D13*100-100</f>
        <v>-3.33618432988622</v>
      </c>
      <c r="E32" s="78" t="s">
        <v>135</v>
      </c>
      <c r="F32" s="103" t="n">
        <f aca="false">F14/F13*100-100</f>
        <v>-3.07088241372185</v>
      </c>
      <c r="G32" s="103" t="n">
        <f aca="false">G14/G13*100-100</f>
        <v>-5.30050440283833</v>
      </c>
      <c r="H32" s="103" t="n">
        <f aca="false">H14/H13*100-100</f>
        <v>-9.43328425185808</v>
      </c>
      <c r="I32" s="103" t="n">
        <f aca="false">I14/I13*100-100</f>
        <v>-2.72154381682431</v>
      </c>
      <c r="J32" s="103" t="n">
        <f aca="false">J14/J13*100-100</f>
        <v>-5.43219267727898</v>
      </c>
      <c r="K32" s="103" t="n">
        <f aca="false">K14/K13*100-100</f>
        <v>3.7669033952719</v>
      </c>
      <c r="L32" s="103" t="n">
        <f aca="false">L14/L13*100-100</f>
        <v>-1.06047452113806</v>
      </c>
      <c r="M32" s="103" t="n">
        <f aca="false">M14/M13*100-100</f>
        <v>3.61091487858644</v>
      </c>
      <c r="N32" s="103" t="n">
        <f aca="false">N14/N13*100-100</f>
        <v>-2.10136772853184</v>
      </c>
      <c r="O32" s="103" t="n">
        <f aca="false">O14/O13*100-100</f>
        <v>5.0091643976395</v>
      </c>
      <c r="P32" s="103" t="n">
        <f aca="false">P14/P13*100-100</f>
        <v>1.23721030310236</v>
      </c>
      <c r="Q32" s="103" t="n">
        <f aca="false">Q14/Q13*100-100</f>
        <v>-0.0423812454280608</v>
      </c>
      <c r="R32" s="103" t="n">
        <f aca="false">R14/R13*100-100</f>
        <v>2.17906978977595</v>
      </c>
      <c r="S32" s="103" t="n">
        <f aca="false">S14/S13*100-100</f>
        <v>1.26205850827429</v>
      </c>
      <c r="T32" s="103" t="n">
        <f aca="false">T14/T13*100-100</f>
        <v>2.19851931861652</v>
      </c>
      <c r="U32" s="103" t="n">
        <f aca="false">U14/U13*100-100</f>
        <v>4.09821891751685</v>
      </c>
      <c r="V32" s="73" t="n">
        <v>1998</v>
      </c>
    </row>
    <row r="33" customFormat="false" ht="12" hidden="false" customHeight="true" outlineLevel="0" collapsed="false">
      <c r="A33" s="73" t="n">
        <v>1999</v>
      </c>
      <c r="B33" s="103" t="n">
        <f aca="false">B15/B14*100-100</f>
        <v>0.0731083046284766</v>
      </c>
      <c r="C33" s="103" t="n">
        <f aca="false">C15/C14*100-100</f>
        <v>-4.60207158778026</v>
      </c>
      <c r="D33" s="103" t="n">
        <f aca="false">D15/D14*100-100</f>
        <v>-3.38965781669785</v>
      </c>
      <c r="E33" s="78" t="s">
        <v>135</v>
      </c>
      <c r="F33" s="103" t="n">
        <f aca="false">F15/F14*100-100</f>
        <v>-3.38868448624545</v>
      </c>
      <c r="G33" s="103" t="n">
        <f aca="false">G15/G14*100-100</f>
        <v>-3.20032499774307</v>
      </c>
      <c r="H33" s="103" t="n">
        <f aca="false">H15/H14*100-100</f>
        <v>-6.63776334762369</v>
      </c>
      <c r="I33" s="103" t="n">
        <f aca="false">I15/I14*100-100</f>
        <v>-1.27161635785775</v>
      </c>
      <c r="J33" s="103" t="n">
        <f aca="false">J15/J14*100-100</f>
        <v>-0.673669517489401</v>
      </c>
      <c r="K33" s="103" t="n">
        <f aca="false">K15/K14*100-100</f>
        <v>9.37166001012544</v>
      </c>
      <c r="L33" s="103" t="n">
        <f aca="false">L15/L14*100-100</f>
        <v>-8.69912919850719</v>
      </c>
      <c r="M33" s="103" t="n">
        <f aca="false">M15/M14*100-100</f>
        <v>5.75067668308232</v>
      </c>
      <c r="N33" s="103" t="n">
        <f aca="false">N15/N14*100-100</f>
        <v>-1.85909764131131</v>
      </c>
      <c r="O33" s="103" t="n">
        <f aca="false">O15/O14*100-100</f>
        <v>7.48726227109924</v>
      </c>
      <c r="P33" s="103" t="n">
        <f aca="false">P15/P14*100-100</f>
        <v>0.842506003251444</v>
      </c>
      <c r="Q33" s="103" t="n">
        <f aca="false">Q15/Q14*100-100</f>
        <v>-1.8417521911101</v>
      </c>
      <c r="R33" s="103" t="n">
        <f aca="false">R15/R14*100-100</f>
        <v>2.33749389074778</v>
      </c>
      <c r="S33" s="103" t="n">
        <f aca="false">S15/S14*100-100</f>
        <v>1.81172749862846</v>
      </c>
      <c r="T33" s="103" t="n">
        <f aca="false">T15/T14*100-100</f>
        <v>2.58719394046152</v>
      </c>
      <c r="U33" s="103" t="n">
        <f aca="false">U15/U14*100-100</f>
        <v>0.382059800664464</v>
      </c>
      <c r="V33" s="73" t="n">
        <v>1999</v>
      </c>
    </row>
    <row r="34" customFormat="false" ht="15" hidden="false" customHeight="true" outlineLevel="0" collapsed="false">
      <c r="A34" s="73" t="n">
        <v>2000</v>
      </c>
      <c r="B34" s="103" t="n">
        <f aca="false">B16/B15*100-100</f>
        <v>1.19541105961956</v>
      </c>
      <c r="C34" s="103" t="n">
        <f aca="false">C16/C15*100-100</f>
        <v>-2.33644859813083</v>
      </c>
      <c r="D34" s="103" t="n">
        <f aca="false">D16/D15*100-100</f>
        <v>-3.72339835033692</v>
      </c>
      <c r="E34" s="78" t="s">
        <v>135</v>
      </c>
      <c r="F34" s="103" t="n">
        <f aca="false">F16/F15*100-100</f>
        <v>-1.81272501434418</v>
      </c>
      <c r="G34" s="103" t="n">
        <f aca="false">G16/G15*100-100</f>
        <v>-17.8596409419445</v>
      </c>
      <c r="H34" s="103" t="n">
        <f aca="false">H16/H15*100-100</f>
        <v>-8.898770653233</v>
      </c>
      <c r="I34" s="103" t="n">
        <f aca="false">I16/I15*100-100</f>
        <v>2.24985735774676</v>
      </c>
      <c r="J34" s="103" t="n">
        <f aca="false">J16/J15*100-100</f>
        <v>1.18557775329739</v>
      </c>
      <c r="K34" s="103" t="n">
        <f aca="false">K16/K15*100-100</f>
        <v>8.30633132747003</v>
      </c>
      <c r="L34" s="103" t="n">
        <f aca="false">L16/L15*100-100</f>
        <v>0.126520681265191</v>
      </c>
      <c r="M34" s="103" t="n">
        <f aca="false">M16/M15*100-100</f>
        <v>5.37853247782249</v>
      </c>
      <c r="N34" s="103" t="n">
        <f aca="false">N16/N15*100-100</f>
        <v>-1.33570591945221</v>
      </c>
      <c r="O34" s="103" t="n">
        <f aca="false">O16/O15*100-100</f>
        <v>6.77752121348651</v>
      </c>
      <c r="P34" s="103" t="n">
        <f aca="false">P16/P15*100-100</f>
        <v>2.08913005296778</v>
      </c>
      <c r="Q34" s="103" t="n">
        <f aca="false">Q16/Q15*100-100</f>
        <v>1.24791422586713</v>
      </c>
      <c r="R34" s="103" t="n">
        <f aca="false">R16/R15*100-100</f>
        <v>1.33905200995564</v>
      </c>
      <c r="S34" s="103" t="n">
        <f aca="false">S16/S15*100-100</f>
        <v>1.04918157497687</v>
      </c>
      <c r="T34" s="103" t="n">
        <f aca="false">T16/T15*100-100</f>
        <v>6.07950033268227</v>
      </c>
      <c r="U34" s="103" t="n">
        <f aca="false">U16/U15*100-100</f>
        <v>3.41717689889127</v>
      </c>
      <c r="V34" s="73" t="n">
        <v>2000</v>
      </c>
    </row>
    <row r="35" customFormat="false" ht="12" hidden="false" customHeight="true" outlineLevel="0" collapsed="false">
      <c r="A35" s="73" t="n">
        <v>2001</v>
      </c>
      <c r="B35" s="103" t="n">
        <f aca="false">B17/B16*100-100</f>
        <v>-0.604394042746719</v>
      </c>
      <c r="C35" s="103" t="n">
        <f aca="false">C17/C16*100-100</f>
        <v>-3.3352096819589</v>
      </c>
      <c r="D35" s="103" t="n">
        <f aca="false">D17/D16*100-100</f>
        <v>-1.7065436725281</v>
      </c>
      <c r="E35" s="78" t="s">
        <v>135</v>
      </c>
      <c r="F35" s="103" t="n">
        <f aca="false">F17/F16*100-100</f>
        <v>-1.15330773281276</v>
      </c>
      <c r="G35" s="103" t="n">
        <f aca="false">G17/G16*100-100</f>
        <v>-6.57394266250354</v>
      </c>
      <c r="H35" s="103" t="n">
        <f aca="false">H17/H16*100-100</f>
        <v>-13.9551024587832</v>
      </c>
      <c r="I35" s="103" t="n">
        <f aca="false">I17/I16*100-100</f>
        <v>0.00951161050588212</v>
      </c>
      <c r="J35" s="103" t="n">
        <f aca="false">J17/J16*100-100</f>
        <v>-0.863905464731701</v>
      </c>
      <c r="K35" s="103" t="n">
        <f aca="false">K17/K16*100-100</f>
        <v>3.78478487985564</v>
      </c>
      <c r="L35" s="103" t="n">
        <f aca="false">L17/L16*100-100</f>
        <v>-1.08500194401245</v>
      </c>
      <c r="M35" s="103" t="n">
        <f aca="false">M17/M16*100-100</f>
        <v>2.48455675301125</v>
      </c>
      <c r="N35" s="103" t="n">
        <f aca="false">N17/N16*100-100</f>
        <v>-1.20539689062392</v>
      </c>
      <c r="O35" s="103" t="n">
        <f aca="false">O17/O16*100-100</f>
        <v>3.1949822647497</v>
      </c>
      <c r="P35" s="103" t="n">
        <f aca="false">P17/P16*100-100</f>
        <v>0.0335026575756672</v>
      </c>
      <c r="Q35" s="103" t="n">
        <f aca="false">Q17/Q16*100-100</f>
        <v>0.00993507138640837</v>
      </c>
      <c r="R35" s="103" t="n">
        <f aca="false">R17/R16*100-100</f>
        <v>-1.7382477954704</v>
      </c>
      <c r="S35" s="103" t="n">
        <f aca="false">S17/S16*100-100</f>
        <v>0.818083150874855</v>
      </c>
      <c r="T35" s="103" t="n">
        <f aca="false">T17/T16*100-100</f>
        <v>0.0242799477981208</v>
      </c>
      <c r="U35" s="103" t="n">
        <f aca="false">U17/U16*100-100</f>
        <v>6.0644851588127</v>
      </c>
      <c r="V35" s="73" t="n">
        <v>2001</v>
      </c>
    </row>
    <row r="36" customFormat="false" ht="12" hidden="false" customHeight="true" outlineLevel="0" collapsed="false">
      <c r="A36" s="73" t="n">
        <v>2002</v>
      </c>
      <c r="B36" s="103" t="n">
        <f aca="false">B18/B17*100-100</f>
        <v>-1.94494922272087</v>
      </c>
      <c r="C36" s="103" t="n">
        <f aca="false">C18/C17*100-100</f>
        <v>-4.09084291745523</v>
      </c>
      <c r="D36" s="103" t="n">
        <f aca="false">D18/D17*100-100</f>
        <v>-6.84849551293331</v>
      </c>
      <c r="E36" s="78" t="s">
        <v>135</v>
      </c>
      <c r="F36" s="103" t="n">
        <f aca="false">F18/F17*100-100</f>
        <v>-7.23900474241539</v>
      </c>
      <c r="G36" s="103" t="n">
        <f aca="false">G18/G17*100-100</f>
        <v>-3.34811934131373</v>
      </c>
      <c r="H36" s="103" t="n">
        <f aca="false">H18/H17*100-100</f>
        <v>-10.7598116999894</v>
      </c>
      <c r="I36" s="103" t="n">
        <f aca="false">I18/I17*100-100</f>
        <v>-1.17996157674823</v>
      </c>
      <c r="J36" s="103" t="n">
        <f aca="false">J18/J17*100-100</f>
        <v>-1.13025205095632</v>
      </c>
      <c r="K36" s="103" t="n">
        <f aca="false">K18/K17*100-100</f>
        <v>1.56485929993136</v>
      </c>
      <c r="L36" s="103" t="n">
        <f aca="false">L18/L17*100-100</f>
        <v>-3.49338541474741</v>
      </c>
      <c r="M36" s="103" t="n">
        <f aca="false">M18/M17*100-100</f>
        <v>-2.1625062487188</v>
      </c>
      <c r="N36" s="103" t="n">
        <f aca="false">N18/N17*100-100</f>
        <v>-5.77931831311381</v>
      </c>
      <c r="O36" s="103" t="n">
        <f aca="false">O18/O17*100-100</f>
        <v>-1.49585572999634</v>
      </c>
      <c r="P36" s="103" t="n">
        <f aca="false">P18/P17*100-100</f>
        <v>0.474673232195215</v>
      </c>
      <c r="Q36" s="103" t="n">
        <f aca="false">Q18/Q17*100-100</f>
        <v>-0.486185779065963</v>
      </c>
      <c r="R36" s="103" t="n">
        <f aca="false">R18/R17*100-100</f>
        <v>-0.628095514789294</v>
      </c>
      <c r="S36" s="103" t="n">
        <f aca="false">S18/S17*100-100</f>
        <v>0.846914456039485</v>
      </c>
      <c r="T36" s="103" t="n">
        <f aca="false">T18/T17*100-100</f>
        <v>2.60238088013676</v>
      </c>
      <c r="U36" s="103" t="n">
        <f aca="false">U18/U17*100-100</f>
        <v>1.51618013125142</v>
      </c>
      <c r="V36" s="73" t="n">
        <v>2002</v>
      </c>
    </row>
    <row r="37" customFormat="false" ht="12" hidden="false" customHeight="true" outlineLevel="0" collapsed="false">
      <c r="A37" s="73" t="n">
        <v>2003</v>
      </c>
      <c r="B37" s="103" t="n">
        <f aca="false">B19/B18*100-100</f>
        <v>-2.26690978072347</v>
      </c>
      <c r="C37" s="103" t="n">
        <f aca="false">C19/C18*100-100</f>
        <v>-5.72252580449302</v>
      </c>
      <c r="D37" s="103" t="n">
        <f aca="false">D19/D18*100-100</f>
        <v>-6.58191343332454</v>
      </c>
      <c r="E37" s="78" t="s">
        <v>135</v>
      </c>
      <c r="F37" s="103" t="n">
        <f aca="false">F19/F18*100-100</f>
        <v>-6.43475946689826</v>
      </c>
      <c r="G37" s="103" t="n">
        <f aca="false">G19/G18*100-100</f>
        <v>-8.01584307808373</v>
      </c>
      <c r="H37" s="103" t="n">
        <f aca="false">H19/H18*100-100</f>
        <v>-8.63277371938298</v>
      </c>
      <c r="I37" s="103" t="n">
        <f aca="false">I19/I18*100-100</f>
        <v>-0.553395441946421</v>
      </c>
      <c r="J37" s="103" t="n">
        <f aca="false">J19/J18*100-100</f>
        <v>-1.95251990345474</v>
      </c>
      <c r="K37" s="103" t="n">
        <f aca="false">K19/K18*100-100</f>
        <v>2.83371626796414</v>
      </c>
      <c r="L37" s="103" t="n">
        <f aca="false">L19/L18*100-100</f>
        <v>-0.458207644430857</v>
      </c>
      <c r="M37" s="103" t="n">
        <f aca="false">M19/M18*100-100</f>
        <v>0.67489082648396</v>
      </c>
      <c r="N37" s="103" t="n">
        <f aca="false">N19/N18*100-100</f>
        <v>-6.70525334772159</v>
      </c>
      <c r="O37" s="103" t="n">
        <f aca="false">O19/O18*100-100</f>
        <v>1.97604531499978</v>
      </c>
      <c r="P37" s="103" t="n">
        <f aca="false">P19/P18*100-100</f>
        <v>-2.62143199483965</v>
      </c>
      <c r="Q37" s="103" t="n">
        <f aca="false">Q19/Q18*100-100</f>
        <v>-3.23201954244374</v>
      </c>
      <c r="R37" s="103" t="n">
        <f aca="false">R19/R18*100-100</f>
        <v>-4.85790128269386</v>
      </c>
      <c r="S37" s="103" t="n">
        <f aca="false">S19/S18*100-100</f>
        <v>-2.30837580679</v>
      </c>
      <c r="T37" s="103" t="n">
        <f aca="false">T19/T18*100-100</f>
        <v>-1.41654508891605</v>
      </c>
      <c r="U37" s="103" t="n">
        <f aca="false">U19/U18*100-100</f>
        <v>10.1575271214148</v>
      </c>
      <c r="V37" s="73" t="n">
        <v>2003</v>
      </c>
    </row>
    <row r="38" customFormat="false" ht="12" hidden="false" customHeight="true" outlineLevel="0" collapsed="false">
      <c r="A38" s="73" t="n">
        <v>2004</v>
      </c>
      <c r="B38" s="103" t="n">
        <f aca="false">B20/B19*100-100</f>
        <v>-0.235574423390943</v>
      </c>
      <c r="C38" s="103" t="n">
        <f aca="false">C20/C19*100-100</f>
        <v>-1.85155369505716</v>
      </c>
      <c r="D38" s="103" t="n">
        <f aca="false">D20/D19*100-100</f>
        <v>-3.28253381953478</v>
      </c>
      <c r="E38" s="78" t="s">
        <v>135</v>
      </c>
      <c r="F38" s="103" t="n">
        <f aca="false">F20/F19*100-100</f>
        <v>-3.21334740529493</v>
      </c>
      <c r="G38" s="103" t="n">
        <f aca="false">G20/G19*100-100</f>
        <v>-3.92317681634886</v>
      </c>
      <c r="H38" s="103" t="n">
        <f aca="false">H20/H19*100-100</f>
        <v>-5.65997956568982</v>
      </c>
      <c r="I38" s="103" t="n">
        <f aca="false">I20/I19*100-100</f>
        <v>1.75104117269436</v>
      </c>
      <c r="J38" s="103" t="n">
        <f aca="false">J20/J19*100-100</f>
        <v>-1.10102754405948</v>
      </c>
      <c r="K38" s="103" t="n">
        <f aca="false">K20/K19*100-100</f>
        <v>9.4249247933643</v>
      </c>
      <c r="L38" s="103" t="n">
        <f aca="false">L20/L19*100-100</f>
        <v>0.987123914739101</v>
      </c>
      <c r="M38" s="103" t="n">
        <f aca="false">M20/M19*100-100</f>
        <v>1.4312837739156</v>
      </c>
      <c r="N38" s="103" t="n">
        <f aca="false">N20/N19*100-100</f>
        <v>-4.35856992639327</v>
      </c>
      <c r="O38" s="103" t="n">
        <f aca="false">O20/O19*100-100</f>
        <v>2.36516282225236</v>
      </c>
      <c r="P38" s="103" t="n">
        <f aca="false">P20/P19*100-100</f>
        <v>-0.74585579134542</v>
      </c>
      <c r="Q38" s="103" t="n">
        <f aca="false">Q20/Q19*100-100</f>
        <v>-4.64464294383222</v>
      </c>
      <c r="R38" s="103" t="n">
        <f aca="false">R20/R19*100-100</f>
        <v>-0.577515901197955</v>
      </c>
      <c r="S38" s="103" t="n">
        <f aca="false">S20/S19*100-100</f>
        <v>0.349290365775872</v>
      </c>
      <c r="T38" s="103" t="n">
        <f aca="false">T20/T19*100-100</f>
        <v>1.60488765786393</v>
      </c>
      <c r="U38" s="103" t="n">
        <f aca="false">U20/U19*100-100</f>
        <v>13.8752107925801</v>
      </c>
      <c r="V38" s="73" t="n">
        <v>2004</v>
      </c>
    </row>
    <row r="39" customFormat="false" ht="15" hidden="false" customHeight="true" outlineLevel="0" collapsed="false">
      <c r="A39" s="73" t="n">
        <v>2005</v>
      </c>
      <c r="B39" s="103" t="n">
        <f aca="false">B21/B20*100-100</f>
        <v>-0.696802365793204</v>
      </c>
      <c r="C39" s="103" t="n">
        <f aca="false">C21/C20*100-100</f>
        <v>-9.7276902887139</v>
      </c>
      <c r="D39" s="103" t="n">
        <f aca="false">D21/D20*100-100</f>
        <v>-3.14793262295196</v>
      </c>
      <c r="E39" s="78" t="s">
        <v>135</v>
      </c>
      <c r="F39" s="103" t="n">
        <f aca="false">F21/F20*100-100</f>
        <v>-3.15685273691864</v>
      </c>
      <c r="G39" s="103" t="n">
        <f aca="false">G21/G20*100-100</f>
        <v>-3.05186028313295</v>
      </c>
      <c r="H39" s="103" t="n">
        <f aca="false">H21/H20*100-100</f>
        <v>-7.59484966736002</v>
      </c>
      <c r="I39" s="103" t="n">
        <f aca="false">I21/I20*100-100</f>
        <v>-0.75868300493002</v>
      </c>
      <c r="J39" s="103" t="n">
        <f aca="false">J21/J20*100-100</f>
        <v>-1.95598870616207</v>
      </c>
      <c r="K39" s="103" t="n">
        <f aca="false">K21/K20*100-100</f>
        <v>1.78561896119147</v>
      </c>
      <c r="L39" s="103" t="n">
        <f aca="false">L21/L20*100-100</f>
        <v>-0.724243153243279</v>
      </c>
      <c r="M39" s="103" t="n">
        <f aca="false">M21/M20*100-100</f>
        <v>-1.25953923686106</v>
      </c>
      <c r="N39" s="103" t="n">
        <f aca="false">N21/N20*100-100</f>
        <v>-4.73036116761035</v>
      </c>
      <c r="O39" s="103" t="n">
        <f aca="false">O21/O20*100-100</f>
        <v>-0.736481952464203</v>
      </c>
      <c r="P39" s="103" t="n">
        <f aca="false">P21/P20*100-100</f>
        <v>1.1373508170806</v>
      </c>
      <c r="Q39" s="103" t="n">
        <f aca="false">Q21/Q20*100-100</f>
        <v>-1.04239585587192</v>
      </c>
      <c r="R39" s="103" t="n">
        <f aca="false">R21/R20*100-100</f>
        <v>1.33148867694966</v>
      </c>
      <c r="S39" s="103" t="n">
        <f aca="false">S21/S20*100-100</f>
        <v>1.32369047169456</v>
      </c>
      <c r="T39" s="103" t="n">
        <f aca="false">T21/T20*100-100</f>
        <v>3.36574420344053</v>
      </c>
      <c r="U39" s="103" t="n">
        <f aca="false">U21/U20*100-100</f>
        <v>5.08825968487146</v>
      </c>
      <c r="V39" s="73" t="n">
        <v>2005</v>
      </c>
    </row>
    <row r="40" customFormat="false" ht="12" hidden="false" customHeight="true" outlineLevel="0" collapsed="false">
      <c r="A40" s="73" t="n">
        <v>2006</v>
      </c>
      <c r="B40" s="103" t="n">
        <f aca="false">B22/B21*100-100</f>
        <v>1.31475909511202</v>
      </c>
      <c r="C40" s="103" t="n">
        <f aca="false">C22/C21*100-100</f>
        <v>-10.0854079592949</v>
      </c>
      <c r="D40" s="103" t="n">
        <f aca="false">D22/D21*100-100</f>
        <v>-1.85502324175746</v>
      </c>
      <c r="E40" s="78" t="s">
        <v>135</v>
      </c>
      <c r="F40" s="103" t="n">
        <f aca="false">F22/F21*100-100</f>
        <v>-1.58436082540089</v>
      </c>
      <c r="G40" s="103" t="n">
        <f aca="false">G22/G21*100-100</f>
        <v>-4.39536248899324</v>
      </c>
      <c r="H40" s="103" t="n">
        <f aca="false">H22/H21*100-100</f>
        <v>-3.64258739047123</v>
      </c>
      <c r="I40" s="103" t="n">
        <f aca="false">I22/I21*100-100</f>
        <v>1.28808837717477</v>
      </c>
      <c r="J40" s="103" t="n">
        <f aca="false">J22/J21*100-100</f>
        <v>0.552590861725989</v>
      </c>
      <c r="K40" s="103" t="n">
        <f aca="false">K22/K21*100-100</f>
        <v>2.74157598007081</v>
      </c>
      <c r="L40" s="103" t="n">
        <f aca="false">L22/L21*100-100</f>
        <v>1.3595724871504</v>
      </c>
      <c r="M40" s="103" t="n">
        <f aca="false">M22/M21*100-100</f>
        <v>3.02842497839966</v>
      </c>
      <c r="N40" s="103" t="n">
        <f aca="false">N22/N21*100-100</f>
        <v>-3.16494042295375</v>
      </c>
      <c r="O40" s="103" t="n">
        <f aca="false">O22/O21*100-100</f>
        <v>3.92421966282758</v>
      </c>
      <c r="P40" s="103" t="n">
        <f aca="false">P22/P21*100-100</f>
        <v>1.88250083406602</v>
      </c>
      <c r="Q40" s="103" t="n">
        <f aca="false">Q22/Q21*100-100</f>
        <v>0.83922829581995</v>
      </c>
      <c r="R40" s="103" t="n">
        <f aca="false">R22/R21*100-100</f>
        <v>3.68440928413041</v>
      </c>
      <c r="S40" s="103" t="n">
        <f aca="false">S22/S21*100-100</f>
        <v>0.647297440006952</v>
      </c>
      <c r="T40" s="103" t="n">
        <f aca="false">T22/T21*100-100</f>
        <v>2.65538121715288</v>
      </c>
      <c r="U40" s="103" t="n">
        <f aca="false">U22/U21*100-100</f>
        <v>7.16983259117301</v>
      </c>
      <c r="V40" s="73" t="n">
        <v>2006</v>
      </c>
    </row>
    <row r="41" customFormat="false" ht="12" hidden="false" customHeight="true" outlineLevel="0" collapsed="false">
      <c r="A41" s="73" t="n">
        <v>2007</v>
      </c>
      <c r="B41" s="103" t="n">
        <f aca="false">B23/B22*100-100</f>
        <v>2.27619158744798</v>
      </c>
      <c r="C41" s="103" t="n">
        <f aca="false">C23/C22*100-100</f>
        <v>1.91996766370251</v>
      </c>
      <c r="D41" s="103" t="n">
        <f aca="false">D23/D22*100-100</f>
        <v>-0.765418340713779</v>
      </c>
      <c r="E41" s="78" t="s">
        <v>135</v>
      </c>
      <c r="F41" s="103" t="n">
        <f aca="false">F23/F22*100-100</f>
        <v>-0.708373904576433</v>
      </c>
      <c r="G41" s="103" t="n">
        <f aca="false">G23/G22*100-100</f>
        <v>-1.14360273236626</v>
      </c>
      <c r="H41" s="103" t="n">
        <f aca="false">H23/H22*100-100</f>
        <v>3.03697268076068</v>
      </c>
      <c r="I41" s="103" t="n">
        <f aca="false">I23/I22*100-100</f>
        <v>3.39626688198224</v>
      </c>
      <c r="J41" s="103" t="n">
        <f aca="false">J23/J22*100-100</f>
        <v>2.36339655822133</v>
      </c>
      <c r="K41" s="103" t="n">
        <f aca="false">K23/K22*100-100</f>
        <v>4.51244879468102</v>
      </c>
      <c r="L41" s="103" t="n">
        <f aca="false">L23/L22*100-100</f>
        <v>4.36500446692587</v>
      </c>
      <c r="M41" s="103" t="n">
        <f aca="false">M23/M22*100-100</f>
        <v>4.88485817811244</v>
      </c>
      <c r="N41" s="103" t="n">
        <f aca="false">N23/N22*100-100</f>
        <v>-1.55225837206531</v>
      </c>
      <c r="O41" s="103" t="n">
        <f aca="false">O23/O22*100-100</f>
        <v>5.7523971667657</v>
      </c>
      <c r="P41" s="103" t="n">
        <f aca="false">P23/P22*100-100</f>
        <v>0.982385804434657</v>
      </c>
      <c r="Q41" s="103" t="n">
        <f aca="false">Q23/Q22*100-100</f>
        <v>-2.37619973852875</v>
      </c>
      <c r="R41" s="103" t="n">
        <f aca="false">R23/R22*100-100</f>
        <v>4.40986944096827</v>
      </c>
      <c r="S41" s="103" t="n">
        <f aca="false">S23/S22*100-100</f>
        <v>1.91026978317356</v>
      </c>
      <c r="T41" s="103" t="n">
        <f aca="false">T23/T22*100-100</f>
        <v>0.877380102206445</v>
      </c>
      <c r="U41" s="103" t="n">
        <f aca="false">U23/U22*100-100</f>
        <v>2.06700678483142</v>
      </c>
      <c r="V41" s="73" t="n">
        <v>2007</v>
      </c>
    </row>
    <row r="42" customFormat="false" ht="12.75" hidden="false" customHeight="true" outlineLevel="0" collapsed="false">
      <c r="A42" s="73"/>
      <c r="B42" s="104"/>
      <c r="C42" s="104"/>
      <c r="D42" s="104"/>
      <c r="E42" s="105"/>
      <c r="F42" s="104"/>
      <c r="G42" s="104"/>
      <c r="H42" s="104"/>
      <c r="I42" s="104"/>
      <c r="J42" s="104"/>
      <c r="K42" s="104"/>
      <c r="L42" s="104"/>
      <c r="M42" s="104"/>
      <c r="N42" s="104"/>
      <c r="O42" s="104"/>
      <c r="P42" s="104"/>
      <c r="Q42" s="104"/>
      <c r="R42" s="104"/>
      <c r="S42" s="104"/>
      <c r="T42" s="104"/>
      <c r="U42" s="104"/>
      <c r="V42" s="73"/>
    </row>
    <row r="43" customFormat="false" ht="12" hidden="false" customHeight="true" outlineLevel="0" collapsed="false">
      <c r="A43" s="102"/>
      <c r="B43" s="73" t="s">
        <v>138</v>
      </c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 t="s">
        <v>138</v>
      </c>
      <c r="N43" s="73"/>
      <c r="O43" s="73"/>
      <c r="P43" s="73"/>
      <c r="Q43" s="73"/>
      <c r="R43" s="73"/>
      <c r="S43" s="73"/>
      <c r="T43" s="73"/>
      <c r="U43" s="73"/>
      <c r="V43" s="73"/>
    </row>
    <row r="44" customFormat="false" ht="12" hidden="false" customHeight="true" outlineLevel="0" collapsed="false">
      <c r="A44" s="73" t="n">
        <v>1991</v>
      </c>
      <c r="B44" s="109" t="n">
        <f aca="false">B7/$B7*100</f>
        <v>100</v>
      </c>
      <c r="C44" s="103" t="n">
        <f aca="false">C7/$B7*100</f>
        <v>0.620407921269352</v>
      </c>
      <c r="D44" s="103" t="n">
        <f aca="false">D7/$B7*100</f>
        <v>21.6622060280166</v>
      </c>
      <c r="E44" s="103" t="n">
        <f aca="false">E7/$B7*100</f>
        <v>0.00109555777101683</v>
      </c>
      <c r="F44" s="103" t="n">
        <f aca="false">F7/$B7*100</f>
        <v>19.7696622008725</v>
      </c>
      <c r="G44" s="103" t="n">
        <f aca="false">G7/$B7*100</f>
        <v>1.89144826937317</v>
      </c>
      <c r="H44" s="103" t="n">
        <f aca="false">H7/$B7*100</f>
        <v>7.6412576745433</v>
      </c>
      <c r="I44" s="103" t="n">
        <f aca="false">I7/$B7*100</f>
        <v>26.1513506616202</v>
      </c>
      <c r="J44" s="103" t="n">
        <f aca="false">J7/$B7*100</f>
        <v>13.8548102397274</v>
      </c>
      <c r="K44" s="103" t="n">
        <f aca="false">K7/$B7*100</f>
        <v>3.02451278290363</v>
      </c>
      <c r="L44" s="103" t="n">
        <f aca="false">L7/$B7*100</f>
        <v>9.27202763898923</v>
      </c>
      <c r="M44" s="103" t="n">
        <f aca="false">M7/$B7*100</f>
        <v>11.814881670094</v>
      </c>
      <c r="N44" s="103" t="n">
        <f aca="false">N7/$B7*100</f>
        <v>2.75416779176153</v>
      </c>
      <c r="O44" s="103" t="n">
        <f aca="false">O7/$B7*100</f>
        <v>9.06071387833251</v>
      </c>
      <c r="P44" s="103" t="n">
        <f aca="false">P7/$B7*100</f>
        <v>32.1098960444564</v>
      </c>
      <c r="Q44" s="103" t="n">
        <f aca="false">Q7/$B7*100</f>
        <v>10.9239998685331</v>
      </c>
      <c r="R44" s="103" t="n">
        <f aca="false">R7/$B7*100</f>
        <v>6.07396561624158</v>
      </c>
      <c r="S44" s="103" t="n">
        <f aca="false">S7/$B7*100</f>
        <v>9.00741821500128</v>
      </c>
      <c r="T44" s="103" t="n">
        <f aca="false">T7/$B7*100</f>
        <v>5.65301365387206</v>
      </c>
      <c r="U44" s="103" t="n">
        <f aca="false">U7/$B7*100</f>
        <v>0.451498690808464</v>
      </c>
      <c r="V44" s="73" t="n">
        <v>1991</v>
      </c>
    </row>
    <row r="45" customFormat="false" ht="12" hidden="false" customHeight="true" outlineLevel="0" collapsed="false">
      <c r="A45" s="73" t="n">
        <v>2000</v>
      </c>
      <c r="B45" s="109" t="n">
        <f aca="false">B16/$B16*100</f>
        <v>100</v>
      </c>
      <c r="C45" s="103" t="n">
        <f aca="false">C16/$B16*100</f>
        <v>0.504917007730787</v>
      </c>
      <c r="D45" s="103" t="n">
        <f aca="false">D16/$B16*100</f>
        <v>12.3244940882219</v>
      </c>
      <c r="E45" s="103" t="n">
        <f aca="false">E16/$B16*100</f>
        <v>0.0077449977262392</v>
      </c>
      <c r="F45" s="103" t="n">
        <f aca="false">F16/$B16*100</f>
        <v>11.0651148249204</v>
      </c>
      <c r="G45" s="103" t="n">
        <f aca="false">G16/$B16*100</f>
        <v>1.25163426557526</v>
      </c>
      <c r="H45" s="103" t="n">
        <f aca="false">H16/$B16*100</f>
        <v>6.24495509322419</v>
      </c>
      <c r="I45" s="103" t="n">
        <f aca="false">I16/$B16*100</f>
        <v>22.4110391086858</v>
      </c>
      <c r="J45" s="103" t="n">
        <f aca="false">J16/$B16*100</f>
        <v>12.0740961800819</v>
      </c>
      <c r="K45" s="103" t="n">
        <f aca="false">K16/$B16*100</f>
        <v>4.48883015006821</v>
      </c>
      <c r="L45" s="103" t="n">
        <f aca="false">L16/$B16*100</f>
        <v>5.8481127785357</v>
      </c>
      <c r="M45" s="103" t="n">
        <f aca="false">M16/$B16*100</f>
        <v>19.2783651659845</v>
      </c>
      <c r="N45" s="103" t="n">
        <f aca="false">N16/$B16*100</f>
        <v>3.11242326057299</v>
      </c>
      <c r="O45" s="103" t="n">
        <f aca="false">O16/$B16*100</f>
        <v>16.1659419054116</v>
      </c>
      <c r="P45" s="103" t="n">
        <f aca="false">P16/$B16*100</f>
        <v>39.2362295361528</v>
      </c>
      <c r="Q45" s="103" t="n">
        <f aca="false">Q16/$B16*100</f>
        <v>12.1582963847203</v>
      </c>
      <c r="R45" s="103" t="n">
        <f aca="false">R16/$B16*100</f>
        <v>7.84028251477945</v>
      </c>
      <c r="S45" s="103" t="n">
        <f aca="false">S16/$B16*100</f>
        <v>11.3259578217372</v>
      </c>
      <c r="T45" s="103" t="n">
        <f aca="false">T16/$B16*100</f>
        <v>7.02357605729877</v>
      </c>
      <c r="U45" s="103" t="n">
        <f aca="false">U16/$B16*100</f>
        <v>0.888116757617099</v>
      </c>
      <c r="V45" s="73" t="n">
        <v>2000</v>
      </c>
    </row>
    <row r="46" customFormat="false" ht="12" hidden="false" customHeight="true" outlineLevel="0" collapsed="false">
      <c r="A46" s="73" t="n">
        <v>2005</v>
      </c>
      <c r="B46" s="109" t="n">
        <f aca="false">B21/$B21*100</f>
        <v>100</v>
      </c>
      <c r="C46" s="103" t="n">
        <f aca="false">C21/$B21*100</f>
        <v>0.4143588168147</v>
      </c>
      <c r="D46" s="103" t="n">
        <f aca="false">D21/$B21*100</f>
        <v>10.4643107773953</v>
      </c>
      <c r="E46" s="103" t="n">
        <f aca="false">E21/$B21*100</f>
        <v>0.00918622127046946</v>
      </c>
      <c r="F46" s="103" t="n">
        <f aca="false">F21/$B21*100</f>
        <v>9.42897846207597</v>
      </c>
      <c r="G46" s="103" t="n">
        <f aca="false">G21/$B21*100</f>
        <v>1.02614609404883</v>
      </c>
      <c r="H46" s="103" t="n">
        <f aca="false">H21/$B21*100</f>
        <v>4.04743403238971</v>
      </c>
      <c r="I46" s="103" t="n">
        <f aca="false">I21/$B21*100</f>
        <v>23.5695848731549</v>
      </c>
      <c r="J46" s="103" t="n">
        <f aca="false">J21/$B21*100</f>
        <v>11.9228869432171</v>
      </c>
      <c r="K46" s="103" t="n">
        <f aca="false">K21/$B21*100</f>
        <v>5.74289423195661</v>
      </c>
      <c r="L46" s="103" t="n">
        <f aca="false">L21/$B21*100</f>
        <v>5.90380369798114</v>
      </c>
      <c r="M46" s="103" t="n">
        <f aca="false">M21/$B21*100</f>
        <v>20.65401377632</v>
      </c>
      <c r="N46" s="103" t="n">
        <f aca="false">N21/$B21*100</f>
        <v>2.6098657004569</v>
      </c>
      <c r="O46" s="103" t="n">
        <f aca="false">O21/$B21*100</f>
        <v>18.0441480758631</v>
      </c>
      <c r="P46" s="103" t="n">
        <f aca="false">P21/$B21*100</f>
        <v>40.8502977239254</v>
      </c>
      <c r="Q46" s="103" t="n">
        <f aca="false">Q21/$B21*100</f>
        <v>11.7086672750656</v>
      </c>
      <c r="R46" s="103" t="n">
        <f aca="false">R21/$B21*100</f>
        <v>7.7761363054524</v>
      </c>
      <c r="S46" s="103" t="n">
        <f aca="false">S21/$B21*100</f>
        <v>12.1210683725931</v>
      </c>
      <c r="T46" s="103" t="n">
        <f aca="false">T21/$B21*100</f>
        <v>7.90858354491761</v>
      </c>
      <c r="U46" s="103" t="n">
        <f aca="false">U21/$B21*100</f>
        <v>1.33584222589671</v>
      </c>
      <c r="V46" s="73" t="n">
        <v>2005</v>
      </c>
    </row>
    <row r="47" customFormat="false" ht="12" hidden="false" customHeight="true" outlineLevel="0" collapsed="false">
      <c r="A47" s="73" t="n">
        <v>2006</v>
      </c>
      <c r="B47" s="109" t="n">
        <f aca="false">B22/$B22*100</f>
        <v>100</v>
      </c>
      <c r="C47" s="103" t="n">
        <f aca="false">C22/$B22*100</f>
        <v>0.367734220612291</v>
      </c>
      <c r="D47" s="103" t="n">
        <f aca="false">D22/$B22*100</f>
        <v>10.1369193117692</v>
      </c>
      <c r="E47" s="103" t="n">
        <f aca="false">E22/$B22*100</f>
        <v>0.00943861075540844</v>
      </c>
      <c r="F47" s="103" t="n">
        <f aca="false">F22/$B22*100</f>
        <v>9.15916842123256</v>
      </c>
      <c r="G47" s="103" t="n">
        <f aca="false">G22/$B22*100</f>
        <v>0.968312279781232</v>
      </c>
      <c r="H47" s="103" t="n">
        <f aca="false">H22/$B22*100</f>
        <v>3.84939247304236</v>
      </c>
      <c r="I47" s="103" t="n">
        <f aca="false">I22/$B22*100</f>
        <v>23.5633802712226</v>
      </c>
      <c r="J47" s="103" t="n">
        <f aca="false">J22/$B22*100</f>
        <v>11.8331937360325</v>
      </c>
      <c r="K47" s="103" t="n">
        <f aca="false">K22/$B22*100</f>
        <v>5.82377147562646</v>
      </c>
      <c r="L47" s="103" t="n">
        <f aca="false">L22/$B22*100</f>
        <v>5.90641505956358</v>
      </c>
      <c r="M47" s="103" t="n">
        <f aca="false">M22/$B22*100</f>
        <v>21.0033614831848</v>
      </c>
      <c r="N47" s="103" t="n">
        <f aca="false">N22/$B22*100</f>
        <v>2.49446875113802</v>
      </c>
      <c r="O47" s="103" t="n">
        <f aca="false">O22/$B22*100</f>
        <v>18.5088927320468</v>
      </c>
      <c r="P47" s="103" t="n">
        <f aca="false">P22/$B22*100</f>
        <v>41.0792122401688</v>
      </c>
      <c r="Q47" s="103" t="n">
        <f aca="false">Q22/$B22*100</f>
        <v>11.6537114921403</v>
      </c>
      <c r="R47" s="103" t="n">
        <f aca="false">R22/$B22*100</f>
        <v>7.95801230289468</v>
      </c>
      <c r="S47" s="103" t="n">
        <f aca="false">S22/$B22*100</f>
        <v>12.0412147715002</v>
      </c>
      <c r="T47" s="103" t="n">
        <f aca="false">T22/$B22*100</f>
        <v>8.01323189180231</v>
      </c>
      <c r="U47" s="103" t="n">
        <f aca="false">U22/$B22*100</f>
        <v>1.41304178183134</v>
      </c>
      <c r="V47" s="73" t="n">
        <v>2006</v>
      </c>
    </row>
    <row r="48" customFormat="false" ht="12" hidden="false" customHeight="true" outlineLevel="0" collapsed="false">
      <c r="A48" s="73" t="n">
        <v>2007</v>
      </c>
      <c r="B48" s="109" t="n">
        <f aca="false">B23/$B23*100</f>
        <v>100</v>
      </c>
      <c r="C48" s="103" t="n">
        <f aca="false">C23/$B23*100</f>
        <v>0.366453416889266</v>
      </c>
      <c r="D48" s="103" t="n">
        <f aca="false">D23/$B23*100</f>
        <v>9.83545565790124</v>
      </c>
      <c r="E48" s="103" t="n">
        <f aca="false">E23/$B23*100</f>
        <v>0.00762990457532678</v>
      </c>
      <c r="F48" s="103" t="n">
        <f aca="false">F23/$B23*100</f>
        <v>8.89189079208583</v>
      </c>
      <c r="G48" s="103" t="n">
        <f aca="false">G23/$B23*100</f>
        <v>0.935934961240085</v>
      </c>
      <c r="H48" s="103" t="n">
        <f aca="false">H23/$B23*100</f>
        <v>3.87802616548609</v>
      </c>
      <c r="I48" s="103" t="n">
        <f aca="false">I23/$B23*100</f>
        <v>23.8214340732645</v>
      </c>
      <c r="J48" s="103" t="n">
        <f aca="false">J23/$B23*100</f>
        <v>11.8432832133379</v>
      </c>
      <c r="K48" s="103" t="n">
        <f aca="false">K23/$B23*100</f>
        <v>5.95110757148131</v>
      </c>
      <c r="L48" s="103" t="n">
        <f aca="false">L23/$B23*100</f>
        <v>6.02704328844527</v>
      </c>
      <c r="M48" s="103" t="n">
        <f aca="false">M23/$B23*100</f>
        <v>21.5390752846318</v>
      </c>
      <c r="N48" s="103" t="n">
        <f aca="false">N23/$B23*100</f>
        <v>2.40109463697641</v>
      </c>
      <c r="O48" s="103" t="n">
        <f aca="false">O23/$B23*100</f>
        <v>19.1379806476554</v>
      </c>
      <c r="P48" s="103" t="n">
        <f aca="false">P23/$B23*100</f>
        <v>40.5595554018271</v>
      </c>
      <c r="Q48" s="103" t="n">
        <f aca="false">Q23/$B23*100</f>
        <v>11.12360154749</v>
      </c>
      <c r="R48" s="103" t="n">
        <f aca="false">R23/$B23*100</f>
        <v>8.12403172877651</v>
      </c>
      <c r="S48" s="103" t="n">
        <f aca="false">S23/$B23*100</f>
        <v>11.9981339433381</v>
      </c>
      <c r="T48" s="103" t="n">
        <f aca="false">T23/$B23*100</f>
        <v>7.90363648518636</v>
      </c>
      <c r="U48" s="103" t="n">
        <f aca="false">U23/$B23*100</f>
        <v>1.41015169703611</v>
      </c>
      <c r="V48" s="73" t="n">
        <v>2007</v>
      </c>
    </row>
    <row r="49" customFormat="false" ht="12" hidden="false" customHeight="true" outlineLevel="0" collapsed="false">
      <c r="A49" s="73"/>
      <c r="B49" s="107"/>
      <c r="C49" s="108"/>
      <c r="D49" s="108"/>
      <c r="E49" s="108"/>
      <c r="F49" s="108"/>
      <c r="G49" s="108"/>
      <c r="H49" s="108"/>
      <c r="I49" s="108"/>
      <c r="J49" s="108"/>
      <c r="K49" s="108"/>
      <c r="L49" s="108"/>
      <c r="M49" s="108"/>
      <c r="N49" s="108"/>
      <c r="O49" s="108"/>
      <c r="P49" s="108"/>
      <c r="Q49" s="108"/>
      <c r="R49" s="108"/>
      <c r="S49" s="108"/>
      <c r="T49" s="108"/>
      <c r="U49" s="108"/>
      <c r="V49" s="73"/>
    </row>
    <row r="50" customFormat="false" ht="12" hidden="false" customHeight="true" outlineLevel="0" collapsed="false">
      <c r="A50" s="102"/>
      <c r="B50" s="73" t="s">
        <v>105</v>
      </c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 t="s">
        <v>105</v>
      </c>
      <c r="N50" s="73"/>
      <c r="O50" s="73"/>
      <c r="P50" s="73"/>
      <c r="Q50" s="73"/>
      <c r="R50" s="73"/>
      <c r="S50" s="73"/>
      <c r="T50" s="73"/>
      <c r="U50" s="73"/>
      <c r="V50" s="73"/>
    </row>
    <row r="51" customFormat="false" ht="12" hidden="false" customHeight="true" outlineLevel="0" collapsed="false">
      <c r="A51" s="73" t="n">
        <v>1991</v>
      </c>
      <c r="B51" s="103" t="n">
        <v>4.42073</v>
      </c>
      <c r="C51" s="103" t="n">
        <v>1.27341</v>
      </c>
      <c r="D51" s="103" t="n">
        <v>3.05579</v>
      </c>
      <c r="E51" s="103" t="n">
        <v>0.0053</v>
      </c>
      <c r="F51" s="103" t="n">
        <v>2.98909</v>
      </c>
      <c r="G51" s="103" t="n">
        <v>7.05529</v>
      </c>
      <c r="H51" s="103" t="n">
        <v>4.65898</v>
      </c>
      <c r="I51" s="103" t="n">
        <v>4.98215</v>
      </c>
      <c r="J51" s="103" t="n">
        <v>4.36613</v>
      </c>
      <c r="K51" s="103" t="n">
        <v>5.19159</v>
      </c>
      <c r="L51" s="103" t="n">
        <v>6.20958</v>
      </c>
      <c r="M51" s="103" t="n">
        <v>5.61857</v>
      </c>
      <c r="N51" s="103" t="n">
        <v>3.89226</v>
      </c>
      <c r="O51" s="103" t="n">
        <v>6.49409</v>
      </c>
      <c r="P51" s="103" t="n">
        <v>5.30511</v>
      </c>
      <c r="Q51" s="103" t="n">
        <v>5.29057</v>
      </c>
      <c r="R51" s="103" t="n">
        <v>5.28017</v>
      </c>
      <c r="S51" s="103" t="n">
        <v>5.35517</v>
      </c>
      <c r="T51" s="103" t="n">
        <v>6.76322</v>
      </c>
      <c r="U51" s="103" t="n">
        <v>1.4125</v>
      </c>
      <c r="V51" s="73" t="n">
        <v>1991</v>
      </c>
    </row>
    <row r="52" customFormat="false" ht="12" hidden="false" customHeight="true" outlineLevel="0" collapsed="false">
      <c r="A52" s="73" t="n">
        <v>2000</v>
      </c>
      <c r="B52" s="103" t="n">
        <v>3.99489</v>
      </c>
      <c r="C52" s="103" t="n">
        <v>1.50551</v>
      </c>
      <c r="D52" s="103" t="n">
        <v>2.10933</v>
      </c>
      <c r="E52" s="103" t="n">
        <v>0.08651</v>
      </c>
      <c r="F52" s="103" t="n">
        <v>1.99649</v>
      </c>
      <c r="G52" s="103" t="n">
        <v>5.93098</v>
      </c>
      <c r="H52" s="103" t="n">
        <v>3.71153</v>
      </c>
      <c r="I52" s="103" t="n">
        <v>3.67432</v>
      </c>
      <c r="J52" s="103" t="n">
        <v>3.18392</v>
      </c>
      <c r="K52" s="103" t="n">
        <v>4.99794</v>
      </c>
      <c r="L52" s="103" t="n">
        <v>4.15048</v>
      </c>
      <c r="M52" s="103" t="n">
        <v>5.35457</v>
      </c>
      <c r="N52" s="103" t="n">
        <v>3.82559</v>
      </c>
      <c r="O52" s="103" t="n">
        <v>5.80094</v>
      </c>
      <c r="P52" s="103" t="n">
        <v>5.2515</v>
      </c>
      <c r="Q52" s="103" t="n">
        <v>5.98918</v>
      </c>
      <c r="R52" s="103" t="n">
        <v>5.3408</v>
      </c>
      <c r="S52" s="103" t="n">
        <v>4.76096</v>
      </c>
      <c r="T52" s="103" t="n">
        <v>6.1973</v>
      </c>
      <c r="U52" s="103" t="n">
        <v>1.92589</v>
      </c>
      <c r="V52" s="73" t="n">
        <v>2000</v>
      </c>
    </row>
    <row r="53" customFormat="false" ht="12" hidden="false" customHeight="true" outlineLevel="0" collapsed="false">
      <c r="A53" s="73" t="n">
        <v>2005</v>
      </c>
      <c r="B53" s="103" t="n">
        <v>3.85061</v>
      </c>
      <c r="C53" s="103" t="n">
        <v>1.24785</v>
      </c>
      <c r="D53" s="103" t="n">
        <v>1.83804</v>
      </c>
      <c r="E53" s="103" t="n">
        <v>0.13864</v>
      </c>
      <c r="F53" s="103" t="n">
        <v>1.7431</v>
      </c>
      <c r="G53" s="103" t="n">
        <v>4.71557</v>
      </c>
      <c r="H53" s="103" t="n">
        <v>3.09281</v>
      </c>
      <c r="I53" s="103" t="n">
        <v>3.6731</v>
      </c>
      <c r="J53" s="103" t="n">
        <v>3.08544</v>
      </c>
      <c r="K53" s="103" t="n">
        <v>5.36357</v>
      </c>
      <c r="L53" s="103" t="n">
        <v>3.9841</v>
      </c>
      <c r="M53" s="103" t="n">
        <v>5.04879</v>
      </c>
      <c r="N53" s="103" t="n">
        <v>3.17118</v>
      </c>
      <c r="O53" s="103" t="n">
        <v>5.52166</v>
      </c>
      <c r="P53" s="103" t="n">
        <v>5.02569</v>
      </c>
      <c r="Q53" s="103" t="n">
        <v>5.82397</v>
      </c>
      <c r="R53" s="78" t="n">
        <v>4.76791</v>
      </c>
      <c r="S53" s="78" t="n">
        <v>4.43463</v>
      </c>
      <c r="T53" s="78" t="n">
        <v>6.37717</v>
      </c>
      <c r="U53" s="78" t="n">
        <v>2.60132</v>
      </c>
      <c r="V53" s="73" t="n">
        <v>2005</v>
      </c>
    </row>
    <row r="54" customFormat="false" ht="12" hidden="false" customHeight="true" outlineLevel="0" collapsed="false">
      <c r="A54" s="73" t="n">
        <v>2006</v>
      </c>
      <c r="B54" s="103" t="n">
        <v>3.87808</v>
      </c>
      <c r="C54" s="103" t="n">
        <v>1.13486</v>
      </c>
      <c r="D54" s="103" t="n">
        <v>1.82104</v>
      </c>
      <c r="E54" s="103" t="n">
        <v>0.15119</v>
      </c>
      <c r="F54" s="103" t="n">
        <v>1.73114</v>
      </c>
      <c r="G54" s="103" t="n">
        <v>4.53972</v>
      </c>
      <c r="H54" s="103" t="n">
        <v>3.00784</v>
      </c>
      <c r="I54" s="103" t="n">
        <v>3.70174</v>
      </c>
      <c r="J54" s="103" t="n">
        <v>3.10613</v>
      </c>
      <c r="K54" s="103" t="n">
        <v>5.43796</v>
      </c>
      <c r="L54" s="103" t="n">
        <v>3.97763</v>
      </c>
      <c r="M54" s="103" t="n">
        <v>5.03309</v>
      </c>
      <c r="N54" s="103" t="n">
        <v>3.11066</v>
      </c>
      <c r="O54" s="103" t="n">
        <v>5.49039</v>
      </c>
      <c r="P54" s="103" t="n">
        <v>5.0859</v>
      </c>
      <c r="Q54" s="103" t="n">
        <v>5.8905</v>
      </c>
      <c r="R54" s="78" t="n">
        <v>4.90059</v>
      </c>
      <c r="S54" s="78" t="n">
        <v>4.41709</v>
      </c>
      <c r="T54" s="78" t="n">
        <v>6.48352</v>
      </c>
      <c r="U54" s="78" t="n">
        <v>2.75551</v>
      </c>
      <c r="V54" s="73" t="n">
        <v>2006</v>
      </c>
    </row>
    <row r="55" customFormat="false" ht="12" hidden="false" customHeight="true" outlineLevel="0" collapsed="false">
      <c r="A55" s="73" t="n">
        <v>2007</v>
      </c>
      <c r="B55" s="103" t="n">
        <v>3.89948</v>
      </c>
      <c r="C55" s="103" t="n">
        <v>1.12567</v>
      </c>
      <c r="D55" s="103" t="n">
        <v>1.78423</v>
      </c>
      <c r="E55" s="103" t="n">
        <v>0.12963</v>
      </c>
      <c r="F55" s="103" t="n">
        <v>1.69507</v>
      </c>
      <c r="G55" s="103" t="n">
        <v>4.5035</v>
      </c>
      <c r="H55" s="103" t="n">
        <v>3.04786</v>
      </c>
      <c r="I55" s="103" t="n">
        <v>3.76634</v>
      </c>
      <c r="J55" s="103" t="n">
        <v>3.14761</v>
      </c>
      <c r="K55" s="103" t="n">
        <v>5.54107</v>
      </c>
      <c r="L55" s="103" t="n">
        <v>4.0499</v>
      </c>
      <c r="M55" s="103" t="n">
        <v>5.07209</v>
      </c>
      <c r="N55" s="103" t="n">
        <v>3.12611</v>
      </c>
      <c r="O55" s="103" t="n">
        <v>5.50178</v>
      </c>
      <c r="P55" s="103" t="n">
        <v>5.09368</v>
      </c>
      <c r="Q55" s="103" t="n">
        <v>5.77439</v>
      </c>
      <c r="R55" s="78" t="n">
        <v>5.06111</v>
      </c>
      <c r="S55" s="78" t="n">
        <v>4.44811</v>
      </c>
      <c r="T55" s="78" t="n">
        <v>6.45501</v>
      </c>
      <c r="U55" s="78" t="n">
        <v>2.76833</v>
      </c>
      <c r="V55" s="73" t="n">
        <v>2007</v>
      </c>
    </row>
    <row r="56" customFormat="false" ht="15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</row>
    <row r="57" customFormat="false" ht="12.75" hidden="false" customHeight="fals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</row>
    <row r="58" customFormat="false" ht="12.75" hidden="false" customHeight="fals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</row>
    <row r="59" customFormat="false" ht="12.75" hidden="false" customHeight="fals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</row>
  </sheetData>
  <mergeCells count="17"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5:L25"/>
    <mergeCell ref="M25:U25"/>
    <mergeCell ref="B43:L43"/>
    <mergeCell ref="M43:U43"/>
    <mergeCell ref="B50:L50"/>
    <mergeCell ref="M50:U50"/>
  </mergeCells>
  <hyperlinks>
    <hyperlink ref="A1" location="Inhaltsverzeichnis!A25" display="4  Arbeitnehmer in Berlin 1991 bis 2007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A VI  9 – hj 2/07 - Berlin</oddFooter>
  </headerFooter>
  <colBreaks count="1" manualBreakCount="1">
    <brk id="12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4-29T07:51:30Z</cp:lastPrinted>
  <dcterms:modified xsi:type="dcterms:W3CDTF">2008-04-29T07:5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