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7" uniqueCount="19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</si>
  <si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2012</t>
    </r>
  </si>
  <si>
    <t xml:space="preserve">Erwerbstätige
Arbeitnehmer
Marginal Beschäftigte
Selbstständige und mithelfende Familienangehörige
Geleistete Arbeitsstunden
</t>
  </si>
  <si>
    <t xml:space="preserve">Erwerbstätige in Berlin und Deutschland</t>
  </si>
  <si>
    <t xml:space="preserve">Veränderung der ET gegenüber dem Vorjahr in %</t>
  </si>
  <si>
    <t xml:space="preserve">(10 Jahre)</t>
  </si>
  <si>
    <t xml:space="preserve">Berlin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</t>
  </si>
  <si>
    <t xml:space="preserve">Geleistete Arbeitsstunden der Erwerbstätigen</t>
  </si>
  <si>
    <t xml:space="preserve">im Land Berlin 1991 bis 2012</t>
  </si>
  <si>
    <t xml:space="preserve">am Arbeitsort im Land Berlin 2000 bis 2012</t>
  </si>
  <si>
    <t xml:space="preserve">nach Wirtschaftsbereichen</t>
  </si>
  <si>
    <t xml:space="preserve">Erwerbstätige am Arbeitsort im Land Berlin </t>
  </si>
  <si>
    <t xml:space="preserve">1991 bis 2012 nach Wirtschaftsbereichen</t>
  </si>
  <si>
    <t xml:space="preserve">Geleistete Arbeitsstunden der Arbeitnehmer</t>
  </si>
  <si>
    <t xml:space="preserve">Arbeitnehmer am Arbeitsort im Land Berlin </t>
  </si>
  <si>
    <t xml:space="preserve">Geleistete Arbeitsstunden je Erwerbstätigen</t>
  </si>
  <si>
    <t xml:space="preserve">Selbstständige am Arbeitsort im Land Berlin</t>
  </si>
  <si>
    <t xml:space="preserve">Erwerbstätige am Arbeitsort in Deutschland</t>
  </si>
  <si>
    <t xml:space="preserve">Geleistete Arbeitsstunden je Arbeitnehmer</t>
  </si>
  <si>
    <t xml:space="preserve">1991 bis 2012 nach Bundesländern</t>
  </si>
  <si>
    <t xml:space="preserve">Arbeitnehmer am Arbeitsort in Deutschland </t>
  </si>
  <si>
    <t xml:space="preserve">am Arbeitsort in Deutschland 2000 bis 2012</t>
  </si>
  <si>
    <t xml:space="preserve">Selbstständige am Arbeitsort in Deutschland </t>
  </si>
  <si>
    <t xml:space="preserve">nach Bundesländern</t>
  </si>
  <si>
    <t xml:space="preserve">Marginal Beschäftigte am Arbeitsort in</t>
  </si>
  <si>
    <t xml:space="preserve">Deutschland 2003 bis 2012 </t>
  </si>
  <si>
    <t xml:space="preserve">nach Bundesländern </t>
  </si>
  <si>
    <t xml:space="preserve">Erwerbstätige am Arbeitsort im Land Berlin</t>
  </si>
  <si>
    <t xml:space="preserve">1. Vierteljahr 2008 bis 4. Vierteljahr 2012</t>
  </si>
  <si>
    <t xml:space="preserve">1  Erwerbstätige am Wohn- und Arbeitsort im Land Berlin 1991 bis 2012</t>
  </si>
  <si>
    <t xml:space="preserve">Jahr</t>
  </si>
  <si>
    <t xml:space="preserve">Erwerbstätige am 
Wohnort Berlin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erlin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erlin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erlin 1991 bis 2012 nach Wirtschaftsbereichen</t>
  </si>
  <si>
    <t xml:space="preserve">Anteil an den Arbeitnehmern insgesamt in %</t>
  </si>
  <si>
    <t xml:space="preserve">4  Selbstständige und mithelfende Familienangehörige am Arbeitsort im Land Berlin 1991 bis 2012
    nach Wirtschaftsbereichen</t>
  </si>
  <si>
    <t xml:space="preserve">4  Selbstständige und mithelfende Familienangehörige am Arbeitsort im Land Berlin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erlin 1. Vierteljahr 2008 bis 4. Vierteljahr 2012
    nach Wirtschaftsbereichen</t>
  </si>
  <si>
    <t xml:space="preserve">9  Erwerbstätige am Arbeitsort im Land Berlin 1. Vierteljahr 2008 bis 4. Vierteljahr 2012
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erlin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erlin 2000 bis 2012
       nach Wirtschaftsbereichen</t>
  </si>
  <si>
    <t xml:space="preserve">13  Geleistete Arbeitsstunden je Erwerbstätigen am Arbeitsort im Land Berlin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erlin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8515117935729</c:v>
                </c:pt>
                <c:pt idx="1">
                  <c:v>0.500739198765501</c:v>
                </c:pt>
                <c:pt idx="2">
                  <c:v>0.0255047492934608</c:v>
                </c:pt>
                <c:pt idx="3">
                  <c:v>1.37799990727912</c:v>
                </c:pt>
                <c:pt idx="4">
                  <c:v>2.05074918272996</c:v>
                </c:pt>
                <c:pt idx="5">
                  <c:v>1.78747361889344</c:v>
                </c:pt>
                <c:pt idx="6">
                  <c:v>1.82346585694395</c:v>
                </c:pt>
                <c:pt idx="7">
                  <c:v>1.30338519851627</c:v>
                </c:pt>
                <c:pt idx="8">
                  <c:v>1.599244569006</c:v>
                </c:pt>
                <c:pt idx="9">
                  <c:v>2.64008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0.86354</c:v>
                </c:pt>
                <c:pt idx="1">
                  <c:v>0.29806</c:v>
                </c:pt>
                <c:pt idx="2">
                  <c:v>-0.14859</c:v>
                </c:pt>
                <c:pt idx="3">
                  <c:v>0.55419</c:v>
                </c:pt>
                <c:pt idx="4">
                  <c:v>1.69677</c:v>
                </c:pt>
                <c:pt idx="5">
                  <c:v>1.2319</c:v>
                </c:pt>
                <c:pt idx="6">
                  <c:v>0.05453</c:v>
                </c:pt>
                <c:pt idx="7">
                  <c:v>0.57716</c:v>
                </c:pt>
                <c:pt idx="8">
                  <c:v>1.38167</c:v>
                </c:pt>
                <c:pt idx="9">
                  <c:v>1.09076</c:v>
                </c:pt>
              </c:numCache>
            </c:numRef>
          </c:val>
        </c:ser>
        <c:gapWidth val="150"/>
        <c:overlap val="0"/>
        <c:axId val="20499394"/>
        <c:axId val="86793681"/>
      </c:barChart>
      <c:catAx>
        <c:axId val="204993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681"/>
        <c:crossesAt val="0"/>
        <c:auto val="1"/>
        <c:lblAlgn val="ctr"/>
        <c:lblOffset val="100"/>
        <c:noMultiLvlLbl val="0"/>
      </c:catAx>
      <c:valAx>
        <c:axId val="86793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93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4760</xdr:rowOff>
    </xdr:from>
    <xdr:to>
      <xdr:col>7</xdr:col>
      <xdr:colOff>282600</xdr:colOff>
      <xdr:row>60</xdr:row>
      <xdr:rowOff>1238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0" y="428760"/>
          <a:ext cx="6799680" cy="941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8515117935729</v>
      </c>
      <c r="K17" s="12" t="n">
        <v>0.500739198765501</v>
      </c>
      <c r="L17" s="12" t="n">
        <v>0.0255047492934608</v>
      </c>
      <c r="M17" s="12" t="n">
        <v>1.37799990727912</v>
      </c>
      <c r="N17" s="12" t="n">
        <v>2.05074918272996</v>
      </c>
      <c r="O17" s="12" t="n">
        <v>1.78747361889344</v>
      </c>
      <c r="P17" s="12" t="n">
        <v>1.82346585694395</v>
      </c>
      <c r="Q17" s="12" t="n">
        <v>1.30338519851627</v>
      </c>
      <c r="R17" s="12" t="n">
        <v>1.599244569006</v>
      </c>
      <c r="S17" s="12" t="n">
        <v>2.64008</v>
      </c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0.86354</v>
      </c>
      <c r="K18" s="12" t="n">
        <v>0.29806</v>
      </c>
      <c r="L18" s="12" t="n">
        <v>-0.14859</v>
      </c>
      <c r="M18" s="12" t="n">
        <v>0.55419</v>
      </c>
      <c r="N18" s="12" t="n">
        <v>1.69677</v>
      </c>
      <c r="O18" s="12" t="n">
        <v>1.2319</v>
      </c>
      <c r="P18" s="12" t="n">
        <v>0.05453</v>
      </c>
      <c r="Q18" s="12" t="n">
        <v>0.57716</v>
      </c>
      <c r="R18" s="12" t="n">
        <v>1.38167</v>
      </c>
      <c r="S18" s="12" t="n">
        <v>1.09076</v>
      </c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55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55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56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56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57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57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1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1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58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58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02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02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5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5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0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1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  <c r="L3" s="65" t="s">
        <v>93</v>
      </c>
      <c r="M3" s="66" t="s">
        <v>162</v>
      </c>
      <c r="N3" s="66" t="s">
        <v>163</v>
      </c>
      <c r="O3" s="105" t="s">
        <v>164</v>
      </c>
      <c r="P3" s="105"/>
      <c r="Q3" s="105"/>
      <c r="R3" s="66" t="s">
        <v>165</v>
      </c>
      <c r="S3" s="106" t="s">
        <v>164</v>
      </c>
      <c r="T3" s="106"/>
      <c r="U3" s="106"/>
      <c r="V3" s="68" t="s">
        <v>161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71</v>
      </c>
      <c r="L4" s="65"/>
      <c r="M4" s="66"/>
      <c r="N4" s="66"/>
      <c r="O4" s="66" t="s">
        <v>166</v>
      </c>
      <c r="P4" s="122" t="s">
        <v>167</v>
      </c>
      <c r="Q4" s="66" t="s">
        <v>168</v>
      </c>
      <c r="R4" s="66"/>
      <c r="S4" s="66" t="s">
        <v>169</v>
      </c>
      <c r="T4" s="66" t="s">
        <v>170</v>
      </c>
      <c r="U4" s="68" t="s">
        <v>171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72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73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02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74</v>
      </c>
      <c r="B8" s="126" t="n">
        <v>1612.285</v>
      </c>
      <c r="C8" s="126" t="n">
        <v>0.916</v>
      </c>
      <c r="D8" s="126" t="n">
        <v>208.217</v>
      </c>
      <c r="E8" s="126" t="n">
        <v>133.87</v>
      </c>
      <c r="F8" s="126" t="n">
        <v>113.289</v>
      </c>
      <c r="G8" s="126" t="n">
        <v>74.347</v>
      </c>
      <c r="H8" s="126" t="n">
        <v>1403.152</v>
      </c>
      <c r="I8" s="126" t="n">
        <v>415.731</v>
      </c>
      <c r="J8" s="126" t="n">
        <v>341.464</v>
      </c>
      <c r="K8" s="126" t="n">
        <v>645.957</v>
      </c>
      <c r="L8" s="116" t="n">
        <v>4.04051073854096</v>
      </c>
      <c r="M8" s="116" t="n">
        <v>0.14493670886076</v>
      </c>
      <c r="N8" s="116" t="n">
        <v>2.05382718484908</v>
      </c>
      <c r="O8" s="116" t="n">
        <v>1.70404786150713</v>
      </c>
      <c r="P8" s="116" t="n">
        <v>1.55232940531653</v>
      </c>
      <c r="Q8" s="116" t="n">
        <v>3.2579754601227</v>
      </c>
      <c r="R8" s="116" t="n">
        <v>4.81636631998078</v>
      </c>
      <c r="S8" s="116" t="n">
        <v>3.94843764839966</v>
      </c>
      <c r="T8" s="116" t="n">
        <v>5.26381994758748</v>
      </c>
      <c r="U8" s="116" t="n">
        <v>5.33099777172567</v>
      </c>
      <c r="V8" s="73" t="s">
        <v>174</v>
      </c>
    </row>
    <row r="9" customFormat="false" ht="12" hidden="false" customHeight="true" outlineLevel="0" collapsed="false">
      <c r="A9" s="73" t="s">
        <v>175</v>
      </c>
      <c r="B9" s="126" t="n">
        <v>1626.882</v>
      </c>
      <c r="C9" s="126" t="n">
        <v>0.982</v>
      </c>
      <c r="D9" s="126" t="n">
        <v>210.227</v>
      </c>
      <c r="E9" s="126" t="n">
        <v>134.215</v>
      </c>
      <c r="F9" s="126" t="n">
        <v>113.821</v>
      </c>
      <c r="G9" s="126" t="n">
        <v>76.012</v>
      </c>
      <c r="H9" s="126" t="n">
        <v>1415.673</v>
      </c>
      <c r="I9" s="126" t="n">
        <v>417.884</v>
      </c>
      <c r="J9" s="126" t="n">
        <v>346.083</v>
      </c>
      <c r="K9" s="126" t="n">
        <v>651.706</v>
      </c>
      <c r="L9" s="116" t="n">
        <v>4.04194285714286</v>
      </c>
      <c r="M9" s="116" t="n">
        <v>0.139687055476529</v>
      </c>
      <c r="N9" s="116" t="n">
        <v>2.05641201212951</v>
      </c>
      <c r="O9" s="116" t="n">
        <v>1.7010773130545</v>
      </c>
      <c r="P9" s="116" t="n">
        <v>1.55302224041479</v>
      </c>
      <c r="Q9" s="116" t="n">
        <v>3.25812258894128</v>
      </c>
      <c r="R9" s="116" t="n">
        <v>4.82769403901241</v>
      </c>
      <c r="S9" s="116" t="n">
        <v>3.94379010947527</v>
      </c>
      <c r="T9" s="116" t="n">
        <v>5.27806923898124</v>
      </c>
      <c r="U9" s="116" t="n">
        <v>5.35458056034837</v>
      </c>
      <c r="V9" s="73" t="s">
        <v>175</v>
      </c>
    </row>
    <row r="10" customFormat="false" ht="12" hidden="false" customHeight="true" outlineLevel="0" collapsed="false">
      <c r="A10" s="73" t="s">
        <v>176</v>
      </c>
      <c r="B10" s="126" t="n">
        <v>1641.435</v>
      </c>
      <c r="C10" s="126" t="n">
        <v>0.972</v>
      </c>
      <c r="D10" s="126" t="n">
        <v>212.549</v>
      </c>
      <c r="E10" s="126" t="n">
        <v>134.912</v>
      </c>
      <c r="F10" s="126" t="n">
        <v>114.468</v>
      </c>
      <c r="G10" s="126" t="n">
        <v>77.637</v>
      </c>
      <c r="H10" s="126" t="n">
        <v>1427.914</v>
      </c>
      <c r="I10" s="126" t="n">
        <v>419.236</v>
      </c>
      <c r="J10" s="126" t="n">
        <v>352.426</v>
      </c>
      <c r="K10" s="126" t="n">
        <v>656.252</v>
      </c>
      <c r="L10" s="116" t="n">
        <v>4.05142539800074</v>
      </c>
      <c r="M10" s="116" t="n">
        <v>0.141897810218978</v>
      </c>
      <c r="N10" s="116" t="n">
        <v>2.05103734439834</v>
      </c>
      <c r="O10" s="116" t="n">
        <v>1.68999123136665</v>
      </c>
      <c r="P10" s="116" t="n">
        <v>1.54331940137522</v>
      </c>
      <c r="Q10" s="116" t="n">
        <v>3.26205882352941</v>
      </c>
      <c r="R10" s="116" t="n">
        <v>4.84580717412699</v>
      </c>
      <c r="S10" s="116" t="n">
        <v>3.93833724753405</v>
      </c>
      <c r="T10" s="116" t="n">
        <v>5.29168168168168</v>
      </c>
      <c r="U10" s="116" t="n">
        <v>5.39592172340076</v>
      </c>
      <c r="V10" s="73" t="s">
        <v>176</v>
      </c>
    </row>
    <row r="11" customFormat="false" ht="12" hidden="false" customHeight="true" outlineLevel="0" collapsed="false">
      <c r="A11" s="73" t="s">
        <v>177</v>
      </c>
      <c r="B11" s="126" t="n">
        <v>1661.874</v>
      </c>
      <c r="C11" s="126" t="n">
        <v>0.941</v>
      </c>
      <c r="D11" s="126" t="n">
        <v>212.896</v>
      </c>
      <c r="E11" s="126" t="n">
        <v>135.518</v>
      </c>
      <c r="F11" s="126" t="n">
        <v>114.981</v>
      </c>
      <c r="G11" s="126" t="n">
        <v>77.378</v>
      </c>
      <c r="H11" s="126" t="n">
        <v>1448.037</v>
      </c>
      <c r="I11" s="126" t="n">
        <v>422.495</v>
      </c>
      <c r="J11" s="126" t="n">
        <v>357.378</v>
      </c>
      <c r="K11" s="126" t="n">
        <v>668.164</v>
      </c>
      <c r="L11" s="116" t="n">
        <v>4.08092232890504</v>
      </c>
      <c r="M11" s="116" t="n">
        <v>0.145665634674923</v>
      </c>
      <c r="N11" s="116" t="n">
        <v>2.05656877897991</v>
      </c>
      <c r="O11" s="116" t="n">
        <v>1.70141870684244</v>
      </c>
      <c r="P11" s="116" t="n">
        <v>1.55484787018256</v>
      </c>
      <c r="Q11" s="116" t="n">
        <v>3.241642228739</v>
      </c>
      <c r="R11" s="116" t="n">
        <v>4.8714449116905</v>
      </c>
      <c r="S11" s="116" t="n">
        <v>3.94670714619337</v>
      </c>
      <c r="T11" s="116" t="n">
        <v>5.36120612061206</v>
      </c>
      <c r="U11" s="116" t="n">
        <v>5.40848308240246</v>
      </c>
      <c r="V11" s="73" t="s">
        <v>177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78</v>
      </c>
      <c r="B13" s="126" t="n">
        <v>1646.098</v>
      </c>
      <c r="C13" s="126" t="n">
        <v>0.602</v>
      </c>
      <c r="D13" s="126" t="n">
        <v>208.249</v>
      </c>
      <c r="E13" s="126" t="n">
        <v>134.293</v>
      </c>
      <c r="F13" s="126" t="n">
        <v>114.678</v>
      </c>
      <c r="G13" s="126" t="n">
        <v>73.956</v>
      </c>
      <c r="H13" s="126" t="n">
        <v>1437.247</v>
      </c>
      <c r="I13" s="126" t="n">
        <v>418.254</v>
      </c>
      <c r="J13" s="126" t="n">
        <v>357.978</v>
      </c>
      <c r="K13" s="126" t="n">
        <v>661.015</v>
      </c>
      <c r="L13" s="116" t="n">
        <v>4.10344758818397</v>
      </c>
      <c r="M13" s="116" t="n">
        <v>0.0954041204437401</v>
      </c>
      <c r="N13" s="116" t="n">
        <v>2.06064714031269</v>
      </c>
      <c r="O13" s="116" t="n">
        <v>1.71532762804956</v>
      </c>
      <c r="P13" s="116" t="n">
        <v>1.57849965588438</v>
      </c>
      <c r="Q13" s="116" t="n">
        <v>3.24795783926219</v>
      </c>
      <c r="R13" s="116" t="n">
        <v>4.8922561100143</v>
      </c>
      <c r="S13" s="116" t="n">
        <v>3.96073863636364</v>
      </c>
      <c r="T13" s="116" t="n">
        <v>5.51244225438867</v>
      </c>
      <c r="U13" s="116" t="n">
        <v>5.36364005193119</v>
      </c>
      <c r="V13" s="73" t="s">
        <v>178</v>
      </c>
    </row>
    <row r="14" customFormat="false" ht="12" hidden="false" customHeight="true" outlineLevel="0" collapsed="false">
      <c r="A14" s="73" t="s">
        <v>175</v>
      </c>
      <c r="B14" s="126" t="n">
        <v>1657.988</v>
      </c>
      <c r="C14" s="126" t="n">
        <v>0.634</v>
      </c>
      <c r="D14" s="126" t="n">
        <v>209.624</v>
      </c>
      <c r="E14" s="126" t="n">
        <v>133.671</v>
      </c>
      <c r="F14" s="126" t="n">
        <v>114.154</v>
      </c>
      <c r="G14" s="126" t="n">
        <v>75.953</v>
      </c>
      <c r="H14" s="126" t="n">
        <v>1447.73</v>
      </c>
      <c r="I14" s="126" t="n">
        <v>421.474</v>
      </c>
      <c r="J14" s="126" t="n">
        <v>359.689</v>
      </c>
      <c r="K14" s="126" t="n">
        <v>666.567</v>
      </c>
      <c r="L14" s="116" t="n">
        <v>4.11268541945726</v>
      </c>
      <c r="M14" s="116" t="n">
        <v>0.0890449438202247</v>
      </c>
      <c r="N14" s="116" t="n">
        <v>2.08187506207171</v>
      </c>
      <c r="O14" s="116" t="n">
        <v>1.72969720496894</v>
      </c>
      <c r="P14" s="116" t="n">
        <v>1.59366187351668</v>
      </c>
      <c r="Q14" s="116" t="n">
        <v>3.24446817599317</v>
      </c>
      <c r="R14" s="116" t="n">
        <v>4.90207564419463</v>
      </c>
      <c r="S14" s="116" t="n">
        <v>3.96644080557124</v>
      </c>
      <c r="T14" s="116" t="n">
        <v>5.53367692307692</v>
      </c>
      <c r="U14" s="116" t="n">
        <v>5.37250745546869</v>
      </c>
      <c r="V14" s="73" t="s">
        <v>175</v>
      </c>
    </row>
    <row r="15" customFormat="false" ht="12" hidden="false" customHeight="true" outlineLevel="0" collapsed="false">
      <c r="A15" s="73" t="s">
        <v>176</v>
      </c>
      <c r="B15" s="126" t="n">
        <v>1668.988</v>
      </c>
      <c r="C15" s="126" t="n">
        <v>0.649</v>
      </c>
      <c r="D15" s="126" t="n">
        <v>211.151</v>
      </c>
      <c r="E15" s="126" t="n">
        <v>133.029</v>
      </c>
      <c r="F15" s="126" t="n">
        <v>113.68</v>
      </c>
      <c r="G15" s="126" t="n">
        <v>78.122</v>
      </c>
      <c r="H15" s="126" t="n">
        <v>1457.188</v>
      </c>
      <c r="I15" s="126" t="n">
        <v>422.646</v>
      </c>
      <c r="J15" s="126" t="n">
        <v>364.648</v>
      </c>
      <c r="K15" s="126" t="n">
        <v>669.894</v>
      </c>
      <c r="L15" s="116" t="n">
        <v>4.12799089807326</v>
      </c>
      <c r="M15" s="116" t="n">
        <v>0.0941944847605225</v>
      </c>
      <c r="N15" s="116" t="n">
        <v>2.09495981744221</v>
      </c>
      <c r="O15" s="116" t="n">
        <v>1.73147208121827</v>
      </c>
      <c r="P15" s="116" t="n">
        <v>1.59707783085136</v>
      </c>
      <c r="Q15" s="116" t="n">
        <v>3.26051752921536</v>
      </c>
      <c r="R15" s="116" t="n">
        <v>4.91247682297812</v>
      </c>
      <c r="S15" s="116" t="n">
        <v>3.97186354665915</v>
      </c>
      <c r="T15" s="116" t="n">
        <v>5.51577673574346</v>
      </c>
      <c r="U15" s="116" t="n">
        <v>5.39758278946096</v>
      </c>
      <c r="V15" s="73" t="s">
        <v>176</v>
      </c>
    </row>
    <row r="16" customFormat="false" ht="12" hidden="false" customHeight="true" outlineLevel="0" collapsed="false">
      <c r="A16" s="73" t="s">
        <v>177</v>
      </c>
      <c r="B16" s="126" t="n">
        <v>1688.039</v>
      </c>
      <c r="C16" s="126" t="n">
        <v>0.621</v>
      </c>
      <c r="D16" s="126" t="n">
        <v>211.382</v>
      </c>
      <c r="E16" s="126" t="n">
        <v>133.146</v>
      </c>
      <c r="F16" s="126" t="n">
        <v>113.505</v>
      </c>
      <c r="G16" s="126" t="n">
        <v>78.236</v>
      </c>
      <c r="H16" s="126" t="n">
        <v>1476.036</v>
      </c>
      <c r="I16" s="126" t="n">
        <v>424.479</v>
      </c>
      <c r="J16" s="126" t="n">
        <v>367.305</v>
      </c>
      <c r="K16" s="126" t="n">
        <v>684.252</v>
      </c>
      <c r="L16" s="116" t="n">
        <v>4.15558208808252</v>
      </c>
      <c r="M16" s="116" t="n">
        <v>0.0965785381026439</v>
      </c>
      <c r="N16" s="116" t="n">
        <v>2.10016890213612</v>
      </c>
      <c r="O16" s="116" t="n">
        <v>1.73819843342037</v>
      </c>
      <c r="P16" s="116" t="n">
        <v>1.60069101678184</v>
      </c>
      <c r="Q16" s="116" t="n">
        <v>3.25305613305613</v>
      </c>
      <c r="R16" s="116" t="n">
        <v>4.93442984655501</v>
      </c>
      <c r="S16" s="116" t="n">
        <v>3.98983927060814</v>
      </c>
      <c r="T16" s="116" t="n">
        <v>5.50434587142215</v>
      </c>
      <c r="U16" s="116" t="n">
        <v>5.43014046504246</v>
      </c>
      <c r="V16" s="73" t="s">
        <v>177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79</v>
      </c>
      <c r="B18" s="126" t="n">
        <v>1666.646</v>
      </c>
      <c r="C18" s="126" t="n">
        <v>0.519</v>
      </c>
      <c r="D18" s="126" t="n">
        <v>206.638</v>
      </c>
      <c r="E18" s="126" t="n">
        <v>132.843</v>
      </c>
      <c r="F18" s="126" t="n">
        <v>112.952</v>
      </c>
      <c r="G18" s="126" t="n">
        <v>73.795</v>
      </c>
      <c r="H18" s="126" t="n">
        <v>1459.489</v>
      </c>
      <c r="I18" s="126" t="n">
        <v>419.993</v>
      </c>
      <c r="J18" s="126" t="n">
        <v>361.343</v>
      </c>
      <c r="K18" s="126" t="n">
        <v>678.153</v>
      </c>
      <c r="L18" s="116" t="n">
        <v>4.16390845950132</v>
      </c>
      <c r="M18" s="116" t="n">
        <v>0.08304</v>
      </c>
      <c r="N18" s="116" t="n">
        <v>2.10468527194948</v>
      </c>
      <c r="O18" s="116" t="n">
        <v>1.76277866242038</v>
      </c>
      <c r="P18" s="116" t="n">
        <v>1.61822349570201</v>
      </c>
      <c r="Q18" s="116" t="n">
        <v>3.23378615249781</v>
      </c>
      <c r="R18" s="116" t="n">
        <v>4.93353953283981</v>
      </c>
      <c r="S18" s="116" t="n">
        <v>4.01561334735634</v>
      </c>
      <c r="T18" s="116" t="n">
        <v>5.47987564452533</v>
      </c>
      <c r="U18" s="116" t="n">
        <v>5.41223463687151</v>
      </c>
      <c r="V18" s="73" t="s">
        <v>179</v>
      </c>
    </row>
    <row r="19" customFormat="false" ht="12" hidden="false" customHeight="true" outlineLevel="0" collapsed="false">
      <c r="A19" s="73" t="s">
        <v>175</v>
      </c>
      <c r="B19" s="126" t="n">
        <v>1682.378</v>
      </c>
      <c r="C19" s="126" t="n">
        <v>0.58</v>
      </c>
      <c r="D19" s="126" t="n">
        <v>209.718</v>
      </c>
      <c r="E19" s="126" t="n">
        <v>133.144</v>
      </c>
      <c r="F19" s="126" t="n">
        <v>113.129</v>
      </c>
      <c r="G19" s="126" t="n">
        <v>76.574</v>
      </c>
      <c r="H19" s="126" t="n">
        <v>1472.08</v>
      </c>
      <c r="I19" s="126" t="n">
        <v>425.306</v>
      </c>
      <c r="J19" s="126" t="n">
        <v>367.552</v>
      </c>
      <c r="K19" s="126" t="n">
        <v>679.222</v>
      </c>
      <c r="L19" s="116" t="n">
        <v>4.15268679189396</v>
      </c>
      <c r="M19" s="116" t="n">
        <v>0.0823863636363636</v>
      </c>
      <c r="N19" s="116" t="n">
        <v>2.11196374622357</v>
      </c>
      <c r="O19" s="116" t="n">
        <v>1.76186317321689</v>
      </c>
      <c r="P19" s="116" t="n">
        <v>1.61659045441555</v>
      </c>
      <c r="Q19" s="116" t="n">
        <v>3.22688579856722</v>
      </c>
      <c r="R19" s="116" t="n">
        <v>4.92680477927642</v>
      </c>
      <c r="S19" s="116" t="n">
        <v>4.02866344605475</v>
      </c>
      <c r="T19" s="116" t="n">
        <v>5.4573422420193</v>
      </c>
      <c r="U19" s="116" t="n">
        <v>5.39621832048939</v>
      </c>
      <c r="V19" s="73" t="s">
        <v>175</v>
      </c>
    </row>
    <row r="20" customFormat="false" ht="12" hidden="false" customHeight="true" outlineLevel="0" collapsed="false">
      <c r="A20" s="73" t="s">
        <v>176</v>
      </c>
      <c r="B20" s="126" t="n">
        <v>1690.776</v>
      </c>
      <c r="C20" s="126" t="n">
        <v>0.589</v>
      </c>
      <c r="D20" s="126" t="n">
        <v>212.143</v>
      </c>
      <c r="E20" s="126" t="n">
        <v>133.522</v>
      </c>
      <c r="F20" s="126" t="n">
        <v>114.332</v>
      </c>
      <c r="G20" s="126" t="n">
        <v>78.621</v>
      </c>
      <c r="H20" s="126" t="n">
        <v>1478.044</v>
      </c>
      <c r="I20" s="126" t="n">
        <v>428.24</v>
      </c>
      <c r="J20" s="126" t="n">
        <v>369.849</v>
      </c>
      <c r="K20" s="126" t="n">
        <v>679.955</v>
      </c>
      <c r="L20" s="116" t="n">
        <v>4.14416039608814</v>
      </c>
      <c r="M20" s="116" t="n">
        <v>0.0862371888726208</v>
      </c>
      <c r="N20" s="116" t="n">
        <v>2.10689244214917</v>
      </c>
      <c r="O20" s="116" t="n">
        <v>1.74927289401284</v>
      </c>
      <c r="P20" s="116" t="n">
        <v>1.61691415641352</v>
      </c>
      <c r="Q20" s="116" t="n">
        <v>3.22746305418719</v>
      </c>
      <c r="R20" s="116" t="n">
        <v>4.9191067327853</v>
      </c>
      <c r="S20" s="116" t="n">
        <v>4.0320120515959</v>
      </c>
      <c r="T20" s="116" t="n">
        <v>5.37024829388703</v>
      </c>
      <c r="U20" s="116" t="n">
        <v>5.42272111013638</v>
      </c>
      <c r="V20" s="73" t="s">
        <v>176</v>
      </c>
    </row>
    <row r="21" customFormat="false" ht="12" hidden="false" customHeight="true" outlineLevel="0" collapsed="false">
      <c r="A21" s="73" t="s">
        <v>177</v>
      </c>
      <c r="B21" s="126" t="n">
        <v>1707.842</v>
      </c>
      <c r="C21" s="126" t="n">
        <v>0.567</v>
      </c>
      <c r="D21" s="126" t="n">
        <v>213.781</v>
      </c>
      <c r="E21" s="126" t="n">
        <v>134.565</v>
      </c>
      <c r="F21" s="126" t="n">
        <v>115.419</v>
      </c>
      <c r="G21" s="126" t="n">
        <v>79.216</v>
      </c>
      <c r="H21" s="126" t="n">
        <v>1493.494</v>
      </c>
      <c r="I21" s="126" t="n">
        <v>433.288</v>
      </c>
      <c r="J21" s="126" t="n">
        <v>371.248</v>
      </c>
      <c r="K21" s="126" t="n">
        <v>688.958</v>
      </c>
      <c r="L21" s="116" t="n">
        <v>4.15796367531772</v>
      </c>
      <c r="M21" s="116" t="n">
        <v>0.089010989010989</v>
      </c>
      <c r="N21" s="116" t="n">
        <v>2.11204307449121</v>
      </c>
      <c r="O21" s="116" t="n">
        <v>1.75283313794451</v>
      </c>
      <c r="P21" s="116" t="n">
        <v>1.62264867144665</v>
      </c>
      <c r="Q21" s="116" t="n">
        <v>3.239918200409</v>
      </c>
      <c r="R21" s="116" t="n">
        <v>4.9265841992413</v>
      </c>
      <c r="S21" s="116" t="n">
        <v>4.05131369798971</v>
      </c>
      <c r="T21" s="116" t="n">
        <v>5.34862411756231</v>
      </c>
      <c r="U21" s="116" t="n">
        <v>5.43385125009859</v>
      </c>
      <c r="V21" s="73" t="s">
        <v>177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0</v>
      </c>
      <c r="B23" s="126" t="n">
        <v>1691.104</v>
      </c>
      <c r="C23" s="126" t="n">
        <v>0.593</v>
      </c>
      <c r="D23" s="126" t="n">
        <v>210.979</v>
      </c>
      <c r="E23" s="126" t="n">
        <v>135.644</v>
      </c>
      <c r="F23" s="126" t="n">
        <v>116.458</v>
      </c>
      <c r="G23" s="126" t="n">
        <v>75.335</v>
      </c>
      <c r="H23" s="126" t="n">
        <v>1479.532</v>
      </c>
      <c r="I23" s="126" t="n">
        <v>430.054</v>
      </c>
      <c r="J23" s="126" t="n">
        <v>369.453</v>
      </c>
      <c r="K23" s="126" t="n">
        <v>680.025</v>
      </c>
      <c r="L23" s="116" t="n">
        <v>4.16394750449364</v>
      </c>
      <c r="M23" s="116" t="n">
        <v>0.0945773524720893</v>
      </c>
      <c r="N23" s="116" t="n">
        <v>2.1123247897477</v>
      </c>
      <c r="O23" s="116" t="n">
        <v>1.77428384565075</v>
      </c>
      <c r="P23" s="116" t="n">
        <v>1.64372618207481</v>
      </c>
      <c r="Q23" s="116" t="n">
        <v>3.215322236449</v>
      </c>
      <c r="R23" s="116" t="n">
        <v>4.93210214014268</v>
      </c>
      <c r="S23" s="116" t="n">
        <v>4.07016846488737</v>
      </c>
      <c r="T23" s="116" t="n">
        <v>5.36761586517507</v>
      </c>
      <c r="U23" s="116" t="n">
        <v>5.41895768587138</v>
      </c>
      <c r="V23" s="73" t="s">
        <v>180</v>
      </c>
    </row>
    <row r="24" customFormat="false" ht="12" hidden="false" customHeight="true" outlineLevel="0" collapsed="false">
      <c r="A24" s="73" t="s">
        <v>175</v>
      </c>
      <c r="B24" s="126" t="n">
        <v>1703.486</v>
      </c>
      <c r="C24" s="126" t="n">
        <v>0.662</v>
      </c>
      <c r="D24" s="126" t="n">
        <v>213.463</v>
      </c>
      <c r="E24" s="126" t="n">
        <v>135.483</v>
      </c>
      <c r="F24" s="126" t="n">
        <v>116.868</v>
      </c>
      <c r="G24" s="126" t="n">
        <v>77.98</v>
      </c>
      <c r="H24" s="126" t="n">
        <v>1489.361</v>
      </c>
      <c r="I24" s="126" t="n">
        <v>438.829</v>
      </c>
      <c r="J24" s="126" t="n">
        <v>372.008</v>
      </c>
      <c r="K24" s="126" t="n">
        <v>678.524</v>
      </c>
      <c r="L24" s="116" t="n">
        <v>4.14745940155333</v>
      </c>
      <c r="M24" s="116" t="n">
        <v>0.0924581005586592</v>
      </c>
      <c r="N24" s="116" t="n">
        <v>2.11119572742558</v>
      </c>
      <c r="O24" s="116" t="n">
        <v>1.76089160384715</v>
      </c>
      <c r="P24" s="116" t="n">
        <v>1.63864273696018</v>
      </c>
      <c r="Q24" s="116" t="n">
        <v>3.2263136119156</v>
      </c>
      <c r="R24" s="116" t="n">
        <v>4.92415856642201</v>
      </c>
      <c r="S24" s="116" t="n">
        <v>4.10120560747664</v>
      </c>
      <c r="T24" s="116" t="n">
        <v>5.33268348623853</v>
      </c>
      <c r="U24" s="116" t="n">
        <v>5.39796340493238</v>
      </c>
      <c r="V24" s="73" t="s">
        <v>175</v>
      </c>
    </row>
    <row r="25" customFormat="false" ht="12" hidden="false" customHeight="true" outlineLevel="0" collapsed="false">
      <c r="A25" s="73" t="s">
        <v>176</v>
      </c>
      <c r="B25" s="126" t="n">
        <v>1719.169</v>
      </c>
      <c r="C25" s="126" t="n">
        <v>0.669</v>
      </c>
      <c r="D25" s="126" t="n">
        <v>216.921</v>
      </c>
      <c r="E25" s="126" t="n">
        <v>136.476</v>
      </c>
      <c r="F25" s="126" t="n">
        <v>117.867</v>
      </c>
      <c r="G25" s="126" t="n">
        <v>80.445</v>
      </c>
      <c r="H25" s="126" t="n">
        <v>1501.579</v>
      </c>
      <c r="I25" s="126" t="n">
        <v>444.078</v>
      </c>
      <c r="J25" s="126" t="n">
        <v>377.275</v>
      </c>
      <c r="K25" s="126" t="n">
        <v>680.226</v>
      </c>
      <c r="L25" s="116" t="n">
        <v>4.15800561118367</v>
      </c>
      <c r="M25" s="116" t="n">
        <v>0.0973799126637555</v>
      </c>
      <c r="N25" s="116" t="n">
        <v>2.11485814565662</v>
      </c>
      <c r="O25" s="116" t="n">
        <v>1.7514887063655</v>
      </c>
      <c r="P25" s="116" t="n">
        <v>1.63092569530926</v>
      </c>
      <c r="Q25" s="116" t="n">
        <v>3.26348884381339</v>
      </c>
      <c r="R25" s="116" t="n">
        <v>4.93907966581146</v>
      </c>
      <c r="S25" s="116" t="n">
        <v>4.1160255816109</v>
      </c>
      <c r="T25" s="116" t="n">
        <v>5.31897645566051</v>
      </c>
      <c r="U25" s="116" t="n">
        <v>5.43311501597444</v>
      </c>
      <c r="V25" s="73" t="s">
        <v>176</v>
      </c>
    </row>
    <row r="26" customFormat="false" ht="12" hidden="false" customHeight="true" outlineLevel="0" collapsed="false">
      <c r="A26" s="73" t="s">
        <v>177</v>
      </c>
      <c r="B26" s="126" t="n">
        <v>1741.627</v>
      </c>
      <c r="C26" s="126" t="n">
        <v>0.642</v>
      </c>
      <c r="D26" s="126" t="n">
        <v>218.365</v>
      </c>
      <c r="E26" s="126" t="n">
        <v>137.065</v>
      </c>
      <c r="F26" s="126" t="n">
        <v>118.163</v>
      </c>
      <c r="G26" s="126" t="n">
        <v>81.3</v>
      </c>
      <c r="H26" s="126" t="n">
        <v>1522.62</v>
      </c>
      <c r="I26" s="126" t="n">
        <v>450.062</v>
      </c>
      <c r="J26" s="126" t="n">
        <v>383.409</v>
      </c>
      <c r="K26" s="126" t="n">
        <v>689.149</v>
      </c>
      <c r="L26" s="116" t="n">
        <v>4.18428993585277</v>
      </c>
      <c r="M26" s="116" t="n">
        <v>0.1003125</v>
      </c>
      <c r="N26" s="116" t="n">
        <v>2.12066621346023</v>
      </c>
      <c r="O26" s="116" t="n">
        <v>1.75207720823214</v>
      </c>
      <c r="P26" s="116" t="n">
        <v>1.62848676957001</v>
      </c>
      <c r="Q26" s="116" t="n">
        <v>3.28617623282134</v>
      </c>
      <c r="R26" s="116" t="n">
        <v>4.96193703969237</v>
      </c>
      <c r="S26" s="116" t="n">
        <v>4.14231017027151</v>
      </c>
      <c r="T26" s="116" t="n">
        <v>5.36987394957983</v>
      </c>
      <c r="U26" s="116" t="n">
        <v>5.43450043371974</v>
      </c>
      <c r="V26" s="73" t="s">
        <v>177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1</v>
      </c>
      <c r="B28" s="126" t="n">
        <v>1734.159</v>
      </c>
      <c r="C28" s="126" t="n">
        <v>0.561</v>
      </c>
      <c r="D28" s="126" t="n">
        <v>214.859</v>
      </c>
      <c r="E28" s="126" t="n">
        <v>136.776</v>
      </c>
      <c r="F28" s="126" t="n">
        <v>117.276</v>
      </c>
      <c r="G28" s="126" t="n">
        <v>78.083</v>
      </c>
      <c r="H28" s="126" t="n">
        <v>1518.739</v>
      </c>
      <c r="I28" s="126" t="n">
        <v>449.229</v>
      </c>
      <c r="J28" s="126" t="n">
        <v>383.433</v>
      </c>
      <c r="K28" s="126" t="n">
        <v>686.077</v>
      </c>
      <c r="L28" s="116" t="n">
        <v>4.2123955499417</v>
      </c>
      <c r="M28" s="116" t="n">
        <v>0.0889064976228209</v>
      </c>
      <c r="N28" s="116" t="n">
        <v>2.11517030911597</v>
      </c>
      <c r="O28" s="116" t="n">
        <v>1.75849832861918</v>
      </c>
      <c r="P28" s="116" t="n">
        <v>1.62454633605763</v>
      </c>
      <c r="Q28" s="116" t="n">
        <v>3.28079831932773</v>
      </c>
      <c r="R28" s="116" t="n">
        <v>4.99930544125876</v>
      </c>
      <c r="S28" s="116" t="n">
        <v>4.18276536312849</v>
      </c>
      <c r="T28" s="116" t="n">
        <v>5.45346323424833</v>
      </c>
      <c r="U28" s="116" t="n">
        <v>5.44160057106599</v>
      </c>
      <c r="V28" s="73" t="s">
        <v>181</v>
      </c>
    </row>
    <row r="29" customFormat="false" ht="12" hidden="false" customHeight="true" outlineLevel="0" collapsed="false">
      <c r="A29" s="73" t="s">
        <v>175</v>
      </c>
      <c r="B29" s="126" t="n">
        <v>1751.077</v>
      </c>
      <c r="C29" s="126" t="n">
        <v>0.62</v>
      </c>
      <c r="D29" s="126" t="n">
        <v>217.007</v>
      </c>
      <c r="E29" s="126" t="n">
        <v>136.86</v>
      </c>
      <c r="F29" s="126" t="n">
        <v>117.492</v>
      </c>
      <c r="G29" s="126" t="n">
        <v>80.147</v>
      </c>
      <c r="H29" s="126" t="n">
        <v>1533.45</v>
      </c>
      <c r="I29" s="126" t="n">
        <v>454.821</v>
      </c>
      <c r="J29" s="126" t="n">
        <v>387.854</v>
      </c>
      <c r="K29" s="126" t="n">
        <v>690.775</v>
      </c>
      <c r="L29" s="116" t="n">
        <v>4.2138779930213</v>
      </c>
      <c r="M29" s="116" t="n">
        <v>0.0863509749303621</v>
      </c>
      <c r="N29" s="116" t="n">
        <v>2.11693493317725</v>
      </c>
      <c r="O29" s="116" t="n">
        <v>1.75439046276118</v>
      </c>
      <c r="P29" s="116" t="n">
        <v>1.62304185661003</v>
      </c>
      <c r="Q29" s="116" t="n">
        <v>3.27130612244898</v>
      </c>
      <c r="R29" s="116" t="n">
        <v>5.01356829922187</v>
      </c>
      <c r="S29" s="116" t="n">
        <v>4.20080354668883</v>
      </c>
      <c r="T29" s="116" t="n">
        <v>5.46812350204427</v>
      </c>
      <c r="U29" s="116" t="n">
        <v>5.45377388283594</v>
      </c>
      <c r="V29" s="73" t="s">
        <v>175</v>
      </c>
    </row>
    <row r="30" customFormat="false" ht="12" hidden="false" customHeight="true" outlineLevel="0" collapsed="false">
      <c r="A30" s="73" t="s">
        <v>176</v>
      </c>
      <c r="B30" s="75" t="n">
        <v>1766.165</v>
      </c>
      <c r="C30" s="75" t="n">
        <v>0.608</v>
      </c>
      <c r="D30" s="75" t="n">
        <v>218.953</v>
      </c>
      <c r="E30" s="75" t="n">
        <v>136.819</v>
      </c>
      <c r="F30" s="75" t="n">
        <v>117.752</v>
      </c>
      <c r="G30" s="75" t="n">
        <v>82.134</v>
      </c>
      <c r="H30" s="75" t="n">
        <v>1546.604</v>
      </c>
      <c r="I30" s="75" t="n">
        <v>459.679</v>
      </c>
      <c r="J30" s="75" t="n">
        <v>390.992</v>
      </c>
      <c r="K30" s="75" t="n">
        <v>695.933</v>
      </c>
      <c r="L30" s="75" t="n">
        <v>4.22679191097284</v>
      </c>
      <c r="M30" s="75" t="n">
        <v>0.0877344877344877</v>
      </c>
      <c r="N30" s="75" t="n">
        <v>2.10876432630261</v>
      </c>
      <c r="O30" s="75" t="n">
        <v>1.73562095648865</v>
      </c>
      <c r="P30" s="75" t="n">
        <v>1.60841415107226</v>
      </c>
      <c r="Q30" s="75" t="n">
        <v>3.28536</v>
      </c>
      <c r="R30" s="75" t="n">
        <v>5.03632159953108</v>
      </c>
      <c r="S30" s="75" t="n">
        <v>4.22732205260254</v>
      </c>
      <c r="T30" s="75" t="n">
        <v>5.44329667269943</v>
      </c>
      <c r="U30" s="75" t="n">
        <v>5.50057698387607</v>
      </c>
      <c r="V30" s="73" t="s">
        <v>176</v>
      </c>
    </row>
    <row r="31" customFormat="false" ht="12" hidden="false" customHeight="true" outlineLevel="0" collapsed="false">
      <c r="A31" s="73" t="s">
        <v>177</v>
      </c>
      <c r="B31" s="75" t="n">
        <v>1785.266</v>
      </c>
      <c r="C31" s="75" t="n">
        <v>0.589</v>
      </c>
      <c r="D31" s="75" t="n">
        <v>219.904</v>
      </c>
      <c r="E31" s="75" t="n">
        <v>137.179</v>
      </c>
      <c r="F31" s="75" t="n">
        <v>118.139</v>
      </c>
      <c r="G31" s="75" t="n">
        <v>82.725</v>
      </c>
      <c r="H31" s="75" t="n">
        <v>1564.773</v>
      </c>
      <c r="I31" s="75" t="n">
        <v>465.948</v>
      </c>
      <c r="J31" s="75" t="n">
        <v>394.271</v>
      </c>
      <c r="K31" s="75" t="n">
        <v>704.554</v>
      </c>
      <c r="L31" s="75" t="n">
        <v>4.25640988961209</v>
      </c>
      <c r="M31" s="75" t="n">
        <v>0.0914596273291925</v>
      </c>
      <c r="N31" s="75" t="n">
        <v>2.11731176583863</v>
      </c>
      <c r="O31" s="75" t="n">
        <v>1.73996702181634</v>
      </c>
      <c r="P31" s="75" t="n">
        <v>1.61259896259896</v>
      </c>
      <c r="Q31" s="75" t="n">
        <v>3.30635491606715</v>
      </c>
      <c r="R31" s="75" t="n">
        <v>5.06186070585191</v>
      </c>
      <c r="S31" s="75" t="n">
        <v>4.26770470782195</v>
      </c>
      <c r="T31" s="75" t="n">
        <v>5.47750764101139</v>
      </c>
      <c r="U31" s="75" t="n">
        <v>5.50561850433695</v>
      </c>
      <c r="V31" s="73" t="s">
        <v>177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82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83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78</v>
      </c>
      <c r="B34" s="116" t="n">
        <v>2.09721</v>
      </c>
      <c r="C34" s="116" t="n">
        <v>-34.27948</v>
      </c>
      <c r="D34" s="116" t="n">
        <v>0.01537</v>
      </c>
      <c r="E34" s="116" t="n">
        <v>0.31598</v>
      </c>
      <c r="F34" s="116" t="n">
        <v>1.22607</v>
      </c>
      <c r="G34" s="116" t="n">
        <v>-0.52591</v>
      </c>
      <c r="H34" s="116" t="n">
        <v>2.42989</v>
      </c>
      <c r="I34" s="116" t="n">
        <v>0.60688</v>
      </c>
      <c r="J34" s="116" t="n">
        <v>4.83623</v>
      </c>
      <c r="K34" s="116" t="n">
        <v>2.33111</v>
      </c>
      <c r="L34" s="116" t="n">
        <v>33.8129999999999</v>
      </c>
      <c r="M34" s="116" t="n">
        <v>-0.314</v>
      </c>
      <c r="N34" s="116" t="n">
        <v>0.0319999999999823</v>
      </c>
      <c r="O34" s="116" t="n">
        <v>0.423000000000002</v>
      </c>
      <c r="P34" s="116" t="n">
        <v>1.389</v>
      </c>
      <c r="Q34" s="116" t="n">
        <v>-0.390999999999991</v>
      </c>
      <c r="R34" s="116" t="n">
        <v>34.095</v>
      </c>
      <c r="S34" s="116" t="n">
        <v>2.52300000000002</v>
      </c>
      <c r="T34" s="116" t="n">
        <v>16.514</v>
      </c>
      <c r="U34" s="116" t="n">
        <v>15.058</v>
      </c>
      <c r="V34" s="73" t="s">
        <v>178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75</v>
      </c>
      <c r="B35" s="116" t="n">
        <v>1.912</v>
      </c>
      <c r="C35" s="116" t="n">
        <v>-35.43788</v>
      </c>
      <c r="D35" s="116" t="n">
        <v>-0.28683</v>
      </c>
      <c r="E35" s="116" t="n">
        <v>-0.40532</v>
      </c>
      <c r="F35" s="116" t="n">
        <v>0.29256</v>
      </c>
      <c r="G35" s="116" t="n">
        <v>-0.07762</v>
      </c>
      <c r="H35" s="116" t="n">
        <v>2.26444</v>
      </c>
      <c r="I35" s="116" t="n">
        <v>0.85909</v>
      </c>
      <c r="J35" s="116" t="n">
        <v>3.93143</v>
      </c>
      <c r="K35" s="116" t="n">
        <v>2.28032</v>
      </c>
      <c r="L35" s="116" t="n">
        <v>31.106</v>
      </c>
      <c r="M35" s="116" t="n">
        <v>-0.348</v>
      </c>
      <c r="N35" s="116" t="n">
        <v>-0.603000000000009</v>
      </c>
      <c r="O35" s="116" t="n">
        <v>-0.544000000000011</v>
      </c>
      <c r="P35" s="116" t="n">
        <v>0.332999999999998</v>
      </c>
      <c r="Q35" s="116" t="n">
        <v>-0.0589999999999975</v>
      </c>
      <c r="R35" s="116" t="n">
        <v>32.057</v>
      </c>
      <c r="S35" s="116" t="n">
        <v>3.58999999999998</v>
      </c>
      <c r="T35" s="116" t="n">
        <v>13.606</v>
      </c>
      <c r="U35" s="116" t="n">
        <v>14.861</v>
      </c>
      <c r="V35" s="73" t="s">
        <v>175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76</v>
      </c>
      <c r="B36" s="116" t="n">
        <v>1.67859</v>
      </c>
      <c r="C36" s="116" t="n">
        <v>-33.23045</v>
      </c>
      <c r="D36" s="116" t="n">
        <v>-0.65773</v>
      </c>
      <c r="E36" s="116" t="n">
        <v>-1.39572</v>
      </c>
      <c r="F36" s="116" t="n">
        <v>-0.6884</v>
      </c>
      <c r="G36" s="116" t="n">
        <v>0.6247</v>
      </c>
      <c r="H36" s="116" t="n">
        <v>2.05012</v>
      </c>
      <c r="I36" s="116" t="n">
        <v>0.81338</v>
      </c>
      <c r="J36" s="116" t="n">
        <v>3.46796</v>
      </c>
      <c r="K36" s="116" t="n">
        <v>2.07877</v>
      </c>
      <c r="L36" s="116" t="n">
        <v>27.5530000000001</v>
      </c>
      <c r="M36" s="116" t="n">
        <v>-0.323</v>
      </c>
      <c r="N36" s="116" t="n">
        <v>-1.398</v>
      </c>
      <c r="O36" s="116" t="n">
        <v>-1.88300000000001</v>
      </c>
      <c r="P36" s="116" t="n">
        <v>-0.787999999999997</v>
      </c>
      <c r="Q36" s="116" t="n">
        <v>0.484999999999999</v>
      </c>
      <c r="R36" s="116" t="n">
        <v>29.2740000000001</v>
      </c>
      <c r="S36" s="116" t="n">
        <v>3.41000000000003</v>
      </c>
      <c r="T36" s="116" t="n">
        <v>12.222</v>
      </c>
      <c r="U36" s="116" t="n">
        <v>13.6420000000001</v>
      </c>
      <c r="V36" s="73" t="s">
        <v>176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77</v>
      </c>
      <c r="B37" s="116" t="n">
        <v>1.57443</v>
      </c>
      <c r="C37" s="116" t="n">
        <v>-34.00638</v>
      </c>
      <c r="D37" s="116" t="n">
        <v>-0.71115</v>
      </c>
      <c r="E37" s="116" t="n">
        <v>-1.75032</v>
      </c>
      <c r="F37" s="116" t="n">
        <v>-1.28369</v>
      </c>
      <c r="G37" s="116" t="n">
        <v>1.10884</v>
      </c>
      <c r="H37" s="116" t="n">
        <v>1.93358</v>
      </c>
      <c r="I37" s="116" t="n">
        <v>0.46959</v>
      </c>
      <c r="J37" s="116" t="n">
        <v>2.77773</v>
      </c>
      <c r="K37" s="116" t="n">
        <v>2.40779</v>
      </c>
      <c r="L37" s="116" t="n">
        <v>26.165</v>
      </c>
      <c r="M37" s="116" t="n">
        <v>-0.32</v>
      </c>
      <c r="N37" s="116" t="n">
        <v>-1.51399999999998</v>
      </c>
      <c r="O37" s="116" t="n">
        <v>-2.37200000000001</v>
      </c>
      <c r="P37" s="116" t="n">
        <v>-1.476</v>
      </c>
      <c r="Q37" s="116" t="n">
        <v>0.858000000000004</v>
      </c>
      <c r="R37" s="116" t="n">
        <v>27.999</v>
      </c>
      <c r="S37" s="116" t="n">
        <v>1.98399999999998</v>
      </c>
      <c r="T37" s="116" t="n">
        <v>9.92700000000002</v>
      </c>
      <c r="U37" s="116" t="n">
        <v>16.088</v>
      </c>
      <c r="V37" s="73" t="s">
        <v>177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79</v>
      </c>
      <c r="B39" s="116" t="n">
        <v>1.24829</v>
      </c>
      <c r="C39" s="116" t="n">
        <v>-13.78738</v>
      </c>
      <c r="D39" s="116" t="n">
        <v>-0.77359</v>
      </c>
      <c r="E39" s="116" t="n">
        <v>-1.07973</v>
      </c>
      <c r="F39" s="116" t="n">
        <v>-1.50508</v>
      </c>
      <c r="G39" s="116" t="n">
        <v>-0.2177</v>
      </c>
      <c r="H39" s="116" t="n">
        <v>1.54754</v>
      </c>
      <c r="I39" s="116" t="n">
        <v>0.41578</v>
      </c>
      <c r="J39" s="116" t="n">
        <v>0.94</v>
      </c>
      <c r="K39" s="116" t="n">
        <v>2.59268</v>
      </c>
      <c r="L39" s="116" t="n">
        <v>20.548</v>
      </c>
      <c r="M39" s="116" t="n">
        <v>-0.083</v>
      </c>
      <c r="N39" s="116" t="n">
        <v>-1.61099999999999</v>
      </c>
      <c r="O39" s="116" t="n">
        <v>-1.45000000000002</v>
      </c>
      <c r="P39" s="116" t="n">
        <v>-1.726</v>
      </c>
      <c r="Q39" s="116" t="n">
        <v>-0.161000000000001</v>
      </c>
      <c r="R39" s="116" t="n">
        <v>22.242</v>
      </c>
      <c r="S39" s="116" t="n">
        <v>1.73899999999998</v>
      </c>
      <c r="T39" s="116" t="n">
        <v>3.36500000000001</v>
      </c>
      <c r="U39" s="116" t="n">
        <v>17.138</v>
      </c>
      <c r="V39" s="73" t="s">
        <v>179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75</v>
      </c>
      <c r="B40" s="116" t="n">
        <v>1.47106</v>
      </c>
      <c r="C40" s="116" t="n">
        <v>-8.51735</v>
      </c>
      <c r="D40" s="116" t="n">
        <v>0.04484</v>
      </c>
      <c r="E40" s="116" t="n">
        <v>-0.39425</v>
      </c>
      <c r="F40" s="116" t="n">
        <v>-0.89791</v>
      </c>
      <c r="G40" s="116" t="n">
        <v>0.81761</v>
      </c>
      <c r="H40" s="116" t="n">
        <v>1.68194</v>
      </c>
      <c r="I40" s="116" t="n">
        <v>0.90919</v>
      </c>
      <c r="J40" s="116" t="n">
        <v>2.18606</v>
      </c>
      <c r="K40" s="116" t="n">
        <v>1.89853</v>
      </c>
      <c r="L40" s="116" t="n">
        <v>24.3899999999999</v>
      </c>
      <c r="M40" s="116" t="n">
        <v>-0.0540000000000001</v>
      </c>
      <c r="N40" s="116" t="n">
        <v>0.0939999999999941</v>
      </c>
      <c r="O40" s="116" t="n">
        <v>-0.526999999999987</v>
      </c>
      <c r="P40" s="116" t="n">
        <v>-1.02499999999999</v>
      </c>
      <c r="Q40" s="116" t="n">
        <v>0.620999999999995</v>
      </c>
      <c r="R40" s="116" t="n">
        <v>24.3499999999999</v>
      </c>
      <c r="S40" s="116" t="n">
        <v>3.83199999999999</v>
      </c>
      <c r="T40" s="116" t="n">
        <v>7.863</v>
      </c>
      <c r="U40" s="116" t="n">
        <v>12.655</v>
      </c>
      <c r="V40" s="73" t="s">
        <v>175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76</v>
      </c>
      <c r="B41" s="116" t="n">
        <v>1.30546</v>
      </c>
      <c r="C41" s="116" t="n">
        <v>-9.24499</v>
      </c>
      <c r="D41" s="116" t="n">
        <v>0.46981</v>
      </c>
      <c r="E41" s="116" t="n">
        <v>0.3706</v>
      </c>
      <c r="F41" s="116" t="n">
        <v>0.57354</v>
      </c>
      <c r="G41" s="116" t="n">
        <v>0.63874</v>
      </c>
      <c r="H41" s="116" t="n">
        <v>1.43125</v>
      </c>
      <c r="I41" s="116" t="n">
        <v>1.32357</v>
      </c>
      <c r="J41" s="116" t="n">
        <v>1.42631</v>
      </c>
      <c r="K41" s="116" t="n">
        <v>1.50188</v>
      </c>
      <c r="L41" s="116" t="n">
        <v>21.788</v>
      </c>
      <c r="M41" s="116" t="n">
        <v>-0.0600000000000001</v>
      </c>
      <c r="N41" s="116" t="n">
        <v>0.99199999999999</v>
      </c>
      <c r="O41" s="116" t="n">
        <v>0.492999999999995</v>
      </c>
      <c r="P41" s="116" t="n">
        <v>0.651999999999987</v>
      </c>
      <c r="Q41" s="116" t="n">
        <v>0.498999999999995</v>
      </c>
      <c r="R41" s="116" t="n">
        <v>20.856</v>
      </c>
      <c r="S41" s="116" t="n">
        <v>5.59399999999999</v>
      </c>
      <c r="T41" s="116" t="n">
        <v>5.20099999999997</v>
      </c>
      <c r="U41" s="116" t="n">
        <v>10.061</v>
      </c>
      <c r="V41" s="73" t="s">
        <v>176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77</v>
      </c>
      <c r="B42" s="116" t="n">
        <v>1.17314</v>
      </c>
      <c r="C42" s="116" t="n">
        <v>-8.69565</v>
      </c>
      <c r="D42" s="116" t="n">
        <v>1.13491</v>
      </c>
      <c r="E42" s="116" t="n">
        <v>1.06575</v>
      </c>
      <c r="F42" s="116" t="n">
        <v>1.68627</v>
      </c>
      <c r="G42" s="116" t="n">
        <v>1.25262</v>
      </c>
      <c r="H42" s="116" t="n">
        <v>1.18276</v>
      </c>
      <c r="I42" s="116" t="n">
        <v>2.07525</v>
      </c>
      <c r="J42" s="116" t="n">
        <v>1.07349</v>
      </c>
      <c r="K42" s="116" t="n">
        <v>0.68776</v>
      </c>
      <c r="L42" s="116" t="n">
        <v>19.8030000000001</v>
      </c>
      <c r="M42" s="116" t="n">
        <v>-0.0540000000000001</v>
      </c>
      <c r="N42" s="116" t="n">
        <v>2.399</v>
      </c>
      <c r="O42" s="116" t="n">
        <v>1.41900000000001</v>
      </c>
      <c r="P42" s="116" t="n">
        <v>1.914</v>
      </c>
      <c r="Q42" s="116" t="n">
        <v>0.97999999999999</v>
      </c>
      <c r="R42" s="116" t="n">
        <v>17.4579999999999</v>
      </c>
      <c r="S42" s="116" t="n">
        <v>8.80900000000003</v>
      </c>
      <c r="T42" s="116" t="n">
        <v>3.94299999999998</v>
      </c>
      <c r="U42" s="116" t="n">
        <v>4.70600000000002</v>
      </c>
      <c r="V42" s="73" t="s">
        <v>177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0</v>
      </c>
      <c r="B44" s="116" t="n">
        <v>1.4675</v>
      </c>
      <c r="C44" s="116" t="n">
        <v>14.25819</v>
      </c>
      <c r="D44" s="116" t="n">
        <v>2.10078</v>
      </c>
      <c r="E44" s="116" t="n">
        <v>2.1085</v>
      </c>
      <c r="F44" s="116" t="n">
        <v>3.10397</v>
      </c>
      <c r="G44" s="116" t="n">
        <v>2.08686</v>
      </c>
      <c r="H44" s="116" t="n">
        <v>1.37329</v>
      </c>
      <c r="I44" s="116" t="n">
        <v>2.39552</v>
      </c>
      <c r="J44" s="116" t="n">
        <v>2.2444</v>
      </c>
      <c r="K44" s="116" t="n">
        <v>0.27604</v>
      </c>
      <c r="L44" s="116" t="n">
        <v>24.4580000000001</v>
      </c>
      <c r="M44" s="116" t="n">
        <v>0.074</v>
      </c>
      <c r="N44" s="116" t="n">
        <v>4.34100000000001</v>
      </c>
      <c r="O44" s="116" t="n">
        <v>2.80100000000002</v>
      </c>
      <c r="P44" s="116" t="n">
        <v>3.506</v>
      </c>
      <c r="Q44" s="116" t="n">
        <v>1.53999999999999</v>
      </c>
      <c r="R44" s="116" t="n">
        <v>20.0429999999999</v>
      </c>
      <c r="S44" s="116" t="n">
        <v>10.061</v>
      </c>
      <c r="T44" s="116" t="n">
        <v>8.10999999999996</v>
      </c>
      <c r="U44" s="116" t="n">
        <v>1.87199999999996</v>
      </c>
      <c r="V44" s="73" t="s">
        <v>180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75</v>
      </c>
      <c r="B45" s="116" t="n">
        <v>1.25465</v>
      </c>
      <c r="C45" s="116" t="n">
        <v>14.13793</v>
      </c>
      <c r="D45" s="116" t="n">
        <v>1.78573</v>
      </c>
      <c r="E45" s="116" t="n">
        <v>1.75674</v>
      </c>
      <c r="F45" s="116" t="n">
        <v>3.30508</v>
      </c>
      <c r="G45" s="116" t="n">
        <v>1.83613</v>
      </c>
      <c r="H45" s="116" t="n">
        <v>1.17392</v>
      </c>
      <c r="I45" s="116" t="n">
        <v>3.17959</v>
      </c>
      <c r="J45" s="116" t="n">
        <v>1.21235</v>
      </c>
      <c r="K45" s="116" t="n">
        <v>-0.10276</v>
      </c>
      <c r="L45" s="116" t="n">
        <v>21.1080000000002</v>
      </c>
      <c r="M45" s="116" t="n">
        <v>0.0820000000000001</v>
      </c>
      <c r="N45" s="116" t="n">
        <v>3.745</v>
      </c>
      <c r="O45" s="116" t="n">
        <v>2.339</v>
      </c>
      <c r="P45" s="116" t="n">
        <v>3.73899999999999</v>
      </c>
      <c r="Q45" s="116" t="n">
        <v>1.40600000000001</v>
      </c>
      <c r="R45" s="116" t="n">
        <v>17.2810000000002</v>
      </c>
      <c r="S45" s="116" t="n">
        <v>13.523</v>
      </c>
      <c r="T45" s="116" t="n">
        <v>4.45599999999996</v>
      </c>
      <c r="U45" s="116" t="n">
        <v>-0.697999999999979</v>
      </c>
      <c r="V45" s="73" t="s">
        <v>175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76</v>
      </c>
      <c r="B46" s="116" t="n">
        <v>1.67929</v>
      </c>
      <c r="C46" s="116" t="n">
        <v>13.58234</v>
      </c>
      <c r="D46" s="116" t="n">
        <v>2.25225</v>
      </c>
      <c r="E46" s="116" t="n">
        <v>2.21237</v>
      </c>
      <c r="F46" s="116" t="n">
        <v>3.09187</v>
      </c>
      <c r="G46" s="116" t="n">
        <v>2.31999</v>
      </c>
      <c r="H46" s="116" t="n">
        <v>1.59231</v>
      </c>
      <c r="I46" s="116" t="n">
        <v>3.69839</v>
      </c>
      <c r="J46" s="116" t="n">
        <v>2.00785</v>
      </c>
      <c r="K46" s="116" t="n">
        <v>0.03986</v>
      </c>
      <c r="L46" s="116" t="n">
        <v>28.393</v>
      </c>
      <c r="M46" s="116" t="n">
        <v>0.0800000000000001</v>
      </c>
      <c r="N46" s="116" t="n">
        <v>4.77799999999999</v>
      </c>
      <c r="O46" s="116" t="n">
        <v>2.95400000000001</v>
      </c>
      <c r="P46" s="116" t="n">
        <v>3.53500000000001</v>
      </c>
      <c r="Q46" s="116" t="n">
        <v>1.824</v>
      </c>
      <c r="R46" s="116" t="n">
        <v>23.5349999999999</v>
      </c>
      <c r="S46" s="116" t="n">
        <v>15.838</v>
      </c>
      <c r="T46" s="116" t="n">
        <v>7.42599999999999</v>
      </c>
      <c r="U46" s="116" t="n">
        <v>0.270999999999958</v>
      </c>
      <c r="V46" s="73" t="s">
        <v>176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77</v>
      </c>
      <c r="B47" s="116" t="n">
        <v>1.97823</v>
      </c>
      <c r="C47" s="116" t="n">
        <v>13.22751</v>
      </c>
      <c r="D47" s="116" t="n">
        <v>2.14425</v>
      </c>
      <c r="E47" s="116" t="n">
        <v>1.85784</v>
      </c>
      <c r="F47" s="116" t="n">
        <v>2.37742</v>
      </c>
      <c r="G47" s="116" t="n">
        <v>2.63078</v>
      </c>
      <c r="H47" s="116" t="n">
        <v>1.95019</v>
      </c>
      <c r="I47" s="116" t="n">
        <v>3.87133</v>
      </c>
      <c r="J47" s="116" t="n">
        <v>3.27571</v>
      </c>
      <c r="K47" s="116" t="n">
        <v>0.02772</v>
      </c>
      <c r="L47" s="116" t="n">
        <v>33.7849999999999</v>
      </c>
      <c r="M47" s="116" t="n">
        <v>0.0750000000000001</v>
      </c>
      <c r="N47" s="116" t="n">
        <v>4.584</v>
      </c>
      <c r="O47" s="116" t="n">
        <v>2.5</v>
      </c>
      <c r="P47" s="116" t="n">
        <v>2.744</v>
      </c>
      <c r="Q47" s="116" t="n">
        <v>2.084</v>
      </c>
      <c r="R47" s="116" t="n">
        <v>29.126</v>
      </c>
      <c r="S47" s="116" t="n">
        <v>16.774</v>
      </c>
      <c r="T47" s="116" t="n">
        <v>12.161</v>
      </c>
      <c r="U47" s="116" t="n">
        <v>0.191000000000031</v>
      </c>
      <c r="V47" s="73" t="s">
        <v>177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1</v>
      </c>
      <c r="B49" s="116" t="n">
        <v>2.54596996991315</v>
      </c>
      <c r="C49" s="116" t="n">
        <v>-5.3962900505902</v>
      </c>
      <c r="D49" s="116" t="n">
        <v>1.83904559221533</v>
      </c>
      <c r="E49" s="116" t="n">
        <v>0.83453746571908</v>
      </c>
      <c r="F49" s="116" t="n">
        <v>0.702399148190764</v>
      </c>
      <c r="G49" s="116" t="n">
        <v>3.64770690913917</v>
      </c>
      <c r="H49" s="116" t="n">
        <v>2.6499595818137</v>
      </c>
      <c r="I49" s="116" t="n">
        <v>4.45874239049049</v>
      </c>
      <c r="J49" s="116" t="n">
        <v>3.78397252153862</v>
      </c>
      <c r="K49" s="116" t="n">
        <v>0.889967280614684</v>
      </c>
      <c r="L49" s="116" t="n">
        <v>43.0550000000001</v>
      </c>
      <c r="M49" s="116" t="n">
        <v>-0.0319999999999999</v>
      </c>
      <c r="N49" s="116" t="n">
        <v>3.88</v>
      </c>
      <c r="O49" s="116" t="n">
        <v>1.13200000000001</v>
      </c>
      <c r="P49" s="116" t="n">
        <v>0.817999999999998</v>
      </c>
      <c r="Q49" s="116" t="n">
        <v>2.748</v>
      </c>
      <c r="R49" s="116" t="n">
        <v>39.2070000000001</v>
      </c>
      <c r="S49" s="116" t="n">
        <v>19.175</v>
      </c>
      <c r="T49" s="116" t="n">
        <v>13.98</v>
      </c>
      <c r="U49" s="116" t="n">
        <v>6.05200000000002</v>
      </c>
      <c r="V49" s="73" t="s">
        <v>181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75</v>
      </c>
      <c r="B50" s="116" t="n">
        <v>2.79374177422062</v>
      </c>
      <c r="C50" s="116" t="n">
        <v>-6.34441087613294</v>
      </c>
      <c r="D50" s="116" t="n">
        <v>1.66024088483718</v>
      </c>
      <c r="E50" s="116" t="n">
        <v>1.01636367662363</v>
      </c>
      <c r="F50" s="116" t="n">
        <v>0.533935722353434</v>
      </c>
      <c r="G50" s="116" t="n">
        <v>2.77891767119776</v>
      </c>
      <c r="H50" s="116" t="n">
        <v>2.96026282412389</v>
      </c>
      <c r="I50" s="116" t="n">
        <v>3.64424411331066</v>
      </c>
      <c r="J50" s="116" t="n">
        <v>4.25958581535882</v>
      </c>
      <c r="K50" s="116" t="n">
        <v>1.80553672382995</v>
      </c>
      <c r="L50" s="116" t="n">
        <v>47.5909999999999</v>
      </c>
      <c r="M50" s="116" t="n">
        <v>-0.042</v>
      </c>
      <c r="N50" s="116" t="n">
        <v>3.54400000000001</v>
      </c>
      <c r="O50" s="116" t="n">
        <v>1.37700000000001</v>
      </c>
      <c r="P50" s="116" t="n">
        <v>0.624000000000009</v>
      </c>
      <c r="Q50" s="116" t="n">
        <v>2.167</v>
      </c>
      <c r="R50" s="116" t="n">
        <v>44.0889999999999</v>
      </c>
      <c r="S50" s="116" t="n">
        <v>15.992</v>
      </c>
      <c r="T50" s="116" t="n">
        <v>15.846</v>
      </c>
      <c r="U50" s="116" t="n">
        <v>12.251</v>
      </c>
      <c r="V50" s="73" t="s">
        <v>175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76</v>
      </c>
      <c r="B51" s="75" t="n">
        <v>2.73364631400403</v>
      </c>
      <c r="C51" s="75" t="n">
        <v>-9.11808669656205</v>
      </c>
      <c r="D51" s="75" t="n">
        <v>0.936746557502517</v>
      </c>
      <c r="E51" s="75" t="n">
        <v>0.251326240511133</v>
      </c>
      <c r="F51" s="75" t="n">
        <v>-0.0975675973767096</v>
      </c>
      <c r="G51" s="75" t="n">
        <v>2.09957113555848</v>
      </c>
      <c r="H51" s="75" t="n">
        <v>2.99851023489275</v>
      </c>
      <c r="I51" s="75" t="n">
        <v>3.51312156873342</v>
      </c>
      <c r="J51" s="75" t="n">
        <v>3.63580942283481</v>
      </c>
      <c r="K51" s="75" t="n">
        <v>2.30908550981586</v>
      </c>
      <c r="L51" s="75" t="n">
        <v>46.9959999999999</v>
      </c>
      <c r="M51" s="75" t="n">
        <v>-0.0610000000000001</v>
      </c>
      <c r="N51" s="75" t="n">
        <v>2.03200000000001</v>
      </c>
      <c r="O51" s="75" t="n">
        <v>0.342999999999989</v>
      </c>
      <c r="P51" s="75" t="n">
        <v>-0.115000000000009</v>
      </c>
      <c r="Q51" s="75" t="n">
        <v>1.68900000000001</v>
      </c>
      <c r="R51" s="75" t="n">
        <v>45.0250000000001</v>
      </c>
      <c r="S51" s="75" t="n">
        <v>15.601</v>
      </c>
      <c r="T51" s="75" t="n">
        <v>13.717</v>
      </c>
      <c r="U51" s="75" t="n">
        <v>15.707</v>
      </c>
      <c r="V51" s="73" t="s">
        <v>176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77</v>
      </c>
      <c r="B52" s="75" t="n">
        <v>2.50564558312429</v>
      </c>
      <c r="C52" s="75" t="n">
        <v>-8.25545171339564</v>
      </c>
      <c r="D52" s="75" t="n">
        <v>0.704783275708081</v>
      </c>
      <c r="E52" s="75" t="n">
        <v>0.0831722175610281</v>
      </c>
      <c r="F52" s="75" t="n">
        <v>-0.0203109264321313</v>
      </c>
      <c r="G52" s="75" t="n">
        <v>1.75276752767527</v>
      </c>
      <c r="H52" s="75" t="n">
        <v>2.7684517476455</v>
      </c>
      <c r="I52" s="75" t="n">
        <v>3.52973590305335</v>
      </c>
      <c r="J52" s="75" t="n">
        <v>2.83300600664043</v>
      </c>
      <c r="K52" s="75" t="n">
        <v>2.23536564661633</v>
      </c>
      <c r="L52" s="75" t="n">
        <v>43.6390000000001</v>
      </c>
      <c r="M52" s="75" t="n">
        <v>-0.0530000000000001</v>
      </c>
      <c r="N52" s="75" t="n">
        <v>1.53899999999999</v>
      </c>
      <c r="O52" s="75" t="n">
        <v>0.114000000000004</v>
      </c>
      <c r="P52" s="75" t="n">
        <v>-0.0240000000000009</v>
      </c>
      <c r="Q52" s="75" t="n">
        <v>1.425</v>
      </c>
      <c r="R52" s="75" t="n">
        <v>42.153</v>
      </c>
      <c r="S52" s="75" t="n">
        <v>15.886</v>
      </c>
      <c r="T52" s="75" t="n">
        <v>10.862</v>
      </c>
      <c r="U52" s="75" t="n">
        <v>15.405</v>
      </c>
      <c r="V52" s="73" t="s">
        <v>177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39" display="9  Erwerbstätige am Arbeitsort im Land Berlin 1. Vierteljahr 2008 bis 4. Vierteljahr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8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8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74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74</v>
      </c>
      <c r="V6" s="77"/>
    </row>
    <row r="7" customFormat="false" ht="12" hidden="false" customHeight="true" outlineLevel="0" collapsed="false">
      <c r="A7" s="73" t="s">
        <v>175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75</v>
      </c>
      <c r="V7" s="77"/>
    </row>
    <row r="8" customFormat="false" ht="12" hidden="false" customHeight="true" outlineLevel="0" collapsed="false">
      <c r="A8" s="73" t="s">
        <v>176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76</v>
      </c>
      <c r="V8" s="77"/>
    </row>
    <row r="9" customFormat="false" ht="12" hidden="false" customHeight="true" outlineLevel="0" collapsed="false">
      <c r="A9" s="73" t="s">
        <v>177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77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78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78</v>
      </c>
      <c r="V11" s="77"/>
    </row>
    <row r="12" customFormat="false" ht="12" hidden="false" customHeight="true" outlineLevel="0" collapsed="false">
      <c r="A12" s="73" t="s">
        <v>175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75</v>
      </c>
      <c r="V12" s="77"/>
    </row>
    <row r="13" customFormat="false" ht="12" hidden="false" customHeight="true" outlineLevel="0" collapsed="false">
      <c r="A13" s="73" t="s">
        <v>176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76</v>
      </c>
      <c r="V13" s="77"/>
    </row>
    <row r="14" customFormat="false" ht="12" hidden="false" customHeight="true" outlineLevel="0" collapsed="false">
      <c r="A14" s="73" t="s">
        <v>177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77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79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79</v>
      </c>
      <c r="V16" s="77"/>
    </row>
    <row r="17" customFormat="false" ht="12" hidden="false" customHeight="true" outlineLevel="0" collapsed="false">
      <c r="A17" s="73" t="s">
        <v>175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75</v>
      </c>
      <c r="V17" s="77"/>
    </row>
    <row r="18" customFormat="false" ht="12" hidden="false" customHeight="true" outlineLevel="0" collapsed="false">
      <c r="A18" s="73" t="s">
        <v>176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76</v>
      </c>
      <c r="V18" s="77"/>
    </row>
    <row r="19" customFormat="false" ht="12" hidden="false" customHeight="true" outlineLevel="0" collapsed="false">
      <c r="A19" s="73" t="s">
        <v>177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77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0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0</v>
      </c>
      <c r="V21" s="77"/>
    </row>
    <row r="22" customFormat="false" ht="12" hidden="false" customHeight="true" outlineLevel="0" collapsed="false">
      <c r="A22" s="73" t="s">
        <v>175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75</v>
      </c>
      <c r="V22" s="77"/>
    </row>
    <row r="23" customFormat="false" ht="12" hidden="false" customHeight="true" outlineLevel="0" collapsed="false">
      <c r="A23" s="73" t="s">
        <v>176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76</v>
      </c>
      <c r="V23" s="77"/>
    </row>
    <row r="24" customFormat="false" ht="12" hidden="false" customHeight="true" outlineLevel="0" collapsed="false">
      <c r="A24" s="73" t="s">
        <v>177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77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1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1</v>
      </c>
      <c r="V26" s="77"/>
    </row>
    <row r="27" customFormat="false" ht="12" hidden="false" customHeight="true" outlineLevel="0" collapsed="false">
      <c r="A27" s="73" t="s">
        <v>175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75</v>
      </c>
    </row>
    <row r="28" customFormat="false" ht="12" hidden="false" customHeight="true" outlineLevel="0" collapsed="false">
      <c r="A28" s="73" t="s">
        <v>176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76</v>
      </c>
    </row>
    <row r="29" customFormat="false" ht="12" hidden="false" customHeight="true" outlineLevel="0" collapsed="false">
      <c r="A29" s="73" t="s">
        <v>177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77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82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2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78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78</v>
      </c>
    </row>
    <row r="33" customFormat="false" ht="12" hidden="false" customHeight="true" outlineLevel="0" collapsed="false">
      <c r="A33" s="73" t="s">
        <v>175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75</v>
      </c>
    </row>
    <row r="34" customFormat="false" ht="12" hidden="false" customHeight="true" outlineLevel="0" collapsed="false">
      <c r="A34" s="73" t="s">
        <v>176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76</v>
      </c>
    </row>
    <row r="35" customFormat="false" ht="12" hidden="false" customHeight="true" outlineLevel="0" collapsed="false">
      <c r="A35" s="73" t="s">
        <v>177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77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79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79</v>
      </c>
    </row>
    <row r="38" customFormat="false" ht="12" hidden="false" customHeight="true" outlineLevel="0" collapsed="false">
      <c r="A38" s="73" t="s">
        <v>175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75</v>
      </c>
    </row>
    <row r="39" customFormat="false" ht="12" hidden="false" customHeight="true" outlineLevel="0" collapsed="false">
      <c r="A39" s="73" t="s">
        <v>176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76</v>
      </c>
    </row>
    <row r="40" customFormat="false" ht="12" hidden="false" customHeight="true" outlineLevel="0" collapsed="false">
      <c r="A40" s="73" t="s">
        <v>177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77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0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0</v>
      </c>
    </row>
    <row r="43" customFormat="false" ht="12" hidden="false" customHeight="true" outlineLevel="0" collapsed="false">
      <c r="A43" s="73" t="s">
        <v>175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75</v>
      </c>
    </row>
    <row r="44" customFormat="false" ht="12" hidden="false" customHeight="true" outlineLevel="0" collapsed="false">
      <c r="A44" s="73" t="s">
        <v>176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76</v>
      </c>
    </row>
    <row r="45" customFormat="false" ht="12" hidden="false" customHeight="true" outlineLevel="0" collapsed="false">
      <c r="A45" s="73" t="s">
        <v>177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77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1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1</v>
      </c>
    </row>
    <row r="48" customFormat="false" ht="12" hidden="false" customHeight="true" outlineLevel="0" collapsed="false">
      <c r="A48" s="73" t="s">
        <v>175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75</v>
      </c>
    </row>
    <row r="49" customFormat="false" ht="12" hidden="false" customHeight="true" outlineLevel="0" collapsed="false">
      <c r="A49" s="73" t="s">
        <v>176</v>
      </c>
      <c r="B49" s="75" t="n">
        <v>1.291822856172</v>
      </c>
      <c r="C49" s="75" t="n">
        <v>1.63867335458698</v>
      </c>
      <c r="D49" s="75" t="n">
        <v>2.73364631400403</v>
      </c>
      <c r="E49" s="75" t="n">
        <v>0.247663503776096</v>
      </c>
      <c r="F49" s="75" t="n">
        <v>1.12492035476004</v>
      </c>
      <c r="G49" s="75" t="n">
        <v>1.63180705387671</v>
      </c>
      <c r="H49" s="75" t="n">
        <v>1.00516964911652</v>
      </c>
      <c r="I49" s="75" t="n">
        <v>-0.209264822475475</v>
      </c>
      <c r="J49" s="75" t="n">
        <v>1.27861880464548</v>
      </c>
      <c r="K49" s="75" t="n">
        <v>0.858399441647251</v>
      </c>
      <c r="L49" s="75" t="n">
        <v>0.742148181645774</v>
      </c>
      <c r="M49" s="75" t="n">
        <v>0.0930863134150428</v>
      </c>
      <c r="N49" s="75" t="n">
        <v>0.500745225825924</v>
      </c>
      <c r="O49" s="75" t="n">
        <v>-0.850363838729237</v>
      </c>
      <c r="P49" s="75" t="n">
        <v>0.603041906301954</v>
      </c>
      <c r="Q49" s="75" t="n">
        <v>0.0173415998152819</v>
      </c>
      <c r="R49" s="75" t="n">
        <v>1.06177139263775</v>
      </c>
      <c r="S49" s="75" t="n">
        <v>1.15342164924445</v>
      </c>
      <c r="T49" s="75" t="n">
        <v>0.0433219156169855</v>
      </c>
      <c r="U49" s="73" t="s">
        <v>176</v>
      </c>
    </row>
    <row r="50" customFormat="false" ht="12" hidden="false" customHeight="true" outlineLevel="0" collapsed="false">
      <c r="A50" s="73" t="s">
        <v>177</v>
      </c>
      <c r="B50" s="75" t="n">
        <v>0.876172851032138</v>
      </c>
      <c r="C50" s="75" t="n">
        <v>1.39104493320028</v>
      </c>
      <c r="D50" s="75" t="n">
        <v>2.50564558312429</v>
      </c>
      <c r="E50" s="75" t="n">
        <v>-0.0490421966462549</v>
      </c>
      <c r="F50" s="75" t="n">
        <v>0.583510227711301</v>
      </c>
      <c r="G50" s="75" t="n">
        <v>1.25273139630013</v>
      </c>
      <c r="H50" s="75" t="n">
        <v>0.574836126567831</v>
      </c>
      <c r="I50" s="75" t="n">
        <v>-0.562650564884919</v>
      </c>
      <c r="J50" s="75" t="n">
        <v>1.06376642686621</v>
      </c>
      <c r="K50" s="75" t="n">
        <v>0.565223150974916</v>
      </c>
      <c r="L50" s="75" t="n">
        <v>0.565188673811989</v>
      </c>
      <c r="M50" s="75" t="n">
        <v>-0.269968152194551</v>
      </c>
      <c r="N50" s="75" t="n">
        <v>0.308628918046125</v>
      </c>
      <c r="O50" s="75" t="n">
        <v>-1.1110424919348</v>
      </c>
      <c r="P50" s="75" t="n">
        <v>0.448335000171113</v>
      </c>
      <c r="Q50" s="75" t="n">
        <v>-0.247036045282627</v>
      </c>
      <c r="R50" s="75" t="n">
        <v>0.768805708382388</v>
      </c>
      <c r="S50" s="75" t="n">
        <v>0.849267881083733</v>
      </c>
      <c r="T50" s="75" t="n">
        <v>-0.212492863537221</v>
      </c>
      <c r="U50" s="73" t="s">
        <v>177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3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5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426.641</v>
      </c>
      <c r="C8" s="126" t="n">
        <v>1.997</v>
      </c>
      <c r="D8" s="126" t="n">
        <v>450.337</v>
      </c>
      <c r="E8" s="126" t="n">
        <v>256.868</v>
      </c>
      <c r="F8" s="126" t="n">
        <v>212.751</v>
      </c>
      <c r="G8" s="126" t="n">
        <v>193.469</v>
      </c>
      <c r="H8" s="126" t="n">
        <v>1974.307</v>
      </c>
      <c r="I8" s="126" t="n">
        <v>613.88</v>
      </c>
      <c r="J8" s="126" t="n">
        <v>479.258</v>
      </c>
      <c r="K8" s="126" t="n">
        <v>881.169</v>
      </c>
    </row>
    <row r="9" customFormat="false" ht="12" hidden="false" customHeight="true" outlineLevel="0" collapsed="false">
      <c r="A9" s="73" t="n">
        <v>2001</v>
      </c>
      <c r="B9" s="126" t="n">
        <v>2390.335</v>
      </c>
      <c r="C9" s="126" t="n">
        <v>2.121</v>
      </c>
      <c r="D9" s="126" t="n">
        <v>415.806</v>
      </c>
      <c r="E9" s="126" t="n">
        <v>247.824</v>
      </c>
      <c r="F9" s="126" t="n">
        <v>207.262</v>
      </c>
      <c r="G9" s="126" t="n">
        <v>167.983</v>
      </c>
      <c r="H9" s="126" t="n">
        <v>1972.408</v>
      </c>
      <c r="I9" s="126" t="n">
        <v>610.56</v>
      </c>
      <c r="J9" s="126" t="n">
        <v>475.532</v>
      </c>
      <c r="K9" s="126" t="n">
        <v>886.315</v>
      </c>
    </row>
    <row r="10" customFormat="false" ht="12" hidden="false" customHeight="true" outlineLevel="0" collapsed="false">
      <c r="A10" s="73" t="n">
        <v>2002</v>
      </c>
      <c r="B10" s="126" t="n">
        <v>2346.937</v>
      </c>
      <c r="C10" s="126" t="n">
        <v>2.216</v>
      </c>
      <c r="D10" s="126" t="n">
        <v>387.574</v>
      </c>
      <c r="E10" s="126" t="n">
        <v>235.751</v>
      </c>
      <c r="F10" s="126" t="n">
        <v>196.828</v>
      </c>
      <c r="G10" s="126" t="n">
        <v>151.822</v>
      </c>
      <c r="H10" s="126" t="n">
        <v>1957.147</v>
      </c>
      <c r="I10" s="126" t="n">
        <v>598.714</v>
      </c>
      <c r="J10" s="126" t="n">
        <v>463.932</v>
      </c>
      <c r="K10" s="126" t="n">
        <v>894.501</v>
      </c>
    </row>
    <row r="11" customFormat="false" ht="12" hidden="false" customHeight="true" outlineLevel="0" collapsed="false">
      <c r="A11" s="73" t="n">
        <v>2003</v>
      </c>
      <c r="B11" s="126" t="n">
        <v>2303.285</v>
      </c>
      <c r="C11" s="126" t="n">
        <v>2.278</v>
      </c>
      <c r="D11" s="126" t="n">
        <v>361.239</v>
      </c>
      <c r="E11" s="126" t="n">
        <v>221.935</v>
      </c>
      <c r="F11" s="126" t="n">
        <v>185.92</v>
      </c>
      <c r="G11" s="126" t="n">
        <v>139.303</v>
      </c>
      <c r="H11" s="126" t="n">
        <v>1939.769</v>
      </c>
      <c r="I11" s="126" t="n">
        <v>591.439</v>
      </c>
      <c r="J11" s="126" t="n">
        <v>469.23</v>
      </c>
      <c r="K11" s="126" t="n">
        <v>879.1</v>
      </c>
    </row>
    <row r="12" customFormat="false" ht="12" hidden="false" customHeight="true" outlineLevel="0" collapsed="false">
      <c r="A12" s="73" t="n">
        <v>2004</v>
      </c>
      <c r="B12" s="126" t="n">
        <v>2304.403</v>
      </c>
      <c r="C12" s="126" t="n">
        <v>2.164</v>
      </c>
      <c r="D12" s="126" t="n">
        <v>352.615</v>
      </c>
      <c r="E12" s="126" t="n">
        <v>217.258</v>
      </c>
      <c r="F12" s="126" t="n">
        <v>182.076</v>
      </c>
      <c r="G12" s="126" t="n">
        <v>135.357</v>
      </c>
      <c r="H12" s="126" t="n">
        <v>1949.624</v>
      </c>
      <c r="I12" s="126" t="n">
        <v>596.092</v>
      </c>
      <c r="J12" s="126" t="n">
        <v>473.414</v>
      </c>
      <c r="K12" s="126" t="n">
        <v>880.119</v>
      </c>
    </row>
    <row r="13" customFormat="false" ht="12" hidden="false" customHeight="true" outlineLevel="0" collapsed="false">
      <c r="A13" s="73" t="n">
        <v>2005</v>
      </c>
      <c r="B13" s="126" t="n">
        <v>2295.694</v>
      </c>
      <c r="C13" s="126" t="n">
        <v>1.959</v>
      </c>
      <c r="D13" s="126" t="n">
        <v>338.042</v>
      </c>
      <c r="E13" s="126" t="n">
        <v>208.425</v>
      </c>
      <c r="F13" s="126" t="n">
        <v>174.468</v>
      </c>
      <c r="G13" s="126" t="n">
        <v>129.616</v>
      </c>
      <c r="H13" s="126" t="n">
        <v>1955.692</v>
      </c>
      <c r="I13" s="126" t="n">
        <v>597.562</v>
      </c>
      <c r="J13" s="126" t="n">
        <v>478.347</v>
      </c>
      <c r="K13" s="126" t="n">
        <v>879.784</v>
      </c>
    </row>
    <row r="14" customFormat="false" ht="12" hidden="false" customHeight="true" outlineLevel="0" collapsed="false">
      <c r="A14" s="73" t="n">
        <v>2006</v>
      </c>
      <c r="B14" s="126" t="n">
        <v>2309.471</v>
      </c>
      <c r="C14" s="126" t="n">
        <v>1.757</v>
      </c>
      <c r="D14" s="126" t="n">
        <v>329.067</v>
      </c>
      <c r="E14" s="126" t="n">
        <v>202.848</v>
      </c>
      <c r="F14" s="126" t="n">
        <v>170.824</v>
      </c>
      <c r="G14" s="126" t="n">
        <v>126.219</v>
      </c>
      <c r="H14" s="126" t="n">
        <v>1978.646</v>
      </c>
      <c r="I14" s="126" t="n">
        <v>596.607</v>
      </c>
      <c r="J14" s="126" t="n">
        <v>488.134</v>
      </c>
      <c r="K14" s="126" t="n">
        <v>893.905</v>
      </c>
    </row>
    <row r="15" customFormat="false" ht="12" hidden="false" customHeight="true" outlineLevel="0" collapsed="false">
      <c r="A15" s="73" t="n">
        <v>2007</v>
      </c>
      <c r="B15" s="126" t="n">
        <v>2348.87</v>
      </c>
      <c r="C15" s="126" t="n">
        <v>1.755</v>
      </c>
      <c r="D15" s="126" t="n">
        <v>328.42</v>
      </c>
      <c r="E15" s="126" t="n">
        <v>200.12</v>
      </c>
      <c r="F15" s="126" t="n">
        <v>168.266</v>
      </c>
      <c r="G15" s="126" t="n">
        <v>128.3</v>
      </c>
      <c r="H15" s="126" t="n">
        <v>2018.695</v>
      </c>
      <c r="I15" s="126" t="n">
        <v>613.76</v>
      </c>
      <c r="J15" s="126" t="n">
        <v>497.521</v>
      </c>
      <c r="K15" s="126" t="n">
        <v>907.414</v>
      </c>
    </row>
    <row r="16" customFormat="false" ht="12" hidden="false" customHeight="true" outlineLevel="0" collapsed="false">
      <c r="A16" s="73" t="n">
        <v>2008</v>
      </c>
      <c r="B16" s="126" t="n">
        <v>2398.841</v>
      </c>
      <c r="C16" s="126" t="n">
        <v>1.633</v>
      </c>
      <c r="D16" s="126" t="n">
        <v>330.788</v>
      </c>
      <c r="E16" s="126" t="n">
        <v>200.263</v>
      </c>
      <c r="F16" s="126" t="n">
        <v>169.383</v>
      </c>
      <c r="G16" s="126" t="n">
        <v>130.524</v>
      </c>
      <c r="H16" s="126" t="n">
        <v>2066.42</v>
      </c>
      <c r="I16" s="126" t="n">
        <v>618.682</v>
      </c>
      <c r="J16" s="126" t="n">
        <v>513.34</v>
      </c>
      <c r="K16" s="126" t="n">
        <v>934.399</v>
      </c>
    </row>
    <row r="17" customFormat="false" ht="12" hidden="false" customHeight="true" outlineLevel="0" collapsed="false">
      <c r="A17" s="73" t="n">
        <v>2009</v>
      </c>
      <c r="B17" s="126" t="n">
        <v>2408.894</v>
      </c>
      <c r="C17" s="126" t="n">
        <v>1</v>
      </c>
      <c r="D17" s="126" t="n">
        <v>320.365</v>
      </c>
      <c r="E17" s="126" t="n">
        <v>191.159</v>
      </c>
      <c r="F17" s="126" t="n">
        <v>161.95</v>
      </c>
      <c r="G17" s="126" t="n">
        <v>129.205</v>
      </c>
      <c r="H17" s="126" t="n">
        <v>2087.53</v>
      </c>
      <c r="I17" s="126" t="n">
        <v>613.401</v>
      </c>
      <c r="J17" s="126" t="n">
        <v>529.954</v>
      </c>
      <c r="K17" s="126" t="n">
        <v>944.175</v>
      </c>
    </row>
    <row r="18" customFormat="false" ht="12" hidden="false" customHeight="true" outlineLevel="0" collapsed="false">
      <c r="A18" s="73" t="n">
        <v>2010</v>
      </c>
      <c r="B18" s="126" t="n">
        <v>2462.164</v>
      </c>
      <c r="C18" s="126" t="n">
        <v>0.867</v>
      </c>
      <c r="D18" s="126" t="n">
        <v>329.041</v>
      </c>
      <c r="E18" s="126" t="n">
        <v>198.506</v>
      </c>
      <c r="F18" s="126" t="n">
        <v>168.983</v>
      </c>
      <c r="G18" s="126" t="n">
        <v>130.535</v>
      </c>
      <c r="H18" s="126" t="n">
        <v>2132.256</v>
      </c>
      <c r="I18" s="126" t="n">
        <v>626.313</v>
      </c>
      <c r="J18" s="126" t="n">
        <v>541.065</v>
      </c>
      <c r="K18" s="126" t="n">
        <v>964.878</v>
      </c>
    </row>
    <row r="19" customFormat="false" ht="12" hidden="false" customHeight="true" outlineLevel="0" collapsed="false">
      <c r="A19" s="73" t="n">
        <v>2011</v>
      </c>
      <c r="B19" s="126" t="n">
        <v>2507.326</v>
      </c>
      <c r="C19" s="126" t="n">
        <v>1.029</v>
      </c>
      <c r="D19" s="126" t="n">
        <v>336.529</v>
      </c>
      <c r="E19" s="126" t="n">
        <v>203.376</v>
      </c>
      <c r="F19" s="126" t="n">
        <v>175.203</v>
      </c>
      <c r="G19" s="126" t="n">
        <v>133.153</v>
      </c>
      <c r="H19" s="126" t="n">
        <v>2169.768</v>
      </c>
      <c r="I19" s="126" t="n">
        <v>647.309</v>
      </c>
      <c r="J19" s="126" t="n">
        <v>557.118</v>
      </c>
      <c r="K19" s="126" t="n">
        <v>965.341</v>
      </c>
    </row>
    <row r="20" customFormat="false" ht="12" hidden="false" customHeight="true" outlineLevel="0" collapsed="false">
      <c r="A20" s="73" t="n">
        <v>2012</v>
      </c>
      <c r="B20" s="126" t="n">
        <v>2560.506</v>
      </c>
      <c r="C20" s="126" t="n">
        <v>0.941</v>
      </c>
      <c r="D20" s="126" t="n">
        <v>337.714</v>
      </c>
      <c r="E20" s="126" t="n">
        <v>201.529</v>
      </c>
      <c r="F20" s="126" t="n">
        <v>172.755</v>
      </c>
      <c r="G20" s="126" t="n">
        <v>136.185</v>
      </c>
      <c r="H20" s="126" t="n">
        <v>2221.851</v>
      </c>
      <c r="I20" s="126" t="n">
        <v>669.333</v>
      </c>
      <c r="J20" s="126" t="n">
        <v>574.492</v>
      </c>
      <c r="K20" s="126" t="n">
        <v>978.02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6.2</v>
      </c>
      <c r="D23" s="129" t="n">
        <v>-7.7</v>
      </c>
      <c r="E23" s="129" t="n">
        <v>-3.5</v>
      </c>
      <c r="F23" s="129" t="n">
        <v>-2.6</v>
      </c>
      <c r="G23" s="129" t="n">
        <v>-13.2</v>
      </c>
      <c r="H23" s="129" t="n">
        <v>-0.1</v>
      </c>
      <c r="I23" s="129" t="n">
        <v>-0.5</v>
      </c>
      <c r="J23" s="129" t="n">
        <v>-0.8</v>
      </c>
      <c r="K23" s="129" t="n">
        <v>0.6</v>
      </c>
    </row>
    <row r="24" customFormat="false" ht="12" hidden="false" customHeight="true" outlineLevel="0" collapsed="false">
      <c r="A24" s="73" t="n">
        <v>2002</v>
      </c>
      <c r="B24" s="129" t="n">
        <v>-1.8</v>
      </c>
      <c r="C24" s="129" t="n">
        <v>4.5</v>
      </c>
      <c r="D24" s="129" t="n">
        <v>-6.8</v>
      </c>
      <c r="E24" s="129" t="n">
        <v>-4.9</v>
      </c>
      <c r="F24" s="129" t="n">
        <v>-5</v>
      </c>
      <c r="G24" s="129" t="n">
        <v>-9.6</v>
      </c>
      <c r="H24" s="129" t="n">
        <v>-0.8</v>
      </c>
      <c r="I24" s="129" t="n">
        <v>-1.9</v>
      </c>
      <c r="J24" s="129" t="n">
        <v>-2.4</v>
      </c>
      <c r="K24" s="129" t="n">
        <v>0.9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2.8</v>
      </c>
      <c r="D25" s="129" t="n">
        <v>-6.8</v>
      </c>
      <c r="E25" s="129" t="n">
        <v>-5.9</v>
      </c>
      <c r="F25" s="129" t="n">
        <v>-5.5</v>
      </c>
      <c r="G25" s="129" t="n">
        <v>-8.2</v>
      </c>
      <c r="H25" s="129" t="n">
        <v>-0.9</v>
      </c>
      <c r="I25" s="129" t="n">
        <v>-1.2</v>
      </c>
      <c r="J25" s="129" t="n">
        <v>1.1</v>
      </c>
      <c r="K25" s="129" t="n">
        <v>-1.7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5</v>
      </c>
      <c r="D26" s="129" t="n">
        <v>-2.4</v>
      </c>
      <c r="E26" s="129" t="n">
        <v>-2.1</v>
      </c>
      <c r="F26" s="129" t="n">
        <v>-2.1</v>
      </c>
      <c r="G26" s="129" t="n">
        <v>-2.8</v>
      </c>
      <c r="H26" s="129" t="n">
        <v>0.5</v>
      </c>
      <c r="I26" s="129" t="n">
        <v>0.8</v>
      </c>
      <c r="J26" s="129" t="n">
        <v>0.9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9.4</v>
      </c>
      <c r="D27" s="129" t="n">
        <v>-4.1</v>
      </c>
      <c r="E27" s="129" t="n">
        <v>-4.1</v>
      </c>
      <c r="F27" s="129" t="n">
        <v>-4.2</v>
      </c>
      <c r="G27" s="129" t="n">
        <v>-4.2</v>
      </c>
      <c r="H27" s="129" t="n">
        <v>0.3</v>
      </c>
      <c r="I27" s="129" t="n">
        <v>0.2</v>
      </c>
      <c r="J27" s="129" t="n">
        <v>1</v>
      </c>
      <c r="K27" s="129" t="n">
        <v>0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10.3</v>
      </c>
      <c r="D28" s="129" t="n">
        <v>-2.7</v>
      </c>
      <c r="E28" s="129" t="n">
        <v>-2.7</v>
      </c>
      <c r="F28" s="129" t="n">
        <v>-2.1</v>
      </c>
      <c r="G28" s="129" t="n">
        <v>-2.6</v>
      </c>
      <c r="H28" s="129" t="n">
        <v>1.2</v>
      </c>
      <c r="I28" s="129" t="n">
        <v>-0.2</v>
      </c>
      <c r="J28" s="129" t="n">
        <v>2</v>
      </c>
      <c r="K28" s="129" t="n">
        <v>1.6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-0.1</v>
      </c>
      <c r="D29" s="129" t="n">
        <v>-0.2</v>
      </c>
      <c r="E29" s="129" t="n">
        <v>-1.3</v>
      </c>
      <c r="F29" s="129" t="n">
        <v>-1.5</v>
      </c>
      <c r="G29" s="129" t="n">
        <v>1.6</v>
      </c>
      <c r="H29" s="129" t="n">
        <v>2</v>
      </c>
      <c r="I29" s="129" t="n">
        <v>2.9</v>
      </c>
      <c r="J29" s="129" t="n">
        <v>1.9</v>
      </c>
      <c r="K29" s="129" t="n">
        <v>1.5</v>
      </c>
    </row>
    <row r="30" customFormat="false" ht="12" hidden="false" customHeight="true" outlineLevel="0" collapsed="false">
      <c r="A30" s="73" t="n">
        <v>2008</v>
      </c>
      <c r="B30" s="129" t="n">
        <v>2.1</v>
      </c>
      <c r="C30" s="129" t="n">
        <v>-7</v>
      </c>
      <c r="D30" s="129" t="n">
        <v>0.7</v>
      </c>
      <c r="E30" s="129" t="n">
        <v>0.1</v>
      </c>
      <c r="F30" s="129" t="n">
        <v>0.7</v>
      </c>
      <c r="G30" s="129" t="n">
        <v>1.7</v>
      </c>
      <c r="H30" s="129" t="n">
        <v>2.4</v>
      </c>
      <c r="I30" s="129" t="n">
        <v>0.8</v>
      </c>
      <c r="J30" s="129" t="n">
        <v>3.2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0.4</v>
      </c>
      <c r="C31" s="129" t="n">
        <v>-38.8</v>
      </c>
      <c r="D31" s="129" t="n">
        <v>-3.2</v>
      </c>
      <c r="E31" s="129" t="n">
        <v>-4.5</v>
      </c>
      <c r="F31" s="129" t="n">
        <v>-4.4</v>
      </c>
      <c r="G31" s="129" t="n">
        <v>-1</v>
      </c>
      <c r="H31" s="129" t="n">
        <v>1</v>
      </c>
      <c r="I31" s="129" t="n">
        <v>-0.9</v>
      </c>
      <c r="J31" s="129" t="n">
        <v>3.2</v>
      </c>
      <c r="K31" s="129" t="n">
        <v>1</v>
      </c>
    </row>
    <row r="32" customFormat="false" ht="12" hidden="false" customHeight="true" outlineLevel="0" collapsed="false">
      <c r="A32" s="73" t="n">
        <v>2010</v>
      </c>
      <c r="B32" s="129" t="n">
        <v>2.2</v>
      </c>
      <c r="C32" s="129" t="n">
        <v>-13.3</v>
      </c>
      <c r="D32" s="129" t="n">
        <v>2.7</v>
      </c>
      <c r="E32" s="129" t="n">
        <v>3.8</v>
      </c>
      <c r="F32" s="129" t="n">
        <v>4.3</v>
      </c>
      <c r="G32" s="129" t="n">
        <v>1</v>
      </c>
      <c r="H32" s="129" t="n">
        <v>2.1</v>
      </c>
      <c r="I32" s="129" t="n">
        <v>2.1</v>
      </c>
      <c r="J32" s="129" t="n">
        <v>2.1</v>
      </c>
      <c r="K32" s="129" t="n">
        <v>2.2</v>
      </c>
    </row>
    <row r="33" customFormat="false" ht="12" hidden="false" customHeight="true" outlineLevel="0" collapsed="false">
      <c r="A33" s="73" t="n">
        <v>2011</v>
      </c>
      <c r="B33" s="129" t="n">
        <v>1.8</v>
      </c>
      <c r="C33" s="129" t="n">
        <v>18.7</v>
      </c>
      <c r="D33" s="129" t="n">
        <v>2.3</v>
      </c>
      <c r="E33" s="129" t="n">
        <v>2.5</v>
      </c>
      <c r="F33" s="129" t="n">
        <v>3.7</v>
      </c>
      <c r="G33" s="129" t="n">
        <v>2</v>
      </c>
      <c r="H33" s="129" t="n">
        <v>1.8</v>
      </c>
      <c r="I33" s="129" t="n">
        <v>3.4</v>
      </c>
      <c r="J33" s="129" t="n">
        <v>3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2.1</v>
      </c>
      <c r="C34" s="129" t="n">
        <v>-8.6</v>
      </c>
      <c r="D34" s="129" t="n">
        <v>0.4</v>
      </c>
      <c r="E34" s="129" t="n">
        <v>-0.9</v>
      </c>
      <c r="F34" s="129" t="n">
        <v>-1.4</v>
      </c>
      <c r="G34" s="129" t="n">
        <v>2.3</v>
      </c>
      <c r="H34" s="129" t="n">
        <v>2.4</v>
      </c>
      <c r="I34" s="129" t="n">
        <v>3.4</v>
      </c>
      <c r="J34" s="129" t="n">
        <v>3.1</v>
      </c>
      <c r="K34" s="129" t="n">
        <v>1.3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1</v>
      </c>
      <c r="D37" s="116" t="n">
        <v>2.6</v>
      </c>
      <c r="E37" s="116" t="n">
        <v>2.1</v>
      </c>
      <c r="F37" s="116" t="n">
        <v>1.8</v>
      </c>
      <c r="G37" s="116" t="n">
        <v>4</v>
      </c>
      <c r="H37" s="116" t="n">
        <v>5</v>
      </c>
      <c r="I37" s="116" t="n">
        <v>4</v>
      </c>
      <c r="J37" s="116" t="n">
        <v>5.9</v>
      </c>
      <c r="K37" s="116" t="n">
        <v>5.7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1</v>
      </c>
      <c r="D38" s="116" t="n">
        <v>2.5</v>
      </c>
      <c r="E38" s="116" t="n">
        <v>2</v>
      </c>
      <c r="F38" s="116" t="n">
        <v>1.8</v>
      </c>
      <c r="G38" s="116" t="n">
        <v>3.7</v>
      </c>
      <c r="H38" s="116" t="n">
        <v>5</v>
      </c>
      <c r="I38" s="116" t="n">
        <v>4</v>
      </c>
      <c r="J38" s="116" t="n">
        <v>5.8</v>
      </c>
      <c r="K38" s="116" t="n">
        <v>5.7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2</v>
      </c>
      <c r="D39" s="116" t="n">
        <v>2.4</v>
      </c>
      <c r="E39" s="116" t="n">
        <v>2</v>
      </c>
      <c r="F39" s="116" t="n">
        <v>1.8</v>
      </c>
      <c r="G39" s="116" t="n">
        <v>3.6</v>
      </c>
      <c r="H39" s="116" t="n">
        <v>5</v>
      </c>
      <c r="I39" s="116" t="n">
        <v>4</v>
      </c>
      <c r="J39" s="116" t="n">
        <v>5.6</v>
      </c>
      <c r="K39" s="116" t="n">
        <v>5.7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2</v>
      </c>
      <c r="D40" s="116" t="n">
        <v>2.3</v>
      </c>
      <c r="E40" s="116" t="n">
        <v>1.9</v>
      </c>
      <c r="F40" s="116" t="n">
        <v>1.7</v>
      </c>
      <c r="G40" s="116" t="n">
        <v>3.5</v>
      </c>
      <c r="H40" s="116" t="n">
        <v>5</v>
      </c>
      <c r="I40" s="116" t="n">
        <v>4</v>
      </c>
      <c r="J40" s="116" t="n">
        <v>5.7</v>
      </c>
      <c r="K40" s="116" t="n">
        <v>5.6</v>
      </c>
    </row>
    <row r="41" customFormat="false" ht="12" hidden="false" customHeight="true" outlineLevel="0" collapsed="false">
      <c r="A41" s="73" t="n">
        <v>2004</v>
      </c>
      <c r="B41" s="116" t="n">
        <v>4.1</v>
      </c>
      <c r="C41" s="116" t="n">
        <v>0.2</v>
      </c>
      <c r="D41" s="116" t="n">
        <v>2.3</v>
      </c>
      <c r="E41" s="116" t="n">
        <v>1.9</v>
      </c>
      <c r="F41" s="116" t="n">
        <v>1.7</v>
      </c>
      <c r="G41" s="116" t="n">
        <v>3.4</v>
      </c>
      <c r="H41" s="116" t="n">
        <v>5</v>
      </c>
      <c r="I41" s="116" t="n">
        <v>4</v>
      </c>
      <c r="J41" s="116" t="n">
        <v>5.7</v>
      </c>
      <c r="K41" s="116" t="n">
        <v>5.5</v>
      </c>
    </row>
    <row r="42" customFormat="false" ht="12" hidden="false" customHeight="true" outlineLevel="0" collapsed="false">
      <c r="A42" s="73" t="n">
        <v>2005</v>
      </c>
      <c r="B42" s="116" t="n">
        <v>4.1</v>
      </c>
      <c r="C42" s="116" t="n">
        <v>0.2</v>
      </c>
      <c r="D42" s="116" t="n">
        <v>2.2</v>
      </c>
      <c r="E42" s="116" t="n">
        <v>1.8</v>
      </c>
      <c r="F42" s="116" t="n">
        <v>1.7</v>
      </c>
      <c r="G42" s="116" t="n">
        <v>3.4</v>
      </c>
      <c r="H42" s="116" t="n">
        <v>5</v>
      </c>
      <c r="I42" s="116" t="n">
        <v>4</v>
      </c>
      <c r="J42" s="116" t="n">
        <v>5.6</v>
      </c>
      <c r="K42" s="116" t="n">
        <v>5.5</v>
      </c>
    </row>
    <row r="43" customFormat="false" ht="12" hidden="false" customHeight="true" outlineLevel="0" collapsed="false">
      <c r="A43" s="73" t="n">
        <v>2006</v>
      </c>
      <c r="B43" s="116" t="n">
        <v>4.1</v>
      </c>
      <c r="C43" s="116" t="n">
        <v>0.2</v>
      </c>
      <c r="D43" s="116" t="n">
        <v>2.2</v>
      </c>
      <c r="E43" s="116" t="n">
        <v>1.8</v>
      </c>
      <c r="F43" s="116" t="n">
        <v>1.6</v>
      </c>
      <c r="G43" s="116" t="n">
        <v>3.3</v>
      </c>
      <c r="H43" s="116" t="n">
        <v>5</v>
      </c>
      <c r="I43" s="116" t="n">
        <v>4</v>
      </c>
      <c r="J43" s="116" t="n">
        <v>5.5</v>
      </c>
      <c r="K43" s="116" t="n">
        <v>5.6</v>
      </c>
    </row>
    <row r="44" customFormat="false" ht="12" hidden="false" customHeight="true" outlineLevel="0" collapsed="false">
      <c r="A44" s="73" t="n">
        <v>2007</v>
      </c>
      <c r="B44" s="116" t="n">
        <v>4.1</v>
      </c>
      <c r="C44" s="116" t="n">
        <v>0.1</v>
      </c>
      <c r="D44" s="116" t="n">
        <v>2.1</v>
      </c>
      <c r="E44" s="116" t="n">
        <v>1.8</v>
      </c>
      <c r="F44" s="116" t="n">
        <v>1.6</v>
      </c>
      <c r="G44" s="116" t="n">
        <v>3.3</v>
      </c>
      <c r="H44" s="116" t="n">
        <v>5</v>
      </c>
      <c r="I44" s="116" t="n">
        <v>4.1</v>
      </c>
      <c r="J44" s="116" t="n">
        <v>5.5</v>
      </c>
      <c r="K44" s="116" t="n">
        <v>5.7</v>
      </c>
    </row>
    <row r="45" customFormat="false" ht="12" hidden="false" customHeight="true" outlineLevel="0" collapsed="false">
      <c r="A45" s="73" t="n">
        <v>2008</v>
      </c>
      <c r="B45" s="116" t="n">
        <v>4.2</v>
      </c>
      <c r="C45" s="116" t="n">
        <v>0.1</v>
      </c>
      <c r="D45" s="116" t="n">
        <v>2.1</v>
      </c>
      <c r="E45" s="116" t="n">
        <v>1.7</v>
      </c>
      <c r="F45" s="116" t="n">
        <v>1.6</v>
      </c>
      <c r="G45" s="116" t="n">
        <v>3.3</v>
      </c>
      <c r="H45" s="116" t="n">
        <v>5.1</v>
      </c>
      <c r="I45" s="116" t="n">
        <v>4.1</v>
      </c>
      <c r="J45" s="116" t="n">
        <v>5.5</v>
      </c>
      <c r="K45" s="116" t="n">
        <v>5.8</v>
      </c>
    </row>
    <row r="46" customFormat="false" ht="12" hidden="false" customHeight="true" outlineLevel="0" collapsed="false">
      <c r="A46" s="73" t="n">
        <v>2009</v>
      </c>
      <c r="B46" s="116" t="n">
        <v>4.3</v>
      </c>
      <c r="C46" s="116" t="n">
        <v>0.1</v>
      </c>
      <c r="D46" s="116" t="n">
        <v>2.2</v>
      </c>
      <c r="E46" s="116" t="n">
        <v>1.8</v>
      </c>
      <c r="F46" s="116" t="n">
        <v>1.7</v>
      </c>
      <c r="G46" s="116" t="n">
        <v>3.3</v>
      </c>
      <c r="H46" s="116" t="n">
        <v>5.2</v>
      </c>
      <c r="I46" s="116" t="n">
        <v>4.1</v>
      </c>
      <c r="J46" s="116" t="n">
        <v>5.8</v>
      </c>
      <c r="K46" s="116" t="n">
        <v>5.8</v>
      </c>
    </row>
    <row r="47" customFormat="false" ht="12" hidden="false" customHeight="true" outlineLevel="0" collapsed="false">
      <c r="A47" s="73" t="n">
        <v>2010</v>
      </c>
      <c r="B47" s="116" t="n">
        <v>4.3</v>
      </c>
      <c r="C47" s="116" t="n">
        <v>0.1</v>
      </c>
      <c r="D47" s="116" t="n">
        <v>2.2</v>
      </c>
      <c r="E47" s="116" t="n">
        <v>1.8</v>
      </c>
      <c r="F47" s="116" t="n">
        <v>1.7</v>
      </c>
      <c r="G47" s="116" t="n">
        <v>3.3</v>
      </c>
      <c r="H47" s="116" t="n">
        <v>5.2</v>
      </c>
      <c r="I47" s="116" t="n">
        <v>4.2</v>
      </c>
      <c r="J47" s="116" t="n">
        <v>5.7</v>
      </c>
      <c r="K47" s="116" t="n">
        <v>5.9</v>
      </c>
    </row>
    <row r="48" customFormat="false" ht="12" hidden="false" customHeight="true" outlineLevel="0" collapsed="false">
      <c r="A48" s="73" t="n">
        <v>2011</v>
      </c>
      <c r="B48" s="116" t="n">
        <v>4.3</v>
      </c>
      <c r="C48" s="116" t="n">
        <v>0.1</v>
      </c>
      <c r="D48" s="116" t="n">
        <v>2.2</v>
      </c>
      <c r="E48" s="116" t="n">
        <v>1.8</v>
      </c>
      <c r="F48" s="116" t="n">
        <v>1.7</v>
      </c>
      <c r="G48" s="116" t="n">
        <v>3.3</v>
      </c>
      <c r="H48" s="116" t="n">
        <v>5.2</v>
      </c>
      <c r="I48" s="116" t="n">
        <v>4.3</v>
      </c>
      <c r="J48" s="116" t="n">
        <v>5.6</v>
      </c>
      <c r="K48" s="116" t="n">
        <v>5.9</v>
      </c>
    </row>
    <row r="49" customFormat="false" ht="12" hidden="false" customHeight="true" outlineLevel="0" collapsed="false">
      <c r="A49" s="73" t="n">
        <v>2012</v>
      </c>
      <c r="B49" s="116" t="n">
        <v>4.4</v>
      </c>
      <c r="C49" s="116" t="n">
        <v>0.1</v>
      </c>
      <c r="D49" s="116" t="n">
        <v>2.2</v>
      </c>
      <c r="E49" s="116" t="n">
        <v>1.8</v>
      </c>
      <c r="F49" s="116" t="n">
        <v>1.7</v>
      </c>
      <c r="G49" s="116" t="n">
        <v>3.3</v>
      </c>
      <c r="H49" s="116" t="n">
        <v>5.3</v>
      </c>
      <c r="I49" s="116" t="n">
        <v>4.4</v>
      </c>
      <c r="J49" s="116" t="n">
        <v>5.7</v>
      </c>
      <c r="K49" s="116" t="n">
        <v>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87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2045.13</v>
      </c>
      <c r="C8" s="126" t="n">
        <v>1.276</v>
      </c>
      <c r="D8" s="126" t="n">
        <v>395.092</v>
      </c>
      <c r="E8" s="126" t="n">
        <v>244.52</v>
      </c>
      <c r="F8" s="126" t="n">
        <v>200.742</v>
      </c>
      <c r="G8" s="126" t="n">
        <v>150.572</v>
      </c>
      <c r="H8" s="126" t="n">
        <v>1648.761</v>
      </c>
      <c r="I8" s="126" t="n">
        <v>485.827</v>
      </c>
      <c r="J8" s="126" t="n">
        <v>385.23</v>
      </c>
      <c r="K8" s="126" t="n">
        <v>777.704</v>
      </c>
    </row>
    <row r="9" customFormat="false" ht="12" hidden="false" customHeight="true" outlineLevel="0" collapsed="false">
      <c r="A9" s="73" t="n">
        <v>2001</v>
      </c>
      <c r="B9" s="126" t="n">
        <v>2011.485</v>
      </c>
      <c r="C9" s="126" t="n">
        <v>1.22</v>
      </c>
      <c r="D9" s="126" t="n">
        <v>362.002</v>
      </c>
      <c r="E9" s="126" t="n">
        <v>234.065</v>
      </c>
      <c r="F9" s="126" t="n">
        <v>193.861</v>
      </c>
      <c r="G9" s="126" t="n">
        <v>127.937</v>
      </c>
      <c r="H9" s="126" t="n">
        <v>1648.263</v>
      </c>
      <c r="I9" s="126" t="n">
        <v>484.368</v>
      </c>
      <c r="J9" s="126" t="n">
        <v>385.479</v>
      </c>
      <c r="K9" s="126" t="n">
        <v>778.415</v>
      </c>
    </row>
    <row r="10" customFormat="false" ht="12" hidden="false" customHeight="true" outlineLevel="0" collapsed="false">
      <c r="A10" s="73" t="n">
        <v>2002</v>
      </c>
      <c r="B10" s="126" t="n">
        <v>1970.842</v>
      </c>
      <c r="C10" s="126" t="n">
        <v>1.168</v>
      </c>
      <c r="D10" s="126" t="n">
        <v>334.541</v>
      </c>
      <c r="E10" s="126" t="n">
        <v>221.451</v>
      </c>
      <c r="F10" s="126" t="n">
        <v>182.882</v>
      </c>
      <c r="G10" s="126" t="n">
        <v>113.09</v>
      </c>
      <c r="H10" s="126" t="n">
        <v>1635.133</v>
      </c>
      <c r="I10" s="126" t="n">
        <v>473.057</v>
      </c>
      <c r="J10" s="126" t="n">
        <v>375.663</v>
      </c>
      <c r="K10" s="126" t="n">
        <v>786.413</v>
      </c>
    </row>
    <row r="11" customFormat="false" ht="12" hidden="false" customHeight="true" outlineLevel="0" collapsed="false">
      <c r="A11" s="73" t="n">
        <v>2003</v>
      </c>
      <c r="B11" s="126" t="n">
        <v>1913.945</v>
      </c>
      <c r="C11" s="126" t="n">
        <v>1.081</v>
      </c>
      <c r="D11" s="126" t="n">
        <v>310.294</v>
      </c>
      <c r="E11" s="126" t="n">
        <v>208.007</v>
      </c>
      <c r="F11" s="126" t="n">
        <v>172.378</v>
      </c>
      <c r="G11" s="126" t="n">
        <v>102.287</v>
      </c>
      <c r="H11" s="126" t="n">
        <v>1602.57</v>
      </c>
      <c r="I11" s="126" t="n">
        <v>463.866</v>
      </c>
      <c r="J11" s="126" t="n">
        <v>372.145</v>
      </c>
      <c r="K11" s="126" t="n">
        <v>766.558</v>
      </c>
    </row>
    <row r="12" customFormat="false" ht="12" hidden="false" customHeight="true" outlineLevel="0" collapsed="false">
      <c r="A12" s="73" t="n">
        <v>2004</v>
      </c>
      <c r="B12" s="126" t="n">
        <v>1890.411</v>
      </c>
      <c r="C12" s="126" t="n">
        <v>1.053</v>
      </c>
      <c r="D12" s="126" t="n">
        <v>299.964</v>
      </c>
      <c r="E12" s="126" t="n">
        <v>203.38</v>
      </c>
      <c r="F12" s="126" t="n">
        <v>168.559</v>
      </c>
      <c r="G12" s="126" t="n">
        <v>96.585</v>
      </c>
      <c r="H12" s="126" t="n">
        <v>1589.394</v>
      </c>
      <c r="I12" s="126" t="n">
        <v>466.884</v>
      </c>
      <c r="J12" s="126" t="n">
        <v>364.985</v>
      </c>
      <c r="K12" s="126" t="n">
        <v>757.525</v>
      </c>
    </row>
    <row r="13" customFormat="false" ht="12" hidden="false" customHeight="true" outlineLevel="0" collapsed="false">
      <c r="A13" s="73" t="n">
        <v>2005</v>
      </c>
      <c r="B13" s="126" t="n">
        <v>1863.273</v>
      </c>
      <c r="C13" s="126" t="n">
        <v>0.969</v>
      </c>
      <c r="D13" s="126" t="n">
        <v>283.994</v>
      </c>
      <c r="E13" s="126" t="n">
        <v>194.587</v>
      </c>
      <c r="F13" s="126" t="n">
        <v>160.946</v>
      </c>
      <c r="G13" s="126" t="n">
        <v>89.407</v>
      </c>
      <c r="H13" s="126" t="n">
        <v>1578.31</v>
      </c>
      <c r="I13" s="126" t="n">
        <v>464.826</v>
      </c>
      <c r="J13" s="126" t="n">
        <v>362.542</v>
      </c>
      <c r="K13" s="126" t="n">
        <v>750.942</v>
      </c>
    </row>
    <row r="14" customFormat="false" ht="12" hidden="false" customHeight="true" outlineLevel="0" collapsed="false">
      <c r="A14" s="73" t="n">
        <v>2006</v>
      </c>
      <c r="B14" s="126" t="n">
        <v>1874.685</v>
      </c>
      <c r="C14" s="126" t="n">
        <v>0.883</v>
      </c>
      <c r="D14" s="126" t="n">
        <v>276.227</v>
      </c>
      <c r="E14" s="126" t="n">
        <v>189.237</v>
      </c>
      <c r="F14" s="126" t="n">
        <v>157.514</v>
      </c>
      <c r="G14" s="126" t="n">
        <v>86.99</v>
      </c>
      <c r="H14" s="126" t="n">
        <v>1597.576</v>
      </c>
      <c r="I14" s="126" t="n">
        <v>465.103</v>
      </c>
      <c r="J14" s="126" t="n">
        <v>372.559</v>
      </c>
      <c r="K14" s="126" t="n">
        <v>759.913</v>
      </c>
    </row>
    <row r="15" customFormat="false" ht="12" hidden="false" customHeight="true" outlineLevel="0" collapsed="false">
      <c r="A15" s="73" t="n">
        <v>2007</v>
      </c>
      <c r="B15" s="126" t="n">
        <v>1913.536</v>
      </c>
      <c r="C15" s="126" t="n">
        <v>0.913</v>
      </c>
      <c r="D15" s="126" t="n">
        <v>277.269</v>
      </c>
      <c r="E15" s="126" t="n">
        <v>187.066</v>
      </c>
      <c r="F15" s="126" t="n">
        <v>155.514</v>
      </c>
      <c r="G15" s="126" t="n">
        <v>90.203</v>
      </c>
      <c r="H15" s="126" t="n">
        <v>1635.354</v>
      </c>
      <c r="I15" s="126" t="n">
        <v>481.96</v>
      </c>
      <c r="J15" s="126" t="n">
        <v>386.909</v>
      </c>
      <c r="K15" s="126" t="n">
        <v>766.485</v>
      </c>
    </row>
    <row r="16" customFormat="false" ht="12" hidden="false" customHeight="true" outlineLevel="0" collapsed="false">
      <c r="A16" s="73" t="n">
        <v>2008</v>
      </c>
      <c r="B16" s="126" t="n">
        <v>1958.034</v>
      </c>
      <c r="C16" s="126" t="n">
        <v>0.856</v>
      </c>
      <c r="D16" s="126" t="n">
        <v>278.671</v>
      </c>
      <c r="E16" s="126" t="n">
        <v>187.004</v>
      </c>
      <c r="F16" s="126" t="n">
        <v>156.448</v>
      </c>
      <c r="G16" s="126" t="n">
        <v>91.667</v>
      </c>
      <c r="H16" s="126" t="n">
        <v>1678.507</v>
      </c>
      <c r="I16" s="126" t="n">
        <v>487.268</v>
      </c>
      <c r="J16" s="126" t="n">
        <v>401.766</v>
      </c>
      <c r="K16" s="126" t="n">
        <v>789.472</v>
      </c>
    </row>
    <row r="17" customFormat="false" ht="12" hidden="false" customHeight="true" outlineLevel="0" collapsed="false">
      <c r="A17" s="73" t="n">
        <v>2009</v>
      </c>
      <c r="B17" s="126" t="n">
        <v>1947.48</v>
      </c>
      <c r="C17" s="126" t="n">
        <v>0.687</v>
      </c>
      <c r="D17" s="126" t="n">
        <v>267.425</v>
      </c>
      <c r="E17" s="126" t="n">
        <v>178.152</v>
      </c>
      <c r="F17" s="126" t="n">
        <v>149.248</v>
      </c>
      <c r="G17" s="126" t="n">
        <v>89.273</v>
      </c>
      <c r="H17" s="126" t="n">
        <v>1679.369</v>
      </c>
      <c r="I17" s="126" t="n">
        <v>482.404</v>
      </c>
      <c r="J17" s="126" t="n">
        <v>401.168</v>
      </c>
      <c r="K17" s="126" t="n">
        <v>795.798</v>
      </c>
    </row>
    <row r="18" customFormat="false" ht="12" hidden="false" customHeight="true" outlineLevel="0" collapsed="false">
      <c r="A18" s="73" t="n">
        <v>2010</v>
      </c>
      <c r="B18" s="126" t="n">
        <v>1995.037</v>
      </c>
      <c r="C18" s="126" t="n">
        <v>0.658</v>
      </c>
      <c r="D18" s="126" t="n">
        <v>276.45</v>
      </c>
      <c r="E18" s="126" t="n">
        <v>185.424</v>
      </c>
      <c r="F18" s="126" t="n">
        <v>156.234</v>
      </c>
      <c r="G18" s="126" t="n">
        <v>91.026</v>
      </c>
      <c r="H18" s="126" t="n">
        <v>1717.929</v>
      </c>
      <c r="I18" s="126" t="n">
        <v>493.286</v>
      </c>
      <c r="J18" s="126" t="n">
        <v>411.742</v>
      </c>
      <c r="K18" s="126" t="n">
        <v>812.901</v>
      </c>
    </row>
    <row r="19" customFormat="false" ht="12" hidden="false" customHeight="true" outlineLevel="0" collapsed="false">
      <c r="A19" s="73" t="n">
        <v>2011</v>
      </c>
      <c r="B19" s="126" t="n">
        <v>2025.836</v>
      </c>
      <c r="C19" s="126" t="n">
        <v>0.67</v>
      </c>
      <c r="D19" s="126" t="n">
        <v>284.26</v>
      </c>
      <c r="E19" s="126" t="n">
        <v>190.185</v>
      </c>
      <c r="F19" s="126" t="n">
        <v>162.391</v>
      </c>
      <c r="G19" s="126" t="n">
        <v>94.075</v>
      </c>
      <c r="H19" s="126" t="n">
        <v>1740.905</v>
      </c>
      <c r="I19" s="126" t="n">
        <v>513.062</v>
      </c>
      <c r="J19" s="126" t="n">
        <v>423.064</v>
      </c>
      <c r="K19" s="126" t="n">
        <v>804.78</v>
      </c>
    </row>
    <row r="20" customFormat="false" ht="12" hidden="false" customHeight="true" outlineLevel="0" collapsed="false">
      <c r="A20" s="73" t="n">
        <v>2012</v>
      </c>
      <c r="B20" s="126" t="n">
        <v>2071.813</v>
      </c>
      <c r="C20" s="126" t="n">
        <v>0.661</v>
      </c>
      <c r="D20" s="126" t="n">
        <v>284.217</v>
      </c>
      <c r="E20" s="126" t="n">
        <v>188.175</v>
      </c>
      <c r="F20" s="126" t="n">
        <v>159.807</v>
      </c>
      <c r="G20" s="126" t="n">
        <v>96.042</v>
      </c>
      <c r="H20" s="126" t="n">
        <v>1786.935</v>
      </c>
      <c r="I20" s="126" t="n">
        <v>533.213</v>
      </c>
      <c r="J20" s="126" t="n">
        <v>436.759</v>
      </c>
      <c r="K20" s="126" t="n">
        <v>816.96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6</v>
      </c>
      <c r="C23" s="129" t="n">
        <v>-4.4</v>
      </c>
      <c r="D23" s="129" t="n">
        <v>-8.4</v>
      </c>
      <c r="E23" s="129" t="n">
        <v>-4.3</v>
      </c>
      <c r="F23" s="129" t="n">
        <v>-3.4</v>
      </c>
      <c r="G23" s="129" t="n">
        <v>-15</v>
      </c>
      <c r="H23" s="129" t="n">
        <v>0</v>
      </c>
      <c r="I23" s="129" t="n">
        <v>-0.3</v>
      </c>
      <c r="J23" s="129" t="n">
        <v>0.1</v>
      </c>
      <c r="K23" s="129" t="n">
        <v>0.1</v>
      </c>
    </row>
    <row r="24" customFormat="false" ht="12" hidden="false" customHeight="true" outlineLevel="0" collapsed="false">
      <c r="A24" s="73" t="n">
        <v>2002</v>
      </c>
      <c r="B24" s="129" t="n">
        <v>-2</v>
      </c>
      <c r="C24" s="129" t="n">
        <v>-4.2</v>
      </c>
      <c r="D24" s="129" t="n">
        <v>-7.6</v>
      </c>
      <c r="E24" s="129" t="n">
        <v>-5.4</v>
      </c>
      <c r="F24" s="129" t="n">
        <v>-5.7</v>
      </c>
      <c r="G24" s="129" t="n">
        <v>-11.6</v>
      </c>
      <c r="H24" s="129" t="n">
        <v>-0.8</v>
      </c>
      <c r="I24" s="129" t="n">
        <v>-2.3</v>
      </c>
      <c r="J24" s="129" t="n">
        <v>-2.5</v>
      </c>
      <c r="K24" s="129" t="n">
        <v>1</v>
      </c>
    </row>
    <row r="25" customFormat="false" ht="12" hidden="false" customHeight="true" outlineLevel="0" collapsed="false">
      <c r="A25" s="73" t="n">
        <v>2003</v>
      </c>
      <c r="B25" s="129" t="n">
        <v>-2.9</v>
      </c>
      <c r="C25" s="129" t="n">
        <v>-7.5</v>
      </c>
      <c r="D25" s="129" t="n">
        <v>-7.2</v>
      </c>
      <c r="E25" s="129" t="n">
        <v>-6.1</v>
      </c>
      <c r="F25" s="129" t="n">
        <v>-5.7</v>
      </c>
      <c r="G25" s="129" t="n">
        <v>-9.6</v>
      </c>
      <c r="H25" s="129" t="n">
        <v>-2</v>
      </c>
      <c r="I25" s="129" t="n">
        <v>-1.9</v>
      </c>
      <c r="J25" s="129" t="n">
        <v>-0.9</v>
      </c>
      <c r="K25" s="129" t="n">
        <v>-2.5</v>
      </c>
    </row>
    <row r="26" customFormat="false" ht="12" hidden="false" customHeight="true" outlineLevel="0" collapsed="false">
      <c r="A26" s="73" t="n">
        <v>2004</v>
      </c>
      <c r="B26" s="129" t="n">
        <v>-1.2</v>
      </c>
      <c r="C26" s="129" t="n">
        <v>-2.5</v>
      </c>
      <c r="D26" s="129" t="n">
        <v>-3.3</v>
      </c>
      <c r="E26" s="129" t="n">
        <v>-2.2</v>
      </c>
      <c r="F26" s="129" t="n">
        <v>-2.2</v>
      </c>
      <c r="G26" s="129" t="n">
        <v>-5.6</v>
      </c>
      <c r="H26" s="129" t="n">
        <v>-0.8</v>
      </c>
      <c r="I26" s="129" t="n">
        <v>0.7</v>
      </c>
      <c r="J26" s="129" t="n">
        <v>-1.9</v>
      </c>
      <c r="K26" s="129" t="n">
        <v>-1.2</v>
      </c>
    </row>
    <row r="27" customFormat="false" ht="12" hidden="false" customHeight="true" outlineLevel="0" collapsed="false">
      <c r="A27" s="73" t="n">
        <v>2005</v>
      </c>
      <c r="B27" s="129" t="n">
        <v>-1.4</v>
      </c>
      <c r="C27" s="129" t="n">
        <v>-8</v>
      </c>
      <c r="D27" s="129" t="n">
        <v>-5.3</v>
      </c>
      <c r="E27" s="129" t="n">
        <v>-4.3</v>
      </c>
      <c r="F27" s="129" t="n">
        <v>-4.5</v>
      </c>
      <c r="G27" s="129" t="n">
        <v>-7.4</v>
      </c>
      <c r="H27" s="129" t="n">
        <v>-0.7</v>
      </c>
      <c r="I27" s="129" t="n">
        <v>-0.4</v>
      </c>
      <c r="J27" s="129" t="n">
        <v>-0.7</v>
      </c>
      <c r="K27" s="129" t="n">
        <v>-0.9</v>
      </c>
    </row>
    <row r="28" customFormat="false" ht="12" hidden="false" customHeight="true" outlineLevel="0" collapsed="false">
      <c r="A28" s="73" t="n">
        <v>2006</v>
      </c>
      <c r="B28" s="129" t="n">
        <v>0.6</v>
      </c>
      <c r="C28" s="129" t="n">
        <v>-8.9</v>
      </c>
      <c r="D28" s="129" t="n">
        <v>-2.7</v>
      </c>
      <c r="E28" s="129" t="n">
        <v>-2.7</v>
      </c>
      <c r="F28" s="129" t="n">
        <v>-2.1</v>
      </c>
      <c r="G28" s="129" t="n">
        <v>-2.7</v>
      </c>
      <c r="H28" s="129" t="n">
        <v>1.2</v>
      </c>
      <c r="I28" s="129" t="n">
        <v>0.1</v>
      </c>
      <c r="J28" s="129" t="n">
        <v>2.8</v>
      </c>
      <c r="K28" s="129" t="n">
        <v>1.2</v>
      </c>
    </row>
    <row r="29" customFormat="false" ht="12" hidden="false" customHeight="true" outlineLevel="0" collapsed="false">
      <c r="A29" s="73" t="n">
        <v>2007</v>
      </c>
      <c r="B29" s="129" t="n">
        <v>2.1</v>
      </c>
      <c r="C29" s="129" t="n">
        <v>3.5</v>
      </c>
      <c r="D29" s="129" t="n">
        <v>0.4</v>
      </c>
      <c r="E29" s="129" t="n">
        <v>-1.1</v>
      </c>
      <c r="F29" s="129" t="n">
        <v>-1.3</v>
      </c>
      <c r="G29" s="129" t="n">
        <v>3.7</v>
      </c>
      <c r="H29" s="129" t="n">
        <v>2.4</v>
      </c>
      <c r="I29" s="129" t="n">
        <v>3.6</v>
      </c>
      <c r="J29" s="129" t="n">
        <v>3.9</v>
      </c>
      <c r="K29" s="129" t="n">
        <v>0.9</v>
      </c>
    </row>
    <row r="30" customFormat="false" ht="12" hidden="false" customHeight="true" outlineLevel="0" collapsed="false">
      <c r="A30" s="73" t="n">
        <v>2008</v>
      </c>
      <c r="B30" s="129" t="n">
        <v>2.3</v>
      </c>
      <c r="C30" s="129" t="n">
        <v>-6.3</v>
      </c>
      <c r="D30" s="129" t="n">
        <v>0.5</v>
      </c>
      <c r="E30" s="129" t="n">
        <v>0</v>
      </c>
      <c r="F30" s="129" t="n">
        <v>0.6</v>
      </c>
      <c r="G30" s="129" t="n">
        <v>1.6</v>
      </c>
      <c r="H30" s="129" t="n">
        <v>2.6</v>
      </c>
      <c r="I30" s="129" t="n">
        <v>1.1</v>
      </c>
      <c r="J30" s="129" t="n">
        <v>3.8</v>
      </c>
      <c r="K30" s="129" t="n">
        <v>3</v>
      </c>
    </row>
    <row r="31" customFormat="false" ht="12" hidden="false" customHeight="true" outlineLevel="0" collapsed="false">
      <c r="A31" s="73" t="n">
        <v>2009</v>
      </c>
      <c r="B31" s="129" t="n">
        <v>-0.5</v>
      </c>
      <c r="C31" s="129" t="n">
        <v>-19.8</v>
      </c>
      <c r="D31" s="129" t="n">
        <v>-4</v>
      </c>
      <c r="E31" s="129" t="n">
        <v>-4.7</v>
      </c>
      <c r="F31" s="129" t="n">
        <v>-4.6</v>
      </c>
      <c r="G31" s="129" t="n">
        <v>-2.6</v>
      </c>
      <c r="H31" s="129" t="n">
        <v>0.1</v>
      </c>
      <c r="I31" s="129" t="n">
        <v>-1</v>
      </c>
      <c r="J31" s="129" t="n">
        <v>-0.1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2.4</v>
      </c>
      <c r="C32" s="129" t="n">
        <v>-4.1</v>
      </c>
      <c r="D32" s="129" t="n">
        <v>3.4</v>
      </c>
      <c r="E32" s="129" t="n">
        <v>4.1</v>
      </c>
      <c r="F32" s="129" t="n">
        <v>4.7</v>
      </c>
      <c r="G32" s="129" t="n">
        <v>2</v>
      </c>
      <c r="H32" s="129" t="n">
        <v>2.3</v>
      </c>
      <c r="I32" s="129" t="n">
        <v>2.3</v>
      </c>
      <c r="J32" s="129" t="n">
        <v>2.6</v>
      </c>
      <c r="K32" s="129" t="n">
        <v>2.1</v>
      </c>
    </row>
    <row r="33" customFormat="false" ht="12" hidden="false" customHeight="true" outlineLevel="0" collapsed="false">
      <c r="A33" s="73" t="n">
        <v>2011</v>
      </c>
      <c r="B33" s="129" t="n">
        <v>1.5</v>
      </c>
      <c r="C33" s="129" t="n">
        <v>1.8</v>
      </c>
      <c r="D33" s="129" t="n">
        <v>2.8</v>
      </c>
      <c r="E33" s="129" t="n">
        <v>2.6</v>
      </c>
      <c r="F33" s="129" t="n">
        <v>3.9</v>
      </c>
      <c r="G33" s="129" t="n">
        <v>3.4</v>
      </c>
      <c r="H33" s="129" t="n">
        <v>1.3</v>
      </c>
      <c r="I33" s="129" t="n">
        <v>4</v>
      </c>
      <c r="J33" s="129" t="n">
        <v>2.7</v>
      </c>
      <c r="K33" s="129" t="n">
        <v>-1</v>
      </c>
    </row>
    <row r="34" customFormat="false" ht="12" hidden="false" customHeight="true" outlineLevel="0" collapsed="false">
      <c r="A34" s="73" t="n">
        <v>2012</v>
      </c>
      <c r="B34" s="129" t="n">
        <v>2.3</v>
      </c>
      <c r="C34" s="129" t="n">
        <v>-1.3</v>
      </c>
      <c r="D34" s="129" t="n">
        <v>0</v>
      </c>
      <c r="E34" s="129" t="n">
        <v>-1.1</v>
      </c>
      <c r="F34" s="129" t="n">
        <v>-1.6</v>
      </c>
      <c r="G34" s="129" t="n">
        <v>2.1</v>
      </c>
      <c r="H34" s="129" t="n">
        <v>2.6</v>
      </c>
      <c r="I34" s="129" t="n">
        <v>3.9</v>
      </c>
      <c r="J34" s="129" t="n">
        <v>3.2</v>
      </c>
      <c r="K34" s="129" t="n">
        <v>1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02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4.2</v>
      </c>
      <c r="C37" s="116" t="n">
        <v>0.3</v>
      </c>
      <c r="D37" s="116" t="n">
        <v>2.5</v>
      </c>
      <c r="E37" s="116" t="n">
        <v>2.1</v>
      </c>
      <c r="F37" s="116" t="n">
        <v>1.9</v>
      </c>
      <c r="G37" s="116" t="n">
        <v>3.9</v>
      </c>
      <c r="H37" s="116" t="n">
        <v>5.1</v>
      </c>
      <c r="I37" s="116" t="n">
        <v>4</v>
      </c>
      <c r="J37" s="116" t="n">
        <v>6</v>
      </c>
      <c r="K37" s="116" t="n">
        <v>5.6</v>
      </c>
    </row>
    <row r="38" customFormat="false" ht="12" hidden="false" customHeight="true" outlineLevel="0" collapsed="false">
      <c r="A38" s="73" t="n">
        <v>2001</v>
      </c>
      <c r="B38" s="116" t="n">
        <v>4.2</v>
      </c>
      <c r="C38" s="116" t="n">
        <v>0.3</v>
      </c>
      <c r="D38" s="116" t="n">
        <v>2.4</v>
      </c>
      <c r="E38" s="116" t="n">
        <v>2</v>
      </c>
      <c r="F38" s="116" t="n">
        <v>1.8</v>
      </c>
      <c r="G38" s="116" t="n">
        <v>3.6</v>
      </c>
      <c r="H38" s="116" t="n">
        <v>5.1</v>
      </c>
      <c r="I38" s="116" t="n">
        <v>4</v>
      </c>
      <c r="J38" s="116" t="n">
        <v>6</v>
      </c>
      <c r="K38" s="116" t="n">
        <v>5.6</v>
      </c>
    </row>
    <row r="39" customFormat="false" ht="12" hidden="false" customHeight="true" outlineLevel="0" collapsed="false">
      <c r="A39" s="73" t="n">
        <v>2002</v>
      </c>
      <c r="B39" s="116" t="n">
        <v>4.1</v>
      </c>
      <c r="C39" s="116" t="n">
        <v>0.3</v>
      </c>
      <c r="D39" s="116" t="n">
        <v>2.3</v>
      </c>
      <c r="E39" s="116" t="n">
        <v>2</v>
      </c>
      <c r="F39" s="116" t="n">
        <v>1.8</v>
      </c>
      <c r="G39" s="116" t="n">
        <v>3.5</v>
      </c>
      <c r="H39" s="116" t="n">
        <v>5</v>
      </c>
      <c r="I39" s="116" t="n">
        <v>3.9</v>
      </c>
      <c r="J39" s="116" t="n">
        <v>5.8</v>
      </c>
      <c r="K39" s="116" t="n">
        <v>5.6</v>
      </c>
    </row>
    <row r="40" customFormat="false" ht="12" hidden="false" customHeight="true" outlineLevel="0" collapsed="false">
      <c r="A40" s="73" t="n">
        <v>2003</v>
      </c>
      <c r="B40" s="116" t="n">
        <v>4.1</v>
      </c>
      <c r="C40" s="116" t="n">
        <v>0.3</v>
      </c>
      <c r="D40" s="116" t="n">
        <v>2.2</v>
      </c>
      <c r="E40" s="116" t="n">
        <v>1.9</v>
      </c>
      <c r="F40" s="116" t="n">
        <v>1.7</v>
      </c>
      <c r="G40" s="116" t="n">
        <v>3.3</v>
      </c>
      <c r="H40" s="116" t="n">
        <v>5</v>
      </c>
      <c r="I40" s="116" t="n">
        <v>3.9</v>
      </c>
      <c r="J40" s="116" t="n">
        <v>5.8</v>
      </c>
      <c r="K40" s="116" t="n">
        <v>5.5</v>
      </c>
    </row>
    <row r="41" customFormat="false" ht="12" hidden="false" customHeight="true" outlineLevel="0" collapsed="false">
      <c r="A41" s="73" t="n">
        <v>2004</v>
      </c>
      <c r="B41" s="116" t="n">
        <v>4</v>
      </c>
      <c r="C41" s="116" t="n">
        <v>0.2</v>
      </c>
      <c r="D41" s="116" t="n">
        <v>2.1</v>
      </c>
      <c r="E41" s="116" t="n">
        <v>1.8</v>
      </c>
      <c r="F41" s="116" t="n">
        <v>1.7</v>
      </c>
      <c r="G41" s="116" t="n">
        <v>3.2</v>
      </c>
      <c r="H41" s="116" t="n">
        <v>4.9</v>
      </c>
      <c r="I41" s="116" t="n">
        <v>3.9</v>
      </c>
      <c r="J41" s="116" t="n">
        <v>5.7</v>
      </c>
      <c r="K41" s="116" t="n">
        <v>5.4</v>
      </c>
    </row>
    <row r="42" customFormat="false" ht="12" hidden="false" customHeight="true" outlineLevel="0" collapsed="false">
      <c r="A42" s="73" t="n">
        <v>2005</v>
      </c>
      <c r="B42" s="116" t="n">
        <v>4</v>
      </c>
      <c r="C42" s="116" t="n">
        <v>0.2</v>
      </c>
      <c r="D42" s="116" t="n">
        <v>2.1</v>
      </c>
      <c r="E42" s="116" t="n">
        <v>1.8</v>
      </c>
      <c r="F42" s="116" t="n">
        <v>1.6</v>
      </c>
      <c r="G42" s="116" t="n">
        <v>3.2</v>
      </c>
      <c r="H42" s="116" t="n">
        <v>4.9</v>
      </c>
      <c r="I42" s="116" t="n">
        <v>3.9</v>
      </c>
      <c r="J42" s="116" t="n">
        <v>5.5</v>
      </c>
      <c r="K42" s="116" t="n">
        <v>5.4</v>
      </c>
    </row>
    <row r="43" customFormat="false" ht="12" hidden="false" customHeight="true" outlineLevel="0" collapsed="false">
      <c r="A43" s="73" t="n">
        <v>2006</v>
      </c>
      <c r="B43" s="116" t="n">
        <v>4</v>
      </c>
      <c r="C43" s="116" t="n">
        <v>0.2</v>
      </c>
      <c r="D43" s="116" t="n">
        <v>2.1</v>
      </c>
      <c r="E43" s="116" t="n">
        <v>1.8</v>
      </c>
      <c r="F43" s="116" t="n">
        <v>1.6</v>
      </c>
      <c r="G43" s="116" t="n">
        <v>3.1</v>
      </c>
      <c r="H43" s="116" t="n">
        <v>4.9</v>
      </c>
      <c r="I43" s="116" t="n">
        <v>3.9</v>
      </c>
      <c r="J43" s="116" t="n">
        <v>5.5</v>
      </c>
      <c r="K43" s="116" t="n">
        <v>5.4</v>
      </c>
    </row>
    <row r="44" customFormat="false" ht="12" hidden="false" customHeight="true" outlineLevel="0" collapsed="false">
      <c r="A44" s="73" t="n">
        <v>2007</v>
      </c>
      <c r="B44" s="116" t="n">
        <v>4</v>
      </c>
      <c r="C44" s="116" t="n">
        <v>0.2</v>
      </c>
      <c r="D44" s="116" t="n">
        <v>2</v>
      </c>
      <c r="E44" s="116" t="n">
        <v>1.7</v>
      </c>
      <c r="F44" s="116" t="n">
        <v>1.6</v>
      </c>
      <c r="G44" s="116" t="n">
        <v>3.1</v>
      </c>
      <c r="H44" s="116" t="n">
        <v>4.9</v>
      </c>
      <c r="I44" s="116" t="n">
        <v>4</v>
      </c>
      <c r="J44" s="116" t="n">
        <v>5.5</v>
      </c>
      <c r="K44" s="116" t="n">
        <v>5.4</v>
      </c>
    </row>
    <row r="45" customFormat="false" ht="12" hidden="false" customHeight="true" outlineLevel="0" collapsed="false">
      <c r="A45" s="73" t="n">
        <v>2008</v>
      </c>
      <c r="B45" s="116" t="n">
        <v>4.1</v>
      </c>
      <c r="C45" s="116" t="n">
        <v>0.2</v>
      </c>
      <c r="D45" s="116" t="n">
        <v>2</v>
      </c>
      <c r="E45" s="116" t="n">
        <v>1.7</v>
      </c>
      <c r="F45" s="116" t="n">
        <v>1.6</v>
      </c>
      <c r="G45" s="116" t="n">
        <v>3.1</v>
      </c>
      <c r="H45" s="116" t="n">
        <v>5</v>
      </c>
      <c r="I45" s="116" t="n">
        <v>4</v>
      </c>
      <c r="J45" s="116" t="n">
        <v>5.5</v>
      </c>
      <c r="K45" s="116" t="n">
        <v>5.5</v>
      </c>
    </row>
    <row r="46" customFormat="false" ht="12" hidden="false" customHeight="true" outlineLevel="0" collapsed="false">
      <c r="A46" s="73" t="n">
        <v>2009</v>
      </c>
      <c r="B46" s="116" t="n">
        <v>4.2</v>
      </c>
      <c r="C46" s="116" t="n">
        <v>0.2</v>
      </c>
      <c r="D46" s="116" t="n">
        <v>2.1</v>
      </c>
      <c r="E46" s="116" t="n">
        <v>1.8</v>
      </c>
      <c r="F46" s="116" t="n">
        <v>1.6</v>
      </c>
      <c r="G46" s="116" t="n">
        <v>3.1</v>
      </c>
      <c r="H46" s="116" t="n">
        <v>5.1</v>
      </c>
      <c r="I46" s="116" t="n">
        <v>4</v>
      </c>
      <c r="J46" s="116" t="n">
        <v>5.7</v>
      </c>
      <c r="K46" s="116" t="n">
        <v>5.6</v>
      </c>
    </row>
    <row r="47" customFormat="false" ht="12" hidden="false" customHeight="true" outlineLevel="0" collapsed="false">
      <c r="A47" s="73" t="n">
        <v>2010</v>
      </c>
      <c r="B47" s="116" t="n">
        <v>4.2</v>
      </c>
      <c r="C47" s="116" t="n">
        <v>0.2</v>
      </c>
      <c r="D47" s="116" t="n">
        <v>2.1</v>
      </c>
      <c r="E47" s="116" t="n">
        <v>1.8</v>
      </c>
      <c r="F47" s="116" t="n">
        <v>1.6</v>
      </c>
      <c r="G47" s="116" t="n">
        <v>3.1</v>
      </c>
      <c r="H47" s="116" t="n">
        <v>5</v>
      </c>
      <c r="I47" s="116" t="n">
        <v>4.1</v>
      </c>
      <c r="J47" s="116" t="n">
        <v>5.6</v>
      </c>
      <c r="K47" s="116" t="n">
        <v>5.6</v>
      </c>
    </row>
    <row r="48" customFormat="false" ht="12" hidden="false" customHeight="true" outlineLevel="0" collapsed="false">
      <c r="A48" s="73" t="n">
        <v>2011</v>
      </c>
      <c r="B48" s="116" t="n">
        <v>4.2</v>
      </c>
      <c r="C48" s="116" t="n">
        <v>0.1</v>
      </c>
      <c r="D48" s="116" t="n">
        <v>2.1</v>
      </c>
      <c r="E48" s="116" t="n">
        <v>1.8</v>
      </c>
      <c r="F48" s="116" t="n">
        <v>1.7</v>
      </c>
      <c r="G48" s="116" t="n">
        <v>3.1</v>
      </c>
      <c r="H48" s="116" t="n">
        <v>5.1</v>
      </c>
      <c r="I48" s="116" t="n">
        <v>4.2</v>
      </c>
      <c r="J48" s="116" t="n">
        <v>5.5</v>
      </c>
      <c r="K48" s="116" t="n">
        <v>5.6</v>
      </c>
    </row>
    <row r="49" customFormat="false" ht="12" hidden="false" customHeight="true" outlineLevel="0" collapsed="false">
      <c r="A49" s="73" t="n">
        <v>2012</v>
      </c>
      <c r="B49" s="116" t="n">
        <v>4.2</v>
      </c>
      <c r="C49" s="116" t="n">
        <v>0.1</v>
      </c>
      <c r="D49" s="116" t="n">
        <v>2.1</v>
      </c>
      <c r="E49" s="116" t="n">
        <v>1.8</v>
      </c>
      <c r="F49" s="116" t="n">
        <v>1.6</v>
      </c>
      <c r="G49" s="116" t="n">
        <v>3.2</v>
      </c>
      <c r="H49" s="116" t="n">
        <v>5.1</v>
      </c>
      <c r="I49" s="116" t="n">
        <v>4.3</v>
      </c>
      <c r="J49" s="116" t="n">
        <v>5.6</v>
      </c>
      <c r="K49" s="116" t="n">
        <v>5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89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18</v>
      </c>
      <c r="C8" s="131" t="n">
        <v>1840</v>
      </c>
      <c r="D8" s="131" t="n">
        <v>1590</v>
      </c>
      <c r="E8" s="131" t="n">
        <v>1512</v>
      </c>
      <c r="F8" s="131" t="n">
        <v>1509</v>
      </c>
      <c r="G8" s="131" t="n">
        <v>1708</v>
      </c>
      <c r="H8" s="131" t="n">
        <v>1502</v>
      </c>
      <c r="I8" s="131" t="n">
        <v>1541</v>
      </c>
      <c r="J8" s="131" t="n">
        <v>1532</v>
      </c>
      <c r="K8" s="131" t="n">
        <v>1461</v>
      </c>
    </row>
    <row r="9" customFormat="false" ht="12" hidden="false" customHeight="true" outlineLevel="0" collapsed="false">
      <c r="A9" s="73" t="n">
        <v>2001</v>
      </c>
      <c r="B9" s="131" t="n">
        <v>1502</v>
      </c>
      <c r="C9" s="131" t="n">
        <v>1847</v>
      </c>
      <c r="D9" s="131" t="n">
        <v>1566</v>
      </c>
      <c r="E9" s="131" t="n">
        <v>1495</v>
      </c>
      <c r="F9" s="131" t="n">
        <v>1491</v>
      </c>
      <c r="G9" s="131" t="n">
        <v>1685</v>
      </c>
      <c r="H9" s="131" t="n">
        <v>1489</v>
      </c>
      <c r="I9" s="131" t="n">
        <v>1523</v>
      </c>
      <c r="J9" s="131" t="n">
        <v>1515</v>
      </c>
      <c r="K9" s="131" t="n">
        <v>1454</v>
      </c>
    </row>
    <row r="10" customFormat="false" ht="12" hidden="false" customHeight="true" outlineLevel="0" collapsed="false">
      <c r="A10" s="73" t="n">
        <v>2002</v>
      </c>
      <c r="B10" s="131" t="n">
        <v>1498</v>
      </c>
      <c r="C10" s="131" t="n">
        <v>1844</v>
      </c>
      <c r="D10" s="131" t="n">
        <v>1561</v>
      </c>
      <c r="E10" s="131" t="n">
        <v>1498</v>
      </c>
      <c r="F10" s="131" t="n">
        <v>1496</v>
      </c>
      <c r="G10" s="131" t="n">
        <v>1670</v>
      </c>
      <c r="H10" s="131" t="n">
        <v>1486</v>
      </c>
      <c r="I10" s="131" t="n">
        <v>1521</v>
      </c>
      <c r="J10" s="131" t="n">
        <v>1510</v>
      </c>
      <c r="K10" s="131" t="n">
        <v>1452</v>
      </c>
    </row>
    <row r="11" customFormat="false" ht="12" hidden="false" customHeight="true" outlineLevel="0" collapsed="false">
      <c r="A11" s="73" t="n">
        <v>2003</v>
      </c>
      <c r="B11" s="131" t="n">
        <v>1491</v>
      </c>
      <c r="C11" s="131" t="n">
        <v>1846</v>
      </c>
      <c r="D11" s="131" t="n">
        <v>1556</v>
      </c>
      <c r="E11" s="131" t="n">
        <v>1499</v>
      </c>
      <c r="F11" s="131" t="n">
        <v>1497</v>
      </c>
      <c r="G11" s="131" t="n">
        <v>1658</v>
      </c>
      <c r="H11" s="131" t="n">
        <v>1479</v>
      </c>
      <c r="I11" s="131" t="n">
        <v>1507</v>
      </c>
      <c r="J11" s="131" t="n">
        <v>1506</v>
      </c>
      <c r="K11" s="131" t="n">
        <v>1447</v>
      </c>
    </row>
    <row r="12" customFormat="false" ht="12" hidden="false" customHeight="true" outlineLevel="0" collapsed="false">
      <c r="A12" s="73" t="n">
        <v>2004</v>
      </c>
      <c r="B12" s="131" t="n">
        <v>1484</v>
      </c>
      <c r="C12" s="131" t="n">
        <v>1794</v>
      </c>
      <c r="D12" s="131" t="n">
        <v>1574</v>
      </c>
      <c r="E12" s="131" t="n">
        <v>1519</v>
      </c>
      <c r="F12" s="131" t="n">
        <v>1516</v>
      </c>
      <c r="G12" s="131" t="n">
        <v>1671</v>
      </c>
      <c r="H12" s="131" t="n">
        <v>1469</v>
      </c>
      <c r="I12" s="131" t="n">
        <v>1492</v>
      </c>
      <c r="J12" s="131" t="n">
        <v>1487</v>
      </c>
      <c r="K12" s="131" t="n">
        <v>1444</v>
      </c>
    </row>
    <row r="13" customFormat="false" ht="12" hidden="false" customHeight="true" outlineLevel="0" collapsed="false">
      <c r="A13" s="73" t="n">
        <v>2005</v>
      </c>
      <c r="B13" s="131" t="n">
        <v>1478</v>
      </c>
      <c r="C13" s="131" t="n">
        <v>1764</v>
      </c>
      <c r="D13" s="131" t="n">
        <v>1572</v>
      </c>
      <c r="E13" s="131" t="n">
        <v>1511</v>
      </c>
      <c r="F13" s="131" t="n">
        <v>1508</v>
      </c>
      <c r="G13" s="131" t="n">
        <v>1682</v>
      </c>
      <c r="H13" s="131" t="n">
        <v>1463</v>
      </c>
      <c r="I13" s="131" t="n">
        <v>1493</v>
      </c>
      <c r="J13" s="131" t="n">
        <v>1493</v>
      </c>
      <c r="K13" s="131" t="n">
        <v>1427</v>
      </c>
    </row>
    <row r="14" customFormat="false" ht="12" hidden="false" customHeight="true" outlineLevel="0" collapsed="false">
      <c r="A14" s="73" t="n">
        <v>2006</v>
      </c>
      <c r="B14" s="131" t="n">
        <v>1467</v>
      </c>
      <c r="C14" s="131" t="n">
        <v>1754</v>
      </c>
      <c r="D14" s="131" t="n">
        <v>1571</v>
      </c>
      <c r="E14" s="131" t="n">
        <v>1505</v>
      </c>
      <c r="F14" s="131" t="n">
        <v>1505</v>
      </c>
      <c r="G14" s="131" t="n">
        <v>1690</v>
      </c>
      <c r="H14" s="131" t="n">
        <v>1451</v>
      </c>
      <c r="I14" s="131" t="n">
        <v>1475</v>
      </c>
      <c r="J14" s="131" t="n">
        <v>1488</v>
      </c>
      <c r="K14" s="131" t="n">
        <v>1415</v>
      </c>
    </row>
    <row r="15" customFormat="false" ht="12" hidden="false" customHeight="true" outlineLevel="0" collapsed="false">
      <c r="A15" s="73" t="n">
        <v>2007</v>
      </c>
      <c r="B15" s="131" t="n">
        <v>1462</v>
      </c>
      <c r="C15" s="131" t="n">
        <v>1736</v>
      </c>
      <c r="D15" s="131" t="n">
        <v>1573</v>
      </c>
      <c r="E15" s="131" t="n">
        <v>1505</v>
      </c>
      <c r="F15" s="131" t="n">
        <v>1501</v>
      </c>
      <c r="G15" s="131" t="n">
        <v>1693</v>
      </c>
      <c r="H15" s="131" t="n">
        <v>1445</v>
      </c>
      <c r="I15" s="131" t="n">
        <v>1473</v>
      </c>
      <c r="J15" s="131" t="n">
        <v>1478</v>
      </c>
      <c r="K15" s="131" t="n">
        <v>1410</v>
      </c>
    </row>
    <row r="16" customFormat="false" ht="12" hidden="false" customHeight="true" outlineLevel="0" collapsed="false">
      <c r="A16" s="73" t="n">
        <v>2008</v>
      </c>
      <c r="B16" s="131" t="n">
        <v>1467</v>
      </c>
      <c r="C16" s="131" t="n">
        <v>1711</v>
      </c>
      <c r="D16" s="131" t="n">
        <v>1567</v>
      </c>
      <c r="E16" s="131" t="n">
        <v>1487</v>
      </c>
      <c r="F16" s="131" t="n">
        <v>1484</v>
      </c>
      <c r="G16" s="131" t="n">
        <v>1709</v>
      </c>
      <c r="H16" s="131" t="n">
        <v>1452</v>
      </c>
      <c r="I16" s="131" t="n">
        <v>1478</v>
      </c>
      <c r="J16" s="131" t="n">
        <v>1469</v>
      </c>
      <c r="K16" s="131" t="n">
        <v>1426</v>
      </c>
    </row>
    <row r="17" customFormat="false" ht="12" hidden="false" customHeight="true" outlineLevel="0" collapsed="false">
      <c r="A17" s="73" t="n">
        <v>2009</v>
      </c>
      <c r="B17" s="131" t="n">
        <v>1447</v>
      </c>
      <c r="C17" s="131" t="n">
        <v>1594</v>
      </c>
      <c r="D17" s="131" t="n">
        <v>1525</v>
      </c>
      <c r="E17" s="131" t="n">
        <v>1431</v>
      </c>
      <c r="F17" s="131" t="n">
        <v>1420</v>
      </c>
      <c r="G17" s="131" t="n">
        <v>1687</v>
      </c>
      <c r="H17" s="131" t="n">
        <v>1435</v>
      </c>
      <c r="I17" s="131" t="n">
        <v>1455</v>
      </c>
      <c r="J17" s="131" t="n">
        <v>1462</v>
      </c>
      <c r="K17" s="131" t="n">
        <v>1408</v>
      </c>
    </row>
    <row r="18" customFormat="false" ht="12" hidden="false" customHeight="true" outlineLevel="0" collapsed="false">
      <c r="A18" s="73" t="n">
        <v>2010</v>
      </c>
      <c r="B18" s="131" t="n">
        <v>1460</v>
      </c>
      <c r="C18" s="131" t="n">
        <v>1535</v>
      </c>
      <c r="D18" s="131" t="n">
        <v>1562</v>
      </c>
      <c r="E18" s="131" t="n">
        <v>1486</v>
      </c>
      <c r="F18" s="131" t="n">
        <v>1482</v>
      </c>
      <c r="G18" s="131" t="n">
        <v>1695</v>
      </c>
      <c r="H18" s="131" t="n">
        <v>1445</v>
      </c>
      <c r="I18" s="131" t="n">
        <v>1468</v>
      </c>
      <c r="J18" s="131" t="n">
        <v>1473</v>
      </c>
      <c r="K18" s="131" t="n">
        <v>1415</v>
      </c>
    </row>
    <row r="19" customFormat="false" ht="12" hidden="false" customHeight="true" outlineLevel="0" collapsed="false">
      <c r="A19" s="73" t="n">
        <v>2011</v>
      </c>
      <c r="B19" s="131" t="n">
        <v>1463</v>
      </c>
      <c r="C19" s="131" t="n">
        <v>1606</v>
      </c>
      <c r="D19" s="131" t="n">
        <v>1566</v>
      </c>
      <c r="E19" s="131" t="n">
        <v>1494</v>
      </c>
      <c r="F19" s="131" t="n">
        <v>1493</v>
      </c>
      <c r="G19" s="131" t="n">
        <v>1691</v>
      </c>
      <c r="H19" s="131" t="n">
        <v>1448</v>
      </c>
      <c r="I19" s="131" t="n">
        <v>1469</v>
      </c>
      <c r="J19" s="131" t="n">
        <v>1484</v>
      </c>
      <c r="K19" s="131" t="n">
        <v>1415</v>
      </c>
    </row>
    <row r="20" customFormat="false" ht="12" hidden="false" customHeight="true" outlineLevel="0" collapsed="false">
      <c r="A20" s="73" t="n">
        <v>2012</v>
      </c>
      <c r="B20" s="131" t="n">
        <v>1455</v>
      </c>
      <c r="C20" s="131" t="n">
        <v>1584</v>
      </c>
      <c r="D20" s="131" t="n">
        <v>1552</v>
      </c>
      <c r="E20" s="131" t="n">
        <v>1472</v>
      </c>
      <c r="F20" s="131" t="n">
        <v>1468</v>
      </c>
      <c r="G20" s="131" t="n">
        <v>1686</v>
      </c>
      <c r="H20" s="131" t="n">
        <v>1442</v>
      </c>
      <c r="I20" s="131" t="n">
        <v>1463</v>
      </c>
      <c r="J20" s="131" t="n">
        <v>1476</v>
      </c>
      <c r="K20" s="131" t="n">
        <v>1408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1</v>
      </c>
      <c r="C23" s="129" t="n">
        <v>0.4</v>
      </c>
      <c r="D23" s="129" t="n">
        <v>-1.5</v>
      </c>
      <c r="E23" s="129" t="n">
        <v>-1.1</v>
      </c>
      <c r="F23" s="129" t="n">
        <v>-1.2</v>
      </c>
      <c r="G23" s="129" t="n">
        <v>-1.3</v>
      </c>
      <c r="H23" s="129" t="n">
        <v>-0.9</v>
      </c>
      <c r="I23" s="129" t="n">
        <v>-1.2</v>
      </c>
      <c r="J23" s="129" t="n">
        <v>-1.2</v>
      </c>
      <c r="K23" s="129" t="n">
        <v>-0.5</v>
      </c>
    </row>
    <row r="24" customFormat="false" ht="12" hidden="false" customHeight="true" outlineLevel="0" collapsed="false">
      <c r="A24" s="73" t="n">
        <v>2002</v>
      </c>
      <c r="B24" s="129" t="n">
        <v>-0.3</v>
      </c>
      <c r="C24" s="129" t="n">
        <v>-0.2</v>
      </c>
      <c r="D24" s="129" t="n">
        <v>-0.3</v>
      </c>
      <c r="E24" s="129" t="n">
        <v>0.2</v>
      </c>
      <c r="F24" s="129" t="n">
        <v>0.3</v>
      </c>
      <c r="G24" s="129" t="n">
        <v>-0.9</v>
      </c>
      <c r="H24" s="129" t="n">
        <v>-0.2</v>
      </c>
      <c r="I24" s="129" t="n">
        <v>-0.1</v>
      </c>
      <c r="J24" s="129" t="n">
        <v>-0.3</v>
      </c>
      <c r="K24" s="129" t="n">
        <v>-0.1</v>
      </c>
    </row>
    <row r="25" customFormat="false" ht="12" hidden="false" customHeight="true" outlineLevel="0" collapsed="false">
      <c r="A25" s="73" t="n">
        <v>2003</v>
      </c>
      <c r="B25" s="129" t="n">
        <v>-0.5</v>
      </c>
      <c r="C25" s="129" t="n">
        <v>0.1</v>
      </c>
      <c r="D25" s="129" t="n">
        <v>-0.3</v>
      </c>
      <c r="E25" s="129" t="n">
        <v>0.1</v>
      </c>
      <c r="F25" s="129" t="n">
        <v>0.1</v>
      </c>
      <c r="G25" s="129" t="n">
        <v>-0.8</v>
      </c>
      <c r="H25" s="129" t="n">
        <v>-0.5</v>
      </c>
      <c r="I25" s="129" t="n">
        <v>-0.9</v>
      </c>
      <c r="J25" s="129" t="n">
        <v>-0.3</v>
      </c>
      <c r="K25" s="129" t="n">
        <v>-0.3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.8</v>
      </c>
      <c r="D26" s="129" t="n">
        <v>1.1</v>
      </c>
      <c r="E26" s="129" t="n">
        <v>1.3</v>
      </c>
      <c r="F26" s="129" t="n">
        <v>1.2</v>
      </c>
      <c r="G26" s="129" t="n">
        <v>0.8</v>
      </c>
      <c r="H26" s="129" t="n">
        <v>-0.7</v>
      </c>
      <c r="I26" s="129" t="n">
        <v>-1</v>
      </c>
      <c r="J26" s="129" t="n">
        <v>-1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0.4</v>
      </c>
      <c r="C27" s="129" t="n">
        <v>-1.7</v>
      </c>
      <c r="D27" s="129" t="n">
        <v>-0.1</v>
      </c>
      <c r="E27" s="129" t="n">
        <v>-0.5</v>
      </c>
      <c r="F27" s="129" t="n">
        <v>-0.5</v>
      </c>
      <c r="G27" s="129" t="n">
        <v>0.7</v>
      </c>
      <c r="H27" s="129" t="n">
        <v>-0.4</v>
      </c>
      <c r="I27" s="129" t="n">
        <v>0.1</v>
      </c>
      <c r="J27" s="129" t="n">
        <v>0.4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8</v>
      </c>
      <c r="C28" s="129" t="n">
        <v>-0.6</v>
      </c>
      <c r="D28" s="129" t="n">
        <v>-0.1</v>
      </c>
      <c r="E28" s="129" t="n">
        <v>-0.4</v>
      </c>
      <c r="F28" s="129" t="n">
        <v>-0.2</v>
      </c>
      <c r="G28" s="129" t="n">
        <v>0.5</v>
      </c>
      <c r="H28" s="129" t="n">
        <v>-0.8</v>
      </c>
      <c r="I28" s="129" t="n">
        <v>-1.2</v>
      </c>
      <c r="J28" s="129" t="n">
        <v>-0.3</v>
      </c>
      <c r="K28" s="129" t="n">
        <v>-0.8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-1</v>
      </c>
      <c r="D29" s="129" t="n">
        <v>0.1</v>
      </c>
      <c r="E29" s="129" t="n">
        <v>0</v>
      </c>
      <c r="F29" s="129" t="n">
        <v>-0.3</v>
      </c>
      <c r="G29" s="129" t="n">
        <v>0.2</v>
      </c>
      <c r="H29" s="129" t="n">
        <v>-0.4</v>
      </c>
      <c r="I29" s="129" t="n">
        <v>-0.2</v>
      </c>
      <c r="J29" s="129" t="n">
        <v>-0.7</v>
      </c>
      <c r="K29" s="129" t="n">
        <v>-0.4</v>
      </c>
    </row>
    <row r="30" customFormat="false" ht="12" hidden="false" customHeight="true" outlineLevel="0" collapsed="false">
      <c r="A30" s="73" t="n">
        <v>2008</v>
      </c>
      <c r="B30" s="129" t="n">
        <v>0.3</v>
      </c>
      <c r="C30" s="129" t="n">
        <v>-1.4</v>
      </c>
      <c r="D30" s="129" t="n">
        <v>-0.4</v>
      </c>
      <c r="E30" s="129" t="n">
        <v>-1.2</v>
      </c>
      <c r="F30" s="129" t="n">
        <v>-1.1</v>
      </c>
      <c r="G30" s="129" t="n">
        <v>1</v>
      </c>
      <c r="H30" s="129" t="n">
        <v>0.5</v>
      </c>
      <c r="I30" s="129" t="n">
        <v>0.3</v>
      </c>
      <c r="J30" s="129" t="n">
        <v>-0.6</v>
      </c>
      <c r="K30" s="129" t="n">
        <v>1.1</v>
      </c>
    </row>
    <row r="31" customFormat="false" ht="12" hidden="false" customHeight="true" outlineLevel="0" collapsed="false">
      <c r="A31" s="73" t="n">
        <v>2009</v>
      </c>
      <c r="B31" s="129" t="n">
        <v>-1.4</v>
      </c>
      <c r="C31" s="129" t="n">
        <v>-6.8</v>
      </c>
      <c r="D31" s="129" t="n">
        <v>-2.7</v>
      </c>
      <c r="E31" s="129" t="n">
        <v>-3.7</v>
      </c>
      <c r="F31" s="129" t="n">
        <v>-4.3</v>
      </c>
      <c r="G31" s="129" t="n">
        <v>-1.3</v>
      </c>
      <c r="H31" s="129" t="n">
        <v>-1.1</v>
      </c>
      <c r="I31" s="129" t="n">
        <v>-1.6</v>
      </c>
      <c r="J31" s="129" t="n">
        <v>-0.5</v>
      </c>
      <c r="K31" s="129" t="n">
        <v>-1.2</v>
      </c>
    </row>
    <row r="32" customFormat="false" ht="12" hidden="false" customHeight="true" outlineLevel="0" collapsed="false">
      <c r="A32" s="73" t="n">
        <v>2010</v>
      </c>
      <c r="B32" s="129" t="n">
        <v>0.9</v>
      </c>
      <c r="C32" s="129" t="n">
        <v>-3.7</v>
      </c>
      <c r="D32" s="129" t="n">
        <v>2.5</v>
      </c>
      <c r="E32" s="129" t="n">
        <v>3.8</v>
      </c>
      <c r="F32" s="129" t="n">
        <v>4.4</v>
      </c>
      <c r="G32" s="129" t="n">
        <v>0.4</v>
      </c>
      <c r="H32" s="129" t="n">
        <v>0.7</v>
      </c>
      <c r="I32" s="129" t="n">
        <v>0.9</v>
      </c>
      <c r="J32" s="129" t="n">
        <v>0.7</v>
      </c>
      <c r="K32" s="129" t="n">
        <v>0.5</v>
      </c>
    </row>
    <row r="33" customFormat="false" ht="12" hidden="false" customHeight="true" outlineLevel="0" collapsed="false">
      <c r="A33" s="73" t="n">
        <v>2011</v>
      </c>
      <c r="B33" s="129" t="n">
        <v>0.2</v>
      </c>
      <c r="C33" s="129" t="n">
        <v>4.6</v>
      </c>
      <c r="D33" s="129" t="n">
        <v>0.2</v>
      </c>
      <c r="E33" s="129" t="n">
        <v>0.5</v>
      </c>
      <c r="F33" s="129" t="n">
        <v>0.7</v>
      </c>
      <c r="G33" s="129" t="n">
        <v>-0.2</v>
      </c>
      <c r="H33" s="129" t="n">
        <v>0.2</v>
      </c>
      <c r="I33" s="129" t="n">
        <v>0</v>
      </c>
      <c r="J33" s="129" t="n">
        <v>0.8</v>
      </c>
      <c r="K33" s="129" t="n">
        <v>0</v>
      </c>
    </row>
    <row r="34" customFormat="false" ht="12" hidden="false" customHeight="true" outlineLevel="0" collapsed="false">
      <c r="A34" s="73" t="n">
        <v>2012</v>
      </c>
      <c r="B34" s="129" t="n">
        <v>-0.5</v>
      </c>
      <c r="C34" s="129" t="n">
        <v>-1.4</v>
      </c>
      <c r="D34" s="129" t="n">
        <v>-0.9</v>
      </c>
      <c r="E34" s="129" t="n">
        <v>-1.4</v>
      </c>
      <c r="F34" s="129" t="n">
        <v>-1.7</v>
      </c>
      <c r="G34" s="129" t="n">
        <v>-0.3</v>
      </c>
      <c r="H34" s="129" t="n">
        <v>-0.4</v>
      </c>
      <c r="I34" s="129" t="n">
        <v>-0.4</v>
      </c>
      <c r="J34" s="129" t="n">
        <v>-0.5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3.2</v>
      </c>
      <c r="C37" s="116" t="n">
        <v>92.4</v>
      </c>
      <c r="D37" s="116" t="n">
        <v>103.8</v>
      </c>
      <c r="E37" s="116" t="n">
        <v>101.3</v>
      </c>
      <c r="F37" s="116" t="n">
        <v>101.4</v>
      </c>
      <c r="G37" s="116" t="n">
        <v>103.8</v>
      </c>
      <c r="H37" s="116" t="n">
        <v>105</v>
      </c>
      <c r="I37" s="116" t="n">
        <v>103.5</v>
      </c>
      <c r="J37" s="116" t="n">
        <v>104.5</v>
      </c>
      <c r="K37" s="116" t="n">
        <v>107.3</v>
      </c>
    </row>
    <row r="38" customFormat="false" ht="12" hidden="false" customHeight="true" outlineLevel="0" collapsed="false">
      <c r="A38" s="73" t="n">
        <v>2001</v>
      </c>
      <c r="B38" s="116" t="n">
        <v>103.4</v>
      </c>
      <c r="C38" s="116" t="n">
        <v>94.2</v>
      </c>
      <c r="D38" s="116" t="n">
        <v>103.6</v>
      </c>
      <c r="E38" s="116" t="n">
        <v>101.5</v>
      </c>
      <c r="F38" s="116" t="n">
        <v>101.5</v>
      </c>
      <c r="G38" s="116" t="n">
        <v>103.4</v>
      </c>
      <c r="H38" s="116" t="n">
        <v>105.2</v>
      </c>
      <c r="I38" s="116" t="n">
        <v>103.6</v>
      </c>
      <c r="J38" s="116" t="n">
        <v>104.5</v>
      </c>
      <c r="K38" s="116" t="n">
        <v>107.7</v>
      </c>
    </row>
    <row r="39" customFormat="false" ht="12" hidden="false" customHeight="true" outlineLevel="0" collapsed="false">
      <c r="A39" s="73" t="n">
        <v>2002</v>
      </c>
      <c r="B39" s="116" t="n">
        <v>103.9</v>
      </c>
      <c r="C39" s="116" t="n">
        <v>96.3</v>
      </c>
      <c r="D39" s="116" t="n">
        <v>104</v>
      </c>
      <c r="E39" s="116" t="n">
        <v>102.3</v>
      </c>
      <c r="F39" s="116" t="n">
        <v>102.5</v>
      </c>
      <c r="G39" s="116" t="n">
        <v>103.2</v>
      </c>
      <c r="H39" s="116" t="n">
        <v>105.7</v>
      </c>
      <c r="I39" s="116" t="n">
        <v>104.5</v>
      </c>
      <c r="J39" s="116" t="n">
        <v>104.6</v>
      </c>
      <c r="K39" s="116" t="n">
        <v>108</v>
      </c>
    </row>
    <row r="40" customFormat="false" ht="12" hidden="false" customHeight="true" outlineLevel="0" collapsed="false">
      <c r="A40" s="73" t="n">
        <v>2003</v>
      </c>
      <c r="B40" s="116" t="n">
        <v>103.8</v>
      </c>
      <c r="C40" s="116" t="n">
        <v>97.7</v>
      </c>
      <c r="D40" s="116" t="n">
        <v>103.7</v>
      </c>
      <c r="E40" s="116" t="n">
        <v>102.4</v>
      </c>
      <c r="F40" s="116" t="n">
        <v>102.6</v>
      </c>
      <c r="G40" s="116" t="n">
        <v>102.4</v>
      </c>
      <c r="H40" s="116" t="n">
        <v>105.6</v>
      </c>
      <c r="I40" s="116" t="n">
        <v>104.4</v>
      </c>
      <c r="J40" s="116" t="n">
        <v>104.8</v>
      </c>
      <c r="K40" s="116" t="n">
        <v>107.7</v>
      </c>
    </row>
    <row r="41" customFormat="false" ht="12" hidden="false" customHeight="true" outlineLevel="0" collapsed="false">
      <c r="A41" s="73" t="n">
        <v>2004</v>
      </c>
      <c r="B41" s="116" t="n">
        <v>103.3</v>
      </c>
      <c r="C41" s="116" t="n">
        <v>97.1</v>
      </c>
      <c r="D41" s="116" t="n">
        <v>103.5</v>
      </c>
      <c r="E41" s="116" t="n">
        <v>102.2</v>
      </c>
      <c r="F41" s="116" t="n">
        <v>102.4</v>
      </c>
      <c r="G41" s="116" t="n">
        <v>102.2</v>
      </c>
      <c r="H41" s="116" t="n">
        <v>105.3</v>
      </c>
      <c r="I41" s="116" t="n">
        <v>103.7</v>
      </c>
      <c r="J41" s="116" t="n">
        <v>105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96.5</v>
      </c>
      <c r="D42" s="116" t="n">
        <v>103.9</v>
      </c>
      <c r="E42" s="116" t="n">
        <v>102.4</v>
      </c>
      <c r="F42" s="116" t="n">
        <v>102.5</v>
      </c>
      <c r="G42" s="116" t="n">
        <v>102.7</v>
      </c>
      <c r="H42" s="116" t="n">
        <v>105.1</v>
      </c>
      <c r="I42" s="116" t="n">
        <v>103.9</v>
      </c>
      <c r="J42" s="116" t="n">
        <v>105.4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97.5</v>
      </c>
      <c r="D43" s="116" t="n">
        <v>103.8</v>
      </c>
      <c r="E43" s="116" t="n">
        <v>102.3</v>
      </c>
      <c r="F43" s="116" t="n">
        <v>102.4</v>
      </c>
      <c r="G43" s="116" t="n">
        <v>102.4</v>
      </c>
      <c r="H43" s="116" t="n">
        <v>104.8</v>
      </c>
      <c r="I43" s="116" t="n">
        <v>103.4</v>
      </c>
      <c r="J43" s="116" t="n">
        <v>105.1</v>
      </c>
      <c r="K43" s="116" t="n">
        <v>106.3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97.6</v>
      </c>
      <c r="D44" s="116" t="n">
        <v>103.9</v>
      </c>
      <c r="E44" s="116" t="n">
        <v>102.4</v>
      </c>
      <c r="F44" s="116" t="n">
        <v>102.4</v>
      </c>
      <c r="G44" s="116" t="n">
        <v>101.8</v>
      </c>
      <c r="H44" s="116" t="n">
        <v>104.6</v>
      </c>
      <c r="I44" s="116" t="n">
        <v>103.2</v>
      </c>
      <c r="J44" s="116" t="n">
        <v>104.5</v>
      </c>
      <c r="K44" s="116" t="n">
        <v>106.4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95.7</v>
      </c>
      <c r="D45" s="116" t="n">
        <v>103.9</v>
      </c>
      <c r="E45" s="116" t="n">
        <v>102</v>
      </c>
      <c r="F45" s="116" t="n">
        <v>102.1</v>
      </c>
      <c r="G45" s="116" t="n">
        <v>101.8</v>
      </c>
      <c r="H45" s="116" t="n">
        <v>105</v>
      </c>
      <c r="I45" s="116" t="n">
        <v>102.9</v>
      </c>
      <c r="J45" s="116" t="n">
        <v>104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6</v>
      </c>
      <c r="C46" s="116" t="n">
        <v>90.5</v>
      </c>
      <c r="D46" s="116" t="n">
        <v>106</v>
      </c>
      <c r="E46" s="116" t="n">
        <v>104.4</v>
      </c>
      <c r="F46" s="116" t="n">
        <v>104.4</v>
      </c>
      <c r="G46" s="116" t="n">
        <v>101.6</v>
      </c>
      <c r="H46" s="116" t="n">
        <v>105.9</v>
      </c>
      <c r="I46" s="116" t="n">
        <v>103.6</v>
      </c>
      <c r="J46" s="116" t="n">
        <v>105.6</v>
      </c>
      <c r="K46" s="116" t="n">
        <v>108.4</v>
      </c>
    </row>
    <row r="47" customFormat="false" ht="12" hidden="false" customHeight="true" outlineLevel="0" collapsed="false">
      <c r="A47" s="73" t="n">
        <v>2010</v>
      </c>
      <c r="B47" s="116" t="n">
        <v>103.8</v>
      </c>
      <c r="C47" s="116" t="n">
        <v>87.3</v>
      </c>
      <c r="D47" s="116" t="n">
        <v>104.4</v>
      </c>
      <c r="E47" s="116" t="n">
        <v>103.2</v>
      </c>
      <c r="F47" s="116" t="n">
        <v>103.4</v>
      </c>
      <c r="G47" s="116" t="n">
        <v>101.1</v>
      </c>
      <c r="H47" s="116" t="n">
        <v>105.5</v>
      </c>
      <c r="I47" s="116" t="n">
        <v>103.5</v>
      </c>
      <c r="J47" s="116" t="n">
        <v>104.6</v>
      </c>
      <c r="K47" s="116" t="n">
        <v>108.3</v>
      </c>
    </row>
    <row r="48" customFormat="false" ht="12" hidden="false" customHeight="true" outlineLevel="0" collapsed="false">
      <c r="A48" s="73" t="n">
        <v>2011</v>
      </c>
      <c r="B48" s="116" t="n">
        <v>104</v>
      </c>
      <c r="C48" s="116" t="n">
        <v>92.3</v>
      </c>
      <c r="D48" s="116" t="n">
        <v>103.9</v>
      </c>
      <c r="E48" s="116" t="n">
        <v>102.5</v>
      </c>
      <c r="F48" s="116" t="n">
        <v>102.8</v>
      </c>
      <c r="G48" s="116" t="n">
        <v>101.2</v>
      </c>
      <c r="H48" s="116" t="n">
        <v>106.1</v>
      </c>
      <c r="I48" s="116" t="n">
        <v>103.9</v>
      </c>
      <c r="J48" s="116" t="n">
        <v>105.5</v>
      </c>
      <c r="K48" s="116" t="n">
        <v>108.8</v>
      </c>
    </row>
    <row r="49" customFormat="false" ht="12" hidden="false" customHeight="true" outlineLevel="0" collapsed="false">
      <c r="A49" s="73" t="n">
        <v>2012</v>
      </c>
      <c r="B49" s="116" t="n">
        <v>104.2</v>
      </c>
      <c r="C49" s="116" t="n">
        <v>91.4</v>
      </c>
      <c r="D49" s="116" t="n">
        <v>104.4</v>
      </c>
      <c r="E49" s="116" t="n">
        <v>102.8</v>
      </c>
      <c r="F49" s="116" t="n">
        <v>102.9</v>
      </c>
      <c r="G49" s="116" t="n">
        <v>101.5</v>
      </c>
      <c r="H49" s="116" t="n">
        <v>106.1</v>
      </c>
      <c r="I49" s="116" t="n">
        <v>104.1</v>
      </c>
      <c r="J49" s="116" t="n">
        <v>105.3</v>
      </c>
      <c r="K49" s="116" t="n">
        <v>108.7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2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87</v>
      </c>
      <c r="B3" s="66" t="s">
        <v>93</v>
      </c>
      <c r="C3" s="66" t="s">
        <v>162</v>
      </c>
      <c r="D3" s="66" t="s">
        <v>163</v>
      </c>
      <c r="E3" s="105" t="s">
        <v>164</v>
      </c>
      <c r="F3" s="105"/>
      <c r="G3" s="105"/>
      <c r="H3" s="66" t="s">
        <v>165</v>
      </c>
      <c r="I3" s="106" t="s">
        <v>164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66</v>
      </c>
      <c r="F4" s="122" t="s">
        <v>167</v>
      </c>
      <c r="G4" s="66" t="s">
        <v>168</v>
      </c>
      <c r="H4" s="66"/>
      <c r="I4" s="66" t="s">
        <v>169</v>
      </c>
      <c r="J4" s="66" t="s">
        <v>170</v>
      </c>
      <c r="K4" s="68" t="s">
        <v>186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72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0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430</v>
      </c>
      <c r="C8" s="131" t="n">
        <v>1630</v>
      </c>
      <c r="D8" s="131" t="n">
        <v>1521</v>
      </c>
      <c r="E8" s="131" t="n">
        <v>1485</v>
      </c>
      <c r="F8" s="131" t="n">
        <v>1478</v>
      </c>
      <c r="G8" s="131" t="n">
        <v>1584</v>
      </c>
      <c r="H8" s="131" t="n">
        <v>1410</v>
      </c>
      <c r="I8" s="131" t="n">
        <v>1402</v>
      </c>
      <c r="J8" s="131" t="n">
        <v>1416</v>
      </c>
      <c r="K8" s="131" t="n">
        <v>1412</v>
      </c>
    </row>
    <row r="9" customFormat="false" ht="12" hidden="false" customHeight="true" outlineLevel="0" collapsed="false">
      <c r="A9" s="73" t="n">
        <v>2001</v>
      </c>
      <c r="B9" s="131" t="n">
        <v>1416</v>
      </c>
      <c r="C9" s="131" t="n">
        <v>1594</v>
      </c>
      <c r="D9" s="131" t="n">
        <v>1496</v>
      </c>
      <c r="E9" s="131" t="n">
        <v>1465</v>
      </c>
      <c r="F9" s="131" t="n">
        <v>1456</v>
      </c>
      <c r="G9" s="131" t="n">
        <v>1556</v>
      </c>
      <c r="H9" s="131" t="n">
        <v>1400</v>
      </c>
      <c r="I9" s="131" t="n">
        <v>1388</v>
      </c>
      <c r="J9" s="131" t="n">
        <v>1405</v>
      </c>
      <c r="K9" s="131" t="n">
        <v>1404</v>
      </c>
    </row>
    <row r="10" customFormat="false" ht="12" hidden="false" customHeight="true" outlineLevel="0" collapsed="false">
      <c r="A10" s="73" t="n">
        <v>2002</v>
      </c>
      <c r="B10" s="131" t="n">
        <v>1414</v>
      </c>
      <c r="C10" s="131" t="n">
        <v>1574</v>
      </c>
      <c r="D10" s="131" t="n">
        <v>1489</v>
      </c>
      <c r="E10" s="131" t="n">
        <v>1466</v>
      </c>
      <c r="F10" s="131" t="n">
        <v>1459</v>
      </c>
      <c r="G10" s="131" t="n">
        <v>1534</v>
      </c>
      <c r="H10" s="131" t="n">
        <v>1400</v>
      </c>
      <c r="I10" s="131" t="n">
        <v>1388</v>
      </c>
      <c r="J10" s="131" t="n">
        <v>1404</v>
      </c>
      <c r="K10" s="131" t="n">
        <v>1405</v>
      </c>
    </row>
    <row r="11" customFormat="false" ht="12" hidden="false" customHeight="true" outlineLevel="0" collapsed="false">
      <c r="A11" s="73" t="n">
        <v>2003</v>
      </c>
      <c r="B11" s="131" t="n">
        <v>1404</v>
      </c>
      <c r="C11" s="131" t="n">
        <v>1529</v>
      </c>
      <c r="D11" s="131" t="n">
        <v>1482</v>
      </c>
      <c r="E11" s="131" t="n">
        <v>1467</v>
      </c>
      <c r="F11" s="131" t="n">
        <v>1460</v>
      </c>
      <c r="G11" s="131" t="n">
        <v>1514</v>
      </c>
      <c r="H11" s="131" t="n">
        <v>1390</v>
      </c>
      <c r="I11" s="131" t="n">
        <v>1372</v>
      </c>
      <c r="J11" s="131" t="n">
        <v>1393</v>
      </c>
      <c r="K11" s="131" t="n">
        <v>1400</v>
      </c>
    </row>
    <row r="12" customFormat="false" ht="12" hidden="false" customHeight="true" outlineLevel="0" collapsed="false">
      <c r="A12" s="73" t="n">
        <v>2004</v>
      </c>
      <c r="B12" s="131" t="n">
        <v>1392</v>
      </c>
      <c r="C12" s="131" t="n">
        <v>1481</v>
      </c>
      <c r="D12" s="131" t="n">
        <v>1495</v>
      </c>
      <c r="E12" s="131" t="n">
        <v>1487</v>
      </c>
      <c r="F12" s="131" t="n">
        <v>1479</v>
      </c>
      <c r="G12" s="131" t="n">
        <v>1514</v>
      </c>
      <c r="H12" s="131" t="n">
        <v>1375</v>
      </c>
      <c r="I12" s="131" t="n">
        <v>1357</v>
      </c>
      <c r="J12" s="131" t="n">
        <v>1360</v>
      </c>
      <c r="K12" s="131" t="n">
        <v>1393</v>
      </c>
    </row>
    <row r="13" customFormat="false" ht="12" hidden="false" customHeight="true" outlineLevel="0" collapsed="false">
      <c r="A13" s="73" t="n">
        <v>2005</v>
      </c>
      <c r="B13" s="131" t="n">
        <v>1385</v>
      </c>
      <c r="C13" s="131" t="n">
        <v>1482</v>
      </c>
      <c r="D13" s="131" t="n">
        <v>1488</v>
      </c>
      <c r="E13" s="131" t="n">
        <v>1478</v>
      </c>
      <c r="F13" s="131" t="n">
        <v>1469</v>
      </c>
      <c r="G13" s="131" t="n">
        <v>1511</v>
      </c>
      <c r="H13" s="131" t="n">
        <v>1368</v>
      </c>
      <c r="I13" s="131" t="n">
        <v>1358</v>
      </c>
      <c r="J13" s="131" t="n">
        <v>1363</v>
      </c>
      <c r="K13" s="131" t="n">
        <v>1377</v>
      </c>
    </row>
    <row r="14" customFormat="false" ht="12" hidden="false" customHeight="true" outlineLevel="0" collapsed="false">
      <c r="A14" s="73" t="n">
        <v>2006</v>
      </c>
      <c r="B14" s="131" t="n">
        <v>1378</v>
      </c>
      <c r="C14" s="131" t="n">
        <v>1504</v>
      </c>
      <c r="D14" s="131" t="n">
        <v>1488</v>
      </c>
      <c r="E14" s="131" t="n">
        <v>1471</v>
      </c>
      <c r="F14" s="131" t="n">
        <v>1466</v>
      </c>
      <c r="G14" s="131" t="n">
        <v>1526</v>
      </c>
      <c r="H14" s="131" t="n">
        <v>1361</v>
      </c>
      <c r="I14" s="131" t="n">
        <v>1345</v>
      </c>
      <c r="J14" s="131" t="n">
        <v>1368</v>
      </c>
      <c r="K14" s="131" t="n">
        <v>1367</v>
      </c>
    </row>
    <row r="15" customFormat="false" ht="12" hidden="false" customHeight="true" outlineLevel="0" collapsed="false">
      <c r="A15" s="73" t="n">
        <v>2007</v>
      </c>
      <c r="B15" s="131" t="n">
        <v>1376</v>
      </c>
      <c r="C15" s="131" t="n">
        <v>1514</v>
      </c>
      <c r="D15" s="131" t="n">
        <v>1494</v>
      </c>
      <c r="E15" s="131" t="n">
        <v>1473</v>
      </c>
      <c r="F15" s="131" t="n">
        <v>1463</v>
      </c>
      <c r="G15" s="131" t="n">
        <v>1538</v>
      </c>
      <c r="H15" s="131" t="n">
        <v>1358</v>
      </c>
      <c r="I15" s="131" t="n">
        <v>1347</v>
      </c>
      <c r="J15" s="131" t="n">
        <v>1369</v>
      </c>
      <c r="K15" s="131" t="n">
        <v>1361</v>
      </c>
    </row>
    <row r="16" customFormat="false" ht="12" hidden="false" customHeight="true" outlineLevel="0" collapsed="false">
      <c r="A16" s="73" t="n">
        <v>2008</v>
      </c>
      <c r="B16" s="131" t="n">
        <v>1382</v>
      </c>
      <c r="C16" s="131" t="n">
        <v>1473</v>
      </c>
      <c r="D16" s="131" t="n">
        <v>1485</v>
      </c>
      <c r="E16" s="131" t="n">
        <v>1453</v>
      </c>
      <c r="F16" s="131" t="n">
        <v>1445</v>
      </c>
      <c r="G16" s="131" t="n">
        <v>1554</v>
      </c>
      <c r="H16" s="131" t="n">
        <v>1366</v>
      </c>
      <c r="I16" s="131" t="n">
        <v>1350</v>
      </c>
      <c r="J16" s="131" t="n">
        <v>1361</v>
      </c>
      <c r="K16" s="131" t="n">
        <v>1379</v>
      </c>
    </row>
    <row r="17" customFormat="false" ht="12" hidden="false" customHeight="true" outlineLevel="0" collapsed="false">
      <c r="A17" s="73" t="n">
        <v>2009</v>
      </c>
      <c r="B17" s="131" t="n">
        <v>1356</v>
      </c>
      <c r="C17" s="131" t="n">
        <v>1443</v>
      </c>
      <c r="D17" s="131" t="n">
        <v>1434</v>
      </c>
      <c r="E17" s="131" t="n">
        <v>1396</v>
      </c>
      <c r="F17" s="131" t="n">
        <v>1379</v>
      </c>
      <c r="G17" s="131" t="n">
        <v>1516</v>
      </c>
      <c r="H17" s="131" t="n">
        <v>1344</v>
      </c>
      <c r="I17" s="131" t="n">
        <v>1325</v>
      </c>
      <c r="J17" s="131" t="n">
        <v>1337</v>
      </c>
      <c r="K17" s="131" t="n">
        <v>1360</v>
      </c>
    </row>
    <row r="18" customFormat="false" ht="12" hidden="false" customHeight="true" outlineLevel="0" collapsed="false">
      <c r="A18" s="73" t="n">
        <v>2010</v>
      </c>
      <c r="B18" s="131" t="n">
        <v>1372</v>
      </c>
      <c r="C18" s="131" t="n">
        <v>1419</v>
      </c>
      <c r="D18" s="131" t="n">
        <v>1476</v>
      </c>
      <c r="E18" s="131" t="n">
        <v>1452</v>
      </c>
      <c r="F18" s="131" t="n">
        <v>1443</v>
      </c>
      <c r="G18" s="131" t="n">
        <v>1528</v>
      </c>
      <c r="H18" s="131" t="n">
        <v>1357</v>
      </c>
      <c r="I18" s="131" t="n">
        <v>1342</v>
      </c>
      <c r="J18" s="131" t="n">
        <v>1353</v>
      </c>
      <c r="K18" s="131" t="n">
        <v>1368</v>
      </c>
    </row>
    <row r="19" customFormat="false" ht="12" hidden="false" customHeight="true" outlineLevel="0" collapsed="false">
      <c r="A19" s="73" t="n">
        <v>2011</v>
      </c>
      <c r="B19" s="131" t="n">
        <v>1376</v>
      </c>
      <c r="C19" s="131" t="n">
        <v>1438</v>
      </c>
      <c r="D19" s="131" t="n">
        <v>1483</v>
      </c>
      <c r="E19" s="131" t="n">
        <v>1461</v>
      </c>
      <c r="F19" s="131" t="n">
        <v>1455</v>
      </c>
      <c r="G19" s="131" t="n">
        <v>1531</v>
      </c>
      <c r="H19" s="131" t="n">
        <v>1360</v>
      </c>
      <c r="I19" s="131" t="n">
        <v>1348</v>
      </c>
      <c r="J19" s="131" t="n">
        <v>1367</v>
      </c>
      <c r="K19" s="131" t="n">
        <v>1364</v>
      </c>
    </row>
    <row r="20" customFormat="false" ht="12" hidden="false" customHeight="true" outlineLevel="0" collapsed="false">
      <c r="A20" s="73" t="n">
        <v>2012</v>
      </c>
      <c r="B20" s="131" t="n">
        <v>1370</v>
      </c>
      <c r="C20" s="131" t="n">
        <v>1444</v>
      </c>
      <c r="D20" s="131" t="n">
        <v>1467</v>
      </c>
      <c r="E20" s="131" t="n">
        <v>1438</v>
      </c>
      <c r="F20" s="131" t="n">
        <v>1429</v>
      </c>
      <c r="G20" s="131" t="n">
        <v>1529</v>
      </c>
      <c r="H20" s="131" t="n">
        <v>1356</v>
      </c>
      <c r="I20" s="131" t="n">
        <v>1347</v>
      </c>
      <c r="J20" s="131" t="n">
        <v>1360</v>
      </c>
      <c r="K20" s="131" t="n">
        <v>1359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1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</v>
      </c>
      <c r="C23" s="129" t="n">
        <v>-2.2</v>
      </c>
      <c r="D23" s="129" t="n">
        <v>-1.7</v>
      </c>
      <c r="E23" s="129" t="n">
        <v>-1.3</v>
      </c>
      <c r="F23" s="129" t="n">
        <v>-1.4</v>
      </c>
      <c r="G23" s="129" t="n">
        <v>-1.8</v>
      </c>
      <c r="H23" s="129" t="n">
        <v>-0.7</v>
      </c>
      <c r="I23" s="129" t="n">
        <v>-1</v>
      </c>
      <c r="J23" s="129" t="n">
        <v>-0.8</v>
      </c>
      <c r="K23" s="129" t="n">
        <v>-0.6</v>
      </c>
    </row>
    <row r="24" customFormat="false" ht="12" hidden="false" customHeight="true" outlineLevel="0" collapsed="false">
      <c r="A24" s="73" t="n">
        <v>2002</v>
      </c>
      <c r="B24" s="129" t="n">
        <v>-0.1</v>
      </c>
      <c r="C24" s="129" t="n">
        <v>-1.3</v>
      </c>
      <c r="D24" s="129" t="n">
        <v>-0.5</v>
      </c>
      <c r="E24" s="129" t="n">
        <v>0.1</v>
      </c>
      <c r="F24" s="129" t="n">
        <v>0.1</v>
      </c>
      <c r="G24" s="129" t="n">
        <v>-1.4</v>
      </c>
      <c r="H24" s="129" t="n">
        <v>0</v>
      </c>
      <c r="I24" s="129" t="n">
        <v>0</v>
      </c>
      <c r="J24" s="129" t="n">
        <v>-0.1</v>
      </c>
      <c r="K24" s="129" t="n">
        <v>0.1</v>
      </c>
    </row>
    <row r="25" customFormat="false" ht="12" hidden="false" customHeight="true" outlineLevel="0" collapsed="false">
      <c r="A25" s="73" t="n">
        <v>2003</v>
      </c>
      <c r="B25" s="129" t="n">
        <v>-0.7</v>
      </c>
      <c r="C25" s="129" t="n">
        <v>-2.9</v>
      </c>
      <c r="D25" s="129" t="n">
        <v>-0.4</v>
      </c>
      <c r="E25" s="129" t="n">
        <v>0</v>
      </c>
      <c r="F25" s="129" t="n">
        <v>0.1</v>
      </c>
      <c r="G25" s="129" t="n">
        <v>-1.3</v>
      </c>
      <c r="H25" s="129" t="n">
        <v>-0.7</v>
      </c>
      <c r="I25" s="129" t="n">
        <v>-1.2</v>
      </c>
      <c r="J25" s="129" t="n">
        <v>-0.8</v>
      </c>
      <c r="K25" s="129" t="n">
        <v>-0.4</v>
      </c>
    </row>
    <row r="26" customFormat="false" ht="12" hidden="false" customHeight="true" outlineLevel="0" collapsed="false">
      <c r="A26" s="73" t="n">
        <v>2004</v>
      </c>
      <c r="B26" s="129" t="n">
        <v>-0.8</v>
      </c>
      <c r="C26" s="129" t="n">
        <v>-3.1</v>
      </c>
      <c r="D26" s="129" t="n">
        <v>0.9</v>
      </c>
      <c r="E26" s="129" t="n">
        <v>1.3</v>
      </c>
      <c r="F26" s="129" t="n">
        <v>1.3</v>
      </c>
      <c r="G26" s="129" t="n">
        <v>0</v>
      </c>
      <c r="H26" s="129" t="n">
        <v>-1.1</v>
      </c>
      <c r="I26" s="129" t="n">
        <v>-1.1</v>
      </c>
      <c r="J26" s="129" t="n">
        <v>-2.3</v>
      </c>
      <c r="K26" s="129" t="n">
        <v>-0.5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0</v>
      </c>
      <c r="D27" s="129" t="n">
        <v>-0.5</v>
      </c>
      <c r="E27" s="129" t="n">
        <v>-0.6</v>
      </c>
      <c r="F27" s="129" t="n">
        <v>-0.6</v>
      </c>
      <c r="G27" s="129" t="n">
        <v>-0.2</v>
      </c>
      <c r="H27" s="129" t="n">
        <v>-0.5</v>
      </c>
      <c r="I27" s="129" t="n">
        <v>0.1</v>
      </c>
      <c r="J27" s="129" t="n">
        <v>0.2</v>
      </c>
      <c r="K27" s="129" t="n">
        <v>-1.2</v>
      </c>
    </row>
    <row r="28" customFormat="false" ht="12" hidden="false" customHeight="true" outlineLevel="0" collapsed="false">
      <c r="A28" s="73" t="n">
        <v>2006</v>
      </c>
      <c r="B28" s="129" t="n">
        <v>-0.5</v>
      </c>
      <c r="C28" s="129" t="n">
        <v>1.5</v>
      </c>
      <c r="D28" s="129" t="n">
        <v>0</v>
      </c>
      <c r="E28" s="129" t="n">
        <v>-0.5</v>
      </c>
      <c r="F28" s="129" t="n">
        <v>-0.3</v>
      </c>
      <c r="G28" s="129" t="n">
        <v>1</v>
      </c>
      <c r="H28" s="129" t="n">
        <v>-0.5</v>
      </c>
      <c r="I28" s="129" t="n">
        <v>-1</v>
      </c>
      <c r="J28" s="129" t="n">
        <v>0.4</v>
      </c>
      <c r="K28" s="129" t="n">
        <v>-0.7</v>
      </c>
    </row>
    <row r="29" customFormat="false" ht="12" hidden="false" customHeight="true" outlineLevel="0" collapsed="false">
      <c r="A29" s="73" t="n">
        <v>2007</v>
      </c>
      <c r="B29" s="129" t="n">
        <v>-0.1</v>
      </c>
      <c r="C29" s="129" t="n">
        <v>0.7</v>
      </c>
      <c r="D29" s="129" t="n">
        <v>0.4</v>
      </c>
      <c r="E29" s="129" t="n">
        <v>0.1</v>
      </c>
      <c r="F29" s="129" t="n">
        <v>-0.2</v>
      </c>
      <c r="G29" s="129" t="n">
        <v>0.8</v>
      </c>
      <c r="H29" s="129" t="n">
        <v>-0.2</v>
      </c>
      <c r="I29" s="129" t="n">
        <v>0.1</v>
      </c>
      <c r="J29" s="129" t="n">
        <v>0</v>
      </c>
      <c r="K29" s="129" t="n">
        <v>-0.5</v>
      </c>
    </row>
    <row r="30" customFormat="false" ht="12" hidden="false" customHeight="true" outlineLevel="0" collapsed="false">
      <c r="A30" s="73" t="n">
        <v>2008</v>
      </c>
      <c r="B30" s="129" t="n">
        <v>0.4</v>
      </c>
      <c r="C30" s="129" t="n">
        <v>-2.7</v>
      </c>
      <c r="D30" s="129" t="n">
        <v>-0.6</v>
      </c>
      <c r="E30" s="129" t="n">
        <v>-1.3</v>
      </c>
      <c r="F30" s="129" t="n">
        <v>-1.3</v>
      </c>
      <c r="G30" s="129" t="n">
        <v>1</v>
      </c>
      <c r="H30" s="129" t="n">
        <v>0.6</v>
      </c>
      <c r="I30" s="129" t="n">
        <v>0.3</v>
      </c>
      <c r="J30" s="129" t="n">
        <v>-0.6</v>
      </c>
      <c r="K30" s="129" t="n">
        <v>1.4</v>
      </c>
    </row>
    <row r="31" customFormat="false" ht="12" hidden="false" customHeight="true" outlineLevel="0" collapsed="false">
      <c r="A31" s="73" t="n">
        <v>2009</v>
      </c>
      <c r="B31" s="129" t="n">
        <v>-1.9</v>
      </c>
      <c r="C31" s="129" t="n">
        <v>-2.1</v>
      </c>
      <c r="D31" s="129" t="n">
        <v>-3.4</v>
      </c>
      <c r="E31" s="129" t="n">
        <v>-4</v>
      </c>
      <c r="F31" s="129" t="n">
        <v>-4.6</v>
      </c>
      <c r="G31" s="129" t="n">
        <v>-2.4</v>
      </c>
      <c r="H31" s="129" t="n">
        <v>-1.6</v>
      </c>
      <c r="I31" s="129" t="n">
        <v>-1.9</v>
      </c>
      <c r="J31" s="129" t="n">
        <v>-1.7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-1.6</v>
      </c>
      <c r="D32" s="129" t="n">
        <v>2.9</v>
      </c>
      <c r="E32" s="129" t="n">
        <v>4</v>
      </c>
      <c r="F32" s="129" t="n">
        <v>4.7</v>
      </c>
      <c r="G32" s="129" t="n">
        <v>0.8</v>
      </c>
      <c r="H32" s="129" t="n">
        <v>0.9</v>
      </c>
      <c r="I32" s="129" t="n">
        <v>1.3</v>
      </c>
      <c r="J32" s="129" t="n">
        <v>1.2</v>
      </c>
      <c r="K32" s="129" t="n">
        <v>0.6</v>
      </c>
    </row>
    <row r="33" customFormat="false" ht="12" hidden="false" customHeight="true" outlineLevel="0" collapsed="false">
      <c r="A33" s="73" t="n">
        <v>2011</v>
      </c>
      <c r="B33" s="129" t="n">
        <v>0.3</v>
      </c>
      <c r="C33" s="129" t="n">
        <v>1.4</v>
      </c>
      <c r="D33" s="129" t="n">
        <v>0.5</v>
      </c>
      <c r="E33" s="129" t="n">
        <v>0.6</v>
      </c>
      <c r="F33" s="129" t="n">
        <v>0.8</v>
      </c>
      <c r="G33" s="129" t="n">
        <v>0.2</v>
      </c>
      <c r="H33" s="129" t="n">
        <v>0.2</v>
      </c>
      <c r="I33" s="129" t="n">
        <v>0.5</v>
      </c>
      <c r="J33" s="129" t="n">
        <v>1</v>
      </c>
      <c r="K33" s="129" t="n">
        <v>-0.3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0.4</v>
      </c>
      <c r="D34" s="129" t="n">
        <v>-1.1</v>
      </c>
      <c r="E34" s="129" t="n">
        <v>-1.5</v>
      </c>
      <c r="F34" s="129" t="n">
        <v>-1.8</v>
      </c>
      <c r="G34" s="129" t="n">
        <v>-0.2</v>
      </c>
      <c r="H34" s="129" t="n">
        <v>-0.3</v>
      </c>
      <c r="I34" s="129" t="n">
        <v>-0.1</v>
      </c>
      <c r="J34" s="129" t="n">
        <v>-0.5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1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4</v>
      </c>
      <c r="C37" s="116" t="n">
        <v>109.3</v>
      </c>
      <c r="D37" s="116" t="n">
        <v>103</v>
      </c>
      <c r="E37" s="116" t="n">
        <v>101.7</v>
      </c>
      <c r="F37" s="116" t="n">
        <v>101.5</v>
      </c>
      <c r="G37" s="116" t="n">
        <v>103.5</v>
      </c>
      <c r="H37" s="116" t="n">
        <v>106.1</v>
      </c>
      <c r="I37" s="116" t="n">
        <v>104</v>
      </c>
      <c r="J37" s="116" t="n">
        <v>106.4</v>
      </c>
      <c r="K37" s="116" t="n">
        <v>107.6</v>
      </c>
    </row>
    <row r="38" customFormat="false" ht="12" hidden="false" customHeight="true" outlineLevel="0" collapsed="false">
      <c r="A38" s="73" t="n">
        <v>2001</v>
      </c>
      <c r="B38" s="116" t="n">
        <v>104.1</v>
      </c>
      <c r="C38" s="116" t="n">
        <v>109.5</v>
      </c>
      <c r="D38" s="116" t="n">
        <v>102.6</v>
      </c>
      <c r="E38" s="116" t="n">
        <v>101.6</v>
      </c>
      <c r="F38" s="116" t="n">
        <v>101.3</v>
      </c>
      <c r="G38" s="116" t="n">
        <v>102.9</v>
      </c>
      <c r="H38" s="116" t="n">
        <v>106.2</v>
      </c>
      <c r="I38" s="116" t="n">
        <v>103.9</v>
      </c>
      <c r="J38" s="116" t="n">
        <v>106.5</v>
      </c>
      <c r="K38" s="116" t="n">
        <v>107.9</v>
      </c>
    </row>
    <row r="39" customFormat="false" ht="12" hidden="false" customHeight="true" outlineLevel="0" collapsed="false">
      <c r="A39" s="73" t="n">
        <v>2002</v>
      </c>
      <c r="B39" s="116" t="n">
        <v>104.6</v>
      </c>
      <c r="C39" s="116" t="n">
        <v>108.7</v>
      </c>
      <c r="D39" s="116" t="n">
        <v>102.8</v>
      </c>
      <c r="E39" s="116" t="n">
        <v>102.3</v>
      </c>
      <c r="F39" s="116" t="n">
        <v>102.1</v>
      </c>
      <c r="G39" s="116" t="n">
        <v>102.5</v>
      </c>
      <c r="H39" s="116" t="n">
        <v>106.7</v>
      </c>
      <c r="I39" s="116" t="n">
        <v>104.7</v>
      </c>
      <c r="J39" s="116" t="n">
        <v>106.7</v>
      </c>
      <c r="K39" s="116" t="n">
        <v>108.3</v>
      </c>
    </row>
    <row r="40" customFormat="false" ht="12" hidden="false" customHeight="true" outlineLevel="0" collapsed="false">
      <c r="A40" s="73" t="n">
        <v>2003</v>
      </c>
      <c r="B40" s="116" t="n">
        <v>104.3</v>
      </c>
      <c r="C40" s="116" t="n">
        <v>107.8</v>
      </c>
      <c r="D40" s="116" t="n">
        <v>102.5</v>
      </c>
      <c r="E40" s="116" t="n">
        <v>102.3</v>
      </c>
      <c r="F40" s="116" t="n">
        <v>102.2</v>
      </c>
      <c r="G40" s="116" t="n">
        <v>101.4</v>
      </c>
      <c r="H40" s="116" t="n">
        <v>106.4</v>
      </c>
      <c r="I40" s="116" t="n">
        <v>104.3</v>
      </c>
      <c r="J40" s="116" t="n">
        <v>106.4</v>
      </c>
      <c r="K40" s="116" t="n">
        <v>107.8</v>
      </c>
    </row>
    <row r="41" customFormat="false" ht="12" hidden="false" customHeight="true" outlineLevel="0" collapsed="false">
      <c r="A41" s="73" t="n">
        <v>2004</v>
      </c>
      <c r="B41" s="116" t="n">
        <v>103.5</v>
      </c>
      <c r="C41" s="116" t="n">
        <v>106.9</v>
      </c>
      <c r="D41" s="116" t="n">
        <v>102.1</v>
      </c>
      <c r="E41" s="116" t="n">
        <v>102.2</v>
      </c>
      <c r="F41" s="116" t="n">
        <v>102</v>
      </c>
      <c r="G41" s="116" t="n">
        <v>100.6</v>
      </c>
      <c r="H41" s="116" t="n">
        <v>105.8</v>
      </c>
      <c r="I41" s="116" t="n">
        <v>103.7</v>
      </c>
      <c r="J41" s="116" t="n">
        <v>106.2</v>
      </c>
      <c r="K41" s="116" t="n">
        <v>107.2</v>
      </c>
    </row>
    <row r="42" customFormat="false" ht="12" hidden="false" customHeight="true" outlineLevel="0" collapsed="false">
      <c r="A42" s="73" t="n">
        <v>2005</v>
      </c>
      <c r="B42" s="116" t="n">
        <v>103.3</v>
      </c>
      <c r="C42" s="116" t="n">
        <v>104.5</v>
      </c>
      <c r="D42" s="116" t="n">
        <v>102.3</v>
      </c>
      <c r="E42" s="116" t="n">
        <v>102.3</v>
      </c>
      <c r="F42" s="116" t="n">
        <v>102.1</v>
      </c>
      <c r="G42" s="116" t="n">
        <v>101</v>
      </c>
      <c r="H42" s="116" t="n">
        <v>105.5</v>
      </c>
      <c r="I42" s="116" t="n">
        <v>103.7</v>
      </c>
      <c r="J42" s="116" t="n">
        <v>106.2</v>
      </c>
      <c r="K42" s="116" t="n">
        <v>106.5</v>
      </c>
    </row>
    <row r="43" customFormat="false" ht="12" hidden="false" customHeight="true" outlineLevel="0" collapsed="false">
      <c r="A43" s="73" t="n">
        <v>2006</v>
      </c>
      <c r="B43" s="116" t="n">
        <v>103</v>
      </c>
      <c r="C43" s="116" t="n">
        <v>104.1</v>
      </c>
      <c r="D43" s="116" t="n">
        <v>102.2</v>
      </c>
      <c r="E43" s="116" t="n">
        <v>102.1</v>
      </c>
      <c r="F43" s="116" t="n">
        <v>101.9</v>
      </c>
      <c r="G43" s="116" t="n">
        <v>100.6</v>
      </c>
      <c r="H43" s="116" t="n">
        <v>105.2</v>
      </c>
      <c r="I43" s="116" t="n">
        <v>103.2</v>
      </c>
      <c r="J43" s="116" t="n">
        <v>106</v>
      </c>
      <c r="K43" s="116" t="n">
        <v>106.2</v>
      </c>
    </row>
    <row r="44" customFormat="false" ht="12" hidden="false" customHeight="true" outlineLevel="0" collapsed="false">
      <c r="A44" s="73" t="n">
        <v>2007</v>
      </c>
      <c r="B44" s="116" t="n">
        <v>102.8</v>
      </c>
      <c r="C44" s="116" t="n">
        <v>104.7</v>
      </c>
      <c r="D44" s="116" t="n">
        <v>102.3</v>
      </c>
      <c r="E44" s="116" t="n">
        <v>102.1</v>
      </c>
      <c r="F44" s="116" t="n">
        <v>101.8</v>
      </c>
      <c r="G44" s="116" t="n">
        <v>100.4</v>
      </c>
      <c r="H44" s="116" t="n">
        <v>105</v>
      </c>
      <c r="I44" s="116" t="n">
        <v>103</v>
      </c>
      <c r="J44" s="116" t="n">
        <v>105.6</v>
      </c>
      <c r="K44" s="116" t="n">
        <v>106.2</v>
      </c>
    </row>
    <row r="45" customFormat="false" ht="12" hidden="false" customHeight="true" outlineLevel="0" collapsed="false">
      <c r="A45" s="73" t="n">
        <v>2008</v>
      </c>
      <c r="B45" s="116" t="n">
        <v>103.2</v>
      </c>
      <c r="C45" s="116" t="n">
        <v>102.4</v>
      </c>
      <c r="D45" s="116" t="n">
        <v>102.2</v>
      </c>
      <c r="E45" s="116" t="n">
        <v>101.6</v>
      </c>
      <c r="F45" s="116" t="n">
        <v>101.5</v>
      </c>
      <c r="G45" s="116" t="n">
        <v>100.3</v>
      </c>
      <c r="H45" s="116" t="n">
        <v>105.4</v>
      </c>
      <c r="I45" s="116" t="n">
        <v>102.5</v>
      </c>
      <c r="J45" s="116" t="n">
        <v>105</v>
      </c>
      <c r="K45" s="116" t="n">
        <v>107.9</v>
      </c>
    </row>
    <row r="46" customFormat="false" ht="12" hidden="false" customHeight="true" outlineLevel="0" collapsed="false">
      <c r="A46" s="73" t="n">
        <v>2009</v>
      </c>
      <c r="B46" s="116" t="n">
        <v>104.7</v>
      </c>
      <c r="C46" s="116" t="n">
        <v>102.8</v>
      </c>
      <c r="D46" s="116" t="n">
        <v>104.2</v>
      </c>
      <c r="E46" s="116" t="n">
        <v>104.2</v>
      </c>
      <c r="F46" s="116" t="n">
        <v>103.8</v>
      </c>
      <c r="G46" s="116" t="n">
        <v>99.8</v>
      </c>
      <c r="H46" s="116" t="n">
        <v>106.2</v>
      </c>
      <c r="I46" s="116" t="n">
        <v>103.3</v>
      </c>
      <c r="J46" s="116" t="n">
        <v>106.3</v>
      </c>
      <c r="K46" s="116" t="n">
        <v>108.3</v>
      </c>
    </row>
    <row r="47" customFormat="false" ht="12" hidden="false" customHeight="true" outlineLevel="0" collapsed="false">
      <c r="A47" s="73" t="n">
        <v>2010</v>
      </c>
      <c r="B47" s="116" t="n">
        <v>103.7</v>
      </c>
      <c r="C47" s="116" t="n">
        <v>100.8</v>
      </c>
      <c r="D47" s="116" t="n">
        <v>102.8</v>
      </c>
      <c r="E47" s="116" t="n">
        <v>102.9</v>
      </c>
      <c r="F47" s="116" t="n">
        <v>102.9</v>
      </c>
      <c r="G47" s="116" t="n">
        <v>99.5</v>
      </c>
      <c r="H47" s="116" t="n">
        <v>105.8</v>
      </c>
      <c r="I47" s="116" t="n">
        <v>103.1</v>
      </c>
      <c r="J47" s="116" t="n">
        <v>105.1</v>
      </c>
      <c r="K47" s="116" t="n">
        <v>108.1</v>
      </c>
    </row>
    <row r="48" customFormat="false" ht="12" hidden="false" customHeight="true" outlineLevel="0" collapsed="false">
      <c r="A48" s="73" t="n">
        <v>2011</v>
      </c>
      <c r="B48" s="116" t="n">
        <v>103.9</v>
      </c>
      <c r="C48" s="116" t="n">
        <v>102.2</v>
      </c>
      <c r="D48" s="116" t="n">
        <v>102.3</v>
      </c>
      <c r="E48" s="116" t="n">
        <v>102.2</v>
      </c>
      <c r="F48" s="116" t="n">
        <v>102.2</v>
      </c>
      <c r="G48" s="116" t="n">
        <v>100</v>
      </c>
      <c r="H48" s="116" t="n">
        <v>106.2</v>
      </c>
      <c r="I48" s="116" t="n">
        <v>103.7</v>
      </c>
      <c r="J48" s="116" t="n">
        <v>106</v>
      </c>
      <c r="K48" s="116" t="n">
        <v>108.4</v>
      </c>
    </row>
    <row r="49" customFormat="false" ht="12" hidden="false" customHeight="true" outlineLevel="0" collapsed="false">
      <c r="A49" s="73" t="n">
        <v>2012</v>
      </c>
      <c r="B49" s="116" t="n">
        <v>104</v>
      </c>
      <c r="C49" s="116" t="n">
        <v>102.9</v>
      </c>
      <c r="D49" s="116" t="n">
        <v>102.8</v>
      </c>
      <c r="E49" s="116" t="n">
        <v>102.5</v>
      </c>
      <c r="F49" s="116" t="n">
        <v>102.3</v>
      </c>
      <c r="G49" s="116" t="n">
        <v>100.4</v>
      </c>
      <c r="H49" s="116" t="n">
        <v>106.2</v>
      </c>
      <c r="I49" s="116" t="n">
        <v>103.9</v>
      </c>
      <c r="J49" s="116" t="n">
        <v>105.6</v>
      </c>
      <c r="K49" s="116" t="n">
        <v>108.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erlin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1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1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195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195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42"/>
      <c r="F9" s="45"/>
      <c r="G9" s="42"/>
    </row>
    <row r="10" customFormat="false" ht="12" hidden="false" customHeight="true" outlineLevel="0" collapsed="false">
      <c r="A10" s="50"/>
      <c r="B10" s="53"/>
      <c r="C10" s="46"/>
      <c r="E10" s="42"/>
      <c r="F10" s="47"/>
      <c r="G10" s="54"/>
    </row>
    <row r="11" customFormat="false" ht="12" hidden="false" customHeight="true" outlineLevel="0" collapsed="false">
      <c r="A11" s="42"/>
      <c r="B11" s="52"/>
      <c r="C11" s="54"/>
      <c r="E11" s="50"/>
      <c r="F11" s="55"/>
      <c r="G11" s="44"/>
    </row>
    <row r="12" customFormat="false" ht="12" hidden="false" customHeight="true" outlineLevel="0" collapsed="false">
      <c r="A12" s="50"/>
      <c r="B12" s="56" t="s">
        <v>62</v>
      </c>
      <c r="C12" s="44"/>
      <c r="E12" s="57"/>
      <c r="F12" s="47"/>
      <c r="G12" s="48"/>
    </row>
    <row r="14" customFormat="false" ht="12" hidden="false" customHeight="false" outlineLevel="0" collapsed="false">
      <c r="A14" s="42" t="n">
        <v>1</v>
      </c>
      <c r="B14" s="58" t="s">
        <v>63</v>
      </c>
      <c r="C14" s="42"/>
      <c r="E14" s="45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45"/>
      <c r="F15" s="45" t="s">
        <v>66</v>
      </c>
      <c r="G15" s="45"/>
    </row>
    <row r="16" customFormat="false" ht="12" hidden="false" customHeight="false" outlineLevel="0" collapsed="false">
      <c r="A16" s="50"/>
      <c r="B16" s="55"/>
      <c r="C16" s="44"/>
      <c r="E16" s="45"/>
      <c r="F16" s="59" t="s">
        <v>67</v>
      </c>
      <c r="G16" s="54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31"/>
    </row>
    <row r="18" customFormat="false" ht="12" hidden="false" customHeight="false" outlineLevel="0" collapsed="false">
      <c r="A18" s="42"/>
      <c r="B18" s="47" t="s">
        <v>69</v>
      </c>
      <c r="C18" s="48" t="n">
        <v>8</v>
      </c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50"/>
      <c r="B19" s="55"/>
      <c r="C19" s="44"/>
      <c r="E19" s="60"/>
      <c r="F19" s="45" t="s">
        <v>66</v>
      </c>
      <c r="G19" s="45"/>
    </row>
    <row r="20" customFormat="false" ht="12" hidden="false" customHeight="false" outlineLevel="0" collapsed="false">
      <c r="A20" s="42" t="n">
        <v>3</v>
      </c>
      <c r="B20" s="43" t="s">
        <v>71</v>
      </c>
      <c r="C20" s="42"/>
      <c r="E20" s="60"/>
      <c r="F20" s="47" t="s">
        <v>67</v>
      </c>
      <c r="G20" s="54" t="n">
        <v>27</v>
      </c>
    </row>
    <row r="21" customFormat="false" ht="12" hidden="false" customHeight="false" outlineLevel="0" collapsed="false">
      <c r="A21" s="42"/>
      <c r="B21" s="47" t="s">
        <v>69</v>
      </c>
      <c r="C21" s="48" t="n">
        <v>10</v>
      </c>
      <c r="E21" s="60"/>
      <c r="G21" s="31"/>
    </row>
    <row r="22" customFormat="false" ht="12" hidden="false" customHeight="false" outlineLevel="0" collapsed="false">
      <c r="A22" s="50"/>
      <c r="B22" s="55"/>
      <c r="C22" s="44"/>
      <c r="E22" s="45" t="n">
        <v>13</v>
      </c>
      <c r="F22" s="45" t="s">
        <v>72</v>
      </c>
      <c r="G22" s="45"/>
    </row>
    <row r="23" customFormat="false" ht="12" hidden="false" customHeight="false" outlineLevel="0" collapsed="false">
      <c r="A23" s="42" t="n">
        <v>4</v>
      </c>
      <c r="B23" s="43" t="s">
        <v>73</v>
      </c>
      <c r="C23" s="42"/>
      <c r="E23" s="45"/>
      <c r="F23" s="45" t="s">
        <v>66</v>
      </c>
      <c r="G23" s="45"/>
    </row>
    <row r="24" customFormat="false" ht="12" hidden="false" customHeight="false" outlineLevel="0" collapsed="false">
      <c r="A24" s="42"/>
      <c r="B24" s="47" t="s">
        <v>69</v>
      </c>
      <c r="C24" s="48" t="n">
        <v>12</v>
      </c>
      <c r="E24" s="45"/>
      <c r="F24" s="59" t="s">
        <v>67</v>
      </c>
      <c r="G24" s="54" t="n">
        <v>28</v>
      </c>
    </row>
    <row r="25" customFormat="false" ht="12" hidden="false" customHeight="false" outlineLevel="0" collapsed="false">
      <c r="A25" s="50"/>
      <c r="B25" s="51"/>
      <c r="C25" s="44"/>
      <c r="E25" s="50"/>
      <c r="F25" s="51"/>
      <c r="G25" s="44"/>
    </row>
    <row r="26" customFormat="false" ht="12" hidden="false" customHeight="false" outlineLevel="0" collapsed="false">
      <c r="A26" s="42" t="n">
        <v>5</v>
      </c>
      <c r="B26" s="43" t="s">
        <v>74</v>
      </c>
      <c r="C26" s="42"/>
      <c r="E26" s="45" t="n">
        <v>14</v>
      </c>
      <c r="F26" s="45" t="s">
        <v>75</v>
      </c>
      <c r="G26" s="45"/>
    </row>
    <row r="27" customFormat="false" ht="12" hidden="false" customHeight="false" outlineLevel="0" collapsed="false">
      <c r="A27" s="42"/>
      <c r="B27" s="47" t="s">
        <v>76</v>
      </c>
      <c r="C27" s="48" t="n">
        <v>14</v>
      </c>
      <c r="E27" s="45"/>
      <c r="F27" s="45" t="s">
        <v>66</v>
      </c>
      <c r="G27" s="45"/>
    </row>
    <row r="28" customFormat="false" ht="12" hidden="false" customHeight="false" outlineLevel="0" collapsed="false">
      <c r="A28" s="50"/>
      <c r="B28" s="55"/>
      <c r="C28" s="44"/>
      <c r="E28" s="45"/>
      <c r="F28" s="59" t="s">
        <v>67</v>
      </c>
      <c r="G28" s="54" t="n">
        <v>29</v>
      </c>
    </row>
    <row r="29" customFormat="false" ht="12" hidden="false" customHeight="false" outlineLevel="0" collapsed="false">
      <c r="A29" s="42" t="n">
        <v>6</v>
      </c>
      <c r="B29" s="43" t="s">
        <v>77</v>
      </c>
      <c r="C29" s="42"/>
      <c r="E29" s="50"/>
      <c r="F29" s="55"/>
      <c r="G29" s="44"/>
    </row>
    <row r="30" customFormat="false" ht="12" hidden="false" customHeight="false" outlineLevel="0" collapsed="false">
      <c r="A30" s="42"/>
      <c r="B30" s="47" t="s">
        <v>76</v>
      </c>
      <c r="C30" s="48" t="n">
        <v>16</v>
      </c>
      <c r="E30" s="45" t="n">
        <v>15</v>
      </c>
      <c r="F30" s="45" t="s">
        <v>72</v>
      </c>
      <c r="G30" s="45"/>
    </row>
    <row r="31" customFormat="false" ht="12" hidden="false" customHeight="false" outlineLevel="0" collapsed="false">
      <c r="A31" s="50"/>
      <c r="B31" s="55"/>
      <c r="C31" s="44"/>
      <c r="E31" s="45"/>
      <c r="F31" s="45" t="s">
        <v>78</v>
      </c>
      <c r="G31" s="45"/>
    </row>
    <row r="32" customFormat="false" ht="12" hidden="false" customHeight="false" outlineLevel="0" collapsed="false">
      <c r="A32" s="42" t="n">
        <v>7</v>
      </c>
      <c r="B32" s="43" t="s">
        <v>79</v>
      </c>
      <c r="C32" s="42"/>
      <c r="E32" s="45"/>
      <c r="F32" s="59" t="s">
        <v>80</v>
      </c>
      <c r="G32" s="54" t="n">
        <v>30</v>
      </c>
    </row>
    <row r="33" customFormat="false" ht="12" hidden="false" customHeight="false" outlineLevel="0" collapsed="false">
      <c r="A33" s="42"/>
      <c r="B33" s="47" t="s">
        <v>76</v>
      </c>
      <c r="C33" s="48" t="n">
        <v>18</v>
      </c>
    </row>
    <row r="34" customFormat="false" ht="12" hidden="false" customHeight="false" outlineLevel="0" collapsed="false">
      <c r="A34" s="50"/>
      <c r="B34" s="55"/>
      <c r="C34" s="44"/>
    </row>
    <row r="35" customFormat="false" ht="12" hidden="false" customHeight="false" outlineLevel="0" collapsed="false">
      <c r="A35" s="42" t="n">
        <v>8</v>
      </c>
      <c r="B35" s="43" t="s">
        <v>81</v>
      </c>
      <c r="C35" s="42"/>
    </row>
    <row r="36" customFormat="false" ht="12" hidden="false" customHeight="false" outlineLevel="0" collapsed="false">
      <c r="A36" s="42"/>
      <c r="B36" s="43" t="s">
        <v>82</v>
      </c>
      <c r="C36" s="42"/>
      <c r="E36" s="50"/>
      <c r="F36" s="55"/>
      <c r="G36" s="46"/>
    </row>
    <row r="37" customFormat="false" ht="12" hidden="false" customHeight="false" outlineLevel="0" collapsed="false">
      <c r="A37" s="42"/>
      <c r="B37" s="47" t="s">
        <v>83</v>
      </c>
      <c r="C37" s="48" t="n">
        <v>20</v>
      </c>
      <c r="E37" s="50"/>
      <c r="F37" s="55"/>
      <c r="G37" s="46"/>
    </row>
    <row r="38" customFormat="false" ht="12" hidden="false" customHeight="false" outlineLevel="0" collapsed="false">
      <c r="A38" s="50"/>
      <c r="B38" s="47"/>
      <c r="C38" s="48"/>
      <c r="E38" s="50"/>
      <c r="F38" s="55"/>
      <c r="G38" s="46"/>
    </row>
    <row r="39" customFormat="false" ht="12" hidden="false" customHeight="false" outlineLevel="0" collapsed="false">
      <c r="A39" s="42" t="n">
        <v>9</v>
      </c>
      <c r="B39" s="45" t="s">
        <v>84</v>
      </c>
      <c r="C39" s="45"/>
      <c r="E39" s="42"/>
      <c r="F39" s="43"/>
      <c r="G39" s="42"/>
    </row>
    <row r="40" customFormat="false" ht="12" hidden="false" customHeight="false" outlineLevel="0" collapsed="false">
      <c r="A40" s="60"/>
      <c r="B40" s="45" t="s">
        <v>85</v>
      </c>
      <c r="C40" s="42"/>
      <c r="E40" s="42"/>
      <c r="F40" s="45"/>
      <c r="G40" s="45"/>
    </row>
    <row r="41" customFormat="false" ht="12" hidden="false" customHeight="false" outlineLevel="0" collapsed="false">
      <c r="A41" s="60"/>
      <c r="B41" s="47" t="s">
        <v>67</v>
      </c>
      <c r="C41" s="48" t="n">
        <v>22</v>
      </c>
      <c r="E41" s="42"/>
      <c r="F41" s="47"/>
      <c r="G41" s="48"/>
    </row>
    <row r="43" customFormat="false" ht="12" hidden="false" customHeight="false" outlineLevel="0" collapsed="false">
      <c r="A43" s="45" t="n">
        <v>10</v>
      </c>
      <c r="B43" s="45" t="s">
        <v>74</v>
      </c>
      <c r="C43" s="45"/>
    </row>
    <row r="44" customFormat="false" ht="12" hidden="false" customHeight="false" outlineLevel="0" collapsed="false">
      <c r="A44" s="45"/>
      <c r="B44" s="45" t="s">
        <v>85</v>
      </c>
      <c r="C44" s="45"/>
    </row>
    <row r="45" customFormat="false" ht="12" hidden="false" customHeight="false" outlineLevel="0" collapsed="false">
      <c r="A45" s="45"/>
      <c r="B45" s="59" t="s">
        <v>80</v>
      </c>
      <c r="C45" s="54" t="n">
        <v>24</v>
      </c>
    </row>
    <row r="47" customFormat="false" ht="12" hidden="false" customHeight="false" outlineLevel="0" collapsed="false">
      <c r="A47" s="42"/>
      <c r="B47" s="45"/>
      <c r="C47" s="45"/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60"/>
      <c r="B54" s="45"/>
      <c r="C54" s="45"/>
    </row>
    <row r="55" customFormat="false" ht="12" hidden="false" customHeight="false" outlineLevel="0" collapsed="false">
      <c r="A55" s="60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60"/>
      <c r="B58" s="45"/>
      <c r="C58" s="45"/>
    </row>
    <row r="59" customFormat="false" ht="12" hidden="false" customHeight="false" outlineLevel="0" collapsed="false">
      <c r="A59" s="60"/>
      <c r="B59" s="47"/>
      <c r="C59" s="5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"/>
    <hyperlink ref="E14" location="T11!A1" display="#T11.A1"/>
    <hyperlink ref="F14" location="T11!A1" display="Geleistete Arbeitsstunden der Erwerbstätigen"/>
    <hyperlink ref="B15" location="T1!A1" display="im Land Berlin 1991 bis 2012"/>
    <hyperlink ref="C15" location="T1!A1" display="#T1.A1"/>
    <hyperlink ref="F15" location="T11!A1" display="am Arbeitsort im Land Berlin 2000 bis 2012"/>
    <hyperlink ref="F16" location="T11!A1" display="nach Wirtschaftsbereichen"/>
    <hyperlink ref="G16" location="T11!A1" display="#T11.A1"/>
    <hyperlink ref="A17" location="T2!A1" display="#T2.A1"/>
    <hyperlink ref="B17" location="T2!A1" display="Erwerbstätige am Arbeitsort im Land Berlin "/>
    <hyperlink ref="B18" location="T2!A1" display="1991 bis 2012 nach Wirtschaftsbereichen"/>
    <hyperlink ref="C18" location="T2!A1" display="#T2.A1"/>
    <hyperlink ref="E18" location="T12!A1" display="#T12.A1"/>
    <hyperlink ref="F18" location="T12!A1" display="Geleistete Arbeitsstunden der Arbeitnehmer"/>
    <hyperlink ref="F19" location="T12!A1" display="am Arbeitsort im Land Berlin 2000 bis 2012"/>
    <hyperlink ref="A20" location="T3!A1" display="#T3.A1"/>
    <hyperlink ref="B20" location="T3!A1" display="Arbeitnehmer am Arbeitsort im Land Berlin "/>
    <hyperlink ref="F20" location="T12!A1" display="nach Wirtschaftsbereichen"/>
    <hyperlink ref="G20" location="T12!A1" display="#T12.A1"/>
    <hyperlink ref="B21" location="T3!A1" display="1991 bis 2012 nach Wirtschaftsbereichen"/>
    <hyperlink ref="C21" location="T3!A1" display="#T3.A1"/>
    <hyperlink ref="E22" location="T13!A1" display="#T13.A1"/>
    <hyperlink ref="F22" location="T13!A1" display="Geleistete Arbeitsstunden je Erwerbstätigen"/>
    <hyperlink ref="A23" location="T4!A1" display="#T4.A1"/>
    <hyperlink ref="B23" location="T4!A1" display="Selbstständige am Arbeitsort im Land Berlin"/>
    <hyperlink ref="F23" location="T13!A1" display="am Arbeitsort im Land Berlin 2000 bis 2012"/>
    <hyperlink ref="B24" location="T4!A1" display="1991 bis 2012 nach Wirtschaftsbereichen"/>
    <hyperlink ref="C24" location="T4!A1" display="#T4.A1"/>
    <hyperlink ref="F24" location="T13!A1" display="nach Wirtschaftsbereichen"/>
    <hyperlink ref="G24" location="T13!A1" display="#T13.A1"/>
    <hyperlink ref="A26" location="T5!A1" display="#T5.A1"/>
    <hyperlink ref="B26" location="T5!A1" display="Erwerbstätige am Arbeitsort in Deutschland"/>
    <hyperlink ref="E26" location="T14!A1" display="#T14.A1"/>
    <hyperlink ref="F26" location="T14!A1" display="Geleistete Arbeitsstunden je Arbeitnehmer"/>
    <hyperlink ref="B27" location="T5!A1" display="1991 bis 2012 nach Bundesländern"/>
    <hyperlink ref="C27" location="T5!A1" display="#T5.A1"/>
    <hyperlink ref="F27" location="T14!A1" display="am Arbeitsort im Land Berlin 2000 bis 2012"/>
    <hyperlink ref="F28" location="T14!A1" display="nach Wirtschaftsbereichen"/>
    <hyperlink ref="G28" location="T14!A1" display="#T14.A1"/>
    <hyperlink ref="A29" location="T6!A1" display="#T6.A1"/>
    <hyperlink ref="B29" location="T6!A1" display="Arbeitnehmer am Arbeitsort in Deutschland "/>
    <hyperlink ref="B30" location="T6!A1" display="1991 bis 2012 nach Bundesländern"/>
    <hyperlink ref="C30" location="T6!A1" display="#T6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7!A1" display="#T7.A1"/>
    <hyperlink ref="B32" location="T7!A1" display="Selbstständige am Arbeitsort in Deutschland "/>
    <hyperlink ref="F32" location="T15!A1" display="nach Bundesländern"/>
    <hyperlink ref="G32" location="T15!A1" display="#T15.A1"/>
    <hyperlink ref="B33" location="T7!A1" display="1991 bis 2012 nach Bundesländern"/>
    <hyperlink ref="C33" location="T7!A1" display="#T7.A1"/>
    <hyperlink ref="A35" location="T8!A1" display="#T8.A1"/>
    <hyperlink ref="B35" location="T8!A1" display="Marginal Beschäftigte am Arbeitsort in"/>
    <hyperlink ref="B36" location="T8!A1" display="Deutschland 2003 bis 2012 "/>
    <hyperlink ref="B37" location="T8!A1" display="nach Bundesländern "/>
    <hyperlink ref="C37" location="T8!A1" display="#T8.A1"/>
    <hyperlink ref="A39" location="T9!A1" display="#T9.A1"/>
    <hyperlink ref="B39" location="T9!A1" display="Erwerbstätige am Arbeitsort im Land Berlin"/>
    <hyperlink ref="B40" location="T9!A1" display="1. Vierteljahr 2008 bis 4. Vierteljahr 2012"/>
    <hyperlink ref="B41" location="T9!A1" display="nach Wirtschaftsbereichen"/>
    <hyperlink ref="C41" location="T9!A1" display="#T9.A1"/>
    <hyperlink ref="A43" location="T10!A1" display="#T10.A1"/>
    <hyperlink ref="B43" location="T10!A1" display="Erwerbstätige am Arbeitsort in Deutschland"/>
    <hyperlink ref="B44" location="T10!A1" display="1. Vierteljahr 2008 bis 4. Vierteljahr 2012"/>
    <hyperlink ref="B45" location="T10!A1" display="nach Bundesländern"/>
    <hyperlink ref="C45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8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87</v>
      </c>
      <c r="B3" s="65" t="s">
        <v>88</v>
      </c>
      <c r="C3" s="65"/>
      <c r="D3" s="65"/>
      <c r="E3" s="66" t="s">
        <v>89</v>
      </c>
      <c r="F3" s="66" t="s">
        <v>90</v>
      </c>
      <c r="G3" s="66" t="s">
        <v>91</v>
      </c>
      <c r="H3" s="67" t="s">
        <v>92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93</v>
      </c>
      <c r="C4" s="66" t="s">
        <v>94</v>
      </c>
      <c r="D4" s="66" t="s">
        <v>95</v>
      </c>
      <c r="E4" s="66"/>
      <c r="F4" s="66"/>
      <c r="G4" s="66"/>
      <c r="H4" s="66" t="s">
        <v>93</v>
      </c>
      <c r="I4" s="66" t="s">
        <v>94</v>
      </c>
      <c r="J4" s="66" t="s">
        <v>95</v>
      </c>
      <c r="K4" s="68" t="s">
        <v>96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97</v>
      </c>
      <c r="L5" s="68" t="s">
        <v>98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99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0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643.813</v>
      </c>
      <c r="C9" s="74" t="n">
        <v>124.718</v>
      </c>
      <c r="D9" s="74" t="n">
        <v>1519.095</v>
      </c>
      <c r="E9" s="74" t="s">
        <v>42</v>
      </c>
      <c r="F9" s="74" t="s">
        <v>42</v>
      </c>
      <c r="G9" s="75" t="n">
        <v>55.6119999999999</v>
      </c>
      <c r="H9" s="74" t="n">
        <v>1699.425</v>
      </c>
      <c r="I9" s="74" t="n">
        <v>124.718</v>
      </c>
      <c r="J9" s="74" t="n">
        <v>1574.707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611.747</v>
      </c>
      <c r="C10" s="74" t="n">
        <v>132.286</v>
      </c>
      <c r="D10" s="74" t="n">
        <v>1479.461</v>
      </c>
      <c r="E10" s="74" t="s">
        <v>42</v>
      </c>
      <c r="F10" s="74" t="s">
        <v>42</v>
      </c>
      <c r="G10" s="75" t="n">
        <v>61.4649999999999</v>
      </c>
      <c r="H10" s="74" t="n">
        <v>1673.212</v>
      </c>
      <c r="I10" s="74" t="n">
        <v>132.286</v>
      </c>
      <c r="J10" s="74" t="n">
        <v>1540.92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604.711</v>
      </c>
      <c r="C11" s="74" t="n">
        <v>139.753</v>
      </c>
      <c r="D11" s="74" t="n">
        <v>1464.958</v>
      </c>
      <c r="E11" s="74" t="s">
        <v>42</v>
      </c>
      <c r="F11" s="74" t="s">
        <v>42</v>
      </c>
      <c r="G11" s="75" t="n">
        <v>61.7919999999999</v>
      </c>
      <c r="H11" s="74" t="n">
        <v>1666.503</v>
      </c>
      <c r="I11" s="74" t="n">
        <v>139.753</v>
      </c>
      <c r="J11" s="74" t="n">
        <v>1526.75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593.523</v>
      </c>
      <c r="C12" s="74" t="n">
        <v>150.35</v>
      </c>
      <c r="D12" s="74" t="n">
        <v>1443.173</v>
      </c>
      <c r="E12" s="74" t="s">
        <v>42</v>
      </c>
      <c r="F12" s="74" t="s">
        <v>42</v>
      </c>
      <c r="G12" s="75" t="n">
        <v>60.3390000000002</v>
      </c>
      <c r="H12" s="74" t="n">
        <v>1653.862</v>
      </c>
      <c r="I12" s="74" t="n">
        <v>150.35</v>
      </c>
      <c r="J12" s="74" t="n">
        <v>1503.51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593.687</v>
      </c>
      <c r="C13" s="74" t="n">
        <v>156.57</v>
      </c>
      <c r="D13" s="74" t="n">
        <v>1437.117</v>
      </c>
      <c r="E13" s="74" t="s">
        <v>42</v>
      </c>
      <c r="F13" s="74" t="s">
        <v>42</v>
      </c>
      <c r="G13" s="75" t="n">
        <v>60.0590000000002</v>
      </c>
      <c r="H13" s="74" t="n">
        <v>1653.746</v>
      </c>
      <c r="I13" s="74" t="n">
        <v>156.57</v>
      </c>
      <c r="J13" s="74" t="n">
        <v>1497.176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569.599</v>
      </c>
      <c r="C14" s="74" t="n">
        <v>162.687</v>
      </c>
      <c r="D14" s="74" t="n">
        <v>1406.912</v>
      </c>
      <c r="E14" s="74" t="s">
        <v>42</v>
      </c>
      <c r="F14" s="74" t="s">
        <v>42</v>
      </c>
      <c r="G14" s="75" t="n">
        <v>58.1980000000001</v>
      </c>
      <c r="H14" s="74" t="n">
        <v>1627.797</v>
      </c>
      <c r="I14" s="74" t="n">
        <v>162.687</v>
      </c>
      <c r="J14" s="74" t="n">
        <v>1465.1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534.921</v>
      </c>
      <c r="C15" s="74" t="n">
        <v>165.273</v>
      </c>
      <c r="D15" s="74" t="n">
        <v>1369.648</v>
      </c>
      <c r="E15" s="74" t="s">
        <v>42</v>
      </c>
      <c r="F15" s="74" t="s">
        <v>42</v>
      </c>
      <c r="G15" s="75" t="n">
        <v>58.031</v>
      </c>
      <c r="H15" s="74" t="n">
        <v>1592.952</v>
      </c>
      <c r="I15" s="74" t="n">
        <v>165.273</v>
      </c>
      <c r="J15" s="74" t="n">
        <v>1427.679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511.15</v>
      </c>
      <c r="C16" s="74" t="n">
        <v>165.323</v>
      </c>
      <c r="D16" s="74" t="n">
        <v>1345.827</v>
      </c>
      <c r="E16" s="74" t="s">
        <v>42</v>
      </c>
      <c r="F16" s="74" t="s">
        <v>42</v>
      </c>
      <c r="G16" s="75" t="n">
        <v>69.0339999999999</v>
      </c>
      <c r="H16" s="74" t="n">
        <v>1580.184</v>
      </c>
      <c r="I16" s="74" t="n">
        <v>165.323</v>
      </c>
      <c r="J16" s="74" t="n">
        <v>1414.861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511.765</v>
      </c>
      <c r="C17" s="74" t="n">
        <v>163.757</v>
      </c>
      <c r="D17" s="74" t="n">
        <v>1348.008</v>
      </c>
      <c r="E17" s="74" t="s">
        <v>42</v>
      </c>
      <c r="F17" s="74" t="s">
        <v>42</v>
      </c>
      <c r="G17" s="75" t="n">
        <v>66.539</v>
      </c>
      <c r="H17" s="74" t="n">
        <v>1578.304</v>
      </c>
      <c r="I17" s="74" t="n">
        <v>163.757</v>
      </c>
      <c r="J17" s="74" t="n">
        <v>1414.547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523.216</v>
      </c>
      <c r="C18" s="74" t="n">
        <v>168.62</v>
      </c>
      <c r="D18" s="74" t="n">
        <v>1354.596</v>
      </c>
      <c r="E18" s="74" t="s">
        <v>42</v>
      </c>
      <c r="F18" s="74" t="s">
        <v>42</v>
      </c>
      <c r="G18" s="75" t="n">
        <v>75.1270000000002</v>
      </c>
      <c r="H18" s="74" t="n">
        <v>1598.343</v>
      </c>
      <c r="I18" s="74" t="n">
        <v>168.62</v>
      </c>
      <c r="J18" s="74" t="n">
        <v>1429.723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511.223</v>
      </c>
      <c r="C19" s="74" t="n">
        <v>170.786</v>
      </c>
      <c r="D19" s="74" t="n">
        <v>1340.437</v>
      </c>
      <c r="E19" s="74" t="s">
        <v>42</v>
      </c>
      <c r="F19" s="74" t="s">
        <v>42</v>
      </c>
      <c r="G19" s="75" t="n">
        <v>79.963</v>
      </c>
      <c r="H19" s="74" t="n">
        <v>1591.186</v>
      </c>
      <c r="I19" s="74" t="n">
        <v>170.786</v>
      </c>
      <c r="J19" s="74" t="n">
        <v>1420.4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480.332</v>
      </c>
      <c r="C20" s="74" t="n">
        <v>173.069</v>
      </c>
      <c r="D20" s="74" t="n">
        <v>1307.263</v>
      </c>
      <c r="E20" s="74" t="s">
        <v>42</v>
      </c>
      <c r="F20" s="74" t="s">
        <v>42</v>
      </c>
      <c r="G20" s="75" t="n">
        <v>86.2839999999999</v>
      </c>
      <c r="H20" s="74" t="n">
        <v>1566.616</v>
      </c>
      <c r="I20" s="74" t="n">
        <v>173.069</v>
      </c>
      <c r="J20" s="74" t="n">
        <v>1393.547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452.671</v>
      </c>
      <c r="C21" s="74" t="n">
        <v>181.71</v>
      </c>
      <c r="D21" s="74" t="n">
        <v>1270.961</v>
      </c>
      <c r="E21" s="74" t="s">
        <v>42</v>
      </c>
      <c r="F21" s="74" t="s">
        <v>42</v>
      </c>
      <c r="G21" s="75" t="n">
        <v>92.2449999999999</v>
      </c>
      <c r="H21" s="74" t="n">
        <v>1544.916</v>
      </c>
      <c r="I21" s="74" t="n">
        <v>181.71</v>
      </c>
      <c r="J21" s="74" t="n">
        <v>1363.206</v>
      </c>
      <c r="K21" s="74" t="n">
        <v>1227.915</v>
      </c>
      <c r="L21" s="74" t="n">
        <v>135.291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457.855</v>
      </c>
      <c r="C22" s="74" t="n">
        <v>195.039</v>
      </c>
      <c r="D22" s="74" t="n">
        <v>1262.816</v>
      </c>
      <c r="E22" s="74" t="s">
        <v>42</v>
      </c>
      <c r="F22" s="74" t="s">
        <v>42</v>
      </c>
      <c r="G22" s="75" t="n">
        <v>94.797</v>
      </c>
      <c r="H22" s="74" t="n">
        <v>1552.652</v>
      </c>
      <c r="I22" s="74" t="n">
        <v>195.039</v>
      </c>
      <c r="J22" s="74" t="n">
        <v>1357.613</v>
      </c>
      <c r="K22" s="74" t="n">
        <v>1197.45</v>
      </c>
      <c r="L22" s="74" t="n">
        <v>160.163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452.144</v>
      </c>
      <c r="C23" s="74" t="n">
        <v>207.874</v>
      </c>
      <c r="D23" s="74" t="n">
        <v>1244.27</v>
      </c>
      <c r="E23" s="74" t="n">
        <v>227.765</v>
      </c>
      <c r="F23" s="75" t="n">
        <v>126.861</v>
      </c>
      <c r="G23" s="75" t="n">
        <v>100.904</v>
      </c>
      <c r="H23" s="74" t="n">
        <v>1553.048</v>
      </c>
      <c r="I23" s="74" t="n">
        <v>207.874</v>
      </c>
      <c r="J23" s="74" t="n">
        <v>1345.174</v>
      </c>
      <c r="K23" s="74" t="n">
        <v>1167.86</v>
      </c>
      <c r="L23" s="74" t="n">
        <v>177.314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469.612</v>
      </c>
      <c r="C24" s="74" t="n">
        <v>214.284</v>
      </c>
      <c r="D24" s="74" t="n">
        <v>1255.328</v>
      </c>
      <c r="E24" s="74" t="n">
        <v>236.412</v>
      </c>
      <c r="F24" s="75" t="n">
        <v>131.575</v>
      </c>
      <c r="G24" s="75" t="n">
        <v>104.837</v>
      </c>
      <c r="H24" s="74" t="n">
        <v>1574.449</v>
      </c>
      <c r="I24" s="74" t="n">
        <v>214.284</v>
      </c>
      <c r="J24" s="74" t="n">
        <v>1360.165</v>
      </c>
      <c r="K24" s="74" t="n">
        <v>1172.061</v>
      </c>
      <c r="L24" s="74" t="n">
        <v>188.104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496.265</v>
      </c>
      <c r="C25" s="74" t="n">
        <v>216.553</v>
      </c>
      <c r="D25" s="74" t="n">
        <v>1279.712</v>
      </c>
      <c r="E25" s="74" t="n">
        <v>249.318</v>
      </c>
      <c r="F25" s="75" t="n">
        <v>138.846</v>
      </c>
      <c r="G25" s="75" t="n">
        <v>110.472</v>
      </c>
      <c r="H25" s="74" t="n">
        <v>1606.737</v>
      </c>
      <c r="I25" s="74" t="n">
        <v>216.553</v>
      </c>
      <c r="J25" s="74" t="n">
        <v>1390.184</v>
      </c>
      <c r="K25" s="74" t="n">
        <v>1200.103</v>
      </c>
      <c r="L25" s="74" t="n">
        <v>190.081</v>
      </c>
    </row>
    <row r="26" customFormat="false" ht="12" hidden="false" customHeight="true" outlineLevel="0" collapsed="false">
      <c r="A26" s="73" t="n">
        <v>2008</v>
      </c>
      <c r="B26" s="74" t="n">
        <v>1519.776</v>
      </c>
      <c r="C26" s="74" t="n">
        <v>218.543</v>
      </c>
      <c r="D26" s="74" t="n">
        <v>1301.233</v>
      </c>
      <c r="E26" s="74" t="n">
        <v>261.631</v>
      </c>
      <c r="F26" s="75" t="n">
        <v>145.95</v>
      </c>
      <c r="G26" s="75" t="n">
        <v>115.681</v>
      </c>
      <c r="H26" s="74" t="n">
        <v>1635.457</v>
      </c>
      <c r="I26" s="74" t="n">
        <v>218.543</v>
      </c>
      <c r="J26" s="74" t="n">
        <v>1416.914</v>
      </c>
      <c r="K26" s="74" t="n">
        <v>1226.827</v>
      </c>
      <c r="L26" s="74" t="n">
        <v>190.087</v>
      </c>
    </row>
    <row r="27" customFormat="false" ht="12" hidden="false" customHeight="true" outlineLevel="0" collapsed="false">
      <c r="A27" s="73" t="n">
        <v>2009</v>
      </c>
      <c r="B27" s="74" t="n">
        <v>1543.825</v>
      </c>
      <c r="C27" s="74" t="n">
        <v>229.207</v>
      </c>
      <c r="D27" s="74" t="n">
        <v>1314.618</v>
      </c>
      <c r="E27" s="74" t="n">
        <v>270.264</v>
      </c>
      <c r="F27" s="74" t="n">
        <v>148.81</v>
      </c>
      <c r="G27" s="74" t="n">
        <v>121.454</v>
      </c>
      <c r="H27" s="74" t="n">
        <v>1665.279</v>
      </c>
      <c r="I27" s="74" t="n">
        <v>229.207</v>
      </c>
      <c r="J27" s="74" t="n">
        <v>1436.072</v>
      </c>
      <c r="K27" s="74" t="n">
        <v>1248.09</v>
      </c>
      <c r="L27" s="74" t="n">
        <v>187.982</v>
      </c>
    </row>
    <row r="28" customFormat="false" ht="12" hidden="false" customHeight="true" outlineLevel="0" collapsed="false">
      <c r="A28" s="73" t="n">
        <v>2010</v>
      </c>
      <c r="B28" s="74" t="n">
        <v>1567.693</v>
      </c>
      <c r="C28" s="74" t="n">
        <v>233.254</v>
      </c>
      <c r="D28" s="74" t="n">
        <v>1334.439</v>
      </c>
      <c r="E28" s="74" t="n">
        <v>273.343</v>
      </c>
      <c r="F28" s="74" t="n">
        <v>154.052</v>
      </c>
      <c r="G28" s="74" t="n">
        <v>119.291</v>
      </c>
      <c r="H28" s="74" t="n">
        <v>1686.984</v>
      </c>
      <c r="I28" s="74" t="n">
        <v>233.254</v>
      </c>
      <c r="J28" s="74" t="n">
        <v>1453.73</v>
      </c>
      <c r="K28" s="74" t="n">
        <v>1264.399</v>
      </c>
      <c r="L28" s="74" t="n">
        <v>189.331</v>
      </c>
    </row>
    <row r="29" customFormat="false" ht="12" hidden="false" customHeight="true" outlineLevel="0" collapsed="false">
      <c r="A29" s="73" t="n">
        <v>2011</v>
      </c>
      <c r="B29" s="74" t="n">
        <v>1593.925</v>
      </c>
      <c r="C29" s="74" t="n">
        <v>241.921</v>
      </c>
      <c r="D29" s="74" t="n">
        <v>1352.004</v>
      </c>
      <c r="E29" s="74" t="n">
        <v>280.264</v>
      </c>
      <c r="F29" s="74" t="n">
        <v>160.226</v>
      </c>
      <c r="G29" s="74" t="n">
        <v>120.038</v>
      </c>
      <c r="H29" s="74" t="n">
        <v>1713.963</v>
      </c>
      <c r="I29" s="74" t="n">
        <v>241.921</v>
      </c>
      <c r="J29" s="74" t="n">
        <v>1472.042</v>
      </c>
      <c r="K29" s="74" t="n">
        <v>1294.171</v>
      </c>
      <c r="L29" s="74" t="n">
        <v>177.871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759.213</v>
      </c>
      <c r="I30" s="74" t="n">
        <v>247.053</v>
      </c>
      <c r="J30" s="74" t="n">
        <v>1512.16</v>
      </c>
      <c r="K30" s="74" t="n">
        <v>1335.035</v>
      </c>
      <c r="L30" s="74" t="n">
        <v>177.125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1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1.95070850516453</v>
      </c>
      <c r="C33" s="12" t="n">
        <v>6.06808961016053</v>
      </c>
      <c r="D33" s="12" t="n">
        <v>-2.60905341667242</v>
      </c>
      <c r="E33" s="74" t="s">
        <v>42</v>
      </c>
      <c r="F33" s="74" t="s">
        <v>42</v>
      </c>
      <c r="G33" s="12" t="s">
        <v>47</v>
      </c>
      <c r="H33" s="12" t="n">
        <v>-1.54246</v>
      </c>
      <c r="I33" s="12" t="n">
        <v>6.06809</v>
      </c>
      <c r="J33" s="12" t="n">
        <v>-2.14522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0.0102916619339624</v>
      </c>
      <c r="C34" s="12" t="n">
        <v>4.13701363485201</v>
      </c>
      <c r="D34" s="12" t="n">
        <v>-0.419630910500672</v>
      </c>
      <c r="E34" s="74" t="s">
        <v>42</v>
      </c>
      <c r="F34" s="74" t="s">
        <v>42</v>
      </c>
      <c r="G34" s="12" t="s">
        <v>47</v>
      </c>
      <c r="H34" s="12" t="n">
        <v>-0.00701</v>
      </c>
      <c r="I34" s="12" t="n">
        <v>4.13701</v>
      </c>
      <c r="J34" s="12" t="n">
        <v>-0.42141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75745899660329</v>
      </c>
      <c r="C35" s="12" t="n">
        <v>2.96964404575071</v>
      </c>
      <c r="D35" s="12" t="n">
        <v>0.48872113518614</v>
      </c>
      <c r="E35" s="74" t="s">
        <v>42</v>
      </c>
      <c r="F35" s="74" t="s">
        <v>42</v>
      </c>
      <c r="G35" s="12" t="s">
        <v>47</v>
      </c>
      <c r="H35" s="12" t="n">
        <v>1.26965</v>
      </c>
      <c r="I35" s="12" t="n">
        <v>2.96964</v>
      </c>
      <c r="J35" s="12" t="n">
        <v>1.07285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787347296772083</v>
      </c>
      <c r="C36" s="12" t="n">
        <v>1.28454513106394</v>
      </c>
      <c r="D36" s="12" t="n">
        <v>-1.0452562978187</v>
      </c>
      <c r="E36" s="74" t="s">
        <v>42</v>
      </c>
      <c r="F36" s="74" t="s">
        <v>42</v>
      </c>
      <c r="G36" s="12" t="s">
        <v>47</v>
      </c>
      <c r="H36" s="12" t="n">
        <v>-0.44778</v>
      </c>
      <c r="I36" s="12" t="n">
        <v>1.28455</v>
      </c>
      <c r="J36" s="12" t="n">
        <v>-0.65208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2.0441059989161</v>
      </c>
      <c r="C37" s="12" t="n">
        <v>1.33676062440715</v>
      </c>
      <c r="D37" s="12" t="n">
        <v>-2.47486454044464</v>
      </c>
      <c r="E37" s="74" t="s">
        <v>42</v>
      </c>
      <c r="F37" s="74" t="s">
        <v>42</v>
      </c>
      <c r="G37" s="12" t="s">
        <v>47</v>
      </c>
      <c r="H37" s="12" t="n">
        <v>-1.54413</v>
      </c>
      <c r="I37" s="12" t="n">
        <v>1.33676</v>
      </c>
      <c r="J37" s="12" t="n">
        <v>-1.89052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1.86856732138466</v>
      </c>
      <c r="C38" s="12" t="n">
        <v>4.9928063373568</v>
      </c>
      <c r="D38" s="12" t="n">
        <v>-2.77694694946617</v>
      </c>
      <c r="E38" s="74" t="s">
        <v>42</v>
      </c>
      <c r="F38" s="74" t="s">
        <v>42</v>
      </c>
      <c r="G38" s="12" t="s">
        <v>47</v>
      </c>
      <c r="H38" s="12" t="n">
        <v>-1.38515</v>
      </c>
      <c r="I38" s="12" t="n">
        <v>4.99281</v>
      </c>
      <c r="J38" s="12" t="n">
        <v>-2.17725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56859880867731</v>
      </c>
      <c r="C39" s="12" t="n">
        <v>7.33531451213472</v>
      </c>
      <c r="D39" s="12" t="n">
        <v>-0.640853653259228</v>
      </c>
      <c r="E39" s="74" t="s">
        <v>42</v>
      </c>
      <c r="F39" s="74" t="s">
        <v>42</v>
      </c>
      <c r="G39" s="12" t="s">
        <v>47</v>
      </c>
      <c r="H39" s="12" t="n">
        <v>0.50074</v>
      </c>
      <c r="I39" s="12" t="n">
        <v>7.33531</v>
      </c>
      <c r="J39" s="12" t="n">
        <v>-0.41028</v>
      </c>
      <c r="K39" s="12" t="n">
        <v>-2.48103</v>
      </c>
      <c r="L39" s="12" t="n">
        <v>18.38408</v>
      </c>
    </row>
    <row r="40" customFormat="false" ht="12.75" hidden="false" customHeight="true" outlineLevel="0" collapsed="false">
      <c r="A40" s="73" t="n">
        <v>2005</v>
      </c>
      <c r="B40" s="12" t="n">
        <v>-0.39173991926495</v>
      </c>
      <c r="C40" s="12" t="n">
        <v>6.58073513502428</v>
      </c>
      <c r="D40" s="12" t="n">
        <v>-1.46862250715861</v>
      </c>
      <c r="E40" s="74" t="s">
        <v>42</v>
      </c>
      <c r="F40" s="74" t="s">
        <v>42</v>
      </c>
      <c r="G40" s="12" t="s">
        <v>47</v>
      </c>
      <c r="H40" s="12" t="n">
        <v>0.0255</v>
      </c>
      <c r="I40" s="12" t="n">
        <v>6.58074</v>
      </c>
      <c r="J40" s="12" t="n">
        <v>-0.91624</v>
      </c>
      <c r="K40" s="12" t="n">
        <v>-2.47108</v>
      </c>
      <c r="L40" s="12" t="n">
        <v>10.70847</v>
      </c>
    </row>
    <row r="41" customFormat="false" ht="12" hidden="false" customHeight="true" outlineLevel="0" collapsed="false">
      <c r="A41" s="73" t="n">
        <v>2006</v>
      </c>
      <c r="B41" s="12" t="n">
        <v>1.20291100607103</v>
      </c>
      <c r="C41" s="12" t="n">
        <v>3.08359871845445</v>
      </c>
      <c r="D41" s="12" t="n">
        <v>0.888713864354202</v>
      </c>
      <c r="E41" s="12" t="n">
        <v>3.79645687441004</v>
      </c>
      <c r="F41" s="12" t="n">
        <v>3.71587800821369</v>
      </c>
      <c r="G41" s="12" t="s">
        <v>47</v>
      </c>
      <c r="H41" s="12" t="n">
        <v>1.378</v>
      </c>
      <c r="I41" s="12" t="n">
        <v>3.0836</v>
      </c>
      <c r="J41" s="12" t="n">
        <v>1.11443</v>
      </c>
      <c r="K41" s="12" t="n">
        <v>0.35972</v>
      </c>
      <c r="L41" s="12" t="n">
        <v>6.08525</v>
      </c>
    </row>
    <row r="42" customFormat="false" ht="12" hidden="false" customHeight="true" outlineLevel="0" collapsed="false">
      <c r="A42" s="73" t="n">
        <v>2007</v>
      </c>
      <c r="B42" s="12" t="n">
        <v>1.81360794549855</v>
      </c>
      <c r="C42" s="12" t="n">
        <v>1.05887513766778</v>
      </c>
      <c r="D42" s="12" t="n">
        <v>1.94244054143617</v>
      </c>
      <c r="E42" s="12" t="n">
        <v>5.45911375057105</v>
      </c>
      <c r="F42" s="12" t="n">
        <v>5.52612578377352</v>
      </c>
      <c r="G42" s="12" t="s">
        <v>47</v>
      </c>
      <c r="H42" s="12" t="n">
        <v>2.05075</v>
      </c>
      <c r="I42" s="12" t="n">
        <v>1.05888</v>
      </c>
      <c r="J42" s="12" t="n">
        <v>2.20701</v>
      </c>
      <c r="K42" s="12" t="n">
        <v>2.39254</v>
      </c>
      <c r="L42" s="12" t="n">
        <v>1.05101</v>
      </c>
    </row>
    <row r="43" customFormat="false" ht="12" hidden="false" customHeight="true" outlineLevel="0" collapsed="false">
      <c r="A43" s="73" t="n">
        <v>2008</v>
      </c>
      <c r="B43" s="12" t="n">
        <v>1.57131256829506</v>
      </c>
      <c r="C43" s="12" t="n">
        <v>0.918943630427663</v>
      </c>
      <c r="D43" s="12" t="n">
        <v>1.68170650896451</v>
      </c>
      <c r="E43" s="12" t="n">
        <v>4.93867269912317</v>
      </c>
      <c r="F43" s="12" t="n">
        <v>5.11645996283652</v>
      </c>
      <c r="G43" s="12" t="s">
        <v>47</v>
      </c>
      <c r="H43" s="12" t="n">
        <v>1.78747</v>
      </c>
      <c r="I43" s="12" t="n">
        <v>0.91894</v>
      </c>
      <c r="J43" s="12" t="n">
        <v>1.92277</v>
      </c>
      <c r="K43" s="12" t="n">
        <v>2.22681</v>
      </c>
      <c r="L43" s="12" t="n">
        <v>0.00316</v>
      </c>
    </row>
    <row r="44" customFormat="false" ht="12" hidden="false" customHeight="true" outlineLevel="0" collapsed="false">
      <c r="A44" s="73" t="n">
        <v>2009</v>
      </c>
      <c r="B44" s="12" t="n">
        <v>1.58240424904723</v>
      </c>
      <c r="C44" s="12" t="n">
        <v>4.87958891385219</v>
      </c>
      <c r="D44" s="12" t="n">
        <v>1.02863975936668</v>
      </c>
      <c r="E44" s="12" t="n">
        <v>3.29968543483</v>
      </c>
      <c r="F44" s="12" t="n">
        <v>1.95957519698528</v>
      </c>
      <c r="G44" s="12" t="s">
        <v>47</v>
      </c>
      <c r="H44" s="12" t="n">
        <v>1.82347</v>
      </c>
      <c r="I44" s="12" t="n">
        <v>4.87959</v>
      </c>
      <c r="J44" s="12" t="n">
        <v>1.35209</v>
      </c>
      <c r="K44" s="12" t="n">
        <v>1.73317</v>
      </c>
      <c r="L44" s="12" t="n">
        <v>-1.10739</v>
      </c>
    </row>
    <row r="45" customFormat="false" ht="12" hidden="false" customHeight="true" outlineLevel="0" collapsed="false">
      <c r="A45" s="73" t="n">
        <v>2010</v>
      </c>
      <c r="B45" s="74" t="n">
        <v>1.54603015238126</v>
      </c>
      <c r="C45" s="74" t="n">
        <v>1.76565288145649</v>
      </c>
      <c r="D45" s="74" t="n">
        <v>1.50773836962526</v>
      </c>
      <c r="E45" s="74" t="n">
        <v>1.13925643074919</v>
      </c>
      <c r="F45" s="74" t="n">
        <v>3.52261272763927</v>
      </c>
      <c r="G45" s="12" t="s">
        <v>47</v>
      </c>
      <c r="H45" s="12" t="n">
        <v>1.30339</v>
      </c>
      <c r="I45" s="12" t="n">
        <v>1.76565</v>
      </c>
      <c r="J45" s="12" t="n">
        <v>1.2296</v>
      </c>
      <c r="K45" s="74" t="n">
        <v>1.30672</v>
      </c>
      <c r="L45" s="74" t="n">
        <v>0.71762</v>
      </c>
    </row>
    <row r="46" customFormat="false" ht="12" hidden="false" customHeight="true" outlineLevel="0" collapsed="false">
      <c r="A46" s="73" t="n">
        <v>2011</v>
      </c>
      <c r="B46" s="74" t="n">
        <v>1.67328679786156</v>
      </c>
      <c r="C46" s="74" t="n">
        <v>3.71569190667684</v>
      </c>
      <c r="D46" s="74" t="n">
        <v>1.31628347193089</v>
      </c>
      <c r="E46" s="74" t="n">
        <v>2.53198362496936</v>
      </c>
      <c r="F46" s="74" t="n">
        <v>4.00773764702829</v>
      </c>
      <c r="G46" s="12" t="s">
        <v>47</v>
      </c>
      <c r="H46" s="12" t="n">
        <v>1.59924</v>
      </c>
      <c r="I46" s="12" t="n">
        <v>3.71569</v>
      </c>
      <c r="J46" s="12" t="n">
        <v>1.25966</v>
      </c>
      <c r="K46" s="74" t="n">
        <v>2.35464</v>
      </c>
      <c r="L46" s="74" t="n">
        <v>-6.05289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2.64008</v>
      </c>
      <c r="I47" s="12" t="n">
        <v>2.12135</v>
      </c>
      <c r="J47" s="12" t="n">
        <v>2.72533</v>
      </c>
      <c r="K47" s="74" t="n">
        <v>3.15754</v>
      </c>
      <c r="L47" s="74" t="n">
        <v>-0.41941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02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4.23958166765533</v>
      </c>
      <c r="C50" s="12" t="n">
        <v>3.49938271604938</v>
      </c>
      <c r="D50" s="12" t="n">
        <v>4.31450765429294</v>
      </c>
      <c r="E50" s="12" t="s">
        <v>47</v>
      </c>
      <c r="F50" s="12" t="s">
        <v>47</v>
      </c>
      <c r="G50" s="12" t="s">
        <v>47</v>
      </c>
      <c r="H50" s="12" t="n">
        <v>4.3899178549287</v>
      </c>
      <c r="I50" s="12" t="n">
        <v>3.49938271604938</v>
      </c>
      <c r="J50" s="12" t="n">
        <v>4.48021793558666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4.22403721275411</v>
      </c>
      <c r="C51" s="12" t="n">
        <v>4.11376773515502</v>
      </c>
      <c r="D51" s="12" t="n">
        <v>4.23640892609734</v>
      </c>
      <c r="E51" s="12" t="s">
        <v>47</v>
      </c>
      <c r="F51" s="12" t="s">
        <v>47</v>
      </c>
      <c r="G51" s="12" t="s">
        <v>47</v>
      </c>
      <c r="H51" s="12" t="n">
        <v>4.37475794931485</v>
      </c>
      <c r="I51" s="12" t="n">
        <v>4.11376773515502</v>
      </c>
      <c r="J51" s="12" t="n">
        <v>4.40397693846335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88011310084826</v>
      </c>
      <c r="C52" s="12" t="n">
        <v>4.22077596996245</v>
      </c>
      <c r="D52" s="12" t="n">
        <v>3.84151778118087</v>
      </c>
      <c r="E52" s="12" t="s">
        <v>47</v>
      </c>
      <c r="F52" s="12" t="s">
        <v>47</v>
      </c>
      <c r="G52" s="12" t="s">
        <v>47</v>
      </c>
      <c r="H52" s="12" t="n">
        <v>4.05856228733939</v>
      </c>
      <c r="I52" s="12" t="n">
        <v>4.22077596996245</v>
      </c>
      <c r="J52" s="12" t="n">
        <v>4.04024924407268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3.73589915101621</v>
      </c>
      <c r="C53" s="12" t="n">
        <v>4.70622594521168</v>
      </c>
      <c r="D53" s="12" t="n">
        <v>3.61149972426204</v>
      </c>
      <c r="E53" s="12" t="s">
        <v>47</v>
      </c>
      <c r="F53" s="12" t="s">
        <v>47</v>
      </c>
      <c r="G53" s="12" t="s">
        <v>47</v>
      </c>
      <c r="H53" s="12" t="n">
        <v>3.98462643678161</v>
      </c>
      <c r="I53" s="12" t="n">
        <v>4.70622594521168</v>
      </c>
      <c r="J53" s="12" t="n">
        <v>3.89239850690124</v>
      </c>
      <c r="K53" s="12" t="n">
        <v>4.06367653710985</v>
      </c>
      <c r="L53" s="12" t="n">
        <v>3.0466323024055</v>
      </c>
    </row>
    <row r="54" customFormat="false" ht="12" hidden="false" customHeight="true" outlineLevel="0" collapsed="false">
      <c r="A54" s="73" t="n">
        <v>2006</v>
      </c>
      <c r="B54" s="12" t="n">
        <v>3.75706104918703</v>
      </c>
      <c r="C54" s="12" t="n">
        <v>4.8088868940754</v>
      </c>
      <c r="D54" s="12" t="n">
        <v>3.62183496826313</v>
      </c>
      <c r="E54" s="12" t="s">
        <v>47</v>
      </c>
      <c r="F54" s="12" t="s">
        <v>47</v>
      </c>
      <c r="G54" s="12" t="s">
        <v>47</v>
      </c>
      <c r="H54" s="12" t="n">
        <v>4.01727138191468</v>
      </c>
      <c r="I54" s="12" t="n">
        <v>4.8088868940754</v>
      </c>
      <c r="J54" s="12" t="n">
        <v>3.91572144173192</v>
      </c>
      <c r="K54" s="12" t="n">
        <v>4.06175838647075</v>
      </c>
      <c r="L54" s="12" t="n">
        <v>3.19904761904762</v>
      </c>
    </row>
    <row r="55" customFormat="false" ht="12" hidden="false" customHeight="true" outlineLevel="0" collapsed="false">
      <c r="A55" s="73" t="n">
        <v>2007</v>
      </c>
      <c r="B55" s="12" t="n">
        <v>3.76031012037898</v>
      </c>
      <c r="C55" s="12" t="n">
        <v>4.81442863494887</v>
      </c>
      <c r="D55" s="12" t="n">
        <v>3.62596548890715</v>
      </c>
      <c r="E55" s="12" t="s">
        <v>47</v>
      </c>
      <c r="F55" s="12" t="s">
        <v>47</v>
      </c>
      <c r="G55" s="12" t="s">
        <v>47</v>
      </c>
      <c r="H55" s="12" t="n">
        <v>4.03125423388614</v>
      </c>
      <c r="I55" s="12" t="n">
        <v>4.81442863494887</v>
      </c>
      <c r="J55" s="12" t="n">
        <v>3.93162702565118</v>
      </c>
      <c r="K55" s="12" t="n">
        <v>4.07893073210523</v>
      </c>
      <c r="L55" s="12" t="n">
        <v>3.20163382179552</v>
      </c>
    </row>
    <row r="56" customFormat="false" ht="12" hidden="false" customHeight="true" outlineLevel="0" collapsed="false">
      <c r="A56" s="73" t="n">
        <v>2008</v>
      </c>
      <c r="B56" s="12" t="n">
        <v>3.77143707968335</v>
      </c>
      <c r="C56" s="12" t="n">
        <v>4.87819196428571</v>
      </c>
      <c r="D56" s="12" t="n">
        <v>3.63300388083871</v>
      </c>
      <c r="E56" s="12" t="s">
        <v>47</v>
      </c>
      <c r="F56" s="12" t="s">
        <v>47</v>
      </c>
      <c r="G56" s="12" t="s">
        <v>47</v>
      </c>
      <c r="H56" s="12" t="n">
        <v>4.05337811043918</v>
      </c>
      <c r="I56" s="12" t="n">
        <v>4.87819196428571</v>
      </c>
      <c r="J56" s="12" t="n">
        <v>3.9503568640571</v>
      </c>
      <c r="K56" s="12" t="n">
        <v>4.09310712975011</v>
      </c>
      <c r="L56" s="12" t="n">
        <v>3.22454622561493</v>
      </c>
    </row>
    <row r="57" customFormat="false" ht="12" hidden="false" customHeight="true" outlineLevel="0" collapsed="false">
      <c r="A57" s="73" t="n">
        <v>2009</v>
      </c>
      <c r="B57" s="80" t="n">
        <v>3.82864618207971</v>
      </c>
      <c r="C57" s="80" t="n">
        <v>5.12767337807606</v>
      </c>
      <c r="D57" s="80" t="n">
        <v>3.66668898000167</v>
      </c>
      <c r="E57" s="12" t="s">
        <v>47</v>
      </c>
      <c r="F57" s="12" t="s">
        <v>47</v>
      </c>
      <c r="G57" s="12" t="s">
        <v>47</v>
      </c>
      <c r="H57" s="12" t="n">
        <v>4.12504087193461</v>
      </c>
      <c r="I57" s="12" t="n">
        <v>5.12767337807606</v>
      </c>
      <c r="J57" s="12" t="n">
        <v>4.00020055710306</v>
      </c>
      <c r="K57" s="80" t="n">
        <v>4.16529835802964</v>
      </c>
      <c r="L57" s="80" t="n">
        <v>3.16681266846361</v>
      </c>
    </row>
    <row r="58" customFormat="false" ht="12" hidden="false" customHeight="true" outlineLevel="0" collapsed="false">
      <c r="A58" s="73" t="n">
        <v>2010</v>
      </c>
      <c r="B58" s="74" t="n">
        <v>3.86454912981314</v>
      </c>
      <c r="C58" s="74" t="n">
        <v>5.19149788559982</v>
      </c>
      <c r="D58" s="74" t="n">
        <v>3.69927369500735</v>
      </c>
      <c r="E58" s="12" t="s">
        <v>47</v>
      </c>
      <c r="F58" s="12" t="s">
        <v>47</v>
      </c>
      <c r="G58" s="12" t="s">
        <v>47</v>
      </c>
      <c r="H58" s="12" t="n">
        <v>4.15482599807896</v>
      </c>
      <c r="I58" s="12" t="n">
        <v>5.19149788559982</v>
      </c>
      <c r="J58" s="12" t="n">
        <v>4.02583771808363</v>
      </c>
      <c r="K58" s="80" t="n">
        <v>4.18301187679889</v>
      </c>
      <c r="L58" s="74" t="n">
        <v>3.2182729899711</v>
      </c>
    </row>
    <row r="59" customFormat="false" ht="12.75" hidden="false" customHeight="false" outlineLevel="0" collapsed="false">
      <c r="A59" s="73" t="n">
        <v>2011</v>
      </c>
      <c r="B59" s="74" t="n">
        <v>3.87665385737912</v>
      </c>
      <c r="C59" s="74" t="n">
        <v>5.32983035910994</v>
      </c>
      <c r="D59" s="74" t="n">
        <v>3.6963228258195</v>
      </c>
      <c r="E59" s="12" t="s">
        <v>47</v>
      </c>
      <c r="F59" s="12" t="s">
        <v>47</v>
      </c>
      <c r="G59" s="12" t="s">
        <v>47</v>
      </c>
      <c r="H59" s="12" t="n">
        <v>4.16374259061316</v>
      </c>
      <c r="I59" s="12" t="n">
        <v>5.32983035910994</v>
      </c>
      <c r="J59" s="12" t="n">
        <v>4.01922730375427</v>
      </c>
      <c r="K59" s="12" t="n">
        <v>4.1934126109779</v>
      </c>
      <c r="L59" s="12" t="n">
        <v>3.08643067846608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4.22755629250475</v>
      </c>
      <c r="I60" s="12" t="n">
        <v>5.434513858337</v>
      </c>
      <c r="J60" s="12" t="n">
        <v>4.07953165888796</v>
      </c>
      <c r="K60" s="12" t="n">
        <v>4.24980900235564</v>
      </c>
      <c r="L60" s="12" t="n">
        <v>3.1332920573147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erlin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03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699.425</v>
      </c>
      <c r="C7" s="94" t="n">
        <v>1.213</v>
      </c>
      <c r="D7" s="94" t="n">
        <v>321.075</v>
      </c>
      <c r="E7" s="95" t="s">
        <v>42</v>
      </c>
      <c r="F7" s="94" t="n">
        <v>277.814</v>
      </c>
      <c r="G7" s="95" t="s">
        <v>42</v>
      </c>
      <c r="H7" s="95" t="s">
        <v>42</v>
      </c>
      <c r="I7" s="94" t="n">
        <v>138.132</v>
      </c>
      <c r="J7" s="94" t="n">
        <v>482.099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32.718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524.18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673.212</v>
      </c>
      <c r="C8" s="94" t="n">
        <v>1.146</v>
      </c>
      <c r="D8" s="94" t="n">
        <v>281.799</v>
      </c>
      <c r="E8" s="95" t="s">
        <v>42</v>
      </c>
      <c r="F8" s="94" t="n">
        <v>239.382</v>
      </c>
      <c r="G8" s="95" t="s">
        <v>42</v>
      </c>
      <c r="H8" s="95" t="s">
        <v>42</v>
      </c>
      <c r="I8" s="94" t="n">
        <v>144.36</v>
      </c>
      <c r="J8" s="94" t="n">
        <v>461.408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50.368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534.13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666.503</v>
      </c>
      <c r="C9" s="94" t="n">
        <v>1.067</v>
      </c>
      <c r="D9" s="94" t="n">
        <v>254.867</v>
      </c>
      <c r="E9" s="95" t="s">
        <v>42</v>
      </c>
      <c r="F9" s="94" t="n">
        <v>213.173</v>
      </c>
      <c r="G9" s="95" t="s">
        <v>42</v>
      </c>
      <c r="H9" s="95" t="s">
        <v>42</v>
      </c>
      <c r="I9" s="94" t="n">
        <v>151.33</v>
      </c>
      <c r="J9" s="94" t="n">
        <v>454.147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65.935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39.157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653.862</v>
      </c>
      <c r="C10" s="94" t="n">
        <v>1.08</v>
      </c>
      <c r="D10" s="94" t="n">
        <v>231.926</v>
      </c>
      <c r="E10" s="95" t="s">
        <v>42</v>
      </c>
      <c r="F10" s="94" t="n">
        <v>191.196</v>
      </c>
      <c r="G10" s="95" t="s">
        <v>42</v>
      </c>
      <c r="H10" s="95" t="s">
        <v>42</v>
      </c>
      <c r="I10" s="94" t="n">
        <v>156.76</v>
      </c>
      <c r="J10" s="94" t="n">
        <v>437.261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76.427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50.408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653.746</v>
      </c>
      <c r="C11" s="94" t="n">
        <v>1.119</v>
      </c>
      <c r="D11" s="94" t="n">
        <v>216.62</v>
      </c>
      <c r="E11" s="95" t="s">
        <v>42</v>
      </c>
      <c r="F11" s="94" t="n">
        <v>178.413</v>
      </c>
      <c r="G11" s="95" t="s">
        <v>42</v>
      </c>
      <c r="H11" s="95" t="s">
        <v>42</v>
      </c>
      <c r="I11" s="94" t="n">
        <v>156.149</v>
      </c>
      <c r="J11" s="94" t="n">
        <v>427.155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83.4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69.204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7.797</v>
      </c>
      <c r="C12" s="94" t="n">
        <v>1.067</v>
      </c>
      <c r="D12" s="94" t="n">
        <v>202.911</v>
      </c>
      <c r="E12" s="95" t="s">
        <v>42</v>
      </c>
      <c r="F12" s="94" t="n">
        <v>165.817</v>
      </c>
      <c r="G12" s="95" t="s">
        <v>42</v>
      </c>
      <c r="H12" s="95" t="s">
        <v>42</v>
      </c>
      <c r="I12" s="94" t="n">
        <v>146.952</v>
      </c>
      <c r="J12" s="94" t="n">
        <v>413.447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85.59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77.827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592.952</v>
      </c>
      <c r="C13" s="94" t="n">
        <v>1.01</v>
      </c>
      <c r="D13" s="94" t="n">
        <v>193.25</v>
      </c>
      <c r="E13" s="95" t="s">
        <v>42</v>
      </c>
      <c r="F13" s="94" t="n">
        <v>157.591</v>
      </c>
      <c r="G13" s="95" t="s">
        <v>42</v>
      </c>
      <c r="H13" s="95" t="s">
        <v>42</v>
      </c>
      <c r="I13" s="94" t="n">
        <v>139.392</v>
      </c>
      <c r="J13" s="94" t="n">
        <v>397.87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85.79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75.6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580.184</v>
      </c>
      <c r="C14" s="94" t="n">
        <v>0.972</v>
      </c>
      <c r="D14" s="94" t="n">
        <v>185.901</v>
      </c>
      <c r="E14" s="95" t="s">
        <v>42</v>
      </c>
      <c r="F14" s="94" t="n">
        <v>151.903</v>
      </c>
      <c r="G14" s="95" t="s">
        <v>42</v>
      </c>
      <c r="H14" s="95" t="s">
        <v>42</v>
      </c>
      <c r="I14" s="94" t="n">
        <v>129.632</v>
      </c>
      <c r="J14" s="94" t="n">
        <v>392.17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91.321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80.179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578.304</v>
      </c>
      <c r="C15" s="94" t="n">
        <v>1.01</v>
      </c>
      <c r="D15" s="94" t="n">
        <v>178.991</v>
      </c>
      <c r="E15" s="95" t="s">
        <v>42</v>
      </c>
      <c r="F15" s="94" t="n">
        <v>146.403</v>
      </c>
      <c r="G15" s="95" t="s">
        <v>42</v>
      </c>
      <c r="H15" s="95" t="s">
        <v>42</v>
      </c>
      <c r="I15" s="94" t="n">
        <v>121.877</v>
      </c>
      <c r="J15" s="94" t="n">
        <v>386.9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02.467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86.99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598.343</v>
      </c>
      <c r="C16" s="94" t="n">
        <v>1.085</v>
      </c>
      <c r="D16" s="94" t="n">
        <v>169.934</v>
      </c>
      <c r="E16" s="95" t="s">
        <v>42</v>
      </c>
      <c r="F16" s="94" t="n">
        <v>140.997</v>
      </c>
      <c r="G16" s="95" t="s">
        <v>42</v>
      </c>
      <c r="H16" s="95" t="s">
        <v>42</v>
      </c>
      <c r="I16" s="94" t="n">
        <v>113.28</v>
      </c>
      <c r="J16" s="94" t="n">
        <v>398.29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312.73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603.018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591.186</v>
      </c>
      <c r="C17" s="94" t="n">
        <v>1.148</v>
      </c>
      <c r="D17" s="94" t="n">
        <v>165.744</v>
      </c>
      <c r="E17" s="95" t="s">
        <v>42</v>
      </c>
      <c r="F17" s="94" t="n">
        <v>138.975</v>
      </c>
      <c r="G17" s="95" t="s">
        <v>42</v>
      </c>
      <c r="H17" s="95" t="s">
        <v>42</v>
      </c>
      <c r="I17" s="94" t="n">
        <v>99.699</v>
      </c>
      <c r="J17" s="94" t="n">
        <v>400.90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13.951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609.742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566.616</v>
      </c>
      <c r="C18" s="94" t="n">
        <v>1.202</v>
      </c>
      <c r="D18" s="94" t="n">
        <v>157.362</v>
      </c>
      <c r="E18" s="95" t="s">
        <v>42</v>
      </c>
      <c r="F18" s="94" t="n">
        <v>131.606</v>
      </c>
      <c r="G18" s="95" t="s">
        <v>42</v>
      </c>
      <c r="H18" s="95" t="s">
        <v>42</v>
      </c>
      <c r="I18" s="94" t="n">
        <v>90.904</v>
      </c>
      <c r="J18" s="94" t="n">
        <v>393.64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07.28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616.22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544.916</v>
      </c>
      <c r="C19" s="94" t="n">
        <v>1.234</v>
      </c>
      <c r="D19" s="94" t="n">
        <v>148.064</v>
      </c>
      <c r="E19" s="95" t="s">
        <v>42</v>
      </c>
      <c r="F19" s="94" t="n">
        <v>124.2</v>
      </c>
      <c r="G19" s="95" t="s">
        <v>42</v>
      </c>
      <c r="H19" s="95" t="s">
        <v>42</v>
      </c>
      <c r="I19" s="94" t="n">
        <v>84.039</v>
      </c>
      <c r="J19" s="94" t="n">
        <v>392.36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311.582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607.637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552.652</v>
      </c>
      <c r="C20" s="94" t="n">
        <v>1.206</v>
      </c>
      <c r="D20" s="94" t="n">
        <v>143.074</v>
      </c>
      <c r="E20" s="95" t="s">
        <v>42</v>
      </c>
      <c r="F20" s="94" t="n">
        <v>120.131</v>
      </c>
      <c r="G20" s="95" t="s">
        <v>42</v>
      </c>
      <c r="H20" s="95" t="s">
        <v>42</v>
      </c>
      <c r="I20" s="94" t="n">
        <v>81.02</v>
      </c>
      <c r="J20" s="94" t="n">
        <v>399.626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318.312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09.414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553.048</v>
      </c>
      <c r="C21" s="94" t="n">
        <v>1.111</v>
      </c>
      <c r="D21" s="94" t="n">
        <v>137.918</v>
      </c>
      <c r="E21" s="95" t="s">
        <v>42</v>
      </c>
      <c r="F21" s="94" t="n">
        <v>115.68</v>
      </c>
      <c r="G21" s="95" t="s">
        <v>42</v>
      </c>
      <c r="H21" s="95" t="s">
        <v>42</v>
      </c>
      <c r="I21" s="94" t="n">
        <v>77.062</v>
      </c>
      <c r="J21" s="94" t="n">
        <v>400.165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320.287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616.50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574.449</v>
      </c>
      <c r="C22" s="94" t="n">
        <v>1.002</v>
      </c>
      <c r="D22" s="94" t="n">
        <v>134.793</v>
      </c>
      <c r="E22" s="95" t="s">
        <v>42</v>
      </c>
      <c r="F22" s="94" t="n">
        <v>113.512</v>
      </c>
      <c r="G22" s="95" t="s">
        <v>42</v>
      </c>
      <c r="H22" s="95" t="s">
        <v>42</v>
      </c>
      <c r="I22" s="94" t="n">
        <v>74.681</v>
      </c>
      <c r="J22" s="94" t="n">
        <v>404.465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327.98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631.5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606.737</v>
      </c>
      <c r="C23" s="94" t="n">
        <v>1.011</v>
      </c>
      <c r="D23" s="94" t="n">
        <v>132.973</v>
      </c>
      <c r="E23" s="95" t="s">
        <v>42</v>
      </c>
      <c r="F23" s="94" t="n">
        <v>112.138</v>
      </c>
      <c r="G23" s="95" t="s">
        <v>42</v>
      </c>
      <c r="H23" s="95" t="s">
        <v>42</v>
      </c>
      <c r="I23" s="94" t="n">
        <v>75.796</v>
      </c>
      <c r="J23" s="94" t="n">
        <v>416.72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336.547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643.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635.457</v>
      </c>
      <c r="C24" s="94" t="n">
        <v>0.954</v>
      </c>
      <c r="D24" s="94" t="n">
        <v>134.697</v>
      </c>
      <c r="E24" s="94" t="n">
        <v>0.128</v>
      </c>
      <c r="F24" s="94" t="n">
        <v>114.167</v>
      </c>
      <c r="G24" s="94" t="n">
        <v>6.914</v>
      </c>
      <c r="H24" s="94" t="n">
        <v>13.488</v>
      </c>
      <c r="I24" s="94" t="n">
        <v>76.36</v>
      </c>
      <c r="J24" s="94" t="n">
        <v>418.693</v>
      </c>
      <c r="K24" s="94" t="n">
        <v>182.145</v>
      </c>
      <c r="L24" s="94" t="n">
        <v>71.736</v>
      </c>
      <c r="M24" s="94" t="n">
        <v>85.754</v>
      </c>
      <c r="N24" s="94" t="n">
        <v>79.058</v>
      </c>
      <c r="O24" s="94" t="n">
        <v>349.366</v>
      </c>
      <c r="P24" s="94" t="n">
        <v>39.357</v>
      </c>
      <c r="Q24" s="94" t="n">
        <v>42.345</v>
      </c>
      <c r="R24" s="94" t="n">
        <v>130.294</v>
      </c>
      <c r="S24" s="94" t="n">
        <v>137.37</v>
      </c>
      <c r="T24" s="94" t="n">
        <v>655.387</v>
      </c>
      <c r="U24" s="94" t="n">
        <v>154.184</v>
      </c>
      <c r="V24" s="94" t="n">
        <v>136.99</v>
      </c>
      <c r="W24" s="94" t="n">
        <v>197.859</v>
      </c>
      <c r="X24" s="94" t="n">
        <v>67.508</v>
      </c>
      <c r="Y24" s="94" t="n">
        <v>75.712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665.279</v>
      </c>
      <c r="C25" s="94" t="n">
        <v>0.627</v>
      </c>
      <c r="D25" s="94" t="n">
        <v>133.555</v>
      </c>
      <c r="E25" s="94" t="n">
        <v>0.14</v>
      </c>
      <c r="F25" s="94" t="n">
        <v>114.049</v>
      </c>
      <c r="G25" s="94" t="n">
        <v>6.511</v>
      </c>
      <c r="H25" s="94" t="n">
        <v>12.855</v>
      </c>
      <c r="I25" s="94" t="n">
        <v>76.573</v>
      </c>
      <c r="J25" s="94" t="n">
        <v>421.664</v>
      </c>
      <c r="K25" s="94" t="n">
        <v>185.446</v>
      </c>
      <c r="L25" s="94" t="n">
        <v>70.709</v>
      </c>
      <c r="M25" s="94" t="n">
        <v>88.55</v>
      </c>
      <c r="N25" s="94" t="n">
        <v>76.959</v>
      </c>
      <c r="O25" s="94" t="n">
        <v>362.464</v>
      </c>
      <c r="P25" s="94" t="n">
        <v>40.522</v>
      </c>
      <c r="Q25" s="94" t="n">
        <v>41.856</v>
      </c>
      <c r="R25" s="94" t="n">
        <v>142.248</v>
      </c>
      <c r="S25" s="94" t="n">
        <v>137.838</v>
      </c>
      <c r="T25" s="94" t="n">
        <v>670.396</v>
      </c>
      <c r="U25" s="94" t="n">
        <v>152.315</v>
      </c>
      <c r="V25" s="94" t="n">
        <v>142.731</v>
      </c>
      <c r="W25" s="94" t="n">
        <v>205.297</v>
      </c>
      <c r="X25" s="94" t="n">
        <v>67.895</v>
      </c>
      <c r="Y25" s="94" t="n">
        <v>78.238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686.984</v>
      </c>
      <c r="C26" s="94" t="n">
        <v>0.565</v>
      </c>
      <c r="D26" s="94" t="n">
        <v>133.6</v>
      </c>
      <c r="E26" s="94" t="n">
        <v>0.114</v>
      </c>
      <c r="F26" s="94" t="n">
        <v>113.985</v>
      </c>
      <c r="G26" s="94" t="n">
        <v>6.341</v>
      </c>
      <c r="H26" s="94" t="n">
        <v>13.16</v>
      </c>
      <c r="I26" s="94" t="n">
        <v>77.017</v>
      </c>
      <c r="J26" s="94" t="n">
        <v>426.566</v>
      </c>
      <c r="K26" s="94" t="n">
        <v>187.16</v>
      </c>
      <c r="L26" s="94" t="n">
        <v>69.833</v>
      </c>
      <c r="M26" s="94" t="n">
        <v>90.809</v>
      </c>
      <c r="N26" s="94" t="n">
        <v>78.764</v>
      </c>
      <c r="O26" s="94" t="n">
        <v>367.409</v>
      </c>
      <c r="P26" s="94" t="n">
        <v>40.753</v>
      </c>
      <c r="Q26" s="94" t="n">
        <v>41.447</v>
      </c>
      <c r="R26" s="94" t="n">
        <v>146.333</v>
      </c>
      <c r="S26" s="94" t="n">
        <v>138.876</v>
      </c>
      <c r="T26" s="94" t="n">
        <v>681.827</v>
      </c>
      <c r="U26" s="94" t="n">
        <v>150.816</v>
      </c>
      <c r="V26" s="94" t="n">
        <v>143.344</v>
      </c>
      <c r="W26" s="94" t="n">
        <v>211.816</v>
      </c>
      <c r="X26" s="94" t="n">
        <v>69.887</v>
      </c>
      <c r="Y26" s="94" t="n">
        <v>81.662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713.963</v>
      </c>
      <c r="C27" s="94" t="n">
        <v>0.641</v>
      </c>
      <c r="D27" s="94" t="n">
        <v>136.139</v>
      </c>
      <c r="E27" s="94" t="n">
        <v>0.113</v>
      </c>
      <c r="F27" s="94" t="n">
        <v>117.339</v>
      </c>
      <c r="G27" s="94" t="n">
        <v>5.671</v>
      </c>
      <c r="H27" s="94" t="n">
        <v>13.016</v>
      </c>
      <c r="I27" s="94" t="n">
        <v>78.738</v>
      </c>
      <c r="J27" s="94" t="n">
        <v>440.768</v>
      </c>
      <c r="K27" s="94" t="n">
        <v>191.49</v>
      </c>
      <c r="L27" s="94" t="n">
        <v>73.442</v>
      </c>
      <c r="M27" s="94" t="n">
        <v>93.264</v>
      </c>
      <c r="N27" s="94" t="n">
        <v>82.572</v>
      </c>
      <c r="O27" s="94" t="n">
        <v>375.414</v>
      </c>
      <c r="P27" s="94" t="n">
        <v>40.465</v>
      </c>
      <c r="Q27" s="94" t="n">
        <v>41.681</v>
      </c>
      <c r="R27" s="94" t="n">
        <v>150.302</v>
      </c>
      <c r="S27" s="94" t="n">
        <v>142.966</v>
      </c>
      <c r="T27" s="94" t="n">
        <v>682.263</v>
      </c>
      <c r="U27" s="94" t="n">
        <v>146.293</v>
      </c>
      <c r="V27" s="94" t="n">
        <v>144.268</v>
      </c>
      <c r="W27" s="94" t="n">
        <v>212.029</v>
      </c>
      <c r="X27" s="94" t="n">
        <v>74.198</v>
      </c>
      <c r="Y27" s="94" t="n">
        <v>80.427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759.213</v>
      </c>
      <c r="C28" s="94" t="n">
        <v>0.594</v>
      </c>
      <c r="D28" s="94" t="n">
        <v>136.885</v>
      </c>
      <c r="E28" s="95" t="s">
        <v>42</v>
      </c>
      <c r="F28" s="94" t="n">
        <v>117.662</v>
      </c>
      <c r="G28" s="95" t="s">
        <v>42</v>
      </c>
      <c r="H28" s="95" t="s">
        <v>42</v>
      </c>
      <c r="I28" s="94" t="n">
        <v>80.772</v>
      </c>
      <c r="J28" s="94" t="n">
        <v>457.38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89.207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94.375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.54246</v>
      </c>
      <c r="C31" s="97" t="n">
        <v>-5.5235</v>
      </c>
      <c r="D31" s="97" t="n">
        <v>-12.23266</v>
      </c>
      <c r="E31" s="95" t="s">
        <v>42</v>
      </c>
      <c r="F31" s="97" t="n">
        <v>-13.83372</v>
      </c>
      <c r="G31" s="95" t="s">
        <v>42</v>
      </c>
      <c r="H31" s="95" t="s">
        <v>42</v>
      </c>
      <c r="I31" s="97" t="n">
        <v>4.50873</v>
      </c>
      <c r="J31" s="97" t="n">
        <v>-4.29186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58429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8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00701</v>
      </c>
      <c r="C32" s="97" t="n">
        <v>3.61111</v>
      </c>
      <c r="D32" s="97" t="n">
        <v>-6.59952</v>
      </c>
      <c r="E32" s="95" t="s">
        <v>42</v>
      </c>
      <c r="F32" s="97" t="n">
        <v>-6.68581</v>
      </c>
      <c r="G32" s="95" t="s">
        <v>42</v>
      </c>
      <c r="H32" s="95" t="s">
        <v>42</v>
      </c>
      <c r="I32" s="97" t="n">
        <v>-0.38977</v>
      </c>
      <c r="J32" s="97" t="n">
        <v>-2.3112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5836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3.41492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26965</v>
      </c>
      <c r="C33" s="97" t="n">
        <v>7.42574</v>
      </c>
      <c r="D33" s="97" t="n">
        <v>-5.06003</v>
      </c>
      <c r="E33" s="95" t="s">
        <v>42</v>
      </c>
      <c r="F33" s="97" t="n">
        <v>-3.69255</v>
      </c>
      <c r="G33" s="95" t="s">
        <v>42</v>
      </c>
      <c r="H33" s="95" t="s">
        <v>42</v>
      </c>
      <c r="I33" s="97" t="n">
        <v>-7.05383</v>
      </c>
      <c r="J33" s="97" t="n">
        <v>2.9287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9409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72897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44778</v>
      </c>
      <c r="C34" s="97" t="n">
        <v>5.80645</v>
      </c>
      <c r="D34" s="97" t="n">
        <v>-2.46566</v>
      </c>
      <c r="E34" s="95" t="s">
        <v>42</v>
      </c>
      <c r="F34" s="97" t="n">
        <v>-1.43407</v>
      </c>
      <c r="G34" s="95" t="s">
        <v>42</v>
      </c>
      <c r="H34" s="95" t="s">
        <v>42</v>
      </c>
      <c r="I34" s="97" t="n">
        <v>-11.98888</v>
      </c>
      <c r="J34" s="97" t="n">
        <v>0.65505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38947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1.1150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54413</v>
      </c>
      <c r="C35" s="97" t="n">
        <v>4.70383</v>
      </c>
      <c r="D35" s="97" t="n">
        <v>-5.0572</v>
      </c>
      <c r="E35" s="95" t="s">
        <v>42</v>
      </c>
      <c r="F35" s="97" t="n">
        <v>-5.30239</v>
      </c>
      <c r="G35" s="95" t="s">
        <v>42</v>
      </c>
      <c r="H35" s="95" t="s">
        <v>42</v>
      </c>
      <c r="I35" s="97" t="n">
        <v>-8.82155</v>
      </c>
      <c r="J35" s="97" t="n">
        <v>-1.81117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12294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1.06258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8515</v>
      </c>
      <c r="C36" s="97" t="n">
        <v>2.66223</v>
      </c>
      <c r="D36" s="97" t="n">
        <v>-5.90867</v>
      </c>
      <c r="E36" s="95" t="s">
        <v>42</v>
      </c>
      <c r="F36" s="97" t="n">
        <v>-5.6274</v>
      </c>
      <c r="G36" s="95" t="s">
        <v>42</v>
      </c>
      <c r="H36" s="95" t="s">
        <v>42</v>
      </c>
      <c r="I36" s="97" t="n">
        <v>-7.55192</v>
      </c>
      <c r="J36" s="97" t="n">
        <v>-0.32542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39805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1.39301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50074</v>
      </c>
      <c r="C37" s="97" t="n">
        <v>-2.26904</v>
      </c>
      <c r="D37" s="97" t="n">
        <v>-3.37016</v>
      </c>
      <c r="E37" s="95" t="s">
        <v>42</v>
      </c>
      <c r="F37" s="97" t="n">
        <v>-3.27617</v>
      </c>
      <c r="G37" s="95" t="s">
        <v>42</v>
      </c>
      <c r="H37" s="95" t="s">
        <v>42</v>
      </c>
      <c r="I37" s="97" t="n">
        <v>-3.59238</v>
      </c>
      <c r="J37" s="97" t="n">
        <v>1.85187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1599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29244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0.0255</v>
      </c>
      <c r="C38" s="97" t="n">
        <v>-7.87728</v>
      </c>
      <c r="D38" s="97" t="n">
        <v>-3.60373</v>
      </c>
      <c r="E38" s="95" t="s">
        <v>42</v>
      </c>
      <c r="F38" s="97" t="n">
        <v>-3.70512</v>
      </c>
      <c r="G38" s="95" t="s">
        <v>42</v>
      </c>
      <c r="H38" s="95" t="s">
        <v>42</v>
      </c>
      <c r="I38" s="97" t="n">
        <v>-4.88521</v>
      </c>
      <c r="J38" s="97" t="n">
        <v>0.13488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0.6204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1.16358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378</v>
      </c>
      <c r="C39" s="97" t="n">
        <v>-9.81098</v>
      </c>
      <c r="D39" s="97" t="n">
        <v>-2.26584</v>
      </c>
      <c r="E39" s="95" t="s">
        <v>42</v>
      </c>
      <c r="F39" s="97" t="n">
        <v>-1.87414</v>
      </c>
      <c r="G39" s="95" t="s">
        <v>42</v>
      </c>
      <c r="H39" s="95" t="s">
        <v>42</v>
      </c>
      <c r="I39" s="97" t="n">
        <v>-3.08972</v>
      </c>
      <c r="J39" s="97" t="n">
        <v>1.0745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4044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2.4355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5075</v>
      </c>
      <c r="C40" s="97" t="n">
        <v>0.8982</v>
      </c>
      <c r="D40" s="97" t="n">
        <v>-1.35022</v>
      </c>
      <c r="E40" s="95" t="s">
        <v>42</v>
      </c>
      <c r="F40" s="97" t="n">
        <v>-1.21044</v>
      </c>
      <c r="G40" s="95" t="s">
        <v>42</v>
      </c>
      <c r="H40" s="95" t="s">
        <v>42</v>
      </c>
      <c r="I40" s="97" t="n">
        <v>1.49302</v>
      </c>
      <c r="J40" s="97" t="n">
        <v>3.029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2.60955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9271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78747</v>
      </c>
      <c r="C41" s="97" t="n">
        <v>-5.63798</v>
      </c>
      <c r="D41" s="97" t="n">
        <v>1.2965</v>
      </c>
      <c r="E41" s="95" t="s">
        <v>42</v>
      </c>
      <c r="F41" s="97" t="n">
        <v>1.80938</v>
      </c>
      <c r="G41" s="95" t="s">
        <v>42</v>
      </c>
      <c r="H41" s="95" t="s">
        <v>42</v>
      </c>
      <c r="I41" s="97" t="n">
        <v>0.7441</v>
      </c>
      <c r="J41" s="97" t="n">
        <v>0.4734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80898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81718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82347</v>
      </c>
      <c r="C42" s="97" t="n">
        <v>-34.27673</v>
      </c>
      <c r="D42" s="97" t="n">
        <v>-0.84783</v>
      </c>
      <c r="E42" s="97" t="n">
        <v>9.375</v>
      </c>
      <c r="F42" s="97" t="n">
        <v>-0.10336</v>
      </c>
      <c r="G42" s="97" t="n">
        <v>-5.82875</v>
      </c>
      <c r="H42" s="97" t="n">
        <v>-4.69306</v>
      </c>
      <c r="I42" s="97" t="n">
        <v>0.27894</v>
      </c>
      <c r="J42" s="97" t="n">
        <v>0.70959</v>
      </c>
      <c r="K42" s="97" t="n">
        <v>1.81229</v>
      </c>
      <c r="L42" s="97" t="n">
        <v>-1.43164</v>
      </c>
      <c r="M42" s="97" t="n">
        <v>3.26049</v>
      </c>
      <c r="N42" s="97" t="n">
        <v>-2.65501</v>
      </c>
      <c r="O42" s="97" t="n">
        <v>3.74908</v>
      </c>
      <c r="P42" s="97" t="n">
        <v>2.96008</v>
      </c>
      <c r="Q42" s="97" t="n">
        <v>-1.1548</v>
      </c>
      <c r="R42" s="97" t="n">
        <v>9.17464</v>
      </c>
      <c r="S42" s="97" t="n">
        <v>0.34069</v>
      </c>
      <c r="T42" s="97" t="n">
        <v>2.2901</v>
      </c>
      <c r="U42" s="97" t="n">
        <v>-1.21219</v>
      </c>
      <c r="V42" s="97" t="n">
        <v>4.19082</v>
      </c>
      <c r="W42" s="97" t="n">
        <v>3.75924</v>
      </c>
      <c r="X42" s="97" t="n">
        <v>0.57327</v>
      </c>
      <c r="Y42" s="97" t="n">
        <v>3.33633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30339</v>
      </c>
      <c r="C43" s="97" t="n">
        <v>-9.88836</v>
      </c>
      <c r="D43" s="97" t="n">
        <v>0.03369</v>
      </c>
      <c r="E43" s="97" t="n">
        <v>-18.57143</v>
      </c>
      <c r="F43" s="97" t="n">
        <v>-0.05612</v>
      </c>
      <c r="G43" s="97" t="n">
        <v>-2.61097</v>
      </c>
      <c r="H43" s="97" t="n">
        <v>2.37262</v>
      </c>
      <c r="I43" s="97" t="n">
        <v>0.57984</v>
      </c>
      <c r="J43" s="97" t="n">
        <v>1.16254</v>
      </c>
      <c r="K43" s="97" t="n">
        <v>0.92426</v>
      </c>
      <c r="L43" s="97" t="n">
        <v>-1.23888</v>
      </c>
      <c r="M43" s="97" t="n">
        <v>2.5511</v>
      </c>
      <c r="N43" s="97" t="n">
        <v>2.3454</v>
      </c>
      <c r="O43" s="97" t="n">
        <v>1.36427</v>
      </c>
      <c r="P43" s="97" t="n">
        <v>0.57006</v>
      </c>
      <c r="Q43" s="97" t="n">
        <v>-0.97716</v>
      </c>
      <c r="R43" s="97" t="n">
        <v>2.87175</v>
      </c>
      <c r="S43" s="97" t="n">
        <v>0.75306</v>
      </c>
      <c r="T43" s="97" t="n">
        <v>1.70511</v>
      </c>
      <c r="U43" s="97" t="n">
        <v>-0.98414</v>
      </c>
      <c r="V43" s="97" t="n">
        <v>0.42948</v>
      </c>
      <c r="W43" s="97" t="n">
        <v>3.1754</v>
      </c>
      <c r="X43" s="97" t="n">
        <v>2.93394</v>
      </c>
      <c r="Y43" s="97" t="n">
        <v>4.37639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59924</v>
      </c>
      <c r="C44" s="97" t="n">
        <v>13.45133</v>
      </c>
      <c r="D44" s="97" t="n">
        <v>1.90045</v>
      </c>
      <c r="E44" s="97" t="n">
        <v>-0.87719</v>
      </c>
      <c r="F44" s="97" t="n">
        <v>2.94249</v>
      </c>
      <c r="G44" s="97" t="n">
        <v>-10.56616</v>
      </c>
      <c r="H44" s="97" t="n">
        <v>-1.09422</v>
      </c>
      <c r="I44" s="97" t="n">
        <v>2.23457</v>
      </c>
      <c r="J44" s="97" t="n">
        <v>3.32938</v>
      </c>
      <c r="K44" s="97" t="n">
        <v>2.31353</v>
      </c>
      <c r="L44" s="97" t="n">
        <v>5.16804</v>
      </c>
      <c r="M44" s="97" t="n">
        <v>2.70348</v>
      </c>
      <c r="N44" s="97" t="n">
        <v>4.8347</v>
      </c>
      <c r="O44" s="97" t="n">
        <v>2.17877</v>
      </c>
      <c r="P44" s="97" t="n">
        <v>-0.7067</v>
      </c>
      <c r="Q44" s="97" t="n">
        <v>0.56458</v>
      </c>
      <c r="R44" s="97" t="n">
        <v>2.71231</v>
      </c>
      <c r="S44" s="97" t="n">
        <v>2.94507</v>
      </c>
      <c r="T44" s="97" t="n">
        <v>0.06395</v>
      </c>
      <c r="U44" s="97" t="n">
        <v>-2.99902</v>
      </c>
      <c r="V44" s="97" t="n">
        <v>0.6446</v>
      </c>
      <c r="W44" s="97" t="n">
        <v>0.10056</v>
      </c>
      <c r="X44" s="97" t="n">
        <v>6.16853</v>
      </c>
      <c r="Y44" s="97" t="n">
        <v>-1.51233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64008</v>
      </c>
      <c r="C45" s="97" t="n">
        <v>-7.33229</v>
      </c>
      <c r="D45" s="97" t="n">
        <v>0.54797</v>
      </c>
      <c r="E45" s="95" t="s">
        <v>42</v>
      </c>
      <c r="F45" s="97" t="n">
        <v>0.27527</v>
      </c>
      <c r="G45" s="95" t="s">
        <v>42</v>
      </c>
      <c r="H45" s="95" t="s">
        <v>42</v>
      </c>
      <c r="I45" s="97" t="n">
        <v>2.58325</v>
      </c>
      <c r="J45" s="97" t="n">
        <v>3.76888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6740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77527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713770834252762</v>
      </c>
      <c r="D48" s="99" t="n">
        <v>18.8931550377334</v>
      </c>
      <c r="E48" s="95" t="s">
        <v>42</v>
      </c>
      <c r="F48" s="99" t="n">
        <v>16.3475293113847</v>
      </c>
      <c r="G48" s="95" t="s">
        <v>42</v>
      </c>
      <c r="H48" s="95" t="s">
        <v>42</v>
      </c>
      <c r="I48" s="99" t="n">
        <v>8.12816099563088</v>
      </c>
      <c r="J48" s="99" t="n">
        <v>28.3683598864322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693925886697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0.845021110081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7664562756312</v>
      </c>
      <c r="D49" s="99" t="n">
        <v>13.0987467241039</v>
      </c>
      <c r="E49" s="95" t="s">
        <v>42</v>
      </c>
      <c r="F49" s="99" t="n">
        <v>10.7884161171063</v>
      </c>
      <c r="G49" s="95" t="s">
        <v>42</v>
      </c>
      <c r="H49" s="95" t="s">
        <v>42</v>
      </c>
      <c r="I49" s="99" t="n">
        <v>9.44213924024608</v>
      </c>
      <c r="J49" s="99" t="n">
        <v>25.829540933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7.142838138384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4.419070401379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67882801125916</v>
      </c>
      <c r="D50" s="99" t="n">
        <v>10.6318856465727</v>
      </c>
      <c r="E50" s="95" t="s">
        <v>42</v>
      </c>
      <c r="F50" s="99" t="n">
        <v>8.82144821230487</v>
      </c>
      <c r="G50" s="95" t="s">
        <v>42</v>
      </c>
      <c r="H50" s="95" t="s">
        <v>42</v>
      </c>
      <c r="I50" s="99" t="n">
        <v>7.08733982630762</v>
      </c>
      <c r="J50" s="99" t="n">
        <v>24.919119362990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566075617060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7.7276967459425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715367458056673</v>
      </c>
      <c r="D51" s="99" t="n">
        <v>8.88047246446987</v>
      </c>
      <c r="E51" s="95" t="s">
        <v>42</v>
      </c>
      <c r="F51" s="99" t="n">
        <v>7.44857853717335</v>
      </c>
      <c r="G51" s="95" t="s">
        <v>42</v>
      </c>
      <c r="H51" s="95" t="s">
        <v>42</v>
      </c>
      <c r="I51" s="99" t="n">
        <v>4.96198443319202</v>
      </c>
      <c r="J51" s="99" t="n">
        <v>25.7664283396263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0.623123045778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9.696454971127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34917225059633</v>
      </c>
      <c r="D52" s="99" t="n">
        <v>7.91945863149858</v>
      </c>
      <c r="E52" s="99" t="n">
        <v>0.00675762188615897</v>
      </c>
      <c r="F52" s="99" t="n">
        <v>6.75673272538447</v>
      </c>
      <c r="G52" s="99" t="n">
        <v>0.375877898071351</v>
      </c>
      <c r="H52" s="99" t="n">
        <v>0.780090386156597</v>
      </c>
      <c r="I52" s="99" t="n">
        <v>4.56536635795005</v>
      </c>
      <c r="J52" s="99" t="n">
        <v>25.2857169955376</v>
      </c>
      <c r="K52" s="99" t="n">
        <v>11.094355370294</v>
      </c>
      <c r="L52" s="99" t="n">
        <v>4.1395176243521</v>
      </c>
      <c r="M52" s="99" t="n">
        <v>5.38292005140535</v>
      </c>
      <c r="N52" s="99" t="n">
        <v>4.66892394948618</v>
      </c>
      <c r="O52" s="99" t="n">
        <v>21.7790447330858</v>
      </c>
      <c r="P52" s="99" t="n">
        <v>2.4157312695319</v>
      </c>
      <c r="Q52" s="99" t="n">
        <v>2.45686977469852</v>
      </c>
      <c r="R52" s="99" t="n">
        <v>8.67423757427456</v>
      </c>
      <c r="S52" s="99" t="n">
        <v>8.23220611458081</v>
      </c>
      <c r="T52" s="99" t="n">
        <v>40.416921559422</v>
      </c>
      <c r="U52" s="99" t="n">
        <v>8.93997809107852</v>
      </c>
      <c r="V52" s="99" t="n">
        <v>8.49705747061027</v>
      </c>
      <c r="W52" s="99" t="n">
        <v>12.5558985740232</v>
      </c>
      <c r="X52" s="99" t="n">
        <v>4.14271860314028</v>
      </c>
      <c r="Y52" s="99" t="n">
        <v>4.84070981111854</v>
      </c>
      <c r="Z52" s="99" t="n">
        <v>1.44055900945119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73987069732544</v>
      </c>
      <c r="D53" s="99" t="n">
        <v>7.94293692454271</v>
      </c>
      <c r="E53" s="99" t="n">
        <v>0.00659290778155655</v>
      </c>
      <c r="F53" s="99" t="n">
        <v>6.84606377150499</v>
      </c>
      <c r="G53" s="99" t="n">
        <v>0.330870619727497</v>
      </c>
      <c r="H53" s="99" t="n">
        <v>0.759409625528673</v>
      </c>
      <c r="I53" s="99" t="n">
        <v>4.59391480446194</v>
      </c>
      <c r="J53" s="99" t="n">
        <v>25.7163077616028</v>
      </c>
      <c r="K53" s="99" t="n">
        <v>11.1723531954891</v>
      </c>
      <c r="L53" s="99" t="n">
        <v>4.28492330347855</v>
      </c>
      <c r="M53" s="99" t="n">
        <v>5.44142434813354</v>
      </c>
      <c r="N53" s="99" t="n">
        <v>4.81760691450166</v>
      </c>
      <c r="O53" s="99" t="n">
        <v>21.9032732911971</v>
      </c>
      <c r="P53" s="99" t="n">
        <v>2.3609027732804</v>
      </c>
      <c r="Q53" s="99" t="n">
        <v>2.43184946232795</v>
      </c>
      <c r="R53" s="99" t="n">
        <v>8.76926748127002</v>
      </c>
      <c r="S53" s="99" t="n">
        <v>8.3412535743187</v>
      </c>
      <c r="T53" s="99" t="n">
        <v>39.8061685112222</v>
      </c>
      <c r="U53" s="99" t="n">
        <v>8.53536511581639</v>
      </c>
      <c r="V53" s="99" t="n">
        <v>8.41721787459823</v>
      </c>
      <c r="W53" s="99" t="n">
        <v>12.3706871151828</v>
      </c>
      <c r="X53" s="99" t="n">
        <v>4.32903160686666</v>
      </c>
      <c r="Y53" s="99" t="n">
        <v>4.69245835528538</v>
      </c>
      <c r="Z53" s="99" t="n">
        <v>1.46140844347282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f aca="false">C28/$B28*100</f>
        <v>0.0337650983706919</v>
      </c>
      <c r="D54" s="99" t="n">
        <f aca="false">D28/$B28*100</f>
        <v>7.78103617924606</v>
      </c>
      <c r="E54" s="95" t="s">
        <v>42</v>
      </c>
      <c r="F54" s="99" t="n">
        <f aca="false">F28/$B28*100</f>
        <v>6.68833165739453</v>
      </c>
      <c r="G54" s="95" t="s">
        <v>42</v>
      </c>
      <c r="H54" s="95" t="s">
        <v>42</v>
      </c>
      <c r="I54" s="99" t="n">
        <f aca="false">I28/$B28*100</f>
        <v>4.59137125521469</v>
      </c>
      <c r="J54" s="99" t="n">
        <f aca="false">J28/$B28*100</f>
        <v>25.999125745432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f aca="false">O28/$B28*100</f>
        <v>22.1239270059964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f aca="false">T28/$B28*100</f>
        <v>39.4707747157394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574.707</v>
      </c>
      <c r="C7" s="94" t="n">
        <v>0.962</v>
      </c>
      <c r="D7" s="94" t="n">
        <v>314.184</v>
      </c>
      <c r="E7" s="95" t="s">
        <v>42</v>
      </c>
      <c r="F7" s="94" t="n">
        <v>271.038</v>
      </c>
      <c r="G7" s="95" t="s">
        <v>42</v>
      </c>
      <c r="H7" s="95" t="s">
        <v>42</v>
      </c>
      <c r="I7" s="94" t="n">
        <v>127.472</v>
      </c>
      <c r="J7" s="94" t="n">
        <v>439.264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03.907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488.918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540.926</v>
      </c>
      <c r="C8" s="94" t="n">
        <v>0.892</v>
      </c>
      <c r="D8" s="94" t="n">
        <v>274.508</v>
      </c>
      <c r="E8" s="95" t="s">
        <v>42</v>
      </c>
      <c r="F8" s="94" t="n">
        <v>232.18</v>
      </c>
      <c r="G8" s="95" t="s">
        <v>42</v>
      </c>
      <c r="H8" s="95" t="s">
        <v>42</v>
      </c>
      <c r="I8" s="94" t="n">
        <v>132.531</v>
      </c>
      <c r="J8" s="94" t="n">
        <v>415.69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219.11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498.18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526.75</v>
      </c>
      <c r="C9" s="94" t="n">
        <v>0.885</v>
      </c>
      <c r="D9" s="94" t="n">
        <v>247.295</v>
      </c>
      <c r="E9" s="95" t="s">
        <v>42</v>
      </c>
      <c r="F9" s="94" t="n">
        <v>205.672</v>
      </c>
      <c r="G9" s="95" t="s">
        <v>42</v>
      </c>
      <c r="H9" s="95" t="s">
        <v>42</v>
      </c>
      <c r="I9" s="94" t="n">
        <v>138.008</v>
      </c>
      <c r="J9" s="94" t="n">
        <v>406.586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232.364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501.612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3.512</v>
      </c>
      <c r="C10" s="94" t="n">
        <v>0.896</v>
      </c>
      <c r="D10" s="94" t="n">
        <v>224.573</v>
      </c>
      <c r="E10" s="95" t="s">
        <v>42</v>
      </c>
      <c r="F10" s="94" t="n">
        <v>183.899</v>
      </c>
      <c r="G10" s="95" t="s">
        <v>42</v>
      </c>
      <c r="H10" s="95" t="s">
        <v>42</v>
      </c>
      <c r="I10" s="94" t="n">
        <v>141.739</v>
      </c>
      <c r="J10" s="94" t="n">
        <v>385.69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241.366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509.23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497.176</v>
      </c>
      <c r="C11" s="94" t="n">
        <v>0.937</v>
      </c>
      <c r="D11" s="94" t="n">
        <v>209.678</v>
      </c>
      <c r="E11" s="95" t="s">
        <v>42</v>
      </c>
      <c r="F11" s="94" t="n">
        <v>171.509</v>
      </c>
      <c r="G11" s="95" t="s">
        <v>42</v>
      </c>
      <c r="H11" s="95" t="s">
        <v>42</v>
      </c>
      <c r="I11" s="94" t="n">
        <v>141.427</v>
      </c>
      <c r="J11" s="94" t="n">
        <v>373.629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247.43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524.07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465.11</v>
      </c>
      <c r="C12" s="94" t="n">
        <v>0.895</v>
      </c>
      <c r="D12" s="94" t="n">
        <v>196.559</v>
      </c>
      <c r="E12" s="95" t="s">
        <v>42</v>
      </c>
      <c r="F12" s="94" t="n">
        <v>159.504</v>
      </c>
      <c r="G12" s="95" t="s">
        <v>42</v>
      </c>
      <c r="H12" s="95" t="s">
        <v>42</v>
      </c>
      <c r="I12" s="94" t="n">
        <v>131.016</v>
      </c>
      <c r="J12" s="94" t="n">
        <v>359.674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247.813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529.153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427.679</v>
      </c>
      <c r="C13" s="94" t="n">
        <v>0.843</v>
      </c>
      <c r="D13" s="94" t="n">
        <v>186.454</v>
      </c>
      <c r="E13" s="95" t="s">
        <v>42</v>
      </c>
      <c r="F13" s="94" t="n">
        <v>150.849</v>
      </c>
      <c r="G13" s="95" t="s">
        <v>42</v>
      </c>
      <c r="H13" s="95" t="s">
        <v>42</v>
      </c>
      <c r="I13" s="94" t="n">
        <v>122.137</v>
      </c>
      <c r="J13" s="94" t="n">
        <v>345.56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246.2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526.43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414.861</v>
      </c>
      <c r="C14" s="94" t="n">
        <v>0.834</v>
      </c>
      <c r="D14" s="94" t="n">
        <v>179.472</v>
      </c>
      <c r="E14" s="95" t="s">
        <v>42</v>
      </c>
      <c r="F14" s="94" t="n">
        <v>145.56</v>
      </c>
      <c r="G14" s="95" t="s">
        <v>42</v>
      </c>
      <c r="H14" s="95" t="s">
        <v>42</v>
      </c>
      <c r="I14" s="94" t="n">
        <v>110.924</v>
      </c>
      <c r="J14" s="94" t="n">
        <v>338.46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252.4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532.7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414.547</v>
      </c>
      <c r="C15" s="94" t="n">
        <v>0.798</v>
      </c>
      <c r="D15" s="94" t="n">
        <v>172.795</v>
      </c>
      <c r="E15" s="95" t="s">
        <v>42</v>
      </c>
      <c r="F15" s="94" t="n">
        <v>140.317</v>
      </c>
      <c r="G15" s="95" t="s">
        <v>42</v>
      </c>
      <c r="H15" s="95" t="s">
        <v>42</v>
      </c>
      <c r="I15" s="94" t="n">
        <v>103.935</v>
      </c>
      <c r="J15" s="94" t="n">
        <v>334.716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263.22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539.079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429.723</v>
      </c>
      <c r="C16" s="94" t="n">
        <v>0.783</v>
      </c>
      <c r="D16" s="94" t="n">
        <v>164.683</v>
      </c>
      <c r="E16" s="95" t="s">
        <v>42</v>
      </c>
      <c r="F16" s="94" t="n">
        <v>135.864</v>
      </c>
      <c r="G16" s="95" t="s">
        <v>42</v>
      </c>
      <c r="H16" s="95" t="s">
        <v>42</v>
      </c>
      <c r="I16" s="94" t="n">
        <v>95.08</v>
      </c>
      <c r="J16" s="94" t="n">
        <v>346.46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272.04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50.67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420.4</v>
      </c>
      <c r="C17" s="94" t="n">
        <v>0.765</v>
      </c>
      <c r="D17" s="94" t="n">
        <v>159.777</v>
      </c>
      <c r="E17" s="95" t="s">
        <v>42</v>
      </c>
      <c r="F17" s="94" t="n">
        <v>133.114</v>
      </c>
      <c r="G17" s="95" t="s">
        <v>42</v>
      </c>
      <c r="H17" s="95" t="s">
        <v>42</v>
      </c>
      <c r="I17" s="94" t="n">
        <v>82.232</v>
      </c>
      <c r="J17" s="94" t="n">
        <v>348.88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74.317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4.42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393.547</v>
      </c>
      <c r="C18" s="94" t="n">
        <v>0.742</v>
      </c>
      <c r="D18" s="94" t="n">
        <v>151.034</v>
      </c>
      <c r="E18" s="95" t="s">
        <v>42</v>
      </c>
      <c r="F18" s="94" t="n">
        <v>125.388</v>
      </c>
      <c r="G18" s="95" t="s">
        <v>42</v>
      </c>
      <c r="H18" s="95" t="s">
        <v>42</v>
      </c>
      <c r="I18" s="94" t="n">
        <v>73.699</v>
      </c>
      <c r="J18" s="94" t="n">
        <v>340.862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67.506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59.704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363.206</v>
      </c>
      <c r="C19" s="94" t="n">
        <v>0.707</v>
      </c>
      <c r="D19" s="94" t="n">
        <v>141.808</v>
      </c>
      <c r="E19" s="95" t="s">
        <v>42</v>
      </c>
      <c r="F19" s="94" t="n">
        <v>118.075</v>
      </c>
      <c r="G19" s="95" t="s">
        <v>42</v>
      </c>
      <c r="H19" s="95" t="s">
        <v>42</v>
      </c>
      <c r="I19" s="94" t="n">
        <v>67.568</v>
      </c>
      <c r="J19" s="94" t="n">
        <v>338.162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67.243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47.71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357.613</v>
      </c>
      <c r="C20" s="94" t="n">
        <v>0.711</v>
      </c>
      <c r="D20" s="94" t="n">
        <v>136.807</v>
      </c>
      <c r="E20" s="95" t="s">
        <v>42</v>
      </c>
      <c r="F20" s="94" t="n">
        <v>113.989</v>
      </c>
      <c r="G20" s="95" t="s">
        <v>42</v>
      </c>
      <c r="H20" s="95" t="s">
        <v>42</v>
      </c>
      <c r="I20" s="94" t="n">
        <v>63.778</v>
      </c>
      <c r="J20" s="94" t="n">
        <v>344.155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68.33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543.83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345.174</v>
      </c>
      <c r="C21" s="94" t="n">
        <v>0.654</v>
      </c>
      <c r="D21" s="94" t="n">
        <v>131.641</v>
      </c>
      <c r="E21" s="95" t="s">
        <v>42</v>
      </c>
      <c r="F21" s="94" t="n">
        <v>109.527</v>
      </c>
      <c r="G21" s="95" t="s">
        <v>42</v>
      </c>
      <c r="H21" s="95" t="s">
        <v>42</v>
      </c>
      <c r="I21" s="94" t="n">
        <v>59.179</v>
      </c>
      <c r="J21" s="94" t="n">
        <v>342.243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66.062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545.395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360.165</v>
      </c>
      <c r="C22" s="94" t="n">
        <v>0.587</v>
      </c>
      <c r="D22" s="94" t="n">
        <v>128.616</v>
      </c>
      <c r="E22" s="95" t="s">
        <v>42</v>
      </c>
      <c r="F22" s="94" t="n">
        <v>107.462</v>
      </c>
      <c r="G22" s="95" t="s">
        <v>42</v>
      </c>
      <c r="H22" s="95" t="s">
        <v>42</v>
      </c>
      <c r="I22" s="94" t="n">
        <v>57.005</v>
      </c>
      <c r="J22" s="94" t="n">
        <v>345.844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72.315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555.798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90.184</v>
      </c>
      <c r="C23" s="94" t="n">
        <v>0.603</v>
      </c>
      <c r="D23" s="94" t="n">
        <v>126.991</v>
      </c>
      <c r="E23" s="95" t="s">
        <v>42</v>
      </c>
      <c r="F23" s="94" t="n">
        <v>106.288</v>
      </c>
      <c r="G23" s="95" t="s">
        <v>42</v>
      </c>
      <c r="H23" s="95" t="s">
        <v>42</v>
      </c>
      <c r="I23" s="94" t="n">
        <v>58.632</v>
      </c>
      <c r="J23" s="94" t="n">
        <v>357.931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2.67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563.354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416.914</v>
      </c>
      <c r="C24" s="94" t="n">
        <v>0.581</v>
      </c>
      <c r="D24" s="94" t="n">
        <v>128.674</v>
      </c>
      <c r="E24" s="94" t="n">
        <v>0.127</v>
      </c>
      <c r="F24" s="94" t="n">
        <v>108.29</v>
      </c>
      <c r="G24" s="94" t="n">
        <v>6.914</v>
      </c>
      <c r="H24" s="94" t="n">
        <v>13.343</v>
      </c>
      <c r="I24" s="94" t="n">
        <v>58.987</v>
      </c>
      <c r="J24" s="94" t="n">
        <v>360.953</v>
      </c>
      <c r="K24" s="94" t="n">
        <v>157.617</v>
      </c>
      <c r="L24" s="94" t="n">
        <v>66.858</v>
      </c>
      <c r="M24" s="94" t="n">
        <v>71.156</v>
      </c>
      <c r="N24" s="94" t="n">
        <v>65.322</v>
      </c>
      <c r="O24" s="94" t="n">
        <v>295.239</v>
      </c>
      <c r="P24" s="94" t="n">
        <v>34.847</v>
      </c>
      <c r="Q24" s="94" t="n">
        <v>36.484</v>
      </c>
      <c r="R24" s="94" t="n">
        <v>96.404</v>
      </c>
      <c r="S24" s="94" t="n">
        <v>127.504</v>
      </c>
      <c r="T24" s="94" t="n">
        <v>572.48</v>
      </c>
      <c r="U24" s="94" t="n">
        <v>154.184</v>
      </c>
      <c r="V24" s="94" t="n">
        <v>120.394</v>
      </c>
      <c r="W24" s="94" t="n">
        <v>173.726</v>
      </c>
      <c r="X24" s="94" t="n">
        <v>34.768</v>
      </c>
      <c r="Y24" s="94" t="n">
        <v>66.274</v>
      </c>
      <c r="Z24" s="94" t="n">
        <v>23.134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436.072</v>
      </c>
      <c r="C25" s="94" t="n">
        <v>0.476</v>
      </c>
      <c r="D25" s="94" t="n">
        <v>127.632</v>
      </c>
      <c r="E25" s="94" t="n">
        <v>0.139</v>
      </c>
      <c r="F25" s="94" t="n">
        <v>108.266</v>
      </c>
      <c r="G25" s="94" t="n">
        <v>6.511</v>
      </c>
      <c r="H25" s="94" t="n">
        <v>12.716</v>
      </c>
      <c r="I25" s="94" t="n">
        <v>58.879</v>
      </c>
      <c r="J25" s="94" t="n">
        <v>364.105</v>
      </c>
      <c r="K25" s="94" t="n">
        <v>161.487</v>
      </c>
      <c r="L25" s="94" t="n">
        <v>65.971</v>
      </c>
      <c r="M25" s="94" t="n">
        <v>74.172</v>
      </c>
      <c r="N25" s="94" t="n">
        <v>62.475</v>
      </c>
      <c r="O25" s="94" t="n">
        <v>300.011</v>
      </c>
      <c r="P25" s="94" t="n">
        <v>35.406</v>
      </c>
      <c r="Q25" s="94" t="n">
        <v>35.497</v>
      </c>
      <c r="R25" s="94" t="n">
        <v>101.83</v>
      </c>
      <c r="S25" s="94" t="n">
        <v>127.278</v>
      </c>
      <c r="T25" s="94" t="n">
        <v>584.969</v>
      </c>
      <c r="U25" s="94" t="n">
        <v>152.315</v>
      </c>
      <c r="V25" s="94" t="n">
        <v>125.168</v>
      </c>
      <c r="W25" s="94" t="n">
        <v>181.092</v>
      </c>
      <c r="X25" s="94" t="n">
        <v>32.807</v>
      </c>
      <c r="Y25" s="94" t="n">
        <v>69.667</v>
      </c>
      <c r="Z25" s="94" t="n">
        <v>23.92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453.73</v>
      </c>
      <c r="C26" s="94" t="n">
        <v>0.464</v>
      </c>
      <c r="D26" s="94" t="n">
        <v>127.709</v>
      </c>
      <c r="E26" s="94" t="n">
        <v>0.113</v>
      </c>
      <c r="F26" s="94" t="n">
        <v>108.262</v>
      </c>
      <c r="G26" s="94" t="n">
        <v>6.341</v>
      </c>
      <c r="H26" s="94" t="n">
        <v>12.993</v>
      </c>
      <c r="I26" s="94" t="n">
        <v>59.576</v>
      </c>
      <c r="J26" s="94" t="n">
        <v>367.6</v>
      </c>
      <c r="K26" s="94" t="n">
        <v>163.041</v>
      </c>
      <c r="L26" s="94" t="n">
        <v>65.107</v>
      </c>
      <c r="M26" s="94" t="n">
        <v>76.839</v>
      </c>
      <c r="N26" s="94" t="n">
        <v>62.613</v>
      </c>
      <c r="O26" s="94" t="n">
        <v>304.365</v>
      </c>
      <c r="P26" s="94" t="n">
        <v>35.596</v>
      </c>
      <c r="Q26" s="94" t="n">
        <v>34.785</v>
      </c>
      <c r="R26" s="94" t="n">
        <v>105.717</v>
      </c>
      <c r="S26" s="94" t="n">
        <v>128.267</v>
      </c>
      <c r="T26" s="94" t="n">
        <v>594.016</v>
      </c>
      <c r="U26" s="94" t="n">
        <v>150.816</v>
      </c>
      <c r="V26" s="94" t="n">
        <v>126.607</v>
      </c>
      <c r="W26" s="94" t="n">
        <v>187.682</v>
      </c>
      <c r="X26" s="94" t="n">
        <v>32.473</v>
      </c>
      <c r="Y26" s="94" t="n">
        <v>72.136</v>
      </c>
      <c r="Z26" s="94" t="n">
        <v>24.302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472.042</v>
      </c>
      <c r="C27" s="94" t="n">
        <v>0.466</v>
      </c>
      <c r="D27" s="94" t="n">
        <v>130.216</v>
      </c>
      <c r="E27" s="94" t="n">
        <v>0.112</v>
      </c>
      <c r="F27" s="94" t="n">
        <v>111.59</v>
      </c>
      <c r="G27" s="94" t="n">
        <v>5.671</v>
      </c>
      <c r="H27" s="94" t="n">
        <v>12.843</v>
      </c>
      <c r="I27" s="94" t="n">
        <v>61.444</v>
      </c>
      <c r="J27" s="94" t="n">
        <v>380.518</v>
      </c>
      <c r="K27" s="94" t="n">
        <v>167.253</v>
      </c>
      <c r="L27" s="94" t="n">
        <v>68.73</v>
      </c>
      <c r="M27" s="94" t="n">
        <v>79.021</v>
      </c>
      <c r="N27" s="94" t="n">
        <v>65.514</v>
      </c>
      <c r="O27" s="94" t="n">
        <v>309.585</v>
      </c>
      <c r="P27" s="94" t="n">
        <v>35.68</v>
      </c>
      <c r="Q27" s="94" t="n">
        <v>34.601</v>
      </c>
      <c r="R27" s="94" t="n">
        <v>107.288</v>
      </c>
      <c r="S27" s="94" t="n">
        <v>132.016</v>
      </c>
      <c r="T27" s="94" t="n">
        <v>589.813</v>
      </c>
      <c r="U27" s="94" t="n">
        <v>146.293</v>
      </c>
      <c r="V27" s="94" t="n">
        <v>127.789</v>
      </c>
      <c r="W27" s="94" t="n">
        <v>188.3</v>
      </c>
      <c r="X27" s="94" t="n">
        <v>33.318</v>
      </c>
      <c r="Y27" s="94" t="n">
        <v>69.065</v>
      </c>
      <c r="Z27" s="94" t="n">
        <v>25.048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512.16</v>
      </c>
      <c r="C28" s="94" t="n">
        <v>0.458</v>
      </c>
      <c r="D28" s="94" t="n">
        <v>130.864</v>
      </c>
      <c r="E28" s="95" t="s">
        <v>42</v>
      </c>
      <c r="F28" s="94" t="n">
        <v>111.829</v>
      </c>
      <c r="G28" s="95" t="s">
        <v>42</v>
      </c>
      <c r="H28" s="95" t="s">
        <v>42</v>
      </c>
      <c r="I28" s="94" t="n">
        <v>62.829</v>
      </c>
      <c r="J28" s="94" t="n">
        <v>395.807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21.11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601.086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2.14522</v>
      </c>
      <c r="C31" s="97" t="n">
        <v>-7.27651</v>
      </c>
      <c r="D31" s="97" t="n">
        <v>-12.62827</v>
      </c>
      <c r="E31" s="95" t="s">
        <v>42</v>
      </c>
      <c r="F31" s="97" t="n">
        <v>-14.33674</v>
      </c>
      <c r="G31" s="95" t="s">
        <v>42</v>
      </c>
      <c r="H31" s="95" t="s">
        <v>42</v>
      </c>
      <c r="I31" s="97" t="n">
        <v>3.96871</v>
      </c>
      <c r="J31" s="97" t="n">
        <v>-5.36557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7.4568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89602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-0.42141</v>
      </c>
      <c r="C32" s="97" t="n">
        <v>4.57589</v>
      </c>
      <c r="D32" s="97" t="n">
        <v>-6.63259</v>
      </c>
      <c r="E32" s="95" t="s">
        <v>42</v>
      </c>
      <c r="F32" s="97" t="n">
        <v>-6.73739</v>
      </c>
      <c r="G32" s="95" t="s">
        <v>42</v>
      </c>
      <c r="H32" s="95" t="s">
        <v>42</v>
      </c>
      <c r="I32" s="97" t="n">
        <v>-0.22012</v>
      </c>
      <c r="J32" s="97" t="n">
        <v>-3.12938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51237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91337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1.07285</v>
      </c>
      <c r="C33" s="97" t="n">
        <v>-1.8797</v>
      </c>
      <c r="D33" s="97" t="n">
        <v>-4.69458</v>
      </c>
      <c r="E33" s="95" t="s">
        <v>42</v>
      </c>
      <c r="F33" s="97" t="n">
        <v>-3.17353</v>
      </c>
      <c r="G33" s="95" t="s">
        <v>42</v>
      </c>
      <c r="H33" s="95" t="s">
        <v>42</v>
      </c>
      <c r="I33" s="97" t="n">
        <v>-8.51975</v>
      </c>
      <c r="J33" s="97" t="n">
        <v>3.5095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34924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2.15089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0.65208</v>
      </c>
      <c r="C34" s="97" t="n">
        <v>-2.29885</v>
      </c>
      <c r="D34" s="97" t="n">
        <v>-2.97906</v>
      </c>
      <c r="E34" s="95" t="s">
        <v>42</v>
      </c>
      <c r="F34" s="97" t="n">
        <v>-2.02408</v>
      </c>
      <c r="G34" s="95" t="s">
        <v>42</v>
      </c>
      <c r="H34" s="95" t="s">
        <v>42</v>
      </c>
      <c r="I34" s="97" t="n">
        <v>-13.51283</v>
      </c>
      <c r="J34" s="97" t="n">
        <v>0.6979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8370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68171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1.89052</v>
      </c>
      <c r="C35" s="97" t="n">
        <v>-3.00654</v>
      </c>
      <c r="D35" s="97" t="n">
        <v>-5.472</v>
      </c>
      <c r="E35" s="95" t="s">
        <v>42</v>
      </c>
      <c r="F35" s="97" t="n">
        <v>-5.80405</v>
      </c>
      <c r="G35" s="95" t="s">
        <v>42</v>
      </c>
      <c r="H35" s="95" t="s">
        <v>42</v>
      </c>
      <c r="I35" s="97" t="n">
        <v>-10.37674</v>
      </c>
      <c r="J35" s="97" t="n">
        <v>-2.29849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-2.48289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0.95161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2.17725</v>
      </c>
      <c r="C36" s="97" t="n">
        <v>-4.71698</v>
      </c>
      <c r="D36" s="97" t="n">
        <v>-6.10856</v>
      </c>
      <c r="E36" s="95" t="s">
        <v>42</v>
      </c>
      <c r="F36" s="97" t="n">
        <v>-5.8323</v>
      </c>
      <c r="G36" s="95" t="s">
        <v>42</v>
      </c>
      <c r="H36" s="95" t="s">
        <v>42</v>
      </c>
      <c r="I36" s="97" t="n">
        <v>-8.31897</v>
      </c>
      <c r="J36" s="97" t="n">
        <v>-0.79211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-0.09832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2.14149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028</v>
      </c>
      <c r="C37" s="97" t="n">
        <v>0.56577</v>
      </c>
      <c r="D37" s="97" t="n">
        <v>-3.5266</v>
      </c>
      <c r="E37" s="95" t="s">
        <v>42</v>
      </c>
      <c r="F37" s="97" t="n">
        <v>-3.46051</v>
      </c>
      <c r="G37" s="95" t="s">
        <v>42</v>
      </c>
      <c r="H37" s="95" t="s">
        <v>42</v>
      </c>
      <c r="I37" s="97" t="n">
        <v>-5.60916</v>
      </c>
      <c r="J37" s="97" t="n">
        <v>1.77223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0.4071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70967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91624</v>
      </c>
      <c r="C38" s="97" t="n">
        <v>-8.01688</v>
      </c>
      <c r="D38" s="97" t="n">
        <v>-3.77612</v>
      </c>
      <c r="E38" s="95" t="s">
        <v>42</v>
      </c>
      <c r="F38" s="97" t="n">
        <v>-3.91441</v>
      </c>
      <c r="G38" s="95" t="s">
        <v>42</v>
      </c>
      <c r="H38" s="95" t="s">
        <v>42</v>
      </c>
      <c r="I38" s="97" t="n">
        <v>-7.21095</v>
      </c>
      <c r="J38" s="97" t="n">
        <v>-0.5555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-0.8456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0.2875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1.11443</v>
      </c>
      <c r="C39" s="97" t="n">
        <v>-10.24465</v>
      </c>
      <c r="D39" s="97" t="n">
        <v>-2.29792</v>
      </c>
      <c r="E39" s="95" t="s">
        <v>42</v>
      </c>
      <c r="F39" s="97" t="n">
        <v>-1.88538</v>
      </c>
      <c r="G39" s="95" t="s">
        <v>42</v>
      </c>
      <c r="H39" s="95" t="s">
        <v>42</v>
      </c>
      <c r="I39" s="97" t="n">
        <v>-3.6736</v>
      </c>
      <c r="J39" s="97" t="n">
        <v>1.0521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3502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1.9074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20701</v>
      </c>
      <c r="C40" s="97" t="n">
        <v>2.72572</v>
      </c>
      <c r="D40" s="97" t="n">
        <v>-1.26345</v>
      </c>
      <c r="E40" s="95" t="s">
        <v>42</v>
      </c>
      <c r="F40" s="97" t="n">
        <v>-1.09248</v>
      </c>
      <c r="G40" s="95" t="s">
        <v>42</v>
      </c>
      <c r="H40" s="95" t="s">
        <v>42</v>
      </c>
      <c r="I40" s="97" t="n">
        <v>2.85414</v>
      </c>
      <c r="J40" s="97" t="n">
        <v>3.49493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80368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1.35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92277</v>
      </c>
      <c r="C41" s="97" t="n">
        <v>-3.64842</v>
      </c>
      <c r="D41" s="97" t="n">
        <v>1.32529</v>
      </c>
      <c r="E41" s="95" t="s">
        <v>42</v>
      </c>
      <c r="F41" s="97" t="n">
        <v>1.88356</v>
      </c>
      <c r="G41" s="95" t="s">
        <v>42</v>
      </c>
      <c r="H41" s="95" t="s">
        <v>42</v>
      </c>
      <c r="I41" s="97" t="n">
        <v>0.60547</v>
      </c>
      <c r="J41" s="97" t="n">
        <v>0.8443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4.4454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1994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35209</v>
      </c>
      <c r="C42" s="97" t="n">
        <v>-18.07229</v>
      </c>
      <c r="D42" s="97" t="n">
        <v>-0.8098</v>
      </c>
      <c r="E42" s="97" t="n">
        <v>9.44882</v>
      </c>
      <c r="F42" s="97" t="n">
        <v>-0.02216</v>
      </c>
      <c r="G42" s="97" t="n">
        <v>-5.82875</v>
      </c>
      <c r="H42" s="97" t="n">
        <v>-4.69909</v>
      </c>
      <c r="I42" s="97" t="n">
        <v>-0.18309</v>
      </c>
      <c r="J42" s="97" t="n">
        <v>0.87324</v>
      </c>
      <c r="K42" s="97" t="n">
        <v>2.45532</v>
      </c>
      <c r="L42" s="97" t="n">
        <v>-1.32669</v>
      </c>
      <c r="M42" s="97" t="n">
        <v>4.23857</v>
      </c>
      <c r="N42" s="97" t="n">
        <v>-4.35841</v>
      </c>
      <c r="O42" s="97" t="n">
        <v>1.61632</v>
      </c>
      <c r="P42" s="97" t="n">
        <v>1.60416</v>
      </c>
      <c r="Q42" s="97" t="n">
        <v>-2.7053</v>
      </c>
      <c r="R42" s="97" t="n">
        <v>5.6284</v>
      </c>
      <c r="S42" s="97" t="n">
        <v>-0.17725</v>
      </c>
      <c r="T42" s="97" t="n">
        <v>2.18156</v>
      </c>
      <c r="U42" s="97" t="n">
        <v>-1.21219</v>
      </c>
      <c r="V42" s="97" t="n">
        <v>3.96531</v>
      </c>
      <c r="W42" s="97" t="n">
        <v>4.24001</v>
      </c>
      <c r="X42" s="97" t="n">
        <v>-5.64024</v>
      </c>
      <c r="Y42" s="97" t="n">
        <v>5.11965</v>
      </c>
      <c r="Z42" s="97" t="n">
        <v>3.3976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2296</v>
      </c>
      <c r="C43" s="97" t="n">
        <v>-2.52101</v>
      </c>
      <c r="D43" s="97" t="n">
        <v>0.06033</v>
      </c>
      <c r="E43" s="97" t="n">
        <v>-18.70504</v>
      </c>
      <c r="F43" s="97" t="n">
        <v>-0.00369</v>
      </c>
      <c r="G43" s="97" t="n">
        <v>-2.61097</v>
      </c>
      <c r="H43" s="97" t="n">
        <v>2.17836</v>
      </c>
      <c r="I43" s="97" t="n">
        <v>1.18378</v>
      </c>
      <c r="J43" s="97" t="n">
        <v>0.95989</v>
      </c>
      <c r="K43" s="97" t="n">
        <v>0.96231</v>
      </c>
      <c r="L43" s="97" t="n">
        <v>-1.30967</v>
      </c>
      <c r="M43" s="97" t="n">
        <v>3.5957</v>
      </c>
      <c r="N43" s="97" t="n">
        <v>0.22089</v>
      </c>
      <c r="O43" s="97" t="n">
        <v>1.45128</v>
      </c>
      <c r="P43" s="97" t="n">
        <v>0.53663</v>
      </c>
      <c r="Q43" s="97" t="n">
        <v>-2.0058</v>
      </c>
      <c r="R43" s="97" t="n">
        <v>3.81715</v>
      </c>
      <c r="S43" s="97" t="n">
        <v>0.77704</v>
      </c>
      <c r="T43" s="97" t="n">
        <v>1.54658</v>
      </c>
      <c r="U43" s="97" t="n">
        <v>-0.98414</v>
      </c>
      <c r="V43" s="97" t="n">
        <v>1.14965</v>
      </c>
      <c r="W43" s="97" t="n">
        <v>3.63903</v>
      </c>
      <c r="X43" s="97" t="n">
        <v>-1.01808</v>
      </c>
      <c r="Y43" s="97" t="n">
        <v>3.544</v>
      </c>
      <c r="Z43" s="97" t="n">
        <v>1.59699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1.25966</v>
      </c>
      <c r="C44" s="97" t="n">
        <v>0.43103</v>
      </c>
      <c r="D44" s="97" t="n">
        <v>1.96306</v>
      </c>
      <c r="E44" s="97" t="n">
        <v>-0.88496</v>
      </c>
      <c r="F44" s="97" t="n">
        <v>3.07402</v>
      </c>
      <c r="G44" s="97" t="n">
        <v>-10.56616</v>
      </c>
      <c r="H44" s="97" t="n">
        <v>-1.15447</v>
      </c>
      <c r="I44" s="97" t="n">
        <v>3.13549</v>
      </c>
      <c r="J44" s="97" t="n">
        <v>3.51415</v>
      </c>
      <c r="K44" s="97" t="n">
        <v>2.5834</v>
      </c>
      <c r="L44" s="97" t="n">
        <v>5.56469</v>
      </c>
      <c r="M44" s="97" t="n">
        <v>2.8397</v>
      </c>
      <c r="N44" s="97" t="n">
        <v>4.63322</v>
      </c>
      <c r="O44" s="97" t="n">
        <v>1.71505</v>
      </c>
      <c r="P44" s="97" t="n">
        <v>0.23598</v>
      </c>
      <c r="Q44" s="97" t="n">
        <v>-0.52896</v>
      </c>
      <c r="R44" s="97" t="n">
        <v>1.48604</v>
      </c>
      <c r="S44" s="97" t="n">
        <v>2.92281</v>
      </c>
      <c r="T44" s="97" t="n">
        <v>-0.70756</v>
      </c>
      <c r="U44" s="97" t="n">
        <v>-2.99902</v>
      </c>
      <c r="V44" s="97" t="n">
        <v>0.9336</v>
      </c>
      <c r="W44" s="97" t="n">
        <v>0.32928</v>
      </c>
      <c r="X44" s="97" t="n">
        <v>2.60216</v>
      </c>
      <c r="Y44" s="97" t="n">
        <v>-4.25724</v>
      </c>
      <c r="Z44" s="97" t="n">
        <v>3.06971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72533</v>
      </c>
      <c r="C45" s="97" t="n">
        <v>-1.71674</v>
      </c>
      <c r="D45" s="97" t="n">
        <v>0.49763</v>
      </c>
      <c r="E45" s="95" t="s">
        <v>42</v>
      </c>
      <c r="F45" s="97" t="n">
        <v>0.21418</v>
      </c>
      <c r="G45" s="95" t="s">
        <v>42</v>
      </c>
      <c r="H45" s="95" t="s">
        <v>42</v>
      </c>
      <c r="I45" s="97" t="n">
        <v>2.25409</v>
      </c>
      <c r="J45" s="97" t="n">
        <v>4.0179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7246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1.91128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2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2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0610907298945137</v>
      </c>
      <c r="D48" s="99" t="n">
        <v>19.9519021633866</v>
      </c>
      <c r="E48" s="95" t="s">
        <v>42</v>
      </c>
      <c r="F48" s="99" t="n">
        <v>17.2119638764545</v>
      </c>
      <c r="G48" s="95" t="s">
        <v>42</v>
      </c>
      <c r="H48" s="95" t="s">
        <v>42</v>
      </c>
      <c r="I48" s="99" t="n">
        <v>8.09496623816367</v>
      </c>
      <c r="J48" s="99" t="n">
        <v>27.894967127218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2.9488850941794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31.0481886471578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0625844924043666</v>
      </c>
      <c r="D49" s="99" t="n">
        <v>14.0048998915291</v>
      </c>
      <c r="E49" s="95" t="s">
        <v>42</v>
      </c>
      <c r="F49" s="99" t="n">
        <v>11.4555002217508</v>
      </c>
      <c r="G49" s="95" t="s">
        <v>42</v>
      </c>
      <c r="H49" s="95" t="s">
        <v>42</v>
      </c>
      <c r="I49" s="99" t="n">
        <v>9.44625080818822</v>
      </c>
      <c r="J49" s="99" t="n">
        <v>24.9555830443448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6.526447124453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5.0042346390805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0547658532456987</v>
      </c>
      <c r="D50" s="99" t="n">
        <v>11.5185249170644</v>
      </c>
      <c r="E50" s="95" t="s">
        <v>42</v>
      </c>
      <c r="F50" s="99" t="n">
        <v>9.50281977697778</v>
      </c>
      <c r="G50" s="95" t="s">
        <v>42</v>
      </c>
      <c r="H50" s="95" t="s">
        <v>42</v>
      </c>
      <c r="I50" s="99" t="n">
        <v>6.65023924214691</v>
      </c>
      <c r="J50" s="99" t="n">
        <v>24.2328758787541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9.0274619629117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8.5161321458772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0486182456693335</v>
      </c>
      <c r="D51" s="99" t="n">
        <v>9.78616892684515</v>
      </c>
      <c r="E51" s="95" t="s">
        <v>42</v>
      </c>
      <c r="F51" s="99" t="n">
        <v>8.14221803276008</v>
      </c>
      <c r="G51" s="95" t="s">
        <v>42</v>
      </c>
      <c r="H51" s="95" t="s">
        <v>42</v>
      </c>
      <c r="I51" s="99" t="n">
        <v>4.39935651447322</v>
      </c>
      <c r="J51" s="99" t="n">
        <v>25.442284789923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9.779002567697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40.5445689553916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319178939693065</v>
      </c>
      <c r="D52" s="99" t="n">
        <v>8.7849187950995</v>
      </c>
      <c r="E52" s="99" t="n">
        <v>0.00777310779855957</v>
      </c>
      <c r="F52" s="99" t="n">
        <v>7.44718757953678</v>
      </c>
      <c r="G52" s="99" t="n">
        <v>0.436188288058993</v>
      </c>
      <c r="H52" s="99" t="n">
        <v>0.893769819705172</v>
      </c>
      <c r="I52" s="99" t="n">
        <v>4.09814752395562</v>
      </c>
      <c r="J52" s="99" t="n">
        <v>25.2866763429248</v>
      </c>
      <c r="K52" s="99" t="n">
        <v>11.2153563591589</v>
      </c>
      <c r="L52" s="99" t="n">
        <v>4.4786170746975</v>
      </c>
      <c r="M52" s="99" t="n">
        <v>5.28564451445592</v>
      </c>
      <c r="N52" s="99" t="n">
        <v>4.30705839461248</v>
      </c>
      <c r="O52" s="99" t="n">
        <v>20.9368314611379</v>
      </c>
      <c r="P52" s="99" t="n">
        <v>2.44859774511085</v>
      </c>
      <c r="Q52" s="99" t="n">
        <v>2.39281021922916</v>
      </c>
      <c r="R52" s="99" t="n">
        <v>7.27212068265772</v>
      </c>
      <c r="S52" s="99" t="n">
        <v>8.82330281414018</v>
      </c>
      <c r="T52" s="99" t="n">
        <v>40.8615079829129</v>
      </c>
      <c r="U52" s="99" t="n">
        <v>10.3744161570581</v>
      </c>
      <c r="V52" s="99" t="n">
        <v>8.7091137969224</v>
      </c>
      <c r="W52" s="99" t="n">
        <v>12.910375379197</v>
      </c>
      <c r="X52" s="99" t="n">
        <v>2.23377105789933</v>
      </c>
      <c r="Y52" s="99" t="n">
        <v>4.96213189519374</v>
      </c>
      <c r="Z52" s="99" t="n">
        <v>1.67169969664243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316567054472631</v>
      </c>
      <c r="D53" s="99" t="n">
        <v>8.84594325433649</v>
      </c>
      <c r="E53" s="99" t="n">
        <v>0.00760847856243232</v>
      </c>
      <c r="F53" s="99" t="n">
        <v>7.58062609626628</v>
      </c>
      <c r="G53" s="99" t="n">
        <v>0.385247160067444</v>
      </c>
      <c r="H53" s="99" t="n">
        <v>0.872461519440342</v>
      </c>
      <c r="I53" s="99" t="n">
        <v>4.17406568562582</v>
      </c>
      <c r="J53" s="99" t="n">
        <v>25.8496700501752</v>
      </c>
      <c r="K53" s="99" t="n">
        <v>11.3619720089508</v>
      </c>
      <c r="L53" s="99" t="n">
        <v>4.66902438924976</v>
      </c>
      <c r="M53" s="99" t="n">
        <v>5.36812129001754</v>
      </c>
      <c r="N53" s="99" t="n">
        <v>4.45055236195706</v>
      </c>
      <c r="O53" s="99" t="n">
        <v>21.0309896049162</v>
      </c>
      <c r="P53" s="99" t="n">
        <v>2.42384388488915</v>
      </c>
      <c r="Q53" s="99" t="n">
        <v>2.35054434588144</v>
      </c>
      <c r="R53" s="99" t="n">
        <v>7.28837900005571</v>
      </c>
      <c r="S53" s="99" t="n">
        <v>8.96822237408987</v>
      </c>
      <c r="T53" s="99" t="n">
        <v>40.0676746994991</v>
      </c>
      <c r="U53" s="99" t="n">
        <v>9.93809959226707</v>
      </c>
      <c r="V53" s="99" t="n">
        <v>8.68107024120236</v>
      </c>
      <c r="W53" s="99" t="n">
        <v>12.7917545830893</v>
      </c>
      <c r="X53" s="99" t="n">
        <v>2.263386506635</v>
      </c>
      <c r="Y53" s="99" t="n">
        <v>4.69178189209275</v>
      </c>
      <c r="Z53" s="99" t="n">
        <v>1.7015818842125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302878002327796</v>
      </c>
      <c r="D54" s="100" t="n">
        <f aca="false">D28/$B28*100</f>
        <v>8.65411067611893</v>
      </c>
      <c r="E54" s="95" t="s">
        <v>42</v>
      </c>
      <c r="F54" s="100" t="n">
        <f aca="false">F28/$B28*100</f>
        <v>7.39531531054915</v>
      </c>
      <c r="G54" s="95" t="s">
        <v>42</v>
      </c>
      <c r="H54" s="95" t="s">
        <v>42</v>
      </c>
      <c r="I54" s="100" t="n">
        <f aca="false">I28/$B28*100</f>
        <v>4.15491746905089</v>
      </c>
      <c r="J54" s="100" t="n">
        <f aca="false">J28/$B28*100</f>
        <v>26.1749418051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1.2355835361337</v>
      </c>
      <c r="P54" s="95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9.7501587133637</v>
      </c>
      <c r="U54" s="101" t="s">
        <v>42</v>
      </c>
      <c r="V54" s="101" t="s">
        <v>42</v>
      </c>
      <c r="W54" s="101" t="s">
        <v>42</v>
      </c>
      <c r="X54" s="101" t="s">
        <v>42</v>
      </c>
      <c r="Y54" s="101" t="s">
        <v>42</v>
      </c>
      <c r="Z54" s="101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0" display="3  Arbeitnehmer am Arbeitsort im Land Berlin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3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4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87</v>
      </c>
      <c r="B3" s="85" t="s">
        <v>93</v>
      </c>
      <c r="C3" s="85" t="s">
        <v>104</v>
      </c>
      <c r="D3" s="86" t="s">
        <v>105</v>
      </c>
      <c r="E3" s="86"/>
      <c r="F3" s="86"/>
      <c r="G3" s="86"/>
      <c r="H3" s="86"/>
      <c r="I3" s="87" t="s">
        <v>106</v>
      </c>
      <c r="J3" s="88" t="s">
        <v>107</v>
      </c>
      <c r="K3" s="88"/>
      <c r="L3" s="88"/>
      <c r="M3" s="88"/>
      <c r="N3" s="88"/>
      <c r="O3" s="89" t="s">
        <v>108</v>
      </c>
      <c r="P3" s="89"/>
      <c r="Q3" s="89"/>
      <c r="R3" s="89"/>
      <c r="S3" s="89"/>
      <c r="T3" s="88" t="s">
        <v>109</v>
      </c>
      <c r="U3" s="88"/>
      <c r="V3" s="88"/>
      <c r="W3" s="88"/>
      <c r="X3" s="88"/>
      <c r="Y3" s="88"/>
      <c r="Z3" s="88"/>
      <c r="AA3" s="88" t="s">
        <v>87</v>
      </c>
    </row>
    <row r="4" customFormat="false" ht="69" hidden="false" customHeight="true" outlineLevel="0" collapsed="false">
      <c r="A4" s="85"/>
      <c r="B4" s="85"/>
      <c r="C4" s="85"/>
      <c r="D4" s="87" t="s">
        <v>110</v>
      </c>
      <c r="E4" s="87" t="s">
        <v>111</v>
      </c>
      <c r="F4" s="87" t="s">
        <v>112</v>
      </c>
      <c r="G4" s="87" t="s">
        <v>113</v>
      </c>
      <c r="H4" s="87" t="s">
        <v>114</v>
      </c>
      <c r="I4" s="87"/>
      <c r="J4" s="87" t="s">
        <v>110</v>
      </c>
      <c r="K4" s="87" t="s">
        <v>115</v>
      </c>
      <c r="L4" s="88" t="s">
        <v>116</v>
      </c>
      <c r="M4" s="87" t="s">
        <v>117</v>
      </c>
      <c r="N4" s="90" t="s">
        <v>118</v>
      </c>
      <c r="O4" s="89" t="s">
        <v>110</v>
      </c>
      <c r="P4" s="87" t="s">
        <v>119</v>
      </c>
      <c r="Q4" s="87" t="s">
        <v>120</v>
      </c>
      <c r="R4" s="87" t="s">
        <v>121</v>
      </c>
      <c r="S4" s="87" t="s">
        <v>122</v>
      </c>
      <c r="T4" s="87" t="s">
        <v>110</v>
      </c>
      <c r="U4" s="87" t="s">
        <v>123</v>
      </c>
      <c r="V4" s="87" t="s">
        <v>124</v>
      </c>
      <c r="W4" s="87" t="s">
        <v>125</v>
      </c>
      <c r="X4" s="87" t="s">
        <v>126</v>
      </c>
      <c r="Y4" s="87" t="s">
        <v>127</v>
      </c>
      <c r="Z4" s="87" t="s">
        <v>128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0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0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24.718</v>
      </c>
      <c r="C7" s="94" t="n">
        <v>0.251</v>
      </c>
      <c r="D7" s="94" t="n">
        <v>6.891</v>
      </c>
      <c r="E7" s="95" t="s">
        <v>42</v>
      </c>
      <c r="F7" s="94" t="n">
        <v>6.776</v>
      </c>
      <c r="G7" s="95" t="s">
        <v>42</v>
      </c>
      <c r="H7" s="95" t="s">
        <v>42</v>
      </c>
      <c r="I7" s="94" t="n">
        <v>10.66</v>
      </c>
      <c r="J7" s="94" t="n">
        <v>42.835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28.811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5.27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32.286</v>
      </c>
      <c r="C8" s="94" t="n">
        <v>0.254</v>
      </c>
      <c r="D8" s="94" t="n">
        <v>7.291</v>
      </c>
      <c r="E8" s="95" t="s">
        <v>42</v>
      </c>
      <c r="F8" s="94" t="n">
        <v>7.202</v>
      </c>
      <c r="G8" s="95" t="s">
        <v>42</v>
      </c>
      <c r="H8" s="95" t="s">
        <v>42</v>
      </c>
      <c r="I8" s="94" t="n">
        <v>11.829</v>
      </c>
      <c r="J8" s="94" t="n">
        <v>45.713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31.256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5.943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39.753</v>
      </c>
      <c r="C9" s="94" t="n">
        <v>0.182</v>
      </c>
      <c r="D9" s="94" t="n">
        <v>7.572</v>
      </c>
      <c r="E9" s="95" t="s">
        <v>42</v>
      </c>
      <c r="F9" s="94" t="n">
        <v>7.501</v>
      </c>
      <c r="G9" s="95" t="s">
        <v>42</v>
      </c>
      <c r="H9" s="95" t="s">
        <v>42</v>
      </c>
      <c r="I9" s="94" t="n">
        <v>13.322</v>
      </c>
      <c r="J9" s="94" t="n">
        <v>47.56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33.57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7.54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50.35</v>
      </c>
      <c r="C10" s="94" t="n">
        <v>0.184</v>
      </c>
      <c r="D10" s="94" t="n">
        <v>7.353</v>
      </c>
      <c r="E10" s="95" t="s">
        <v>42</v>
      </c>
      <c r="F10" s="94" t="n">
        <v>7.297</v>
      </c>
      <c r="G10" s="95" t="s">
        <v>42</v>
      </c>
      <c r="H10" s="95" t="s">
        <v>42</v>
      </c>
      <c r="I10" s="94" t="n">
        <v>15.021</v>
      </c>
      <c r="J10" s="94" t="n">
        <v>51.562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35.06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41.169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56.57</v>
      </c>
      <c r="C11" s="94" t="n">
        <v>0.182</v>
      </c>
      <c r="D11" s="94" t="n">
        <v>6.942</v>
      </c>
      <c r="E11" s="95" t="s">
        <v>42</v>
      </c>
      <c r="F11" s="94" t="n">
        <v>6.904</v>
      </c>
      <c r="G11" s="95" t="s">
        <v>42</v>
      </c>
      <c r="H11" s="95" t="s">
        <v>42</v>
      </c>
      <c r="I11" s="94" t="n">
        <v>14.722</v>
      </c>
      <c r="J11" s="94" t="n">
        <v>53.52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36.06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45.129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62.687</v>
      </c>
      <c r="C12" s="94" t="n">
        <v>0.172</v>
      </c>
      <c r="D12" s="94" t="n">
        <v>6.352</v>
      </c>
      <c r="E12" s="95" t="s">
        <v>42</v>
      </c>
      <c r="F12" s="94" t="n">
        <v>6.313</v>
      </c>
      <c r="G12" s="95" t="s">
        <v>42</v>
      </c>
      <c r="H12" s="95" t="s">
        <v>42</v>
      </c>
      <c r="I12" s="94" t="n">
        <v>15.936</v>
      </c>
      <c r="J12" s="94" t="n">
        <v>53.77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37.78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48.674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65.273</v>
      </c>
      <c r="C13" s="94" t="n">
        <v>0.167</v>
      </c>
      <c r="D13" s="94" t="n">
        <v>6.796</v>
      </c>
      <c r="E13" s="95" t="s">
        <v>42</v>
      </c>
      <c r="F13" s="94" t="n">
        <v>6.742</v>
      </c>
      <c r="G13" s="95" t="s">
        <v>42</v>
      </c>
      <c r="H13" s="95" t="s">
        <v>42</v>
      </c>
      <c r="I13" s="94" t="n">
        <v>17.255</v>
      </c>
      <c r="J13" s="94" t="n">
        <v>52.30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39.54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49.2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65.323</v>
      </c>
      <c r="C14" s="94" t="n">
        <v>0.138</v>
      </c>
      <c r="D14" s="94" t="n">
        <v>6.429</v>
      </c>
      <c r="E14" s="95" t="s">
        <v>42</v>
      </c>
      <c r="F14" s="94" t="n">
        <v>6.343</v>
      </c>
      <c r="G14" s="95" t="s">
        <v>42</v>
      </c>
      <c r="H14" s="95" t="s">
        <v>42</v>
      </c>
      <c r="I14" s="94" t="n">
        <v>18.708</v>
      </c>
      <c r="J14" s="94" t="n">
        <v>53.71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38.899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47.437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63.757</v>
      </c>
      <c r="C15" s="94" t="n">
        <v>0.212</v>
      </c>
      <c r="D15" s="94" t="n">
        <v>6.196</v>
      </c>
      <c r="E15" s="95" t="s">
        <v>42</v>
      </c>
      <c r="F15" s="94" t="n">
        <v>6.086</v>
      </c>
      <c r="G15" s="95" t="s">
        <v>42</v>
      </c>
      <c r="H15" s="95" t="s">
        <v>42</v>
      </c>
      <c r="I15" s="94" t="n">
        <v>17.942</v>
      </c>
      <c r="J15" s="94" t="n">
        <v>52.24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39.243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47.92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68.62</v>
      </c>
      <c r="C16" s="94" t="n">
        <v>0.302</v>
      </c>
      <c r="D16" s="94" t="n">
        <v>5.251</v>
      </c>
      <c r="E16" s="95" t="s">
        <v>42</v>
      </c>
      <c r="F16" s="94" t="n">
        <v>5.133</v>
      </c>
      <c r="G16" s="95" t="s">
        <v>42</v>
      </c>
      <c r="H16" s="95" t="s">
        <v>42</v>
      </c>
      <c r="I16" s="94" t="n">
        <v>18.2</v>
      </c>
      <c r="J16" s="94" t="n">
        <v>51.8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40.69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52.34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70.786</v>
      </c>
      <c r="C17" s="94" t="n">
        <v>0.383</v>
      </c>
      <c r="D17" s="94" t="n">
        <v>5.967</v>
      </c>
      <c r="E17" s="95" t="s">
        <v>42</v>
      </c>
      <c r="F17" s="94" t="n">
        <v>5.861</v>
      </c>
      <c r="G17" s="95" t="s">
        <v>42</v>
      </c>
      <c r="H17" s="95" t="s">
        <v>42</v>
      </c>
      <c r="I17" s="94" t="n">
        <v>17.467</v>
      </c>
      <c r="J17" s="94" t="n">
        <v>52.021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39.63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55.314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73.069</v>
      </c>
      <c r="C18" s="94" t="n">
        <v>0.46</v>
      </c>
      <c r="D18" s="94" t="n">
        <v>6.328</v>
      </c>
      <c r="E18" s="95" t="s">
        <v>42</v>
      </c>
      <c r="F18" s="94" t="n">
        <v>6.218</v>
      </c>
      <c r="G18" s="95" t="s">
        <v>42</v>
      </c>
      <c r="H18" s="95" t="s">
        <v>42</v>
      </c>
      <c r="I18" s="94" t="n">
        <v>17.205</v>
      </c>
      <c r="J18" s="94" t="n">
        <v>52.779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39.78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56.51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81.71</v>
      </c>
      <c r="C19" s="94" t="n">
        <v>0.527</v>
      </c>
      <c r="D19" s="94" t="n">
        <v>6.256</v>
      </c>
      <c r="E19" s="95" t="s">
        <v>42</v>
      </c>
      <c r="F19" s="94" t="n">
        <v>6.125</v>
      </c>
      <c r="G19" s="95" t="s">
        <v>42</v>
      </c>
      <c r="H19" s="95" t="s">
        <v>42</v>
      </c>
      <c r="I19" s="94" t="n">
        <v>16.471</v>
      </c>
      <c r="J19" s="94" t="n">
        <v>54.19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44.339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59.919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95.039</v>
      </c>
      <c r="C20" s="94" t="n">
        <v>0.495</v>
      </c>
      <c r="D20" s="94" t="n">
        <v>6.267</v>
      </c>
      <c r="E20" s="95" t="s">
        <v>42</v>
      </c>
      <c r="F20" s="94" t="n">
        <v>6.142</v>
      </c>
      <c r="G20" s="95" t="s">
        <v>42</v>
      </c>
      <c r="H20" s="95" t="s">
        <v>42</v>
      </c>
      <c r="I20" s="94" t="n">
        <v>17.242</v>
      </c>
      <c r="J20" s="94" t="n">
        <v>55.471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49.981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65.583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207.874</v>
      </c>
      <c r="C21" s="94" t="n">
        <v>0.457</v>
      </c>
      <c r="D21" s="94" t="n">
        <v>6.277</v>
      </c>
      <c r="E21" s="95" t="s">
        <v>42</v>
      </c>
      <c r="F21" s="94" t="n">
        <v>6.153</v>
      </c>
      <c r="G21" s="95" t="s">
        <v>42</v>
      </c>
      <c r="H21" s="95" t="s">
        <v>42</v>
      </c>
      <c r="I21" s="94" t="n">
        <v>17.883</v>
      </c>
      <c r="J21" s="94" t="n">
        <v>57.922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54.225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71.11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214.284</v>
      </c>
      <c r="C22" s="94" t="n">
        <v>0.415</v>
      </c>
      <c r="D22" s="94" t="n">
        <v>6.177</v>
      </c>
      <c r="E22" s="95" t="s">
        <v>42</v>
      </c>
      <c r="F22" s="94" t="n">
        <v>6.05</v>
      </c>
      <c r="G22" s="95" t="s">
        <v>42</v>
      </c>
      <c r="H22" s="95" t="s">
        <v>42</v>
      </c>
      <c r="I22" s="94" t="n">
        <v>17.676</v>
      </c>
      <c r="J22" s="94" t="n">
        <v>58.62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55.673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75.722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216.553</v>
      </c>
      <c r="C23" s="94" t="n">
        <v>0.408</v>
      </c>
      <c r="D23" s="94" t="n">
        <v>5.982</v>
      </c>
      <c r="E23" s="95" t="s">
        <v>42</v>
      </c>
      <c r="F23" s="94" t="n">
        <v>5.85</v>
      </c>
      <c r="G23" s="95" t="s">
        <v>42</v>
      </c>
      <c r="H23" s="95" t="s">
        <v>42</v>
      </c>
      <c r="I23" s="94" t="n">
        <v>17.164</v>
      </c>
      <c r="J23" s="94" t="n">
        <v>58.789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53.874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80.336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218.543</v>
      </c>
      <c r="C24" s="94" t="n">
        <v>0.373</v>
      </c>
      <c r="D24" s="94" t="n">
        <v>6.023</v>
      </c>
      <c r="E24" s="94" t="n">
        <v>0.001</v>
      </c>
      <c r="F24" s="94" t="n">
        <v>5.877</v>
      </c>
      <c r="G24" s="94" t="n">
        <v>0</v>
      </c>
      <c r="H24" s="94" t="n">
        <v>0.145</v>
      </c>
      <c r="I24" s="94" t="n">
        <v>17.373</v>
      </c>
      <c r="J24" s="94" t="n">
        <v>57.74</v>
      </c>
      <c r="K24" s="94" t="n">
        <v>24.528</v>
      </c>
      <c r="L24" s="94" t="n">
        <v>4.878</v>
      </c>
      <c r="M24" s="94" t="n">
        <v>14.598</v>
      </c>
      <c r="N24" s="94" t="n">
        <v>13.736</v>
      </c>
      <c r="O24" s="94" t="n">
        <v>54.127</v>
      </c>
      <c r="P24" s="94" t="n">
        <v>4.51</v>
      </c>
      <c r="Q24" s="94" t="n">
        <v>5.861</v>
      </c>
      <c r="R24" s="94" t="n">
        <v>33.89</v>
      </c>
      <c r="S24" s="94" t="n">
        <v>9.866</v>
      </c>
      <c r="T24" s="94" t="n">
        <v>82.907</v>
      </c>
      <c r="U24" s="94" t="n">
        <v>0</v>
      </c>
      <c r="V24" s="94" t="n">
        <v>16.596</v>
      </c>
      <c r="W24" s="94" t="n">
        <v>24.133</v>
      </c>
      <c r="X24" s="94" t="n">
        <v>32.74</v>
      </c>
      <c r="Y24" s="94" t="n">
        <v>9.438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229.207</v>
      </c>
      <c r="C25" s="94" t="n">
        <v>0.151</v>
      </c>
      <c r="D25" s="94" t="n">
        <v>5.923</v>
      </c>
      <c r="E25" s="94" t="n">
        <v>0.001</v>
      </c>
      <c r="F25" s="94" t="n">
        <v>5.783</v>
      </c>
      <c r="G25" s="94" t="n">
        <v>0</v>
      </c>
      <c r="H25" s="94" t="n">
        <v>0.139</v>
      </c>
      <c r="I25" s="94" t="n">
        <v>17.694</v>
      </c>
      <c r="J25" s="94" t="n">
        <v>57.559</v>
      </c>
      <c r="K25" s="94" t="n">
        <v>23.959</v>
      </c>
      <c r="L25" s="94" t="n">
        <v>4.738</v>
      </c>
      <c r="M25" s="94" t="n">
        <v>14.378</v>
      </c>
      <c r="N25" s="94" t="n">
        <v>14.484</v>
      </c>
      <c r="O25" s="94" t="n">
        <v>62.453</v>
      </c>
      <c r="P25" s="94" t="n">
        <v>5.116</v>
      </c>
      <c r="Q25" s="94" t="n">
        <v>6.359</v>
      </c>
      <c r="R25" s="94" t="n">
        <v>40.418</v>
      </c>
      <c r="S25" s="94" t="n">
        <v>10.56</v>
      </c>
      <c r="T25" s="94" t="n">
        <v>85.427</v>
      </c>
      <c r="U25" s="94" t="n">
        <v>0</v>
      </c>
      <c r="V25" s="94" t="n">
        <v>17.563</v>
      </c>
      <c r="W25" s="94" t="n">
        <v>24.205</v>
      </c>
      <c r="X25" s="94" t="n">
        <v>35.088</v>
      </c>
      <c r="Y25" s="94" t="n">
        <v>8.571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233.254</v>
      </c>
      <c r="C26" s="94" t="n">
        <v>0.101</v>
      </c>
      <c r="D26" s="94" t="n">
        <v>5.891</v>
      </c>
      <c r="E26" s="94" t="n">
        <v>0.001</v>
      </c>
      <c r="F26" s="94" t="n">
        <v>5.723</v>
      </c>
      <c r="G26" s="94" t="n">
        <v>0</v>
      </c>
      <c r="H26" s="94" t="n">
        <v>0.167</v>
      </c>
      <c r="I26" s="94" t="n">
        <v>17.441</v>
      </c>
      <c r="J26" s="94" t="n">
        <v>58.966</v>
      </c>
      <c r="K26" s="94" t="n">
        <v>24.119</v>
      </c>
      <c r="L26" s="94" t="n">
        <v>4.726</v>
      </c>
      <c r="M26" s="94" t="n">
        <v>13.97</v>
      </c>
      <c r="N26" s="94" t="n">
        <v>16.151</v>
      </c>
      <c r="O26" s="94" t="n">
        <v>63.044</v>
      </c>
      <c r="P26" s="94" t="n">
        <v>5.157</v>
      </c>
      <c r="Q26" s="94" t="n">
        <v>6.662</v>
      </c>
      <c r="R26" s="94" t="n">
        <v>40.616</v>
      </c>
      <c r="S26" s="94" t="n">
        <v>10.609</v>
      </c>
      <c r="T26" s="94" t="n">
        <v>87.811</v>
      </c>
      <c r="U26" s="94" t="n">
        <v>0</v>
      </c>
      <c r="V26" s="94" t="n">
        <v>16.737</v>
      </c>
      <c r="W26" s="94" t="n">
        <v>24.134</v>
      </c>
      <c r="X26" s="94" t="n">
        <v>37.414</v>
      </c>
      <c r="Y26" s="94" t="n">
        <v>9.526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241.921</v>
      </c>
      <c r="C27" s="94" t="n">
        <v>0.175</v>
      </c>
      <c r="D27" s="94" t="n">
        <v>5.923</v>
      </c>
      <c r="E27" s="94" t="n">
        <v>0.001</v>
      </c>
      <c r="F27" s="94" t="n">
        <v>5.749</v>
      </c>
      <c r="G27" s="94" t="n">
        <v>0</v>
      </c>
      <c r="H27" s="94" t="n">
        <v>0.173</v>
      </c>
      <c r="I27" s="94" t="n">
        <v>17.294</v>
      </c>
      <c r="J27" s="94" t="n">
        <v>60.25</v>
      </c>
      <c r="K27" s="94" t="n">
        <v>24.237</v>
      </c>
      <c r="L27" s="94" t="n">
        <v>4.712</v>
      </c>
      <c r="M27" s="94" t="n">
        <v>14.243</v>
      </c>
      <c r="N27" s="94" t="n">
        <v>17.058</v>
      </c>
      <c r="O27" s="94" t="n">
        <v>65.829</v>
      </c>
      <c r="P27" s="94" t="n">
        <v>4.785</v>
      </c>
      <c r="Q27" s="94" t="n">
        <v>7.08</v>
      </c>
      <c r="R27" s="94" t="n">
        <v>43.014</v>
      </c>
      <c r="S27" s="94" t="n">
        <v>10.95</v>
      </c>
      <c r="T27" s="94" t="n">
        <v>92.45</v>
      </c>
      <c r="U27" s="94" t="n">
        <v>0</v>
      </c>
      <c r="V27" s="94" t="n">
        <v>16.479</v>
      </c>
      <c r="W27" s="94" t="n">
        <v>23.729</v>
      </c>
      <c r="X27" s="94" t="n">
        <v>40.88</v>
      </c>
      <c r="Y27" s="94" t="n">
        <v>11.362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247.053</v>
      </c>
      <c r="C28" s="94" t="n">
        <v>0.136</v>
      </c>
      <c r="D28" s="94" t="n">
        <v>6.021</v>
      </c>
      <c r="E28" s="95" t="s">
        <v>42</v>
      </c>
      <c r="F28" s="94" t="n">
        <v>5.833</v>
      </c>
      <c r="G28" s="95" t="s">
        <v>42</v>
      </c>
      <c r="H28" s="95" t="s">
        <v>42</v>
      </c>
      <c r="I28" s="94" t="n">
        <v>17.943</v>
      </c>
      <c r="J28" s="94" t="n">
        <v>61.573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68.09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93.28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29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29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6.06809</v>
      </c>
      <c r="C31" s="97" t="n">
        <v>1.19522</v>
      </c>
      <c r="D31" s="97" t="n">
        <v>5.80467</v>
      </c>
      <c r="E31" s="95" t="s">
        <v>42</v>
      </c>
      <c r="F31" s="97" t="n">
        <v>6.28689</v>
      </c>
      <c r="G31" s="95" t="s">
        <v>42</v>
      </c>
      <c r="H31" s="95" t="s">
        <v>42</v>
      </c>
      <c r="I31" s="97" t="n">
        <v>10.96623</v>
      </c>
      <c r="J31" s="97" t="n">
        <v>6.7188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8.48634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1.9081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4.13701</v>
      </c>
      <c r="C32" s="97" t="n">
        <v>-1.08696</v>
      </c>
      <c r="D32" s="97" t="n">
        <v>-5.58956</v>
      </c>
      <c r="E32" s="95" t="s">
        <v>42</v>
      </c>
      <c r="F32" s="97" t="n">
        <v>-5.38577</v>
      </c>
      <c r="G32" s="95" t="s">
        <v>42</v>
      </c>
      <c r="H32" s="95" t="s">
        <v>42</v>
      </c>
      <c r="I32" s="97" t="n">
        <v>-1.99055</v>
      </c>
      <c r="J32" s="97" t="n">
        <v>3.80901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2.8749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9.6188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2.96964</v>
      </c>
      <c r="C33" s="97" t="n">
        <v>42.45283</v>
      </c>
      <c r="D33" s="97" t="n">
        <v>-15.25178</v>
      </c>
      <c r="E33" s="95" t="s">
        <v>42</v>
      </c>
      <c r="F33" s="97" t="n">
        <v>-15.65889</v>
      </c>
      <c r="G33" s="95" t="s">
        <v>42</v>
      </c>
      <c r="H33" s="95" t="s">
        <v>42</v>
      </c>
      <c r="I33" s="97" t="n">
        <v>1.43797</v>
      </c>
      <c r="J33" s="97" t="n">
        <v>-0.79244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3.6949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9.23205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1.28455</v>
      </c>
      <c r="C34" s="97" t="n">
        <v>26.82119</v>
      </c>
      <c r="D34" s="97" t="n">
        <v>13.6355</v>
      </c>
      <c r="E34" s="95" t="s">
        <v>42</v>
      </c>
      <c r="F34" s="97" t="n">
        <v>14.18274</v>
      </c>
      <c r="G34" s="95" t="s">
        <v>42</v>
      </c>
      <c r="H34" s="95" t="s">
        <v>42</v>
      </c>
      <c r="I34" s="97" t="n">
        <v>-4.02747</v>
      </c>
      <c r="J34" s="97" t="n">
        <v>0.36851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-2.6024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5.674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1.33676</v>
      </c>
      <c r="C35" s="97" t="n">
        <v>20.10444</v>
      </c>
      <c r="D35" s="97" t="n">
        <v>6.04994</v>
      </c>
      <c r="E35" s="95" t="s">
        <v>42</v>
      </c>
      <c r="F35" s="97" t="n">
        <v>6.09111</v>
      </c>
      <c r="G35" s="95" t="s">
        <v>42</v>
      </c>
      <c r="H35" s="95" t="s">
        <v>42</v>
      </c>
      <c r="I35" s="97" t="n">
        <v>-1.49997</v>
      </c>
      <c r="J35" s="97" t="n">
        <v>1.4571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0.3683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2.17486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4.99281</v>
      </c>
      <c r="C36" s="97" t="n">
        <v>14.56522</v>
      </c>
      <c r="D36" s="97" t="n">
        <v>-1.1378</v>
      </c>
      <c r="E36" s="95" t="s">
        <v>42</v>
      </c>
      <c r="F36" s="97" t="n">
        <v>-1.49566</v>
      </c>
      <c r="G36" s="95" t="s">
        <v>42</v>
      </c>
      <c r="H36" s="95" t="s">
        <v>42</v>
      </c>
      <c r="I36" s="97" t="n">
        <v>-4.2662</v>
      </c>
      <c r="J36" s="97" t="n">
        <v>2.6885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1.46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6.0194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7.33531</v>
      </c>
      <c r="C37" s="97" t="n">
        <v>-6.07211</v>
      </c>
      <c r="D37" s="97" t="n">
        <v>0.17583</v>
      </c>
      <c r="E37" s="95" t="s">
        <v>42</v>
      </c>
      <c r="F37" s="97" t="n">
        <v>0.27755</v>
      </c>
      <c r="G37" s="95" t="s">
        <v>42</v>
      </c>
      <c r="H37" s="95" t="s">
        <v>42</v>
      </c>
      <c r="I37" s="97" t="n">
        <v>4.68095</v>
      </c>
      <c r="J37" s="97" t="n">
        <v>2.3488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12.72469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9.452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6.58074</v>
      </c>
      <c r="C38" s="97" t="n">
        <v>-7.67677</v>
      </c>
      <c r="D38" s="97" t="n">
        <v>0.15957</v>
      </c>
      <c r="E38" s="95" t="s">
        <v>42</v>
      </c>
      <c r="F38" s="97" t="n">
        <v>0.17909</v>
      </c>
      <c r="G38" s="95" t="s">
        <v>42</v>
      </c>
      <c r="H38" s="95" t="s">
        <v>42</v>
      </c>
      <c r="I38" s="97" t="n">
        <v>3.71767</v>
      </c>
      <c r="J38" s="97" t="n">
        <v>4.4185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8.4912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8.42749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3.0836</v>
      </c>
      <c r="C39" s="97" t="n">
        <v>-9.19037</v>
      </c>
      <c r="D39" s="97" t="n">
        <v>-1.59312</v>
      </c>
      <c r="E39" s="95" t="s">
        <v>42</v>
      </c>
      <c r="F39" s="97" t="n">
        <v>-1.67398</v>
      </c>
      <c r="G39" s="95" t="s">
        <v>42</v>
      </c>
      <c r="H39" s="95" t="s">
        <v>42</v>
      </c>
      <c r="I39" s="97" t="n">
        <v>-1.15752</v>
      </c>
      <c r="J39" s="97" t="n">
        <v>1.2068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67036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6.4857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05888</v>
      </c>
      <c r="C40" s="97" t="n">
        <v>-1.68675</v>
      </c>
      <c r="D40" s="97" t="n">
        <v>-3.15687</v>
      </c>
      <c r="E40" s="95" t="s">
        <v>42</v>
      </c>
      <c r="F40" s="97" t="n">
        <v>-3.30579</v>
      </c>
      <c r="G40" s="95" t="s">
        <v>42</v>
      </c>
      <c r="H40" s="95" t="s">
        <v>42</v>
      </c>
      <c r="I40" s="97" t="n">
        <v>-2.89658</v>
      </c>
      <c r="J40" s="97" t="n">
        <v>0.28659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-3.23137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6.09334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0.91894</v>
      </c>
      <c r="C41" s="97" t="n">
        <v>-8.57843</v>
      </c>
      <c r="D41" s="97" t="n">
        <v>0.68539</v>
      </c>
      <c r="E41" s="95" t="s">
        <v>42</v>
      </c>
      <c r="F41" s="97" t="n">
        <v>0.46154</v>
      </c>
      <c r="G41" s="95" t="s">
        <v>42</v>
      </c>
      <c r="H41" s="95" t="s">
        <v>42</v>
      </c>
      <c r="I41" s="97" t="n">
        <v>1.21766</v>
      </c>
      <c r="J41" s="97" t="n">
        <v>-1.78435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0.4696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3.20031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4.87959</v>
      </c>
      <c r="C42" s="97" t="n">
        <v>-59.51743</v>
      </c>
      <c r="D42" s="97" t="n">
        <v>-1.6603</v>
      </c>
      <c r="E42" s="97" t="n">
        <v>0</v>
      </c>
      <c r="F42" s="97" t="n">
        <v>-1.59946</v>
      </c>
      <c r="G42" s="95" t="s">
        <v>42</v>
      </c>
      <c r="H42" s="97" t="n">
        <v>-4.13793</v>
      </c>
      <c r="I42" s="97" t="n">
        <v>1.84769</v>
      </c>
      <c r="J42" s="97" t="n">
        <v>-0.31347</v>
      </c>
      <c r="K42" s="97" t="n">
        <v>-2.3198</v>
      </c>
      <c r="L42" s="97" t="n">
        <v>-2.87003</v>
      </c>
      <c r="M42" s="97" t="n">
        <v>-1.50706</v>
      </c>
      <c r="N42" s="97" t="n">
        <v>5.44554</v>
      </c>
      <c r="O42" s="97" t="n">
        <v>15.38234</v>
      </c>
      <c r="P42" s="97" t="n">
        <v>13.43681</v>
      </c>
      <c r="Q42" s="97" t="n">
        <v>8.49684</v>
      </c>
      <c r="R42" s="97" t="n">
        <v>19.26232</v>
      </c>
      <c r="S42" s="97" t="n">
        <v>7.03426</v>
      </c>
      <c r="T42" s="97" t="n">
        <v>3.03955</v>
      </c>
      <c r="U42" s="95" t="s">
        <v>42</v>
      </c>
      <c r="V42" s="97" t="n">
        <v>5.82671</v>
      </c>
      <c r="W42" s="97" t="n">
        <v>0.29835</v>
      </c>
      <c r="X42" s="97" t="n">
        <v>7.17166</v>
      </c>
      <c r="Y42" s="97" t="n">
        <v>-9.1862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1.76565</v>
      </c>
      <c r="C43" s="97" t="n">
        <v>-33.11258</v>
      </c>
      <c r="D43" s="97" t="n">
        <v>-0.54027</v>
      </c>
      <c r="E43" s="97" t="n">
        <v>0</v>
      </c>
      <c r="F43" s="97" t="n">
        <v>-1.03752</v>
      </c>
      <c r="G43" s="95" t="s">
        <v>42</v>
      </c>
      <c r="H43" s="97" t="n">
        <v>20.14388</v>
      </c>
      <c r="I43" s="97" t="n">
        <v>-1.42986</v>
      </c>
      <c r="J43" s="97" t="n">
        <v>2.44445</v>
      </c>
      <c r="K43" s="97" t="n">
        <v>0.66781</v>
      </c>
      <c r="L43" s="97" t="n">
        <v>-0.25327</v>
      </c>
      <c r="M43" s="97" t="n">
        <v>-2.83767</v>
      </c>
      <c r="N43" s="97" t="n">
        <v>11.50925</v>
      </c>
      <c r="O43" s="97" t="n">
        <v>0.94631</v>
      </c>
      <c r="P43" s="97" t="n">
        <v>0.80141</v>
      </c>
      <c r="Q43" s="97" t="n">
        <v>4.7649</v>
      </c>
      <c r="R43" s="97" t="n">
        <v>0.48988</v>
      </c>
      <c r="S43" s="97" t="n">
        <v>0.46402</v>
      </c>
      <c r="T43" s="97" t="n">
        <v>2.79069</v>
      </c>
      <c r="U43" s="95" t="s">
        <v>42</v>
      </c>
      <c r="V43" s="97" t="n">
        <v>-4.70307</v>
      </c>
      <c r="W43" s="97" t="n">
        <v>-0.29333</v>
      </c>
      <c r="X43" s="97" t="n">
        <v>6.62905</v>
      </c>
      <c r="Y43" s="97" t="n">
        <v>11.14222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3.71569</v>
      </c>
      <c r="C44" s="97" t="n">
        <v>73.26733</v>
      </c>
      <c r="D44" s="97" t="n">
        <v>0.5432</v>
      </c>
      <c r="E44" s="97" t="n">
        <v>0</v>
      </c>
      <c r="F44" s="97" t="n">
        <v>0.45431</v>
      </c>
      <c r="G44" s="95" t="s">
        <v>42</v>
      </c>
      <c r="H44" s="97" t="n">
        <v>3.59281</v>
      </c>
      <c r="I44" s="97" t="n">
        <v>-0.84284</v>
      </c>
      <c r="J44" s="97" t="n">
        <v>2.17753</v>
      </c>
      <c r="K44" s="97" t="n">
        <v>0.48924</v>
      </c>
      <c r="L44" s="97" t="n">
        <v>-0.29623</v>
      </c>
      <c r="M44" s="97" t="n">
        <v>1.95419</v>
      </c>
      <c r="N44" s="97" t="n">
        <v>5.61575</v>
      </c>
      <c r="O44" s="97" t="n">
        <v>4.41755</v>
      </c>
      <c r="P44" s="97" t="n">
        <v>-7.2135</v>
      </c>
      <c r="Q44" s="97" t="n">
        <v>6.27439</v>
      </c>
      <c r="R44" s="97" t="n">
        <v>5.90408</v>
      </c>
      <c r="S44" s="97" t="n">
        <v>3.21425</v>
      </c>
      <c r="T44" s="97" t="n">
        <v>5.28294</v>
      </c>
      <c r="U44" s="95" t="s">
        <v>42</v>
      </c>
      <c r="V44" s="97" t="n">
        <v>-1.54149</v>
      </c>
      <c r="W44" s="97" t="n">
        <v>-1.67813</v>
      </c>
      <c r="X44" s="97" t="n">
        <v>9.26391</v>
      </c>
      <c r="Y44" s="97" t="n">
        <v>19.2735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2.12135</v>
      </c>
      <c r="C45" s="97" t="n">
        <v>-22.28571</v>
      </c>
      <c r="D45" s="97" t="n">
        <v>1.65457</v>
      </c>
      <c r="E45" s="95" t="s">
        <v>42</v>
      </c>
      <c r="F45" s="97" t="n">
        <v>1.46112</v>
      </c>
      <c r="G45" s="95" t="s">
        <v>42</v>
      </c>
      <c r="H45" s="95" t="s">
        <v>42</v>
      </c>
      <c r="I45" s="97" t="n">
        <v>3.75275</v>
      </c>
      <c r="J45" s="97" t="n">
        <v>2.19585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3.43618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0.90752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5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5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0.201254029089626</v>
      </c>
      <c r="D48" s="99" t="n">
        <v>5.52526499783512</v>
      </c>
      <c r="E48" s="95" t="s">
        <v>42</v>
      </c>
      <c r="F48" s="99" t="n">
        <v>5.43305697653907</v>
      </c>
      <c r="G48" s="95" t="s">
        <v>42</v>
      </c>
      <c r="H48" s="95" t="s">
        <v>42</v>
      </c>
      <c r="I48" s="99" t="n">
        <v>8.54728266970285</v>
      </c>
      <c r="J48" s="99" t="n">
        <v>34.3454834105743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23.1009156657419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2797992270562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0.116241936514019</v>
      </c>
      <c r="D49" s="99" t="n">
        <v>4.43379957846331</v>
      </c>
      <c r="E49" s="95" t="s">
        <v>42</v>
      </c>
      <c r="F49" s="99" t="n">
        <v>4.40952928402631</v>
      </c>
      <c r="G49" s="95" t="s">
        <v>42</v>
      </c>
      <c r="H49" s="95" t="s">
        <v>42</v>
      </c>
      <c r="I49" s="99" t="n">
        <v>9.4028230184582</v>
      </c>
      <c r="J49" s="99" t="n">
        <v>34.1866257903813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23.0369802644185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8.8235294117647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0.179100937018147</v>
      </c>
      <c r="D50" s="99" t="n">
        <v>3.11410271616653</v>
      </c>
      <c r="E50" s="95" t="s">
        <v>42</v>
      </c>
      <c r="F50" s="99" t="n">
        <v>3.04412287984818</v>
      </c>
      <c r="G50" s="95" t="s">
        <v>42</v>
      </c>
      <c r="H50" s="95" t="s">
        <v>42</v>
      </c>
      <c r="I50" s="99" t="n">
        <v>10.7935001779148</v>
      </c>
      <c r="J50" s="99" t="n">
        <v>30.73775352864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24.1329616890049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1.04258095125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0.2198447136246</v>
      </c>
      <c r="D51" s="99" t="n">
        <v>3.01961765300134</v>
      </c>
      <c r="E51" s="95" t="s">
        <v>42</v>
      </c>
      <c r="F51" s="99" t="n">
        <v>2.95996613333077</v>
      </c>
      <c r="G51" s="95" t="s">
        <v>42</v>
      </c>
      <c r="H51" s="95" t="s">
        <v>42</v>
      </c>
      <c r="I51" s="99" t="n">
        <v>8.60280746990966</v>
      </c>
      <c r="J51" s="99" t="n">
        <v>27.863994535151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6.0855133398116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2082222885017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0.0433004364341019</v>
      </c>
      <c r="D52" s="99" t="n">
        <v>2.52557298052767</v>
      </c>
      <c r="E52" s="99" t="n">
        <v>0.00042871719241685</v>
      </c>
      <c r="F52" s="99" t="n">
        <v>2.45354849220163</v>
      </c>
      <c r="G52" s="99" t="n">
        <v>0</v>
      </c>
      <c r="H52" s="99" t="n">
        <v>0.071595771133614</v>
      </c>
      <c r="I52" s="99" t="n">
        <v>7.47725655294229</v>
      </c>
      <c r="J52" s="99" t="n">
        <v>25.279737968052</v>
      </c>
      <c r="K52" s="99" t="n">
        <v>10.340229963902</v>
      </c>
      <c r="L52" s="99" t="n">
        <v>2.02611745136203</v>
      </c>
      <c r="M52" s="99" t="n">
        <v>5.9891791780634</v>
      </c>
      <c r="N52" s="99" t="n">
        <v>6.92421137472455</v>
      </c>
      <c r="O52" s="99" t="n">
        <v>27.0280466787279</v>
      </c>
      <c r="P52" s="99" t="n">
        <v>2.2108945612937</v>
      </c>
      <c r="Q52" s="99" t="n">
        <v>2.85611393588106</v>
      </c>
      <c r="R52" s="99" t="n">
        <v>17.4127774872028</v>
      </c>
      <c r="S52" s="99" t="n">
        <v>4.54826069435037</v>
      </c>
      <c r="T52" s="99" t="n">
        <v>37.6460853833161</v>
      </c>
      <c r="U52" s="99" t="n">
        <v>0</v>
      </c>
      <c r="V52" s="99" t="n">
        <v>7.17543964948082</v>
      </c>
      <c r="W52" s="99" t="n">
        <v>10.3466607217883</v>
      </c>
      <c r="X52" s="99" t="n">
        <v>16.040025037084</v>
      </c>
      <c r="Y52" s="99" t="n">
        <v>4.08395997496292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0.0723376639481484</v>
      </c>
      <c r="D53" s="99" t="n">
        <v>2.44831990608504</v>
      </c>
      <c r="E53" s="99" t="n">
        <v>0.000413358079703705</v>
      </c>
      <c r="F53" s="99" t="n">
        <v>2.3763956002166</v>
      </c>
      <c r="G53" s="99" t="n">
        <v>0</v>
      </c>
      <c r="H53" s="99" t="n">
        <v>0.0715109477887409</v>
      </c>
      <c r="I53" s="99" t="n">
        <v>7.14861463039587</v>
      </c>
      <c r="J53" s="99" t="n">
        <v>24.9048243021482</v>
      </c>
      <c r="K53" s="99" t="n">
        <v>10.0185597777787</v>
      </c>
      <c r="L53" s="99" t="n">
        <v>1.94774327156386</v>
      </c>
      <c r="M53" s="99" t="n">
        <v>5.88745912921987</v>
      </c>
      <c r="N53" s="99" t="n">
        <v>7.0510621235858</v>
      </c>
      <c r="O53" s="99" t="n">
        <v>27.2109490288152</v>
      </c>
      <c r="P53" s="99" t="n">
        <v>1.97791841138223</v>
      </c>
      <c r="Q53" s="99" t="n">
        <v>2.92657520430223</v>
      </c>
      <c r="R53" s="99" t="n">
        <v>17.7801844403752</v>
      </c>
      <c r="S53" s="99" t="n">
        <v>4.52627097275557</v>
      </c>
      <c r="T53" s="99" t="n">
        <v>38.2149544686075</v>
      </c>
      <c r="U53" s="99" t="n">
        <v>0</v>
      </c>
      <c r="V53" s="99" t="n">
        <v>6.81172779543735</v>
      </c>
      <c r="W53" s="99" t="n">
        <v>9.80857387328921</v>
      </c>
      <c r="X53" s="99" t="n">
        <v>16.8980782982875</v>
      </c>
      <c r="Y53" s="99" t="n">
        <v>4.6965745015935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100" t="n">
        <f aca="false">C28/$B28*100</f>
        <v>0.0550489166292253</v>
      </c>
      <c r="D54" s="100" t="n">
        <f aca="false">D28/$B28*100</f>
        <v>2.43712887518063</v>
      </c>
      <c r="E54" s="95" t="s">
        <v>42</v>
      </c>
      <c r="F54" s="100" t="n">
        <f aca="false">F28/$B28*100</f>
        <v>2.36103184336964</v>
      </c>
      <c r="G54" s="95" t="s">
        <v>42</v>
      </c>
      <c r="H54" s="95" t="s">
        <v>42</v>
      </c>
      <c r="I54" s="100" t="n">
        <f aca="false">I28/$B28*100</f>
        <v>7.26281405204551</v>
      </c>
      <c r="J54" s="100" t="n">
        <f aca="false">J28/$B28*100</f>
        <v>24.922992232436</v>
      </c>
      <c r="K54" s="101" t="s">
        <v>42</v>
      </c>
      <c r="L54" s="101" t="s">
        <v>42</v>
      </c>
      <c r="M54" s="101" t="s">
        <v>42</v>
      </c>
      <c r="N54" s="101" t="s">
        <v>42</v>
      </c>
      <c r="O54" s="100" t="n">
        <f aca="false">O28/$B28*100</f>
        <v>27.5612925161807</v>
      </c>
      <c r="P54" s="101" t="s">
        <v>42</v>
      </c>
      <c r="Q54" s="101" t="s">
        <v>42</v>
      </c>
      <c r="R54" s="101" t="s">
        <v>42</v>
      </c>
      <c r="S54" s="101" t="s">
        <v>42</v>
      </c>
      <c r="T54" s="100" t="n">
        <f aca="false">T28/$B28*100</f>
        <v>37.7607234075279</v>
      </c>
      <c r="U54" s="100" t="s">
        <v>42</v>
      </c>
      <c r="V54" s="100" t="s">
        <v>42</v>
      </c>
      <c r="W54" s="100" t="s">
        <v>42</v>
      </c>
      <c r="X54" s="100" t="s">
        <v>42</v>
      </c>
      <c r="Y54" s="100" t="s">
        <v>42</v>
      </c>
      <c r="Z54" s="100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3" display="4  Selbstständige und mithelfende Familienangehörige am Arbeitsort im Land Berlin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3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3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87</v>
      </c>
      <c r="B3" s="66" t="s">
        <v>137</v>
      </c>
      <c r="C3" s="105" t="s">
        <v>138</v>
      </c>
      <c r="D3" s="105" t="s">
        <v>10</v>
      </c>
      <c r="E3" s="66" t="s">
        <v>139</v>
      </c>
      <c r="F3" s="105" t="s">
        <v>140</v>
      </c>
      <c r="G3" s="105" t="s">
        <v>141</v>
      </c>
      <c r="H3" s="105" t="s">
        <v>142</v>
      </c>
      <c r="I3" s="66" t="s">
        <v>143</v>
      </c>
      <c r="J3" s="66" t="s">
        <v>144</v>
      </c>
      <c r="K3" s="68" t="s">
        <v>145</v>
      </c>
      <c r="L3" s="65" t="s">
        <v>146</v>
      </c>
      <c r="M3" s="105" t="s">
        <v>147</v>
      </c>
      <c r="N3" s="66" t="s">
        <v>148</v>
      </c>
      <c r="O3" s="66" t="s">
        <v>149</v>
      </c>
      <c r="P3" s="66" t="s">
        <v>150</v>
      </c>
      <c r="Q3" s="105" t="s">
        <v>151</v>
      </c>
      <c r="R3" s="66" t="s">
        <v>12</v>
      </c>
      <c r="S3" s="66" t="s">
        <v>152</v>
      </c>
      <c r="T3" s="68" t="s">
        <v>153</v>
      </c>
      <c r="U3" s="106" t="s">
        <v>87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0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0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1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1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02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02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6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erlin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9:20:44Z</cp:lastPrinted>
  <dcterms:modified xsi:type="dcterms:W3CDTF">2013-04-04T09:23:03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