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10" vbProcedure="false">{"'Prod 00j at (2)'!$A$5:$N$1224"}</definedName>
    <definedName function="false" hidden="false" localSheetId="5" name="T11" vbProcedure="false">{"'Prod 00j at (2)'!$A$5:$N$1224"}</definedName>
    <definedName function="false" hidden="false" localSheetId="5" name="T12" vbProcedure="false">{"'Prod 00j at (2)'!$A$5:$N$1224"}</definedName>
    <definedName function="false" hidden="false" localSheetId="5" name="T13" vbProcedure="false">{"'Prod 00j at (2)'!$A$5:$N$1224"}</definedName>
    <definedName function="false" hidden="false" localSheetId="5" name="T14" vbProcedure="false">{"'Prod 00j at (2)'!$A$5:$N$1224"}</definedName>
    <definedName function="false" hidden="false" localSheetId="5" name="T15" vbProcedure="false">{"'Prod 00j at (2)'!$A$5:$N$1224"}</definedName>
    <definedName function="false" hidden="false" localSheetId="5" name="T16" vbProcedure="false">{"'Prod 00j at (2)'!$A$5:$N$1224"}</definedName>
    <definedName function="false" hidden="false" localSheetId="5" name="T17" vbProcedure="false">{"'Prod 00j at (2)'!$A$5:$N$1224"}</definedName>
    <definedName function="false" hidden="false" localSheetId="5" name="T18" vbProcedure="false">{"'Prod 00j at (2)'!$A$5:$N$1224"}</definedName>
    <definedName function="false" hidden="false" localSheetId="5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19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randenburg 1991 bis 2010</t>
  </si>
  <si>
    <t xml:space="preserve">am Arbeitsort im Land Brandenburg 1998 </t>
  </si>
  <si>
    <t xml:space="preserve">bis 2010 nach Wirtschaftsbereichen</t>
  </si>
  <si>
    <t xml:space="preserve">Erwerbstätige, Arbeitnehmer und Selbst-</t>
  </si>
  <si>
    <t xml:space="preserve">ständige am Arbeitsort im Land Brandenburg </t>
  </si>
  <si>
    <t xml:space="preserve">Geleistete Arbeitsstunden der Arbeitnehmer</t>
  </si>
  <si>
    <t xml:space="preserve">1991 bis 2010 nach ausgewählten</t>
  </si>
  <si>
    <t xml:space="preserve">Wirtschaftsbereichen</t>
  </si>
  <si>
    <t xml:space="preserve">Erwerbstätige am Arbeitsort im Land </t>
  </si>
  <si>
    <t xml:space="preserve">Geleistete Arbeitsstunden je Erwerbstätigen</t>
  </si>
  <si>
    <t xml:space="preserve">am Arbeitsort im Land  Brandenburg</t>
  </si>
  <si>
    <t xml:space="preserve">nach Wirtschaftsbereichen</t>
  </si>
  <si>
    <t xml:space="preserve">1998 bis 2010 nach Wirtschaftsbereichen</t>
  </si>
  <si>
    <t xml:space="preserve">Arbeitnehmer am Arbeitsort im Land </t>
  </si>
  <si>
    <t xml:space="preserve">Geleistete Arbeitsstunden je Arbeitnehmer</t>
  </si>
  <si>
    <t xml:space="preserve">Selbstständige am Arbeitsort im Land </t>
  </si>
  <si>
    <t xml:space="preserve">am Arbeitsort in Deutschland 1998 bis 2010</t>
  </si>
  <si>
    <t xml:space="preserve">nach Bundesländern</t>
  </si>
  <si>
    <t xml:space="preserve">Erwerbstätige am Arbeitsort in Deutschland </t>
  </si>
  <si>
    <t xml:space="preserve">1991 bis 2010 nach Bundesländern</t>
  </si>
  <si>
    <t xml:space="preserve">Arbeitnehmer am Arbeitsort in Deutschland </t>
  </si>
  <si>
    <t xml:space="preserve">Selbstständige am Arbeitsort in Deutschland </t>
  </si>
  <si>
    <t xml:space="preserve">Brandenburg 1. Vierteljahr 2006 bis</t>
  </si>
  <si>
    <t xml:space="preserve">4. Vierteljahr 2010</t>
  </si>
  <si>
    <t xml:space="preserve">Erwerbstätige am Arbeitsort in Deutschland</t>
  </si>
  <si>
    <t xml:space="preserve">1. Vierteljahr 2006 bis 4. Vierteljahr 2010</t>
  </si>
  <si>
    <t xml:space="preserve">Grafik 1</t>
  </si>
  <si>
    <t xml:space="preserve">Entwicklung der Erwerbstätigkeit in Brandenburg nach Stellung im Beruf 1991 bis 2010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10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randenburg
    1991 bis 2010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am Arbeitsort im Land Brandenburg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am Arbeitsort im Land Brandenburg 1991 bis 2010 nach Wirtschaftsbereichen</t>
  </si>
  <si>
    <t xml:space="preserve">Anteil an den Arbeitnehmern insgesamt in %</t>
  </si>
  <si>
    <t xml:space="preserve">5  Selbstständige und mithelfende Familienangehörige am Arbeitsort im Land Brandenburg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randenburg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randenburg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randenburg
      1998 bis 2010 nach Wirtschaftsbereichen</t>
  </si>
  <si>
    <t xml:space="preserve">13  Geleistete Arbeitsstunden je Erwerbstätigen am Arbeitsort im Land Brandenburg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randenburg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  <numFmt numFmtId="178" formatCode="0.0;&quot;- &quot;0.0"/>
    <numFmt numFmtId="179" formatCode="#\ ##0.0"/>
    <numFmt numFmtId="180" formatCode="#\ ##0_ _ "/>
    <numFmt numFmtId="181" formatCode="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7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-0.3</c:v>
                </c:pt>
                <c:pt idx="1">
                  <c:v>-1.7</c:v>
                </c:pt>
                <c:pt idx="2">
                  <c:v>-2</c:v>
                </c:pt>
                <c:pt idx="3">
                  <c:v>-1.3</c:v>
                </c:pt>
                <c:pt idx="4">
                  <c:v>0.5</c:v>
                </c:pt>
                <c:pt idx="5">
                  <c:v>-0.66703</c:v>
                </c:pt>
                <c:pt idx="6">
                  <c:v>0.41102782707911</c:v>
                </c:pt>
                <c:pt idx="7">
                  <c:v>2.04514832109244</c:v>
                </c:pt>
                <c:pt idx="8">
                  <c:v>1.40428476977385</c:v>
                </c:pt>
                <c:pt idx="9">
                  <c:v>0.913851808639208</c:v>
                </c:pt>
                <c:pt idx="10">
                  <c:v>0.991817037149673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14467904"/>
        <c:axId val="96997135"/>
      </c:barChart>
      <c:catAx>
        <c:axId val="14467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135"/>
        <c:crossesAt val="0"/>
        <c:auto val="1"/>
        <c:lblAlgn val="ctr"/>
        <c:lblOffset val="100"/>
        <c:noMultiLvlLbl val="0"/>
      </c:catAx>
      <c:valAx>
        <c:axId val="96997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985481631107"/>
          <c:y val="0.122063329928498"/>
          <c:w val="0.927534402221942"/>
          <c:h val="0.8779366700715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5:$AE$15</c:f>
              <c:numCache>
                <c:formatCode>General</c:formatCode>
                <c:ptCount val="20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  <c:pt idx="19">
                  <c:v>8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6:$AE$16</c:f>
              <c:numCache>
                <c:formatCode>General</c:formatCode>
                <c:ptCount val="20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  <c:pt idx="19">
                  <c:v>8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E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L$17:$AE$17</c:f>
              <c:numCache>
                <c:formatCode>General</c:formatCode>
                <c:ptCount val="20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  <c:pt idx="19">
                  <c:v>2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5993"/>
        <c:axId val="29402131"/>
      </c:lineChart>
      <c:catAx>
        <c:axId val="4960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131"/>
        <c:crossesAt val="0"/>
        <c:auto val="1"/>
        <c:lblAlgn val="ctr"/>
        <c:lblOffset val="100"/>
        <c:noMultiLvlLbl val="0"/>
      </c:catAx>
      <c:valAx>
        <c:axId val="2940213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6182300214619"/>
              <c:y val="0.078345250255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99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157808357531"/>
          <c:y val="0.0440245148110317"/>
          <c:w val="0.52108319656609"/>
          <c:h val="0.0324821246169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4653275506167</c:v>
                </c:pt>
                <c:pt idx="1">
                  <c:v>13.7907877470507</c:v>
                </c:pt>
                <c:pt idx="2">
                  <c:v>8.76283597543125</c:v>
                </c:pt>
                <c:pt idx="3">
                  <c:v>13.7125022096724</c:v>
                </c:pt>
                <c:pt idx="4">
                  <c:v>4.44431765783141</c:v>
                </c:pt>
                <c:pt idx="5">
                  <c:v>6.33776140775541</c:v>
                </c:pt>
                <c:pt idx="6">
                  <c:v>1.67514214390135</c:v>
                </c:pt>
                <c:pt idx="7">
                  <c:v>12.9014939723877</c:v>
                </c:pt>
                <c:pt idx="8">
                  <c:v>34.9098313353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19080</xdr:rowOff>
    </xdr:from>
    <xdr:to>
      <xdr:col>7</xdr:col>
      <xdr:colOff>714960</xdr:colOff>
      <xdr:row>26</xdr:row>
      <xdr:rowOff>152280</xdr:rowOff>
    </xdr:to>
    <xdr:graphicFrame>
      <xdr:nvGraphicFramePr>
        <xdr:cNvPr id="7" name="Chart 2"/>
        <xdr:cNvGraphicFramePr/>
      </xdr:nvGraphicFramePr>
      <xdr:xfrm>
        <a:off x="0" y="1076400"/>
        <a:ext cx="5702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2000</v>
      </c>
      <c r="M16" s="10" t="n">
        <v>2001</v>
      </c>
      <c r="N16" s="10" t="n">
        <v>2002</v>
      </c>
      <c r="O16" s="10" t="n">
        <v>2003</v>
      </c>
      <c r="P16" s="10" t="n">
        <v>2004</v>
      </c>
      <c r="Q16" s="10" t="n">
        <v>2005</v>
      </c>
      <c r="R16" s="10" t="n">
        <v>2006</v>
      </c>
      <c r="S16" s="10" t="n">
        <v>2007</v>
      </c>
      <c r="T16" s="10" t="n">
        <v>2008</v>
      </c>
      <c r="U16" s="10" t="n">
        <v>2009</v>
      </c>
      <c r="V16" s="10" t="n">
        <v>2010</v>
      </c>
    </row>
    <row r="17" customFormat="false" ht="12.75" hidden="false" customHeight="false" outlineLevel="0" collapsed="false">
      <c r="K17" s="10" t="s">
        <v>11</v>
      </c>
      <c r="L17" s="13" t="n">
        <v>-0.3</v>
      </c>
      <c r="M17" s="13" t="n">
        <v>-1.7</v>
      </c>
      <c r="N17" s="13" t="n">
        <v>-2</v>
      </c>
      <c r="O17" s="13" t="n">
        <v>-1.3</v>
      </c>
      <c r="P17" s="13" t="n">
        <v>0.5</v>
      </c>
      <c r="Q17" s="13" t="n">
        <v>-0.66703</v>
      </c>
      <c r="R17" s="13" t="n">
        <v>0.41102782707911</v>
      </c>
      <c r="S17" s="13" t="n">
        <v>2.04514832109244</v>
      </c>
      <c r="T17" s="13" t="n">
        <v>1.40428476977385</v>
      </c>
      <c r="U17" s="13" t="n">
        <v>0.913851808639208</v>
      </c>
      <c r="V17" s="13" t="n">
        <v>0.991817037149673</v>
      </c>
      <c r="AD17" s="12"/>
    </row>
    <row r="18" customFormat="false" ht="12.75" hidden="false" customHeight="false" outlineLevel="0" collapsed="false">
      <c r="K18" s="10" t="s">
        <v>12</v>
      </c>
      <c r="L18" s="13" t="n">
        <v>1.9</v>
      </c>
      <c r="M18" s="13" t="n">
        <v>0.4</v>
      </c>
      <c r="N18" s="13" t="n">
        <v>-0.6</v>
      </c>
      <c r="O18" s="13" t="n">
        <v>-0.9</v>
      </c>
      <c r="P18" s="13" t="n">
        <v>0.4</v>
      </c>
      <c r="Q18" s="13" t="n">
        <v>-0.11574</v>
      </c>
      <c r="R18" s="13" t="n">
        <v>0.61799922750096</v>
      </c>
      <c r="S18" s="13" t="n">
        <v>1.66090850927702</v>
      </c>
      <c r="T18" s="13" t="n">
        <v>1.38958815829223</v>
      </c>
      <c r="U18" s="13" t="n">
        <v>-0.0124143410467781</v>
      </c>
      <c r="V18" s="13" t="n">
        <v>0.526433413622712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23.25" hidden="false" customHeight="true" outlineLevel="0" collapsed="false">
      <c r="A1" s="94" t="s">
        <v>1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20" t="s">
        <v>173</v>
      </c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101" t="s">
        <v>137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 t="s">
        <v>137</v>
      </c>
      <c r="N6" s="101"/>
      <c r="O6" s="101"/>
      <c r="P6" s="101"/>
      <c r="Q6" s="101"/>
      <c r="R6" s="101"/>
      <c r="S6" s="101"/>
      <c r="T6" s="101"/>
      <c r="U6" s="101"/>
      <c r="V6" s="109"/>
    </row>
    <row r="7" customFormat="false" ht="12" hidden="false" customHeight="true" outlineLevel="0" collapsed="false">
      <c r="A7" s="84" t="n">
        <v>1991</v>
      </c>
      <c r="B7" s="88" t="n">
        <v>58.269</v>
      </c>
      <c r="C7" s="110" t="n">
        <v>4.347</v>
      </c>
      <c r="D7" s="88" t="n">
        <v>5.333</v>
      </c>
      <c r="E7" s="88" t="n">
        <v>0</v>
      </c>
      <c r="F7" s="88" t="n">
        <v>5.333</v>
      </c>
      <c r="G7" s="121" t="s">
        <v>30</v>
      </c>
      <c r="H7" s="88" t="n">
        <v>6.43</v>
      </c>
      <c r="I7" s="88" t="n">
        <v>24.663</v>
      </c>
      <c r="J7" s="88" t="n">
        <v>14.697</v>
      </c>
      <c r="K7" s="110" t="n">
        <v>5.966</v>
      </c>
      <c r="L7" s="110" t="n">
        <v>4</v>
      </c>
      <c r="M7" s="110" t="n">
        <v>6.432</v>
      </c>
      <c r="N7" s="88" t="n">
        <v>2.517</v>
      </c>
      <c r="O7" s="110" t="n">
        <v>3.915</v>
      </c>
      <c r="P7" s="88" t="n">
        <v>11.064</v>
      </c>
      <c r="Q7" s="121" t="s">
        <v>30</v>
      </c>
      <c r="R7" s="88" t="n">
        <v>0.833</v>
      </c>
      <c r="S7" s="88" t="n">
        <v>6.007</v>
      </c>
      <c r="T7" s="88" t="n">
        <v>4.224</v>
      </c>
      <c r="U7" s="121" t="s">
        <v>30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70.146</v>
      </c>
      <c r="C8" s="110" t="n">
        <v>5.636</v>
      </c>
      <c r="D8" s="110" t="n">
        <v>7.513</v>
      </c>
      <c r="E8" s="110" t="n">
        <v>0.096</v>
      </c>
      <c r="F8" s="110" t="n">
        <v>7.417</v>
      </c>
      <c r="G8" s="121" t="s">
        <v>30</v>
      </c>
      <c r="H8" s="110" t="n">
        <v>6.749</v>
      </c>
      <c r="I8" s="110" t="n">
        <v>31.265</v>
      </c>
      <c r="J8" s="110" t="n">
        <v>19.115</v>
      </c>
      <c r="K8" s="110" t="n">
        <v>7.55</v>
      </c>
      <c r="L8" s="110" t="n">
        <v>4.6</v>
      </c>
      <c r="M8" s="110" t="n">
        <v>7.478</v>
      </c>
      <c r="N8" s="110" t="n">
        <v>2.947</v>
      </c>
      <c r="O8" s="110" t="n">
        <v>4.531</v>
      </c>
      <c r="P8" s="110" t="n">
        <v>11.505</v>
      </c>
      <c r="Q8" s="121" t="s">
        <v>30</v>
      </c>
      <c r="R8" s="110" t="n">
        <v>0.818</v>
      </c>
      <c r="S8" s="110" t="n">
        <v>6.69</v>
      </c>
      <c r="T8" s="110" t="n">
        <v>3.997</v>
      </c>
      <c r="U8" s="121" t="s">
        <v>30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74.378</v>
      </c>
      <c r="C9" s="110" t="n">
        <v>5.497</v>
      </c>
      <c r="D9" s="110" t="n">
        <v>7.983</v>
      </c>
      <c r="E9" s="110" t="n">
        <v>0.096</v>
      </c>
      <c r="F9" s="110" t="n">
        <v>7.887</v>
      </c>
      <c r="G9" s="121" t="s">
        <v>30</v>
      </c>
      <c r="H9" s="110" t="n">
        <v>7.198</v>
      </c>
      <c r="I9" s="110" t="n">
        <v>32.753</v>
      </c>
      <c r="J9" s="110" t="n">
        <v>20.566</v>
      </c>
      <c r="K9" s="110" t="n">
        <v>7.772</v>
      </c>
      <c r="L9" s="110" t="n">
        <v>4.415</v>
      </c>
      <c r="M9" s="110" t="n">
        <v>9.043</v>
      </c>
      <c r="N9" s="110" t="n">
        <v>3.711</v>
      </c>
      <c r="O9" s="110" t="n">
        <v>5.332</v>
      </c>
      <c r="P9" s="110" t="n">
        <v>11.904</v>
      </c>
      <c r="Q9" s="121" t="s">
        <v>30</v>
      </c>
      <c r="R9" s="110" t="n">
        <v>0.748</v>
      </c>
      <c r="S9" s="110" t="n">
        <v>6.861</v>
      </c>
      <c r="T9" s="110" t="n">
        <v>4.295</v>
      </c>
      <c r="U9" s="121" t="s">
        <v>30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80.281</v>
      </c>
      <c r="C10" s="110" t="n">
        <v>5.725</v>
      </c>
      <c r="D10" s="110" t="n">
        <v>8.036</v>
      </c>
      <c r="E10" s="110" t="n">
        <v>0.104</v>
      </c>
      <c r="F10" s="110" t="n">
        <v>7.932</v>
      </c>
      <c r="G10" s="121" t="s">
        <v>30</v>
      </c>
      <c r="H10" s="110" t="n">
        <v>8.36</v>
      </c>
      <c r="I10" s="110" t="n">
        <v>34.807</v>
      </c>
      <c r="J10" s="110" t="n">
        <v>21.986</v>
      </c>
      <c r="K10" s="110" t="n">
        <v>8.259</v>
      </c>
      <c r="L10" s="110" t="n">
        <v>4.562</v>
      </c>
      <c r="M10" s="110" t="n">
        <v>10.47</v>
      </c>
      <c r="N10" s="110" t="n">
        <v>4.349</v>
      </c>
      <c r="O10" s="110" t="n">
        <v>6.121</v>
      </c>
      <c r="P10" s="110" t="n">
        <v>12.883</v>
      </c>
      <c r="Q10" s="121" t="s">
        <v>30</v>
      </c>
      <c r="R10" s="110" t="n">
        <v>0.634</v>
      </c>
      <c r="S10" s="110" t="n">
        <v>6.568</v>
      </c>
      <c r="T10" s="110" t="n">
        <v>5.681</v>
      </c>
      <c r="U10" s="121" t="s">
        <v>30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82.126</v>
      </c>
      <c r="C11" s="110" t="n">
        <v>5.375</v>
      </c>
      <c r="D11" s="110" t="n">
        <v>6.69</v>
      </c>
      <c r="E11" s="110" t="n">
        <v>0.074</v>
      </c>
      <c r="F11" s="110" t="n">
        <v>6.616</v>
      </c>
      <c r="G11" s="121" t="s">
        <v>30</v>
      </c>
      <c r="H11" s="110" t="n">
        <v>10.353</v>
      </c>
      <c r="I11" s="110" t="n">
        <v>35.039</v>
      </c>
      <c r="J11" s="110" t="n">
        <v>22.187</v>
      </c>
      <c r="K11" s="110" t="n">
        <v>8.624</v>
      </c>
      <c r="L11" s="110" t="n">
        <v>4.228</v>
      </c>
      <c r="M11" s="110" t="n">
        <v>10.928</v>
      </c>
      <c r="N11" s="110" t="n">
        <v>4.552</v>
      </c>
      <c r="O11" s="110" t="n">
        <v>6.376</v>
      </c>
      <c r="P11" s="110" t="n">
        <v>13.741</v>
      </c>
      <c r="Q11" s="121" t="s">
        <v>30</v>
      </c>
      <c r="R11" s="110" t="n">
        <v>0.661</v>
      </c>
      <c r="S11" s="110" t="n">
        <v>5.911</v>
      </c>
      <c r="T11" s="110" t="n">
        <v>7.169</v>
      </c>
      <c r="U11" s="121" t="s">
        <v>30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83.987</v>
      </c>
      <c r="C12" s="110" t="n">
        <v>4.82</v>
      </c>
      <c r="D12" s="110" t="n">
        <v>6.856</v>
      </c>
      <c r="E12" s="110" t="n">
        <v>0.076</v>
      </c>
      <c r="F12" s="110" t="n">
        <v>6.78</v>
      </c>
      <c r="G12" s="121" t="s">
        <v>30</v>
      </c>
      <c r="H12" s="110" t="n">
        <v>12.279</v>
      </c>
      <c r="I12" s="110" t="n">
        <v>34.461</v>
      </c>
      <c r="J12" s="110" t="n">
        <v>21.755</v>
      </c>
      <c r="K12" s="110" t="n">
        <v>8.845</v>
      </c>
      <c r="L12" s="110" t="n">
        <v>3.861</v>
      </c>
      <c r="M12" s="110" t="n">
        <v>12.129</v>
      </c>
      <c r="N12" s="110" t="n">
        <v>4.629</v>
      </c>
      <c r="O12" s="110" t="n">
        <v>7.5</v>
      </c>
      <c r="P12" s="110" t="n">
        <v>13.442</v>
      </c>
      <c r="Q12" s="121" t="s">
        <v>30</v>
      </c>
      <c r="R12" s="110" t="n">
        <v>0.817</v>
      </c>
      <c r="S12" s="110" t="n">
        <v>5.345</v>
      </c>
      <c r="T12" s="110" t="n">
        <v>7.28</v>
      </c>
      <c r="U12" s="121" t="s">
        <v>30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88.355</v>
      </c>
      <c r="C13" s="110" t="n">
        <v>4.477</v>
      </c>
      <c r="D13" s="110" t="n">
        <v>6.957</v>
      </c>
      <c r="E13" s="110" t="n">
        <v>0.052</v>
      </c>
      <c r="F13" s="110" t="n">
        <v>6.905</v>
      </c>
      <c r="G13" s="121" t="s">
        <v>30</v>
      </c>
      <c r="H13" s="110" t="n">
        <v>13.355</v>
      </c>
      <c r="I13" s="110" t="n">
        <v>34.186</v>
      </c>
      <c r="J13" s="110" t="n">
        <v>21.542</v>
      </c>
      <c r="K13" s="110" t="n">
        <v>8.861</v>
      </c>
      <c r="L13" s="110" t="n">
        <v>3.783</v>
      </c>
      <c r="M13" s="110" t="n">
        <v>14.337</v>
      </c>
      <c r="N13" s="110" t="n">
        <v>4.8</v>
      </c>
      <c r="O13" s="110" t="n">
        <v>9.537</v>
      </c>
      <c r="P13" s="110" t="n">
        <v>15.043</v>
      </c>
      <c r="Q13" s="121" t="s">
        <v>30</v>
      </c>
      <c r="R13" s="110" t="n">
        <v>1.055</v>
      </c>
      <c r="S13" s="110" t="n">
        <v>5.571</v>
      </c>
      <c r="T13" s="110" t="n">
        <v>8.417</v>
      </c>
      <c r="U13" s="121" t="s">
        <v>30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2.872</v>
      </c>
      <c r="C14" s="110" t="n">
        <v>4.517</v>
      </c>
      <c r="D14" s="110" t="n">
        <v>7.002</v>
      </c>
      <c r="E14" s="110" t="n">
        <v>0.057</v>
      </c>
      <c r="F14" s="110" t="n">
        <v>6.945</v>
      </c>
      <c r="G14" s="121" t="s">
        <v>30</v>
      </c>
      <c r="H14" s="110" t="n">
        <v>14.329</v>
      </c>
      <c r="I14" s="110" t="n">
        <v>33.997</v>
      </c>
      <c r="J14" s="110" t="n">
        <v>20.914</v>
      </c>
      <c r="K14" s="110" t="n">
        <v>8.925</v>
      </c>
      <c r="L14" s="110" t="n">
        <v>4.158</v>
      </c>
      <c r="M14" s="110" t="n">
        <v>15.736</v>
      </c>
      <c r="N14" s="110" t="n">
        <v>4.573</v>
      </c>
      <c r="O14" s="110" t="n">
        <v>11.163</v>
      </c>
      <c r="P14" s="110" t="n">
        <v>17.291</v>
      </c>
      <c r="Q14" s="121" t="s">
        <v>30</v>
      </c>
      <c r="R14" s="110" t="n">
        <v>1.46</v>
      </c>
      <c r="S14" s="110" t="n">
        <v>6.471</v>
      </c>
      <c r="T14" s="110" t="n">
        <v>9.36</v>
      </c>
      <c r="U14" s="121" t="s">
        <v>30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8.284</v>
      </c>
      <c r="C15" s="110" t="n">
        <v>4.395</v>
      </c>
      <c r="D15" s="110" t="n">
        <v>6.748</v>
      </c>
      <c r="E15" s="110" t="n">
        <v>0.054</v>
      </c>
      <c r="F15" s="110" t="n">
        <v>6.694</v>
      </c>
      <c r="G15" s="121" t="s">
        <v>30</v>
      </c>
      <c r="H15" s="110" t="n">
        <v>16.84</v>
      </c>
      <c r="I15" s="110" t="n">
        <v>34.227</v>
      </c>
      <c r="J15" s="110" t="n">
        <v>20.472</v>
      </c>
      <c r="K15" s="110" t="n">
        <v>8.759</v>
      </c>
      <c r="L15" s="110" t="n">
        <v>4.996</v>
      </c>
      <c r="M15" s="110" t="n">
        <v>17.054</v>
      </c>
      <c r="N15" s="110" t="n">
        <v>4.763</v>
      </c>
      <c r="O15" s="110" t="n">
        <v>12.291</v>
      </c>
      <c r="P15" s="110" t="n">
        <v>19.02</v>
      </c>
      <c r="Q15" s="121" t="s">
        <v>30</v>
      </c>
      <c r="R15" s="110" t="n">
        <v>1.883</v>
      </c>
      <c r="S15" s="110" t="n">
        <v>8.044</v>
      </c>
      <c r="T15" s="110" t="n">
        <v>9.093</v>
      </c>
      <c r="U15" s="121" t="s">
        <v>30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3.945</v>
      </c>
      <c r="C16" s="110" t="n">
        <v>4.416</v>
      </c>
      <c r="D16" s="110" t="n">
        <v>7.134</v>
      </c>
      <c r="E16" s="110" t="n">
        <v>0.059</v>
      </c>
      <c r="F16" s="110" t="n">
        <v>7.075</v>
      </c>
      <c r="G16" s="121" t="s">
        <v>30</v>
      </c>
      <c r="H16" s="110" t="n">
        <v>18.241</v>
      </c>
      <c r="I16" s="110" t="n">
        <v>34.517</v>
      </c>
      <c r="J16" s="110" t="n">
        <v>20.148</v>
      </c>
      <c r="K16" s="110" t="n">
        <v>8.586</v>
      </c>
      <c r="L16" s="110" t="n">
        <v>5.783</v>
      </c>
      <c r="M16" s="110" t="n">
        <v>17.903</v>
      </c>
      <c r="N16" s="110" t="n">
        <v>5.215</v>
      </c>
      <c r="O16" s="110" t="n">
        <v>12.688</v>
      </c>
      <c r="P16" s="110" t="n">
        <v>21.734</v>
      </c>
      <c r="Q16" s="121" t="s">
        <v>30</v>
      </c>
      <c r="R16" s="110" t="n">
        <v>2.099</v>
      </c>
      <c r="S16" s="110" t="n">
        <v>9.471</v>
      </c>
      <c r="T16" s="110" t="n">
        <v>10.164</v>
      </c>
      <c r="U16" s="121" t="s">
        <v>30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7.696</v>
      </c>
      <c r="C17" s="110" t="n">
        <v>4.646</v>
      </c>
      <c r="D17" s="110" t="n">
        <v>7.615</v>
      </c>
      <c r="E17" s="110" t="n">
        <v>0.036</v>
      </c>
      <c r="F17" s="110" t="n">
        <v>7.579</v>
      </c>
      <c r="G17" s="121" t="s">
        <v>30</v>
      </c>
      <c r="H17" s="110" t="n">
        <v>18.615</v>
      </c>
      <c r="I17" s="110" t="n">
        <v>34.578</v>
      </c>
      <c r="J17" s="110" t="n">
        <v>20.24</v>
      </c>
      <c r="K17" s="110" t="n">
        <v>8.521</v>
      </c>
      <c r="L17" s="110" t="n">
        <v>5.817</v>
      </c>
      <c r="M17" s="110" t="n">
        <v>18.586</v>
      </c>
      <c r="N17" s="110" t="n">
        <v>5.649</v>
      </c>
      <c r="O17" s="110" t="n">
        <v>12.937</v>
      </c>
      <c r="P17" s="110" t="n">
        <v>23.656</v>
      </c>
      <c r="Q17" s="121" t="s">
        <v>30</v>
      </c>
      <c r="R17" s="110" t="n">
        <v>2.024</v>
      </c>
      <c r="S17" s="110" t="n">
        <v>10.085</v>
      </c>
      <c r="T17" s="110" t="n">
        <v>11.547</v>
      </c>
      <c r="U17" s="121" t="s">
        <v>30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6.694</v>
      </c>
      <c r="C18" s="110" t="n">
        <v>4.693</v>
      </c>
      <c r="D18" s="110" t="n">
        <v>7.325</v>
      </c>
      <c r="E18" s="110" t="n">
        <v>0.033</v>
      </c>
      <c r="F18" s="110" t="n">
        <v>7.292</v>
      </c>
      <c r="G18" s="121" t="s">
        <v>30</v>
      </c>
      <c r="H18" s="110" t="n">
        <v>18.448</v>
      </c>
      <c r="I18" s="110" t="n">
        <v>33.654</v>
      </c>
      <c r="J18" s="110" t="n">
        <v>19.595</v>
      </c>
      <c r="K18" s="110" t="n">
        <v>8.516</v>
      </c>
      <c r="L18" s="110" t="n">
        <v>5.543</v>
      </c>
      <c r="M18" s="110" t="n">
        <v>20.229</v>
      </c>
      <c r="N18" s="110" t="n">
        <v>6.141</v>
      </c>
      <c r="O18" s="110" t="n">
        <v>14.088</v>
      </c>
      <c r="P18" s="110" t="n">
        <v>22.345</v>
      </c>
      <c r="Q18" s="121" t="s">
        <v>30</v>
      </c>
      <c r="R18" s="110" t="n">
        <v>1.802</v>
      </c>
      <c r="S18" s="110" t="n">
        <v>9.151</v>
      </c>
      <c r="T18" s="110" t="n">
        <v>11.392</v>
      </c>
      <c r="U18" s="121" t="s">
        <v>30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8.526</v>
      </c>
      <c r="C19" s="110" t="n">
        <v>4.532</v>
      </c>
      <c r="D19" s="110" t="n">
        <v>7.227</v>
      </c>
      <c r="E19" s="110" t="n">
        <v>0.033</v>
      </c>
      <c r="F19" s="110" t="n">
        <v>7.194</v>
      </c>
      <c r="G19" s="121" t="s">
        <v>30</v>
      </c>
      <c r="H19" s="110" t="n">
        <v>17.952</v>
      </c>
      <c r="I19" s="110" t="n">
        <v>33.525</v>
      </c>
      <c r="J19" s="110" t="n">
        <v>19.884</v>
      </c>
      <c r="K19" s="110" t="n">
        <v>8.212</v>
      </c>
      <c r="L19" s="110" t="n">
        <v>5.429</v>
      </c>
      <c r="M19" s="110" t="n">
        <v>22.045</v>
      </c>
      <c r="N19" s="110" t="n">
        <v>6.281</v>
      </c>
      <c r="O19" s="110" t="n">
        <v>15.764</v>
      </c>
      <c r="P19" s="110" t="n">
        <v>23.245</v>
      </c>
      <c r="Q19" s="121" t="s">
        <v>30</v>
      </c>
      <c r="R19" s="110" t="n">
        <v>1.905</v>
      </c>
      <c r="S19" s="110" t="n">
        <v>9.594</v>
      </c>
      <c r="T19" s="110" t="n">
        <v>11.746</v>
      </c>
      <c r="U19" s="121" t="s">
        <v>30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14.888</v>
      </c>
      <c r="C20" s="110" t="n">
        <v>4.474</v>
      </c>
      <c r="D20" s="110" t="n">
        <v>7.343</v>
      </c>
      <c r="E20" s="110" t="n">
        <v>0.034</v>
      </c>
      <c r="F20" s="110" t="n">
        <v>7.309</v>
      </c>
      <c r="G20" s="121" t="s">
        <v>30</v>
      </c>
      <c r="H20" s="110" t="n">
        <v>18.579</v>
      </c>
      <c r="I20" s="110" t="n">
        <v>34.022</v>
      </c>
      <c r="J20" s="110" t="n">
        <v>20.672</v>
      </c>
      <c r="K20" s="110" t="n">
        <v>8.074</v>
      </c>
      <c r="L20" s="110" t="n">
        <v>5.276</v>
      </c>
      <c r="M20" s="110" t="n">
        <v>24.22</v>
      </c>
      <c r="N20" s="110" t="n">
        <v>5.903</v>
      </c>
      <c r="O20" s="110" t="n">
        <v>18.317</v>
      </c>
      <c r="P20" s="110" t="n">
        <v>26.25</v>
      </c>
      <c r="Q20" s="121" t="s">
        <v>30</v>
      </c>
      <c r="R20" s="89" t="n">
        <v>2.204</v>
      </c>
      <c r="S20" s="89" t="n">
        <v>9.74</v>
      </c>
      <c r="T20" s="89" t="n">
        <v>14.306</v>
      </c>
      <c r="U20" s="121" t="s">
        <v>30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23.199</v>
      </c>
      <c r="C21" s="110" t="n">
        <v>4.599</v>
      </c>
      <c r="D21" s="110" t="n">
        <v>7.736</v>
      </c>
      <c r="E21" s="110" t="n">
        <v>0.035</v>
      </c>
      <c r="F21" s="110" t="n">
        <v>7.701</v>
      </c>
      <c r="G21" s="121" t="s">
        <v>30</v>
      </c>
      <c r="H21" s="110" t="n">
        <v>23.121</v>
      </c>
      <c r="I21" s="110" t="n">
        <v>34.389</v>
      </c>
      <c r="J21" s="110" t="n">
        <v>20.994</v>
      </c>
      <c r="K21" s="110" t="n">
        <v>8.223</v>
      </c>
      <c r="L21" s="110" t="n">
        <v>5.172</v>
      </c>
      <c r="M21" s="110" t="n">
        <v>24.851</v>
      </c>
      <c r="N21" s="110" t="n">
        <v>5.611</v>
      </c>
      <c r="O21" s="110" t="n">
        <v>19.24</v>
      </c>
      <c r="P21" s="110" t="n">
        <v>28.503</v>
      </c>
      <c r="Q21" s="121" t="s">
        <v>30</v>
      </c>
      <c r="R21" s="89" t="n">
        <v>2.341</v>
      </c>
      <c r="S21" s="89" t="n">
        <v>10.287</v>
      </c>
      <c r="T21" s="89" t="n">
        <v>15.875</v>
      </c>
      <c r="U21" s="121" t="s">
        <v>30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23.705</v>
      </c>
      <c r="C22" s="110" t="n">
        <v>4.501</v>
      </c>
      <c r="D22" s="110" t="n">
        <v>7.737</v>
      </c>
      <c r="E22" s="110" t="n">
        <v>0.036</v>
      </c>
      <c r="F22" s="110" t="n">
        <v>7.701</v>
      </c>
      <c r="G22" s="121" t="s">
        <v>30</v>
      </c>
      <c r="H22" s="110" t="n">
        <v>24.603</v>
      </c>
      <c r="I22" s="110" t="n">
        <v>33.593</v>
      </c>
      <c r="J22" s="110" t="n">
        <v>20.667</v>
      </c>
      <c r="K22" s="110" t="n">
        <v>8.047</v>
      </c>
      <c r="L22" s="110" t="n">
        <v>4.879</v>
      </c>
      <c r="M22" s="110" t="n">
        <v>25.911</v>
      </c>
      <c r="N22" s="110" t="n">
        <v>5.853</v>
      </c>
      <c r="O22" s="110" t="n">
        <v>20.058</v>
      </c>
      <c r="P22" s="110" t="n">
        <v>27.36</v>
      </c>
      <c r="Q22" s="121" t="s">
        <v>30</v>
      </c>
      <c r="R22" s="89" t="n">
        <v>2.362</v>
      </c>
      <c r="S22" s="89" t="n">
        <v>10.248</v>
      </c>
      <c r="T22" s="89" t="n">
        <v>14.75</v>
      </c>
      <c r="U22" s="121" t="s">
        <v>30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24.628</v>
      </c>
      <c r="C23" s="110" t="n">
        <v>4.724</v>
      </c>
      <c r="D23" s="110" t="n">
        <v>7.471</v>
      </c>
      <c r="E23" s="110" t="n">
        <v>0.035</v>
      </c>
      <c r="F23" s="110" t="n">
        <v>7.436</v>
      </c>
      <c r="G23" s="121" t="s">
        <v>30</v>
      </c>
      <c r="H23" s="110" t="n">
        <v>24.869</v>
      </c>
      <c r="I23" s="110" t="n">
        <v>33.515</v>
      </c>
      <c r="J23" s="110" t="n">
        <v>20.557</v>
      </c>
      <c r="K23" s="110" t="n">
        <v>8.234</v>
      </c>
      <c r="L23" s="110" t="n">
        <v>4.724</v>
      </c>
      <c r="M23" s="110" t="n">
        <v>25.886</v>
      </c>
      <c r="N23" s="110" t="n">
        <v>5.454</v>
      </c>
      <c r="O23" s="110" t="n">
        <v>20.432</v>
      </c>
      <c r="P23" s="110" t="n">
        <v>28.163</v>
      </c>
      <c r="Q23" s="121" t="s">
        <v>30</v>
      </c>
      <c r="R23" s="89" t="n">
        <v>2.663</v>
      </c>
      <c r="S23" s="89" t="n">
        <v>10.313</v>
      </c>
      <c r="T23" s="89" t="n">
        <v>15.187</v>
      </c>
      <c r="U23" s="121" t="s">
        <v>30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27.283</v>
      </c>
      <c r="C24" s="110" t="n">
        <v>4.771</v>
      </c>
      <c r="D24" s="110" t="n">
        <v>7.477</v>
      </c>
      <c r="E24" s="110" t="n">
        <v>0.035</v>
      </c>
      <c r="F24" s="110" t="n">
        <v>7.442</v>
      </c>
      <c r="G24" s="121" t="s">
        <v>30</v>
      </c>
      <c r="H24" s="110" t="n">
        <v>25.031</v>
      </c>
      <c r="I24" s="110" t="n">
        <v>33.459</v>
      </c>
      <c r="J24" s="110" t="n">
        <v>20.254</v>
      </c>
      <c r="K24" s="110" t="n">
        <v>8.351</v>
      </c>
      <c r="L24" s="110" t="n">
        <v>4.854</v>
      </c>
      <c r="M24" s="110" t="n">
        <v>25.772</v>
      </c>
      <c r="N24" s="110" t="n">
        <v>5.074</v>
      </c>
      <c r="O24" s="110" t="n">
        <v>20.698</v>
      </c>
      <c r="P24" s="110" t="n">
        <v>30.773</v>
      </c>
      <c r="Q24" s="121" t="s">
        <v>30</v>
      </c>
      <c r="R24" s="89" t="n">
        <v>3.024</v>
      </c>
      <c r="S24" s="89" t="n">
        <v>10.832</v>
      </c>
      <c r="T24" s="89" t="n">
        <v>16.917</v>
      </c>
      <c r="U24" s="121" t="s">
        <v>30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30.144</v>
      </c>
      <c r="C25" s="110" t="n">
        <v>4.746</v>
      </c>
      <c r="D25" s="110" t="n">
        <v>6.684</v>
      </c>
      <c r="E25" s="110" t="n">
        <v>0</v>
      </c>
      <c r="F25" s="110" t="n">
        <v>6.684</v>
      </c>
      <c r="G25" s="121" t="s">
        <v>30</v>
      </c>
      <c r="H25" s="110" t="n">
        <v>25.459</v>
      </c>
      <c r="I25" s="110" t="n">
        <v>33.293</v>
      </c>
      <c r="J25" s="110" t="n">
        <v>20.009</v>
      </c>
      <c r="K25" s="110" t="n">
        <v>7.999</v>
      </c>
      <c r="L25" s="110" t="n">
        <v>5.285</v>
      </c>
      <c r="M25" s="110" t="n">
        <v>26.648</v>
      </c>
      <c r="N25" s="110" t="n">
        <v>5.379</v>
      </c>
      <c r="O25" s="110" t="n">
        <v>21.269</v>
      </c>
      <c r="P25" s="110" t="n">
        <v>33.314</v>
      </c>
      <c r="Q25" s="121" t="s">
        <v>30</v>
      </c>
      <c r="R25" s="89" t="n">
        <v>3.273</v>
      </c>
      <c r="S25" s="89" t="n">
        <v>12.027</v>
      </c>
      <c r="T25" s="89" t="n">
        <v>18.014</v>
      </c>
      <c r="U25" s="121" t="s">
        <v>30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31.367</v>
      </c>
      <c r="C26" s="110" t="n">
        <v>4.525</v>
      </c>
      <c r="D26" s="110" t="n">
        <v>6.734</v>
      </c>
      <c r="E26" s="110" t="n">
        <v>0.035</v>
      </c>
      <c r="F26" s="110" t="n">
        <v>6.699</v>
      </c>
      <c r="G26" s="121" t="s">
        <v>30</v>
      </c>
      <c r="H26" s="110" t="n">
        <v>25.858</v>
      </c>
      <c r="I26" s="110" t="n">
        <v>32.997</v>
      </c>
      <c r="J26" s="110" t="n">
        <v>19.764</v>
      </c>
      <c r="K26" s="110" t="n">
        <v>8.039</v>
      </c>
      <c r="L26" s="110" t="n">
        <v>5.194</v>
      </c>
      <c r="M26" s="110" t="n">
        <v>26.588</v>
      </c>
      <c r="N26" s="110" t="n">
        <v>5.258</v>
      </c>
      <c r="O26" s="110" t="n">
        <v>21.33</v>
      </c>
      <c r="P26" s="110" t="n">
        <v>34.665</v>
      </c>
      <c r="Q26" s="121" t="s">
        <v>30</v>
      </c>
      <c r="R26" s="89" t="n">
        <v>3.203</v>
      </c>
      <c r="S26" s="89" t="n">
        <v>12.218</v>
      </c>
      <c r="T26" s="89" t="n">
        <v>19.244</v>
      </c>
      <c r="U26" s="121" t="s">
        <v>30</v>
      </c>
      <c r="V26" s="84" t="n">
        <v>2010</v>
      </c>
    </row>
    <row r="27" customFormat="false" ht="9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101" t="s">
        <v>138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 t="s">
        <v>138</v>
      </c>
      <c r="N28" s="101"/>
      <c r="O28" s="101"/>
      <c r="P28" s="101"/>
      <c r="Q28" s="101"/>
      <c r="R28" s="101"/>
      <c r="S28" s="101"/>
      <c r="T28" s="101"/>
      <c r="U28" s="101"/>
      <c r="V28" s="84"/>
    </row>
    <row r="29" customFormat="false" ht="15" hidden="false" customHeight="true" outlineLevel="0" collapsed="false">
      <c r="A29" s="84" t="n">
        <v>2000</v>
      </c>
      <c r="B29" s="114" t="n">
        <v>5.75983883439825</v>
      </c>
      <c r="C29" s="114" t="n">
        <v>0.47781569965872</v>
      </c>
      <c r="D29" s="114" t="n">
        <v>5.72021339656195</v>
      </c>
      <c r="E29" s="114" t="n">
        <v>9.25925925925925</v>
      </c>
      <c r="F29" s="114" t="n">
        <v>5.69166417687481</v>
      </c>
      <c r="G29" s="121" t="s">
        <v>30</v>
      </c>
      <c r="H29" s="114" t="n">
        <v>8.31947743467933</v>
      </c>
      <c r="I29" s="114" t="n">
        <v>0.847284307710282</v>
      </c>
      <c r="J29" s="114" t="n">
        <v>-1.58264947245019</v>
      </c>
      <c r="K29" s="114" t="n">
        <v>-1.97511131407695</v>
      </c>
      <c r="L29" s="114" t="n">
        <v>15.7526020816653</v>
      </c>
      <c r="M29" s="114" t="n">
        <v>4.97830421015595</v>
      </c>
      <c r="N29" s="114" t="n">
        <v>9.48981734201134</v>
      </c>
      <c r="O29" s="114" t="n">
        <v>3.23000569522416</v>
      </c>
      <c r="P29" s="114" t="n">
        <v>14.2691903259727</v>
      </c>
      <c r="Q29" s="121" t="s">
        <v>30</v>
      </c>
      <c r="R29" s="114" t="n">
        <v>11.4710568242167</v>
      </c>
      <c r="S29" s="114" t="n">
        <v>17.7399303828941</v>
      </c>
      <c r="T29" s="114" t="n">
        <v>11.7782909930716</v>
      </c>
      <c r="U29" s="121" t="s">
        <v>30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3.60863918418394</v>
      </c>
      <c r="C30" s="114" t="n">
        <v>5.20833333333333</v>
      </c>
      <c r="D30" s="114" t="n">
        <v>6.74236052705355</v>
      </c>
      <c r="E30" s="114" t="n">
        <v>-38.9830508474576</v>
      </c>
      <c r="F30" s="114" t="n">
        <v>7.12367491166077</v>
      </c>
      <c r="G30" s="121" t="s">
        <v>30</v>
      </c>
      <c r="H30" s="114" t="n">
        <v>2.05032618825723</v>
      </c>
      <c r="I30" s="114" t="n">
        <v>0.176724512559034</v>
      </c>
      <c r="J30" s="114" t="n">
        <v>0.456621004566202</v>
      </c>
      <c r="K30" s="114" t="n">
        <v>-0.757046354530615</v>
      </c>
      <c r="L30" s="114" t="n">
        <v>0.587930140065708</v>
      </c>
      <c r="M30" s="114" t="n">
        <v>3.81500307211083</v>
      </c>
      <c r="N30" s="114" t="n">
        <v>8.32214765100672</v>
      </c>
      <c r="O30" s="114" t="n">
        <v>1.96248423707439</v>
      </c>
      <c r="P30" s="114" t="n">
        <v>8.84328701573571</v>
      </c>
      <c r="Q30" s="121" t="s">
        <v>30</v>
      </c>
      <c r="R30" s="114" t="n">
        <v>-3.57313006193426</v>
      </c>
      <c r="S30" s="114" t="n">
        <v>6.4829479463626</v>
      </c>
      <c r="T30" s="114" t="n">
        <v>13.6068476977568</v>
      </c>
      <c r="U30" s="121" t="s">
        <v>30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0.930396672114114</v>
      </c>
      <c r="C31" s="114" t="n">
        <v>1.01162290142057</v>
      </c>
      <c r="D31" s="114" t="n">
        <v>-3.80827314510834</v>
      </c>
      <c r="E31" s="114" t="n">
        <v>-8.33333333333333</v>
      </c>
      <c r="F31" s="114" t="n">
        <v>-3.78677925847737</v>
      </c>
      <c r="G31" s="121" t="s">
        <v>30</v>
      </c>
      <c r="H31" s="114" t="n">
        <v>-0.89712597367712</v>
      </c>
      <c r="I31" s="114" t="n">
        <v>-2.67221933020998</v>
      </c>
      <c r="J31" s="114" t="n">
        <v>-3.18675889328063</v>
      </c>
      <c r="K31" s="114" t="n">
        <v>-0.0586785588546093</v>
      </c>
      <c r="L31" s="114" t="n">
        <v>-4.71033178614407</v>
      </c>
      <c r="M31" s="114" t="n">
        <v>8.83998708705478</v>
      </c>
      <c r="N31" s="114" t="n">
        <v>8.70950610727563</v>
      </c>
      <c r="O31" s="114" t="n">
        <v>8.89696220143775</v>
      </c>
      <c r="P31" s="114" t="n">
        <v>-5.54193439296586</v>
      </c>
      <c r="Q31" s="121" t="s">
        <v>30</v>
      </c>
      <c r="R31" s="114" t="n">
        <v>-10.9683794466403</v>
      </c>
      <c r="S31" s="114" t="n">
        <v>-9.26127912741697</v>
      </c>
      <c r="T31" s="114" t="n">
        <v>-1.34234000173205</v>
      </c>
      <c r="U31" s="121" t="s">
        <v>30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1.71706000337414</v>
      </c>
      <c r="C32" s="114" t="n">
        <v>-3.43064138077988</v>
      </c>
      <c r="D32" s="114" t="n">
        <v>-1.33788395904436</v>
      </c>
      <c r="E32" s="114" t="n">
        <v>0</v>
      </c>
      <c r="F32" s="114" t="n">
        <v>-1.34393856280856</v>
      </c>
      <c r="G32" s="121" t="s">
        <v>30</v>
      </c>
      <c r="H32" s="114" t="n">
        <v>-2.68863833477883</v>
      </c>
      <c r="I32" s="114" t="n">
        <v>-0.383312533428409</v>
      </c>
      <c r="J32" s="114" t="n">
        <v>1.47486603725442</v>
      </c>
      <c r="K32" s="114" t="n">
        <v>-3.56975105683421</v>
      </c>
      <c r="L32" s="114" t="n">
        <v>-2.05664802453545</v>
      </c>
      <c r="M32" s="114" t="n">
        <v>8.9772109347966</v>
      </c>
      <c r="N32" s="114" t="n">
        <v>2.27975899690604</v>
      </c>
      <c r="O32" s="114" t="n">
        <v>11.8966496308915</v>
      </c>
      <c r="P32" s="114" t="n">
        <v>4.02774669948536</v>
      </c>
      <c r="Q32" s="121" t="s">
        <v>30</v>
      </c>
      <c r="R32" s="114" t="n">
        <v>5.71587125416204</v>
      </c>
      <c r="S32" s="114" t="n">
        <v>4.84100098349907</v>
      </c>
      <c r="T32" s="114" t="n">
        <v>3.10744382022472</v>
      </c>
      <c r="U32" s="121" t="s">
        <v>30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5.86218970569266</v>
      </c>
      <c r="C33" s="114" t="n">
        <v>-1.27978817299206</v>
      </c>
      <c r="D33" s="114" t="n">
        <v>1.60509201605092</v>
      </c>
      <c r="E33" s="114" t="n">
        <v>3.03030303030303</v>
      </c>
      <c r="F33" s="114" t="n">
        <v>1.59855435084792</v>
      </c>
      <c r="G33" s="121" t="s">
        <v>30</v>
      </c>
      <c r="H33" s="114" t="n">
        <v>3.49264705882352</v>
      </c>
      <c r="I33" s="114" t="n">
        <v>1.48247576435499</v>
      </c>
      <c r="J33" s="114" t="n">
        <v>3.962985314826</v>
      </c>
      <c r="K33" s="114" t="n">
        <v>-1.68046760837798</v>
      </c>
      <c r="L33" s="114" t="n">
        <v>-2.81819856327134</v>
      </c>
      <c r="M33" s="114" t="n">
        <v>9.86618280789293</v>
      </c>
      <c r="N33" s="114" t="n">
        <v>-6.01814997611847</v>
      </c>
      <c r="O33" s="114" t="n">
        <v>16.195128140066</v>
      </c>
      <c r="P33" s="114" t="n">
        <v>12.9275112927511</v>
      </c>
      <c r="Q33" s="121" t="s">
        <v>30</v>
      </c>
      <c r="R33" s="114" t="n">
        <v>15.6955380577428</v>
      </c>
      <c r="S33" s="114" t="n">
        <v>1.52178444861373</v>
      </c>
      <c r="T33" s="114" t="n">
        <v>21.7946534990635</v>
      </c>
      <c r="U33" s="121" t="s">
        <v>30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7.23400181045888</v>
      </c>
      <c r="C34" s="114" t="n">
        <v>2.79392042914617</v>
      </c>
      <c r="D34" s="114" t="n">
        <v>5.35203595260792</v>
      </c>
      <c r="E34" s="114" t="n">
        <v>2.94117647058825</v>
      </c>
      <c r="F34" s="114" t="n">
        <v>5.36325078670133</v>
      </c>
      <c r="G34" s="121" t="s">
        <v>30</v>
      </c>
      <c r="H34" s="114" t="n">
        <v>24.4469562409171</v>
      </c>
      <c r="I34" s="114" t="n">
        <v>1.07871377344068</v>
      </c>
      <c r="J34" s="114" t="n">
        <v>1.55766253869969</v>
      </c>
      <c r="K34" s="114" t="n">
        <v>1.8454297745851</v>
      </c>
      <c r="L34" s="114" t="n">
        <v>-1.97119029567855</v>
      </c>
      <c r="M34" s="114" t="n">
        <v>2.60528488852188</v>
      </c>
      <c r="N34" s="114" t="n">
        <v>-4.94663730306624</v>
      </c>
      <c r="O34" s="114" t="n">
        <v>5.03903477643719</v>
      </c>
      <c r="P34" s="114" t="n">
        <v>8.58285714285714</v>
      </c>
      <c r="Q34" s="121" t="s">
        <v>30</v>
      </c>
      <c r="R34" s="114" t="n">
        <v>6.21597096188748</v>
      </c>
      <c r="S34" s="114" t="n">
        <v>5.61601642710473</v>
      </c>
      <c r="T34" s="114" t="n">
        <v>10.9674262547183</v>
      </c>
      <c r="U34" s="121" t="s">
        <v>30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0717619461181</v>
      </c>
      <c r="C35" s="114" t="n">
        <v>-2.13089802130898</v>
      </c>
      <c r="D35" s="114" t="n">
        <v>0.0129265770423928</v>
      </c>
      <c r="E35" s="114" t="n">
        <v>2.85714285714285</v>
      </c>
      <c r="F35" s="114" t="n">
        <v>0</v>
      </c>
      <c r="G35" s="121" t="s">
        <v>30</v>
      </c>
      <c r="H35" s="114" t="n">
        <v>6.40975736343586</v>
      </c>
      <c r="I35" s="114" t="n">
        <v>-2.31469365203988</v>
      </c>
      <c r="J35" s="114" t="n">
        <v>-1.55758788225207</v>
      </c>
      <c r="K35" s="114" t="n">
        <v>-2.14033807612793</v>
      </c>
      <c r="L35" s="114" t="n">
        <v>-5.66511987625677</v>
      </c>
      <c r="M35" s="114" t="n">
        <v>4.2654219146111</v>
      </c>
      <c r="N35" s="114" t="n">
        <v>4.31295669221173</v>
      </c>
      <c r="O35" s="114" t="n">
        <v>4.25155925155927</v>
      </c>
      <c r="P35" s="114" t="n">
        <v>-4.01010419955794</v>
      </c>
      <c r="Q35" s="121" t="s">
        <v>30</v>
      </c>
      <c r="R35" s="114" t="n">
        <v>0.897052541648861</v>
      </c>
      <c r="S35" s="114" t="n">
        <v>-0.379119276757095</v>
      </c>
      <c r="T35" s="114" t="n">
        <v>-7.08661417322834</v>
      </c>
      <c r="U35" s="121" t="s">
        <v>30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0.746129905824347</v>
      </c>
      <c r="C36" s="114" t="n">
        <v>4.95445456565207</v>
      </c>
      <c r="D36" s="114" t="n">
        <v>-3.43802507431819</v>
      </c>
      <c r="E36" s="114" t="n">
        <v>-2.77777777777776</v>
      </c>
      <c r="F36" s="114" t="n">
        <v>-3.44111154395532</v>
      </c>
      <c r="G36" s="121" t="s">
        <v>30</v>
      </c>
      <c r="H36" s="114" t="n">
        <v>1.08116896313457</v>
      </c>
      <c r="I36" s="114" t="n">
        <v>-0.232191230315848</v>
      </c>
      <c r="J36" s="114" t="n">
        <v>-0.53224947984711</v>
      </c>
      <c r="K36" s="114" t="n">
        <v>2.3238473965453</v>
      </c>
      <c r="L36" s="114" t="n">
        <v>-3.17688050830087</v>
      </c>
      <c r="M36" s="114" t="n">
        <v>-0.0964841187140735</v>
      </c>
      <c r="N36" s="114" t="n">
        <v>-6.81701691440287</v>
      </c>
      <c r="O36" s="114" t="n">
        <v>1.86459268122445</v>
      </c>
      <c r="P36" s="114" t="n">
        <v>2.93494152046785</v>
      </c>
      <c r="Q36" s="121" t="s">
        <v>30</v>
      </c>
      <c r="R36" s="114" t="n">
        <v>12.7434377646062</v>
      </c>
      <c r="S36" s="114" t="n">
        <v>0.634270101483224</v>
      </c>
      <c r="T36" s="114" t="n">
        <v>2.96271186440677</v>
      </c>
      <c r="U36" s="121" t="s">
        <v>30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2.13033989151717</v>
      </c>
      <c r="C37" s="114" t="n">
        <v>0.994919559695177</v>
      </c>
      <c r="D37" s="114" t="n">
        <v>0.080310534065049</v>
      </c>
      <c r="E37" s="114" t="n">
        <v>0</v>
      </c>
      <c r="F37" s="114" t="n">
        <v>0.0806885422270085</v>
      </c>
      <c r="G37" s="121" t="s">
        <v>30</v>
      </c>
      <c r="H37" s="114" t="n">
        <v>0.65141340624875</v>
      </c>
      <c r="I37" s="114" t="n">
        <v>-0.167089362971794</v>
      </c>
      <c r="J37" s="114" t="n">
        <v>-1.47395047915551</v>
      </c>
      <c r="K37" s="114" t="n">
        <v>1.4209375759048</v>
      </c>
      <c r="L37" s="114" t="n">
        <v>2.75190516511429</v>
      </c>
      <c r="M37" s="114" t="n">
        <v>-0.440392490149122</v>
      </c>
      <c r="N37" s="114" t="n">
        <v>-6.96736340300697</v>
      </c>
      <c r="O37" s="114" t="n">
        <v>1.30187940485513</v>
      </c>
      <c r="P37" s="114" t="n">
        <v>9.26747860668253</v>
      </c>
      <c r="Q37" s="121" t="s">
        <v>30</v>
      </c>
      <c r="R37" s="114" t="n">
        <v>13.5561396920766</v>
      </c>
      <c r="S37" s="114" t="n">
        <v>5.03248327353825</v>
      </c>
      <c r="T37" s="114" t="n">
        <v>11.3913215249885</v>
      </c>
      <c r="U37" s="121" t="s">
        <v>30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2.24774714612322</v>
      </c>
      <c r="C38" s="114" t="n">
        <v>-0.523999161601324</v>
      </c>
      <c r="D38" s="114" t="n">
        <v>-10.6058579644242</v>
      </c>
      <c r="E38" s="114" t="n">
        <v>-100</v>
      </c>
      <c r="F38" s="114" t="n">
        <v>-10.1854340231121</v>
      </c>
      <c r="G38" s="121" t="s">
        <v>30</v>
      </c>
      <c r="H38" s="114" t="n">
        <v>1.7098797491111</v>
      </c>
      <c r="I38" s="114" t="n">
        <v>-0.49612959144028</v>
      </c>
      <c r="J38" s="114" t="n">
        <v>-1.20963760244889</v>
      </c>
      <c r="K38" s="114" t="n">
        <v>-4.21506406418395</v>
      </c>
      <c r="L38" s="114" t="n">
        <v>8.87927482488668</v>
      </c>
      <c r="M38" s="114" t="n">
        <v>3.39903771534998</v>
      </c>
      <c r="N38" s="114" t="n">
        <v>6.01103665746945</v>
      </c>
      <c r="O38" s="114" t="n">
        <v>2.75872064933809</v>
      </c>
      <c r="P38" s="114" t="n">
        <v>8.25723848828517</v>
      </c>
      <c r="Q38" s="121" t="s">
        <v>30</v>
      </c>
      <c r="R38" s="114" t="n">
        <v>8.23412698412697</v>
      </c>
      <c r="S38" s="114" t="n">
        <v>11.0321270310192</v>
      </c>
      <c r="T38" s="114" t="n">
        <v>6.48460128864454</v>
      </c>
      <c r="U38" s="121" t="s">
        <v>30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39728300958919</v>
      </c>
      <c r="C39" s="114" t="n">
        <v>-4.65655288664138</v>
      </c>
      <c r="D39" s="122" t="n">
        <v>0.748055056852181</v>
      </c>
      <c r="E39" s="123" t="s">
        <v>41</v>
      </c>
      <c r="F39" s="114" t="n">
        <v>0.224416517055644</v>
      </c>
      <c r="G39" s="121" t="s">
        <v>30</v>
      </c>
      <c r="H39" s="114" t="n">
        <v>1.56722573549631</v>
      </c>
      <c r="I39" s="114" t="n">
        <v>-0.889075781695851</v>
      </c>
      <c r="J39" s="114" t="n">
        <v>-1.22444899795092</v>
      </c>
      <c r="K39" s="114" t="n">
        <v>0.500062507813468</v>
      </c>
      <c r="L39" s="114" t="n">
        <v>-1.72185430463576</v>
      </c>
      <c r="M39" s="114" t="n">
        <v>-0.225157610327216</v>
      </c>
      <c r="N39" s="114" t="n">
        <v>-2.24948875255623</v>
      </c>
      <c r="O39" s="114" t="n">
        <v>0.286802388452671</v>
      </c>
      <c r="P39" s="114" t="n">
        <v>4.05535210422046</v>
      </c>
      <c r="Q39" s="121" t="s">
        <v>30</v>
      </c>
      <c r="R39" s="114" t="n">
        <v>-2.13871066300031</v>
      </c>
      <c r="S39" s="114" t="n">
        <v>1.5880934563898</v>
      </c>
      <c r="T39" s="114" t="n">
        <v>6.82802264905074</v>
      </c>
      <c r="U39" s="121" t="s">
        <v>30</v>
      </c>
      <c r="V39" s="84" t="n">
        <v>2010</v>
      </c>
    </row>
    <row r="40" customFormat="false" ht="9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101" t="s">
        <v>174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 t="s">
        <v>174</v>
      </c>
      <c r="N41" s="101"/>
      <c r="O41" s="101"/>
      <c r="P41" s="101"/>
      <c r="Q41" s="101"/>
      <c r="R41" s="101"/>
      <c r="S41" s="101"/>
      <c r="T41" s="101"/>
      <c r="U41" s="101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24840059646929</v>
      </c>
      <c r="D42" s="114" t="n">
        <v>6.86324498532878</v>
      </c>
      <c r="E42" s="114" t="n">
        <v>0.0567607869546395</v>
      </c>
      <c r="F42" s="114" t="n">
        <v>6.80648419837414</v>
      </c>
      <c r="G42" s="121" t="s">
        <v>30</v>
      </c>
      <c r="H42" s="114" t="n">
        <v>17.5487036413488</v>
      </c>
      <c r="I42" s="114" t="n">
        <v>33.2069844629371</v>
      </c>
      <c r="J42" s="114" t="n">
        <v>19.3833277213911</v>
      </c>
      <c r="K42" s="114" t="n">
        <v>8.26013757275482</v>
      </c>
      <c r="L42" s="114" t="n">
        <v>5.56351916879119</v>
      </c>
      <c r="M42" s="114" t="n">
        <v>17.2235316754053</v>
      </c>
      <c r="N42" s="114" t="n">
        <v>5.01707633844822</v>
      </c>
      <c r="O42" s="114" t="n">
        <v>12.206455336957</v>
      </c>
      <c r="P42" s="114" t="n">
        <v>20.9091346385108</v>
      </c>
      <c r="Q42" s="121" t="s">
        <v>30</v>
      </c>
      <c r="R42" s="114" t="n">
        <v>2.01933714945404</v>
      </c>
      <c r="S42" s="114" t="n">
        <v>9.11154937707442</v>
      </c>
      <c r="T42" s="114" t="n">
        <v>9.7782481119823</v>
      </c>
      <c r="U42" s="121" t="s">
        <v>30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3298484565622</v>
      </c>
      <c r="D43" s="114" t="n">
        <v>6.27927174733561</v>
      </c>
      <c r="E43" s="114" t="n">
        <v>0.028409321504233</v>
      </c>
      <c r="F43" s="114" t="n">
        <v>6.25086242583138</v>
      </c>
      <c r="G43" s="121" t="s">
        <v>30</v>
      </c>
      <c r="H43" s="114" t="n">
        <v>18.7671977856963</v>
      </c>
      <c r="I43" s="114" t="n">
        <v>27.9133759202591</v>
      </c>
      <c r="J43" s="114" t="n">
        <v>17.0407227331391</v>
      </c>
      <c r="K43" s="114" t="n">
        <v>6.67456716369451</v>
      </c>
      <c r="L43" s="114" t="n">
        <v>4.19808602342552</v>
      </c>
      <c r="M43" s="114" t="n">
        <v>20.1714299629055</v>
      </c>
      <c r="N43" s="114" t="n">
        <v>4.55442008457861</v>
      </c>
      <c r="O43" s="114" t="n">
        <v>15.6170098783269</v>
      </c>
      <c r="P43" s="114" t="n">
        <v>23.1357397381472</v>
      </c>
      <c r="Q43" s="121" t="s">
        <v>30</v>
      </c>
      <c r="R43" s="114" t="n">
        <v>1.90017776118313</v>
      </c>
      <c r="S43" s="114" t="n">
        <v>8.34990543754414</v>
      </c>
      <c r="T43" s="114" t="n">
        <v>12.88565653942</v>
      </c>
      <c r="U43" s="121" t="s">
        <v>30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3849480619215</v>
      </c>
      <c r="D44" s="114" t="n">
        <v>6.25439553777131</v>
      </c>
      <c r="E44" s="114" t="n">
        <v>0.0291014914514369</v>
      </c>
      <c r="F44" s="114" t="n">
        <v>6.22529404631987</v>
      </c>
      <c r="G44" s="121" t="s">
        <v>30</v>
      </c>
      <c r="H44" s="114" t="n">
        <v>19.8884442827695</v>
      </c>
      <c r="I44" s="114" t="n">
        <v>27.1557333980033</v>
      </c>
      <c r="J44" s="114" t="n">
        <v>16.7066812174124</v>
      </c>
      <c r="K44" s="114" t="n">
        <v>6.50499171415869</v>
      </c>
      <c r="L44" s="114" t="n">
        <v>3.94406046643224</v>
      </c>
      <c r="M44" s="114" t="n">
        <v>20.9457984721717</v>
      </c>
      <c r="N44" s="114" t="n">
        <v>4.73141748514611</v>
      </c>
      <c r="O44" s="114" t="n">
        <v>16.2143809870256</v>
      </c>
      <c r="P44" s="114" t="n">
        <v>22.117133503092</v>
      </c>
      <c r="Q44" s="121" t="s">
        <v>30</v>
      </c>
      <c r="R44" s="114" t="n">
        <v>1.90938118911928</v>
      </c>
      <c r="S44" s="114" t="n">
        <v>8.28422456650903</v>
      </c>
      <c r="T44" s="114" t="n">
        <v>11.9235277474637</v>
      </c>
      <c r="U44" s="121" t="s">
        <v>30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79048046987836</v>
      </c>
      <c r="D45" s="114" t="n">
        <v>5.99464004878518</v>
      </c>
      <c r="E45" s="114" t="n">
        <v>0.0280835767243316</v>
      </c>
      <c r="F45" s="114" t="n">
        <v>5.96655647206085</v>
      </c>
      <c r="G45" s="121" t="s">
        <v>30</v>
      </c>
      <c r="H45" s="114" t="n">
        <v>19.9545848444972</v>
      </c>
      <c r="I45" s="114" t="n">
        <v>26.8920306833135</v>
      </c>
      <c r="J45" s="114" t="n">
        <v>16.4946881920596</v>
      </c>
      <c r="K45" s="114" t="n">
        <v>6.60686202137561</v>
      </c>
      <c r="L45" s="114" t="n">
        <v>3.79048046987836</v>
      </c>
      <c r="M45" s="114" t="n">
        <v>20.7706133453157</v>
      </c>
      <c r="N45" s="114" t="n">
        <v>4.37622364155727</v>
      </c>
      <c r="O45" s="114" t="n">
        <v>16.3943897037584</v>
      </c>
      <c r="P45" s="114" t="n">
        <v>22.59765060821</v>
      </c>
      <c r="Q45" s="121" t="s">
        <v>30</v>
      </c>
      <c r="R45" s="114" t="n">
        <v>2.13675899476843</v>
      </c>
      <c r="S45" s="114" t="n">
        <v>8.27502647880091</v>
      </c>
      <c r="T45" s="114" t="n">
        <v>12.1858651346407</v>
      </c>
      <c r="U45" s="121" t="s">
        <v>30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74834031253192</v>
      </c>
      <c r="D46" s="114" t="n">
        <v>5.874311573423</v>
      </c>
      <c r="E46" s="114" t="n">
        <v>0.0274977805362853</v>
      </c>
      <c r="F46" s="114" t="n">
        <v>5.84681379288672</v>
      </c>
      <c r="G46" s="121" t="s">
        <v>30</v>
      </c>
      <c r="H46" s="114" t="n">
        <v>19.6656269886788</v>
      </c>
      <c r="I46" s="114" t="n">
        <v>26.2870925418163</v>
      </c>
      <c r="J46" s="114" t="n">
        <v>15.9125727709121</v>
      </c>
      <c r="K46" s="114" t="n">
        <v>6.56097043595767</v>
      </c>
      <c r="L46" s="114" t="n">
        <v>3.81354933494654</v>
      </c>
      <c r="M46" s="114" t="n">
        <v>20.2477942851756</v>
      </c>
      <c r="N46" s="114" t="n">
        <v>3.9863925268889</v>
      </c>
      <c r="O46" s="114" t="n">
        <v>16.2614017582867</v>
      </c>
      <c r="P46" s="114" t="n">
        <v>24.1768342983745</v>
      </c>
      <c r="Q46" s="121" t="s">
        <v>30</v>
      </c>
      <c r="R46" s="114" t="n">
        <v>2.37580823833505</v>
      </c>
      <c r="S46" s="114" t="n">
        <v>8.51017025054406</v>
      </c>
      <c r="T46" s="114" t="n">
        <v>13.2908558094954</v>
      </c>
      <c r="U46" s="121" t="s">
        <v>30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64672977624785</v>
      </c>
      <c r="D47" s="114" t="n">
        <v>5.1358495205311</v>
      </c>
      <c r="E47" s="114" t="n">
        <v>0</v>
      </c>
      <c r="F47" s="114" t="n">
        <v>5.1358495205311</v>
      </c>
      <c r="G47" s="121" t="s">
        <v>30</v>
      </c>
      <c r="H47" s="114" t="n">
        <v>19.5621772805508</v>
      </c>
      <c r="I47" s="114" t="n">
        <v>25.5816633882469</v>
      </c>
      <c r="J47" s="114" t="n">
        <v>15.3745082370298</v>
      </c>
      <c r="K47" s="114" t="n">
        <v>6.14626874846324</v>
      </c>
      <c r="L47" s="114" t="n">
        <v>4.06088640275387</v>
      </c>
      <c r="M47" s="114" t="n">
        <v>20.4757806737153</v>
      </c>
      <c r="N47" s="114" t="n">
        <v>4.1331140890091</v>
      </c>
      <c r="O47" s="114" t="n">
        <v>16.3426665847062</v>
      </c>
      <c r="P47" s="114" t="n">
        <v>25.5977993607081</v>
      </c>
      <c r="Q47" s="121" t="s">
        <v>30</v>
      </c>
      <c r="R47" s="114" t="n">
        <v>2.51490656503565</v>
      </c>
      <c r="S47" s="114" t="n">
        <v>9.24130194246373</v>
      </c>
      <c r="T47" s="114" t="n">
        <v>13.8415908532088</v>
      </c>
      <c r="U47" s="121" t="s">
        <v>30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4454847868947</v>
      </c>
      <c r="D48" s="114" t="n">
        <v>5.12609711723645</v>
      </c>
      <c r="E48" s="114" t="n">
        <v>0.0266429164097528</v>
      </c>
      <c r="F48" s="114" t="n">
        <v>5.09945420082669</v>
      </c>
      <c r="G48" s="121" t="s">
        <v>30</v>
      </c>
      <c r="H48" s="114" t="n">
        <v>19.6837866435254</v>
      </c>
      <c r="I48" s="114" t="n">
        <v>25.1181803649318</v>
      </c>
      <c r="J48" s="114" t="n">
        <v>15.0448742834959</v>
      </c>
      <c r="K48" s="114" t="n">
        <v>6.11949728622866</v>
      </c>
      <c r="L48" s="114" t="n">
        <v>3.95380879520732</v>
      </c>
      <c r="M48" s="114" t="n">
        <v>20.2394817572145</v>
      </c>
      <c r="N48" s="114" t="n">
        <v>4.00252727092801</v>
      </c>
      <c r="O48" s="114" t="n">
        <v>16.2369544862865</v>
      </c>
      <c r="P48" s="114" t="n">
        <v>26.3879056384023</v>
      </c>
      <c r="Q48" s="121" t="s">
        <v>30</v>
      </c>
      <c r="R48" s="114" t="n">
        <v>2.43820746458395</v>
      </c>
      <c r="S48" s="114" t="n">
        <v>9.30066150555315</v>
      </c>
      <c r="T48" s="114" t="n">
        <v>14.6490366682652</v>
      </c>
      <c r="U48" s="121" t="s">
        <v>30</v>
      </c>
      <c r="V48" s="84" t="n">
        <v>2010</v>
      </c>
    </row>
    <row r="49" customFormat="false" ht="8.25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101" t="s">
        <v>139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 t="s">
        <v>139</v>
      </c>
      <c r="N50" s="101"/>
      <c r="O50" s="101"/>
      <c r="P50" s="101"/>
      <c r="Q50" s="101"/>
      <c r="R50" s="101"/>
      <c r="S50" s="101"/>
      <c r="T50" s="101"/>
      <c r="U50" s="101"/>
      <c r="V50" s="84"/>
    </row>
    <row r="51" customFormat="false" ht="12" hidden="false" customHeight="true" outlineLevel="0" collapsed="false">
      <c r="A51" s="84" t="n">
        <v>2000</v>
      </c>
      <c r="B51" s="114" t="n">
        <v>2.65504</v>
      </c>
      <c r="C51" s="114" t="n">
        <v>0.95172</v>
      </c>
      <c r="D51" s="114" t="n">
        <v>2.29389</v>
      </c>
      <c r="E51" s="114" t="n">
        <v>2.95</v>
      </c>
      <c r="F51" s="114" t="n">
        <v>2.28964</v>
      </c>
      <c r="G51" s="121" t="s">
        <v>30</v>
      </c>
      <c r="H51" s="114" t="n">
        <v>4.54888</v>
      </c>
      <c r="I51" s="114" t="n">
        <v>2.78363</v>
      </c>
      <c r="J51" s="114" t="n">
        <v>2.71903</v>
      </c>
      <c r="K51" s="114" t="n">
        <v>2.46017</v>
      </c>
      <c r="L51" s="114" t="n">
        <v>3.85533</v>
      </c>
      <c r="M51" s="114" t="n">
        <v>2.43578</v>
      </c>
      <c r="N51" s="114" t="n">
        <v>3.95076</v>
      </c>
      <c r="O51" s="114" t="n">
        <v>2.10415</v>
      </c>
      <c r="P51" s="114" t="n">
        <v>2.84476</v>
      </c>
      <c r="Q51" s="121" t="s">
        <v>30</v>
      </c>
      <c r="R51" s="114" t="n">
        <v>2.49881</v>
      </c>
      <c r="S51" s="114" t="n">
        <v>2.95969</v>
      </c>
      <c r="T51" s="114" t="n">
        <v>2.82333</v>
      </c>
      <c r="U51" s="121" t="s">
        <v>30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82891</v>
      </c>
      <c r="C52" s="114" t="n">
        <v>1.11626</v>
      </c>
      <c r="D52" s="114" t="n">
        <v>2.33716</v>
      </c>
      <c r="E52" s="114" t="n">
        <v>3.5</v>
      </c>
      <c r="F52" s="114" t="n">
        <v>2.33364</v>
      </c>
      <c r="G52" s="121" t="s">
        <v>30</v>
      </c>
      <c r="H52" s="114" t="n">
        <v>5.24286</v>
      </c>
      <c r="I52" s="114" t="n">
        <v>2.74016</v>
      </c>
      <c r="J52" s="114" t="n">
        <v>2.73716</v>
      </c>
      <c r="K52" s="114" t="n">
        <v>2.44006</v>
      </c>
      <c r="L52" s="114" t="n">
        <v>3.42517</v>
      </c>
      <c r="M52" s="114" t="n">
        <v>2.65786</v>
      </c>
      <c r="N52" s="114" t="n">
        <v>3.79122</v>
      </c>
      <c r="O52" s="114" t="n">
        <v>2.44473</v>
      </c>
      <c r="P52" s="114" t="n">
        <v>2.9055</v>
      </c>
      <c r="Q52" s="121" t="s">
        <v>30</v>
      </c>
      <c r="R52" s="114" t="n">
        <v>2.03565</v>
      </c>
      <c r="S52" s="114" t="n">
        <v>2.52752</v>
      </c>
      <c r="T52" s="114" t="n">
        <v>3.45861</v>
      </c>
      <c r="U52" s="121" t="s">
        <v>30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81724</v>
      </c>
      <c r="C53" s="114" t="n">
        <v>1.11965</v>
      </c>
      <c r="D53" s="114" t="n">
        <v>2.31647</v>
      </c>
      <c r="E53" s="114" t="n">
        <v>3.6</v>
      </c>
      <c r="F53" s="114" t="n">
        <v>2.31261</v>
      </c>
      <c r="G53" s="121" t="s">
        <v>30</v>
      </c>
      <c r="H53" s="114" t="n">
        <v>5.43113</v>
      </c>
      <c r="I53" s="114" t="n">
        <v>2.71788</v>
      </c>
      <c r="J53" s="114" t="n">
        <v>2.7556</v>
      </c>
      <c r="K53" s="114" t="n">
        <v>2.40209</v>
      </c>
      <c r="L53" s="114" t="n">
        <v>3.23113</v>
      </c>
      <c r="M53" s="114" t="n">
        <v>2.6521</v>
      </c>
      <c r="N53" s="114" t="n">
        <v>3.85066</v>
      </c>
      <c r="O53" s="114" t="n">
        <v>2.43127</v>
      </c>
      <c r="P53" s="114" t="n">
        <v>2.76643</v>
      </c>
      <c r="Q53" s="121" t="s">
        <v>30</v>
      </c>
      <c r="R53" s="91" t="n">
        <v>1.95207</v>
      </c>
      <c r="S53" s="91" t="n">
        <v>2.48136</v>
      </c>
      <c r="T53" s="91" t="n">
        <v>3.24176</v>
      </c>
      <c r="U53" s="121" t="s">
        <v>30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80947</v>
      </c>
      <c r="C54" s="114" t="n">
        <v>1.16642</v>
      </c>
      <c r="D54" s="114" t="n">
        <v>2.34937</v>
      </c>
      <c r="E54" s="114" t="n">
        <v>3.5</v>
      </c>
      <c r="F54" s="114" t="n">
        <v>2.34574</v>
      </c>
      <c r="G54" s="121" t="s">
        <v>30</v>
      </c>
      <c r="H54" s="114" t="n">
        <v>5.42991</v>
      </c>
      <c r="I54" s="114" t="n">
        <v>2.69413</v>
      </c>
      <c r="J54" s="114" t="n">
        <v>2.73728</v>
      </c>
      <c r="K54" s="114" t="n">
        <v>2.4076</v>
      </c>
      <c r="L54" s="114" t="n">
        <v>3.12848</v>
      </c>
      <c r="M54" s="114" t="n">
        <v>2.6227</v>
      </c>
      <c r="N54" s="114" t="n">
        <v>3.7875</v>
      </c>
      <c r="O54" s="114" t="n">
        <v>2.42372</v>
      </c>
      <c r="P54" s="114" t="n">
        <v>2.75029</v>
      </c>
      <c r="Q54" s="121" t="s">
        <v>30</v>
      </c>
      <c r="R54" s="91" t="n">
        <v>2.01742</v>
      </c>
      <c r="S54" s="91" t="n">
        <v>2.41522</v>
      </c>
      <c r="T54" s="91" t="n">
        <v>3.26602</v>
      </c>
      <c r="U54" s="121" t="s">
        <v>30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87126</v>
      </c>
      <c r="C55" s="114" t="n">
        <v>1.1665</v>
      </c>
      <c r="D55" s="114" t="n">
        <v>2.36614</v>
      </c>
      <c r="E55" s="114" t="n">
        <v>3.5</v>
      </c>
      <c r="F55" s="114" t="n">
        <v>2.36254</v>
      </c>
      <c r="G55" s="121" t="s">
        <v>30</v>
      </c>
      <c r="H55" s="114" t="n">
        <v>5.53783</v>
      </c>
      <c r="I55" s="114" t="n">
        <v>2.71803</v>
      </c>
      <c r="J55" s="114" t="n">
        <v>2.72965</v>
      </c>
      <c r="K55" s="114" t="n">
        <v>2.42762</v>
      </c>
      <c r="L55" s="114" t="n">
        <v>3.34759</v>
      </c>
      <c r="M55" s="114" t="n">
        <v>2.61114</v>
      </c>
      <c r="N55" s="114" t="n">
        <v>3.78657</v>
      </c>
      <c r="O55" s="114" t="n">
        <v>2.42649</v>
      </c>
      <c r="P55" s="114" t="n">
        <v>2.96464</v>
      </c>
      <c r="Q55" s="121" t="s">
        <v>30</v>
      </c>
      <c r="R55" s="91" t="n">
        <v>2.14468</v>
      </c>
      <c r="S55" s="91" t="n">
        <v>2.53677</v>
      </c>
      <c r="T55" s="91" t="n">
        <v>3.59936</v>
      </c>
      <c r="U55" s="121" t="s">
        <v>30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95178</v>
      </c>
      <c r="C56" s="114" t="n">
        <v>1.18354</v>
      </c>
      <c r="D56" s="114" t="n">
        <v>2.413</v>
      </c>
      <c r="E56" s="89" t="s">
        <v>30</v>
      </c>
      <c r="F56" s="114" t="n">
        <v>2.413</v>
      </c>
      <c r="G56" s="121" t="s">
        <v>30</v>
      </c>
      <c r="H56" s="114" t="n">
        <v>5.55873</v>
      </c>
      <c r="I56" s="114" t="n">
        <v>2.77905</v>
      </c>
      <c r="J56" s="114" t="n">
        <v>2.74096</v>
      </c>
      <c r="K56" s="114" t="n">
        <v>2.43872</v>
      </c>
      <c r="L56" s="114" t="n">
        <v>3.775</v>
      </c>
      <c r="M56" s="114" t="n">
        <v>2.64628</v>
      </c>
      <c r="N56" s="114" t="n">
        <v>4.01418</v>
      </c>
      <c r="O56" s="114" t="n">
        <v>2.43631</v>
      </c>
      <c r="P56" s="114" t="n">
        <v>3.11929</v>
      </c>
      <c r="Q56" s="121" t="s">
        <v>30</v>
      </c>
      <c r="R56" s="91" t="n">
        <v>2.33786</v>
      </c>
      <c r="S56" s="91" t="n">
        <v>2.72104</v>
      </c>
      <c r="T56" s="91" t="n">
        <v>3.70658</v>
      </c>
      <c r="U56" s="121" t="s">
        <v>30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9748</v>
      </c>
      <c r="C57" s="114" t="n">
        <v>1.17228</v>
      </c>
      <c r="D57" s="114" t="n">
        <v>2.43986</v>
      </c>
      <c r="E57" s="91" t="n">
        <v>3.5</v>
      </c>
      <c r="F57" s="114" t="n">
        <v>2.436</v>
      </c>
      <c r="G57" s="121" t="s">
        <v>30</v>
      </c>
      <c r="H57" s="114" t="n">
        <v>5.53704</v>
      </c>
      <c r="I57" s="114" t="n">
        <v>2.79162</v>
      </c>
      <c r="J57" s="114" t="n">
        <v>2.74882</v>
      </c>
      <c r="K57" s="114" t="n">
        <v>2.47354</v>
      </c>
      <c r="L57" s="114" t="n">
        <v>3.76377</v>
      </c>
      <c r="M57" s="114" t="n">
        <v>2.65085</v>
      </c>
      <c r="N57" s="114" t="n">
        <v>4.01374</v>
      </c>
      <c r="O57" s="114" t="n">
        <v>2.4461</v>
      </c>
      <c r="P57" s="114" t="n">
        <v>3.14564</v>
      </c>
      <c r="Q57" s="121" t="s">
        <v>30</v>
      </c>
      <c r="R57" s="91" t="n">
        <v>2.33796</v>
      </c>
      <c r="S57" s="91" t="n">
        <v>2.72116</v>
      </c>
      <c r="T57" s="91" t="n">
        <v>3.72946</v>
      </c>
      <c r="U57" s="121" t="s">
        <v>30</v>
      </c>
      <c r="V57" s="84" t="n">
        <v>2010</v>
      </c>
    </row>
    <row r="58" customFormat="false" ht="12" hidden="false" customHeight="true" outlineLevel="0" collapsed="false">
      <c r="B58" s="114"/>
      <c r="C58" s="114"/>
      <c r="D58" s="114"/>
      <c r="E58" s="91"/>
      <c r="F58" s="114"/>
      <c r="G58" s="121"/>
      <c r="H58" s="114"/>
      <c r="I58" s="114"/>
      <c r="J58" s="114"/>
      <c r="K58" s="114"/>
      <c r="L58" s="114"/>
      <c r="M58" s="114"/>
      <c r="N58" s="114"/>
      <c r="O58" s="114"/>
      <c r="P58" s="114"/>
      <c r="Q58" s="121"/>
      <c r="R58" s="91"/>
      <c r="S58" s="91"/>
      <c r="T58" s="91"/>
      <c r="U58" s="121"/>
    </row>
    <row r="59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31" display="5  Selbstständige und mithelfende Familienangehörige am Arbeitsort im Land Brandenburg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71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7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75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107.805</v>
      </c>
      <c r="C6" s="85" t="n">
        <v>6013.959</v>
      </c>
      <c r="D6" s="85" t="n">
        <v>1673.117</v>
      </c>
      <c r="E6" s="85" t="n">
        <v>1193.024</v>
      </c>
      <c r="F6" s="85" t="n">
        <v>400.444</v>
      </c>
      <c r="G6" s="85" t="n">
        <v>1017.611</v>
      </c>
      <c r="H6" s="85" t="n">
        <v>2924.507</v>
      </c>
      <c r="I6" s="85" t="n">
        <v>842.994</v>
      </c>
      <c r="J6" s="85" t="n">
        <v>3301.755</v>
      </c>
      <c r="K6" s="85" t="n">
        <v>8034.08</v>
      </c>
      <c r="L6" s="85" t="n">
        <v>1671.479</v>
      </c>
      <c r="M6" s="85" t="n">
        <v>478.951</v>
      </c>
      <c r="N6" s="85" t="n">
        <v>2250.348</v>
      </c>
      <c r="O6" s="85" t="n">
        <v>1281.277</v>
      </c>
      <c r="P6" s="85" t="n">
        <v>1202.689</v>
      </c>
      <c r="Q6" s="85" t="n">
        <v>1226.96</v>
      </c>
      <c r="R6" s="85" t="n">
        <v>38621</v>
      </c>
      <c r="S6" s="85" t="n">
        <v>30153.28</v>
      </c>
      <c r="T6" s="85" t="n">
        <v>6794.603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160.788</v>
      </c>
      <c r="C7" s="85" t="n">
        <v>6087.597</v>
      </c>
      <c r="D7" s="85" t="n">
        <v>1647.581</v>
      </c>
      <c r="E7" s="85" t="n">
        <v>1058.122</v>
      </c>
      <c r="F7" s="85" t="n">
        <v>404.801</v>
      </c>
      <c r="G7" s="85" t="n">
        <v>1033.577</v>
      </c>
      <c r="H7" s="85" t="n">
        <v>2961.996</v>
      </c>
      <c r="I7" s="85" t="n">
        <v>753.624</v>
      </c>
      <c r="J7" s="85" t="n">
        <v>3346.42</v>
      </c>
      <c r="K7" s="85" t="n">
        <v>8101.582</v>
      </c>
      <c r="L7" s="85" t="n">
        <v>1680.453</v>
      </c>
      <c r="M7" s="85" t="n">
        <v>480.414</v>
      </c>
      <c r="N7" s="85" t="n">
        <v>1957.421</v>
      </c>
      <c r="O7" s="85" t="n">
        <v>1131.878</v>
      </c>
      <c r="P7" s="85" t="n">
        <v>1210.34</v>
      </c>
      <c r="Q7" s="85" t="n">
        <v>1042.406</v>
      </c>
      <c r="R7" s="85" t="n">
        <v>38059</v>
      </c>
      <c r="S7" s="85" t="n">
        <v>30467.968</v>
      </c>
      <c r="T7" s="85" t="n">
        <v>5943.451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081.293</v>
      </c>
      <c r="C8" s="85" t="n">
        <v>6032.514</v>
      </c>
      <c r="D8" s="85" t="n">
        <v>1640.008</v>
      </c>
      <c r="E8" s="85" t="n">
        <v>1025.994</v>
      </c>
      <c r="F8" s="85" t="n">
        <v>399.415</v>
      </c>
      <c r="G8" s="85" t="n">
        <v>1028.918</v>
      </c>
      <c r="H8" s="85" t="n">
        <v>2933.039</v>
      </c>
      <c r="I8" s="85" t="n">
        <v>737.995</v>
      </c>
      <c r="J8" s="85" t="n">
        <v>3327.234</v>
      </c>
      <c r="K8" s="85" t="n">
        <v>7993.019</v>
      </c>
      <c r="L8" s="85" t="n">
        <v>1661.223</v>
      </c>
      <c r="M8" s="85" t="n">
        <v>472.613</v>
      </c>
      <c r="N8" s="85" t="n">
        <v>1897.369</v>
      </c>
      <c r="O8" s="85" t="n">
        <v>1103.653</v>
      </c>
      <c r="P8" s="85" t="n">
        <v>1199.59</v>
      </c>
      <c r="Q8" s="85" t="n">
        <v>1021.123</v>
      </c>
      <c r="R8" s="85" t="n">
        <v>37555</v>
      </c>
      <c r="S8" s="85" t="n">
        <v>30128.858</v>
      </c>
      <c r="T8" s="85" t="n">
        <v>5786.134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030.194</v>
      </c>
      <c r="C9" s="85" t="n">
        <v>6023.897</v>
      </c>
      <c r="D9" s="85" t="n">
        <v>1626.803</v>
      </c>
      <c r="E9" s="85" t="n">
        <v>1052.259</v>
      </c>
      <c r="F9" s="85" t="n">
        <v>394.184</v>
      </c>
      <c r="G9" s="85" t="n">
        <v>1025.77</v>
      </c>
      <c r="H9" s="85" t="n">
        <v>2913.604</v>
      </c>
      <c r="I9" s="85" t="n">
        <v>758.517</v>
      </c>
      <c r="J9" s="85" t="n">
        <v>3331.654</v>
      </c>
      <c r="K9" s="85" t="n">
        <v>7907.846</v>
      </c>
      <c r="L9" s="85" t="n">
        <v>1659.291</v>
      </c>
      <c r="M9" s="85" t="n">
        <v>471.188</v>
      </c>
      <c r="N9" s="85" t="n">
        <v>1952.372</v>
      </c>
      <c r="O9" s="85" t="n">
        <v>1125.295</v>
      </c>
      <c r="P9" s="85" t="n">
        <v>1195.76</v>
      </c>
      <c r="Q9" s="85" t="n">
        <v>1047.366</v>
      </c>
      <c r="R9" s="85" t="n">
        <v>37516</v>
      </c>
      <c r="S9" s="85" t="n">
        <v>29953.388</v>
      </c>
      <c r="T9" s="85" t="n">
        <v>5935.80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031.711</v>
      </c>
      <c r="C10" s="85" t="n">
        <v>6014.048</v>
      </c>
      <c r="D10" s="85" t="n">
        <v>1623.238</v>
      </c>
      <c r="E10" s="85" t="n">
        <v>1075.213</v>
      </c>
      <c r="F10" s="85" t="n">
        <v>385.308</v>
      </c>
      <c r="G10" s="85" t="n">
        <v>1012.454</v>
      </c>
      <c r="H10" s="85" t="n">
        <v>2903.033</v>
      </c>
      <c r="I10" s="85" t="n">
        <v>777.918</v>
      </c>
      <c r="J10" s="85" t="n">
        <v>3358.799</v>
      </c>
      <c r="K10" s="85" t="n">
        <v>7873.896</v>
      </c>
      <c r="L10" s="85" t="n">
        <v>1665.952</v>
      </c>
      <c r="M10" s="85" t="n">
        <v>474.355</v>
      </c>
      <c r="N10" s="85" t="n">
        <v>2007.016</v>
      </c>
      <c r="O10" s="85" t="n">
        <v>1140.304</v>
      </c>
      <c r="P10" s="85" t="n">
        <v>1199.852</v>
      </c>
      <c r="Q10" s="85" t="n">
        <v>1057.903</v>
      </c>
      <c r="R10" s="85" t="n">
        <v>37601</v>
      </c>
      <c r="S10" s="85" t="n">
        <v>29919.408</v>
      </c>
      <c r="T10" s="85" t="n">
        <v>6058.354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046.679</v>
      </c>
      <c r="C11" s="85" t="n">
        <v>5975.708</v>
      </c>
      <c r="D11" s="85" t="n">
        <v>1596.356</v>
      </c>
      <c r="E11" s="85" t="n">
        <v>1073.636</v>
      </c>
      <c r="F11" s="85" t="n">
        <v>380.306</v>
      </c>
      <c r="G11" s="85" t="n">
        <v>1004.903</v>
      </c>
      <c r="H11" s="85" t="n">
        <v>2908.591</v>
      </c>
      <c r="I11" s="85" t="n">
        <v>767.772</v>
      </c>
      <c r="J11" s="85" t="n">
        <v>3345.788</v>
      </c>
      <c r="K11" s="85" t="n">
        <v>7886.377</v>
      </c>
      <c r="L11" s="85" t="n">
        <v>1667.379</v>
      </c>
      <c r="M11" s="85" t="n">
        <v>475.526</v>
      </c>
      <c r="N11" s="85" t="n">
        <v>2004.614</v>
      </c>
      <c r="O11" s="85" t="n">
        <v>1119.779</v>
      </c>
      <c r="P11" s="85" t="n">
        <v>1201.637</v>
      </c>
      <c r="Q11" s="85" t="n">
        <v>1042.949</v>
      </c>
      <c r="R11" s="85" t="n">
        <v>37498</v>
      </c>
      <c r="S11" s="85" t="n">
        <v>29892.894</v>
      </c>
      <c r="T11" s="85" t="n">
        <v>6008.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069.763</v>
      </c>
      <c r="C12" s="85" t="n">
        <v>5980.9</v>
      </c>
      <c r="D12" s="85" t="n">
        <v>1563.677</v>
      </c>
      <c r="E12" s="85" t="n">
        <v>1071.793</v>
      </c>
      <c r="F12" s="85" t="n">
        <v>381.811</v>
      </c>
      <c r="G12" s="85" t="n">
        <v>998.611</v>
      </c>
      <c r="H12" s="85" t="n">
        <v>2903.883</v>
      </c>
      <c r="I12" s="85" t="n">
        <v>755.071</v>
      </c>
      <c r="J12" s="85" t="n">
        <v>3349.289</v>
      </c>
      <c r="K12" s="85" t="n">
        <v>7937.033</v>
      </c>
      <c r="L12" s="85" t="n">
        <v>1670.418</v>
      </c>
      <c r="M12" s="85" t="n">
        <v>475.43</v>
      </c>
      <c r="N12" s="85" t="n">
        <v>1976.528</v>
      </c>
      <c r="O12" s="85" t="n">
        <v>1098.425</v>
      </c>
      <c r="P12" s="85" t="n">
        <v>1199.57</v>
      </c>
      <c r="Q12" s="85" t="n">
        <v>1030.798</v>
      </c>
      <c r="R12" s="85" t="n">
        <v>37463</v>
      </c>
      <c r="S12" s="85" t="n">
        <v>29966.708</v>
      </c>
      <c r="T12" s="85" t="n">
        <v>5932.61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140.224</v>
      </c>
      <c r="C13" s="85" t="n">
        <v>6103.53</v>
      </c>
      <c r="D13" s="85" t="n">
        <v>1552.829</v>
      </c>
      <c r="E13" s="85" t="n">
        <v>1066.679</v>
      </c>
      <c r="F13" s="85" t="n">
        <v>379.43</v>
      </c>
      <c r="G13" s="85" t="n">
        <v>1010.05</v>
      </c>
      <c r="H13" s="85" t="n">
        <v>2930.105</v>
      </c>
      <c r="I13" s="85" t="n">
        <v>752.819</v>
      </c>
      <c r="J13" s="85" t="n">
        <v>3376.519</v>
      </c>
      <c r="K13" s="85" t="n">
        <v>8085.228</v>
      </c>
      <c r="L13" s="85" t="n">
        <v>1697.26</v>
      </c>
      <c r="M13" s="85" t="n">
        <v>484.358</v>
      </c>
      <c r="N13" s="85" t="n">
        <v>1975.467</v>
      </c>
      <c r="O13" s="85" t="n">
        <v>1096.458</v>
      </c>
      <c r="P13" s="85" t="n">
        <v>1205.638</v>
      </c>
      <c r="Q13" s="85" t="n">
        <v>1054.406</v>
      </c>
      <c r="R13" s="85" t="n">
        <v>37911</v>
      </c>
      <c r="S13" s="85" t="n">
        <v>30412.342</v>
      </c>
      <c r="T13" s="85" t="n">
        <v>5945.829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11.539</v>
      </c>
      <c r="C14" s="85" t="n">
        <v>6199.668</v>
      </c>
      <c r="D14" s="85" t="n">
        <v>1552.225</v>
      </c>
      <c r="E14" s="85" t="n">
        <v>1067.508</v>
      </c>
      <c r="F14" s="85" t="n">
        <v>379.875</v>
      </c>
      <c r="G14" s="85" t="n">
        <v>1023.292</v>
      </c>
      <c r="H14" s="85" t="n">
        <v>2971.599</v>
      </c>
      <c r="I14" s="85" t="n">
        <v>755.18</v>
      </c>
      <c r="J14" s="85" t="n">
        <v>3439.042</v>
      </c>
      <c r="K14" s="85" t="n">
        <v>8243.501</v>
      </c>
      <c r="L14" s="85" t="n">
        <v>1725.607</v>
      </c>
      <c r="M14" s="85" t="n">
        <v>495.277</v>
      </c>
      <c r="N14" s="85" t="n">
        <v>1982.259</v>
      </c>
      <c r="O14" s="85" t="n">
        <v>1081.721</v>
      </c>
      <c r="P14" s="85" t="n">
        <v>1223.713</v>
      </c>
      <c r="Q14" s="85" t="n">
        <v>1071.994</v>
      </c>
      <c r="R14" s="85" t="n">
        <v>38424</v>
      </c>
      <c r="S14" s="85" t="n">
        <v>30913.113</v>
      </c>
      <c r="T14" s="85" t="n">
        <v>5958.662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351.997</v>
      </c>
      <c r="C15" s="85" t="n">
        <v>6324.183</v>
      </c>
      <c r="D15" s="85" t="n">
        <v>1575.433</v>
      </c>
      <c r="E15" s="85" t="n">
        <v>1063.92</v>
      </c>
      <c r="F15" s="85" t="n">
        <v>387.463</v>
      </c>
      <c r="G15" s="85" t="n">
        <v>1042.22</v>
      </c>
      <c r="H15" s="85" t="n">
        <v>3041.292</v>
      </c>
      <c r="I15" s="85" t="n">
        <v>749.673</v>
      </c>
      <c r="J15" s="85" t="n">
        <v>3525.373</v>
      </c>
      <c r="K15" s="85" t="n">
        <v>8471.715</v>
      </c>
      <c r="L15" s="85" t="n">
        <v>1764.132</v>
      </c>
      <c r="M15" s="85" t="n">
        <v>506.884</v>
      </c>
      <c r="N15" s="85" t="n">
        <v>1971.649</v>
      </c>
      <c r="O15" s="85" t="n">
        <v>1058.385</v>
      </c>
      <c r="P15" s="85" t="n">
        <v>1246.002</v>
      </c>
      <c r="Q15" s="85" t="n">
        <v>1063.679</v>
      </c>
      <c r="R15" s="85" t="n">
        <v>39144</v>
      </c>
      <c r="S15" s="85" t="n">
        <v>31661.261</v>
      </c>
      <c r="T15" s="85" t="n">
        <v>5907.30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428.251</v>
      </c>
      <c r="C16" s="85" t="n">
        <v>6402.045</v>
      </c>
      <c r="D16" s="85" t="n">
        <v>1571.242</v>
      </c>
      <c r="E16" s="85" t="n">
        <v>1045.78</v>
      </c>
      <c r="F16" s="85" t="n">
        <v>390.676</v>
      </c>
      <c r="G16" s="85" t="n">
        <v>1055.987</v>
      </c>
      <c r="H16" s="85" t="n">
        <v>3073.934</v>
      </c>
      <c r="I16" s="85" t="n">
        <v>736.276</v>
      </c>
      <c r="J16" s="85" t="n">
        <v>3538.071</v>
      </c>
      <c r="K16" s="85" t="n">
        <v>8510.943</v>
      </c>
      <c r="L16" s="85" t="n">
        <v>1773.366</v>
      </c>
      <c r="M16" s="85" t="n">
        <v>508.385</v>
      </c>
      <c r="N16" s="85" t="n">
        <v>1939.936</v>
      </c>
      <c r="O16" s="85" t="n">
        <v>1039.62</v>
      </c>
      <c r="P16" s="85" t="n">
        <v>1253.194</v>
      </c>
      <c r="Q16" s="85" t="n">
        <v>1048.294</v>
      </c>
      <c r="R16" s="85" t="n">
        <v>39316</v>
      </c>
      <c r="S16" s="85" t="n">
        <v>31934.852</v>
      </c>
      <c r="T16" s="85" t="n">
        <v>5809.906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424.583</v>
      </c>
      <c r="C17" s="85" t="n">
        <v>6378.475</v>
      </c>
      <c r="D17" s="85" t="n">
        <v>1546.59</v>
      </c>
      <c r="E17" s="85" t="n">
        <v>1025.096</v>
      </c>
      <c r="F17" s="85" t="n">
        <v>387.66</v>
      </c>
      <c r="G17" s="85" t="n">
        <v>1049.153</v>
      </c>
      <c r="H17" s="85" t="n">
        <v>3061.063</v>
      </c>
      <c r="I17" s="85" t="n">
        <v>725.772</v>
      </c>
      <c r="J17" s="85" t="n">
        <v>3536.949</v>
      </c>
      <c r="K17" s="85" t="n">
        <v>8468.369</v>
      </c>
      <c r="L17" s="85" t="n">
        <v>1778.174</v>
      </c>
      <c r="M17" s="85" t="n">
        <v>505.743</v>
      </c>
      <c r="N17" s="85" t="n">
        <v>1916.277</v>
      </c>
      <c r="O17" s="85" t="n">
        <v>1022.105</v>
      </c>
      <c r="P17" s="85" t="n">
        <v>1241.561</v>
      </c>
      <c r="Q17" s="85" t="n">
        <v>1028.43</v>
      </c>
      <c r="R17" s="85" t="n">
        <v>39096</v>
      </c>
      <c r="S17" s="85" t="n">
        <v>31831.73</v>
      </c>
      <c r="T17" s="85" t="n">
        <v>5717.6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381.815</v>
      </c>
      <c r="C18" s="85" t="n">
        <v>6316.669</v>
      </c>
      <c r="D18" s="85" t="n">
        <v>1526.033</v>
      </c>
      <c r="E18" s="85" t="n">
        <v>1011.85</v>
      </c>
      <c r="F18" s="85" t="n">
        <v>384.106</v>
      </c>
      <c r="G18" s="85" t="n">
        <v>1038.36</v>
      </c>
      <c r="H18" s="85" t="n">
        <v>3025.667</v>
      </c>
      <c r="I18" s="85" t="n">
        <v>713.277</v>
      </c>
      <c r="J18" s="85" t="n">
        <v>3526.565</v>
      </c>
      <c r="K18" s="85" t="n">
        <v>8382.336</v>
      </c>
      <c r="L18" s="85" t="n">
        <v>1769.343</v>
      </c>
      <c r="M18" s="85" t="n">
        <v>503.078</v>
      </c>
      <c r="N18" s="85" t="n">
        <v>1907.389</v>
      </c>
      <c r="O18" s="85" t="n">
        <v>1007.753</v>
      </c>
      <c r="P18" s="85" t="n">
        <v>1222.887</v>
      </c>
      <c r="Q18" s="85" t="n">
        <v>1008.872</v>
      </c>
      <c r="R18" s="85" t="n">
        <v>38726</v>
      </c>
      <c r="S18" s="85" t="n">
        <v>31550.826</v>
      </c>
      <c r="T18" s="85" t="n">
        <v>5649.141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395.112</v>
      </c>
      <c r="C19" s="85" t="n">
        <v>6332.588</v>
      </c>
      <c r="D19" s="85" t="n">
        <v>1539.685</v>
      </c>
      <c r="E19" s="85" t="n">
        <v>1016.444</v>
      </c>
      <c r="F19" s="85" t="n">
        <v>383.673</v>
      </c>
      <c r="G19" s="85" t="n">
        <v>1043.548</v>
      </c>
      <c r="H19" s="85" t="n">
        <v>3037.022</v>
      </c>
      <c r="I19" s="85" t="n">
        <v>710.756</v>
      </c>
      <c r="J19" s="85" t="n">
        <v>3545.591</v>
      </c>
      <c r="K19" s="85" t="n">
        <v>8432.671</v>
      </c>
      <c r="L19" s="85" t="n">
        <v>1783.361</v>
      </c>
      <c r="M19" s="85" t="n">
        <v>506.246</v>
      </c>
      <c r="N19" s="85" t="n">
        <v>1912.487</v>
      </c>
      <c r="O19" s="85" t="n">
        <v>1004.706</v>
      </c>
      <c r="P19" s="85" t="n">
        <v>1224.359</v>
      </c>
      <c r="Q19" s="85" t="n">
        <v>1011.751</v>
      </c>
      <c r="R19" s="85" t="n">
        <v>38880</v>
      </c>
      <c r="S19" s="85" t="n">
        <v>31684.171</v>
      </c>
      <c r="T19" s="85" t="n">
        <v>5656.144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402.188</v>
      </c>
      <c r="C20" s="85" t="n">
        <v>6359.711</v>
      </c>
      <c r="D20" s="85" t="n">
        <v>1542.987</v>
      </c>
      <c r="E20" s="85" t="n">
        <v>1009.664</v>
      </c>
      <c r="F20" s="85" t="n">
        <v>380.638</v>
      </c>
      <c r="G20" s="85" t="n">
        <v>1049.416</v>
      </c>
      <c r="H20" s="85" t="n">
        <v>3027.011</v>
      </c>
      <c r="I20" s="85" t="n">
        <v>707.819</v>
      </c>
      <c r="J20" s="85" t="n">
        <v>3530.767</v>
      </c>
      <c r="K20" s="85" t="n">
        <v>8420.011</v>
      </c>
      <c r="L20" s="85" t="n">
        <v>1783.848</v>
      </c>
      <c r="M20" s="85" t="n">
        <v>507.178</v>
      </c>
      <c r="N20" s="85" t="n">
        <v>1894.836</v>
      </c>
      <c r="O20" s="85" t="n">
        <v>990.164</v>
      </c>
      <c r="P20" s="85" t="n">
        <v>1223.731</v>
      </c>
      <c r="Q20" s="85" t="n">
        <v>1005.031</v>
      </c>
      <c r="R20" s="85" t="n">
        <v>38835</v>
      </c>
      <c r="S20" s="85" t="n">
        <v>31684.499</v>
      </c>
      <c r="T20" s="85" t="n">
        <v>5607.514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432.05</v>
      </c>
      <c r="C21" s="85" t="n">
        <v>6420.405</v>
      </c>
      <c r="D21" s="85" t="n">
        <v>1567.829</v>
      </c>
      <c r="E21" s="85" t="n">
        <v>1013.814</v>
      </c>
      <c r="F21" s="85" t="n">
        <v>382.637</v>
      </c>
      <c r="G21" s="85" t="n">
        <v>1062.527</v>
      </c>
      <c r="H21" s="85" t="n">
        <v>3038.299</v>
      </c>
      <c r="I21" s="85" t="n">
        <v>713.902</v>
      </c>
      <c r="J21" s="85" t="n">
        <v>3550.156</v>
      </c>
      <c r="K21" s="85" t="n">
        <v>8444.992</v>
      </c>
      <c r="L21" s="85" t="n">
        <v>1796.786</v>
      </c>
      <c r="M21" s="85" t="n">
        <v>505.546</v>
      </c>
      <c r="N21" s="85" t="n">
        <v>1911.341</v>
      </c>
      <c r="O21" s="85" t="n">
        <v>995.465</v>
      </c>
      <c r="P21" s="85" t="n">
        <v>1232.528</v>
      </c>
      <c r="Q21" s="85" t="n">
        <v>1006.723</v>
      </c>
      <c r="R21" s="85" t="n">
        <v>39075</v>
      </c>
      <c r="S21" s="85" t="n">
        <v>31865.926</v>
      </c>
      <c r="T21" s="85" t="n">
        <v>5641.245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520.238</v>
      </c>
      <c r="C22" s="85" t="n">
        <v>6540.206</v>
      </c>
      <c r="D22" s="85" t="n">
        <v>1603.96</v>
      </c>
      <c r="E22" s="85" t="n">
        <v>1034.548</v>
      </c>
      <c r="F22" s="85" t="n">
        <v>388.418</v>
      </c>
      <c r="G22" s="85" t="n">
        <v>1087.891</v>
      </c>
      <c r="H22" s="85" t="n">
        <v>3081.691</v>
      </c>
      <c r="I22" s="85" t="n">
        <v>727.239</v>
      </c>
      <c r="J22" s="85" t="n">
        <v>3608.043</v>
      </c>
      <c r="K22" s="85" t="n">
        <v>8572.384</v>
      </c>
      <c r="L22" s="85" t="n">
        <v>1828.74</v>
      </c>
      <c r="M22" s="85" t="n">
        <v>507.89</v>
      </c>
      <c r="N22" s="85" t="n">
        <v>1940.511</v>
      </c>
      <c r="O22" s="85" t="n">
        <v>1008.021</v>
      </c>
      <c r="P22" s="85" t="n">
        <v>1252.109</v>
      </c>
      <c r="Q22" s="85" t="n">
        <v>1022.111</v>
      </c>
      <c r="R22" s="85" t="n">
        <v>39724</v>
      </c>
      <c r="S22" s="85" t="n">
        <v>32387.61</v>
      </c>
      <c r="T22" s="85" t="n">
        <v>5732.43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603.132</v>
      </c>
      <c r="C23" s="85" t="n">
        <v>6648.424</v>
      </c>
      <c r="D23" s="85" t="n">
        <v>1639.01</v>
      </c>
      <c r="E23" s="85" t="n">
        <v>1049.076</v>
      </c>
      <c r="F23" s="85" t="n">
        <v>392.109</v>
      </c>
      <c r="G23" s="85" t="n">
        <v>1113.353</v>
      </c>
      <c r="H23" s="85" t="n">
        <v>3116.315</v>
      </c>
      <c r="I23" s="85" t="n">
        <v>731.833</v>
      </c>
      <c r="J23" s="85" t="n">
        <v>3660.622</v>
      </c>
      <c r="K23" s="85" t="n">
        <v>8689.493</v>
      </c>
      <c r="L23" s="85" t="n">
        <v>1855.586</v>
      </c>
      <c r="M23" s="85" t="n">
        <v>510.125</v>
      </c>
      <c r="N23" s="85" t="n">
        <v>1952.573</v>
      </c>
      <c r="O23" s="85" t="n">
        <v>1014.443</v>
      </c>
      <c r="P23" s="85" t="n">
        <v>1271.497</v>
      </c>
      <c r="Q23" s="85" t="n">
        <v>1028.409</v>
      </c>
      <c r="R23" s="85" t="n">
        <v>40276</v>
      </c>
      <c r="S23" s="85" t="n">
        <v>32860.656</v>
      </c>
      <c r="T23" s="85" t="n">
        <v>5776.33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571.527</v>
      </c>
      <c r="C24" s="85" t="n">
        <v>6650.724</v>
      </c>
      <c r="D24" s="85" t="n">
        <v>1667.884</v>
      </c>
      <c r="E24" s="85" t="n">
        <v>1058.663</v>
      </c>
      <c r="F24" s="85" t="n">
        <v>389.785</v>
      </c>
      <c r="G24" s="85" t="n">
        <v>1128.45</v>
      </c>
      <c r="H24" s="85" t="n">
        <v>3121.809</v>
      </c>
      <c r="I24" s="85" t="n">
        <v>730.194</v>
      </c>
      <c r="J24" s="85" t="n">
        <v>3677.539</v>
      </c>
      <c r="K24" s="85" t="n">
        <v>8680.073</v>
      </c>
      <c r="L24" s="85" t="n">
        <v>1851.939</v>
      </c>
      <c r="M24" s="85" t="n">
        <v>505.111</v>
      </c>
      <c r="N24" s="85" t="n">
        <v>1936.863</v>
      </c>
      <c r="O24" s="85" t="n">
        <v>1009.248</v>
      </c>
      <c r="P24" s="85" t="n">
        <v>1275.869</v>
      </c>
      <c r="Q24" s="85" t="n">
        <v>1015.322</v>
      </c>
      <c r="R24" s="85" t="n">
        <v>40271</v>
      </c>
      <c r="S24" s="85" t="n">
        <v>32852.826</v>
      </c>
      <c r="T24" s="85" t="n">
        <v>5750.29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594.105</v>
      </c>
      <c r="C25" s="85" t="n">
        <v>6693.637</v>
      </c>
      <c r="D25" s="85" t="n">
        <v>1685.203</v>
      </c>
      <c r="E25" s="85" t="n">
        <v>1069.163</v>
      </c>
      <c r="F25" s="85" t="n">
        <v>389.263</v>
      </c>
      <c r="G25" s="85" t="n">
        <v>1136.135</v>
      </c>
      <c r="H25" s="85" t="n">
        <v>3131.503</v>
      </c>
      <c r="I25" s="85" t="n">
        <v>727.627</v>
      </c>
      <c r="J25" s="85" t="n">
        <v>3704.625</v>
      </c>
      <c r="K25" s="85" t="n">
        <v>8711.936</v>
      </c>
      <c r="L25" s="85" t="n">
        <v>1864.095</v>
      </c>
      <c r="M25" s="85" t="n">
        <v>507.154</v>
      </c>
      <c r="N25" s="85" t="n">
        <v>1950.723</v>
      </c>
      <c r="O25" s="85" t="n">
        <v>1013.346</v>
      </c>
      <c r="P25" s="85" t="n">
        <v>1282.006</v>
      </c>
      <c r="Q25" s="85" t="n">
        <v>1022.479</v>
      </c>
      <c r="R25" s="85" t="n">
        <v>40483</v>
      </c>
      <c r="S25" s="85" t="n">
        <v>33014.459</v>
      </c>
      <c r="T25" s="85" t="n">
        <v>5783.338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69513477688645</v>
      </c>
      <c r="C28" s="13" t="n">
        <v>2.00841399894318</v>
      </c>
      <c r="D28" s="13" t="n">
        <v>1.49514406738713</v>
      </c>
      <c r="E28" s="13" t="n">
        <v>-0.336109893321634</v>
      </c>
      <c r="F28" s="13" t="n">
        <v>1.99749917736098</v>
      </c>
      <c r="G28" s="13" t="n">
        <v>1.84971640548348</v>
      </c>
      <c r="H28" s="13" t="n">
        <v>2.3453029833433</v>
      </c>
      <c r="I28" s="13" t="n">
        <v>-0.729230117323027</v>
      </c>
      <c r="J28" s="13" t="n">
        <v>2.51032118828442</v>
      </c>
      <c r="K28" s="13" t="n">
        <v>2.76841113987855</v>
      </c>
      <c r="L28" s="13" t="n">
        <v>2.2325477353766</v>
      </c>
      <c r="M28" s="13" t="n">
        <v>2.3435370509836</v>
      </c>
      <c r="N28" s="13" t="n">
        <v>-0.535247916644593</v>
      </c>
      <c r="O28" s="13" t="n">
        <v>-2.15730303839899</v>
      </c>
      <c r="P28" s="13" t="n">
        <v>1.82142381424401</v>
      </c>
      <c r="Q28" s="13" t="n">
        <v>-0.775657326440253</v>
      </c>
      <c r="R28" s="13" t="n">
        <v>1.87382885696439</v>
      </c>
      <c r="S28" s="13" t="n">
        <v>2.42016389614336</v>
      </c>
      <c r="T28" s="13" t="n">
        <v>-0.861871339572517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42477658339494</v>
      </c>
      <c r="C29" s="13" t="n">
        <v>1.23117879416203</v>
      </c>
      <c r="D29" s="13" t="n">
        <v>-0.266022103129743</v>
      </c>
      <c r="E29" s="13" t="n">
        <v>-1.70501541469285</v>
      </c>
      <c r="F29" s="13" t="n">
        <v>0.829240469412554</v>
      </c>
      <c r="G29" s="13" t="n">
        <v>1.32093032181307</v>
      </c>
      <c r="H29" s="13" t="n">
        <v>1.07329385011371</v>
      </c>
      <c r="I29" s="13" t="n">
        <v>-1.78704581864361</v>
      </c>
      <c r="J29" s="13" t="n">
        <v>0.360188836755697</v>
      </c>
      <c r="K29" s="13" t="n">
        <v>0.463046738470311</v>
      </c>
      <c r="L29" s="13" t="n">
        <v>0.523430219507375</v>
      </c>
      <c r="M29" s="13" t="n">
        <v>0.296122978827512</v>
      </c>
      <c r="N29" s="13" t="n">
        <v>-1.60845059135779</v>
      </c>
      <c r="O29" s="13" t="n">
        <v>-1.77298431100215</v>
      </c>
      <c r="P29" s="13" t="n">
        <v>0.57720613610573</v>
      </c>
      <c r="Q29" s="13" t="n">
        <v>-1.446395012029</v>
      </c>
      <c r="R29" s="13" t="n">
        <v>0.439403229102808</v>
      </c>
      <c r="S29" s="13" t="n">
        <v>0.864119088623781</v>
      </c>
      <c r="T29" s="13" t="n">
        <v>-1.64880573310407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675724096030308</v>
      </c>
      <c r="C30" s="13" t="n">
        <v>-0.368163610221416</v>
      </c>
      <c r="D30" s="13" t="n">
        <v>-1.56894991350791</v>
      </c>
      <c r="E30" s="13" t="n">
        <v>-1.9778538507143</v>
      </c>
      <c r="F30" s="13" t="n">
        <v>-0.771995208305597</v>
      </c>
      <c r="G30" s="13" t="n">
        <v>-0.647167057927803</v>
      </c>
      <c r="H30" s="13" t="n">
        <v>-0.418714259967842</v>
      </c>
      <c r="I30" s="13" t="n">
        <v>-1.42663892344717</v>
      </c>
      <c r="J30" s="13" t="n">
        <v>-0.0317121957134248</v>
      </c>
      <c r="K30" s="13" t="n">
        <v>-0.500226590637482</v>
      </c>
      <c r="L30" s="13" t="n">
        <v>0.271122825181052</v>
      </c>
      <c r="M30" s="13" t="n">
        <v>-0.519684884487148</v>
      </c>
      <c r="N30" s="13" t="n">
        <v>-1.2195763159197</v>
      </c>
      <c r="O30" s="13" t="n">
        <v>-1.68475019718743</v>
      </c>
      <c r="P30" s="13" t="n">
        <v>-0.928268089378022</v>
      </c>
      <c r="Q30" s="13" t="n">
        <v>-1.89488826607803</v>
      </c>
      <c r="R30" s="13" t="n">
        <v>-0.559568623461189</v>
      </c>
      <c r="S30" s="13" t="n">
        <v>-0.322913661851317</v>
      </c>
      <c r="T30" s="13" t="n">
        <v>-1.58739229171694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788410832685202</v>
      </c>
      <c r="C31" s="13" t="n">
        <v>-0.968977694511636</v>
      </c>
      <c r="D31" s="13" t="n">
        <v>-1.32918226550022</v>
      </c>
      <c r="E31" s="13" t="n">
        <v>-1.29217166002013</v>
      </c>
      <c r="F31" s="13" t="n">
        <v>-0.916782747768679</v>
      </c>
      <c r="G31" s="13" t="n">
        <v>-1.02873460782175</v>
      </c>
      <c r="H31" s="13" t="n">
        <v>-1.15633033361287</v>
      </c>
      <c r="I31" s="13" t="n">
        <v>-1.72161505266116</v>
      </c>
      <c r="J31" s="13" t="n">
        <v>-0.293586364971617</v>
      </c>
      <c r="K31" s="13" t="n">
        <v>-1.01593352864053</v>
      </c>
      <c r="L31" s="13" t="n">
        <v>-0.496633062906099</v>
      </c>
      <c r="M31" s="13" t="n">
        <v>-0.526947481230593</v>
      </c>
      <c r="N31" s="13" t="n">
        <v>-0.463816034946944</v>
      </c>
      <c r="O31" s="13" t="n">
        <v>-1.40416102063877</v>
      </c>
      <c r="P31" s="13" t="n">
        <v>-1.50407430645775</v>
      </c>
      <c r="Q31" s="13" t="n">
        <v>-1.90173371060745</v>
      </c>
      <c r="R31" s="13" t="n">
        <v>-0.946388377327594</v>
      </c>
      <c r="S31" s="13" t="n">
        <v>-0.882465389094463</v>
      </c>
      <c r="T31" s="13" t="n">
        <v>-1.19872046004674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0.247072781208573</v>
      </c>
      <c r="C32" s="13" t="n">
        <v>0.252015738041678</v>
      </c>
      <c r="D32" s="13" t="n">
        <v>0.894607128417263</v>
      </c>
      <c r="E32" s="13" t="n">
        <v>0.454019864604433</v>
      </c>
      <c r="F32" s="13" t="n">
        <v>-0.112729298683178</v>
      </c>
      <c r="G32" s="13" t="n">
        <v>0.499634038291163</v>
      </c>
      <c r="H32" s="13" t="n">
        <v>0.375289151119389</v>
      </c>
      <c r="I32" s="13" t="n">
        <v>-0.353439126734784</v>
      </c>
      <c r="J32" s="13" t="n">
        <v>0.539505155866962</v>
      </c>
      <c r="K32" s="13" t="n">
        <v>0.600488932917997</v>
      </c>
      <c r="L32" s="13" t="n">
        <v>0.792271481561244</v>
      </c>
      <c r="M32" s="13" t="n">
        <v>0.629723422610411</v>
      </c>
      <c r="N32" s="13" t="n">
        <v>0.267276365754455</v>
      </c>
      <c r="O32" s="13" t="n">
        <v>-0.302355835209625</v>
      </c>
      <c r="P32" s="13" t="n">
        <v>0.120370892813469</v>
      </c>
      <c r="Q32" s="13" t="n">
        <v>0.285368213212394</v>
      </c>
      <c r="R32" s="13" t="n">
        <v>0.397665650983825</v>
      </c>
      <c r="S32" s="13" t="n">
        <v>0.422635527830551</v>
      </c>
      <c r="T32" s="13" t="n">
        <v>0.12396574983701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0.131155757285484</v>
      </c>
      <c r="C33" s="13" t="n">
        <v>0.428308299860987</v>
      </c>
      <c r="D33" s="13" t="n">
        <v>0.214459451121513</v>
      </c>
      <c r="E33" s="13" t="n">
        <v>-0.66703133669931</v>
      </c>
      <c r="F33" s="13" t="n">
        <v>-0.791038201802067</v>
      </c>
      <c r="G33" s="13" t="n">
        <v>0.562312418786675</v>
      </c>
      <c r="H33" s="13" t="n">
        <v>-0.329632119885858</v>
      </c>
      <c r="I33" s="13" t="n">
        <v>-0.413221977725129</v>
      </c>
      <c r="J33" s="13" t="n">
        <v>-0.418096729148971</v>
      </c>
      <c r="K33" s="13" t="n">
        <v>-0.150130367946289</v>
      </c>
      <c r="L33" s="13" t="n">
        <v>0.0273079875583164</v>
      </c>
      <c r="M33" s="13" t="n">
        <v>0.184100220051135</v>
      </c>
      <c r="N33" s="13" t="n">
        <v>-0.92293437811604</v>
      </c>
      <c r="O33" s="13" t="n">
        <v>-1.44738858929875</v>
      </c>
      <c r="P33" s="13" t="n">
        <v>-0.0512921455226802</v>
      </c>
      <c r="Q33" s="13" t="n">
        <v>-0.664195044037513</v>
      </c>
      <c r="R33" s="13" t="n">
        <v>-0.115740740740748</v>
      </c>
      <c r="S33" s="13" t="n">
        <v>0.00103521723826816</v>
      </c>
      <c r="T33" s="13" t="n">
        <v>-0.859773018508719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5277602334462</v>
      </c>
      <c r="C34" s="13" t="n">
        <v>0.954351542074775</v>
      </c>
      <c r="D34" s="13" t="n">
        <v>1.60999412179103</v>
      </c>
      <c r="E34" s="13" t="n">
        <v>0.41102782707911</v>
      </c>
      <c r="F34" s="13" t="n">
        <v>0.52517089728299</v>
      </c>
      <c r="G34" s="13" t="n">
        <v>1.24936154966191</v>
      </c>
      <c r="H34" s="13" t="n">
        <v>0.372909117277743</v>
      </c>
      <c r="I34" s="13" t="n">
        <v>0.859400496454612</v>
      </c>
      <c r="J34" s="13" t="n">
        <v>0.549144137803495</v>
      </c>
      <c r="K34" s="13" t="n">
        <v>0.296686073212953</v>
      </c>
      <c r="L34" s="13" t="n">
        <v>0.725286010915724</v>
      </c>
      <c r="M34" s="13" t="n">
        <v>-0.32178051887108</v>
      </c>
      <c r="N34" s="13" t="n">
        <v>0.871051637186525</v>
      </c>
      <c r="O34" s="13" t="n">
        <v>0.535365858585053</v>
      </c>
      <c r="P34" s="13" t="n">
        <v>0.718867136650118</v>
      </c>
      <c r="Q34" s="13" t="n">
        <v>0.168353015976621</v>
      </c>
      <c r="R34" s="13" t="n">
        <v>0.61799922750096</v>
      </c>
      <c r="S34" s="13" t="n">
        <v>0.57260491952232</v>
      </c>
      <c r="T34" s="13" t="n">
        <v>0.60153215845737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6234754834731</v>
      </c>
      <c r="C35" s="13" t="n">
        <v>1.86594147876964</v>
      </c>
      <c r="D35" s="13" t="n">
        <v>2.30452428166592</v>
      </c>
      <c r="E35" s="13" t="n">
        <v>2.04514832109244</v>
      </c>
      <c r="F35" s="13" t="n">
        <v>1.51083141463057</v>
      </c>
      <c r="G35" s="13" t="n">
        <v>2.38713933857682</v>
      </c>
      <c r="H35" s="13" t="n">
        <v>1.42816753716471</v>
      </c>
      <c r="I35" s="13" t="n">
        <v>1.86818358822359</v>
      </c>
      <c r="J35" s="13" t="n">
        <v>1.63054806605683</v>
      </c>
      <c r="K35" s="13" t="n">
        <v>1.50849165990921</v>
      </c>
      <c r="L35" s="13" t="n">
        <v>1.77839765002621</v>
      </c>
      <c r="M35" s="13" t="n">
        <v>0.463657115277343</v>
      </c>
      <c r="N35" s="13" t="n">
        <v>1.52615362721775</v>
      </c>
      <c r="O35" s="13" t="n">
        <v>1.2613200865927</v>
      </c>
      <c r="P35" s="13" t="n">
        <v>1.58868601768071</v>
      </c>
      <c r="Q35" s="13" t="n">
        <v>1.52852373493006</v>
      </c>
      <c r="R35" s="13" t="n">
        <v>1.66090850927702</v>
      </c>
      <c r="S35" s="13" t="n">
        <v>1.63712173310138</v>
      </c>
      <c r="T35" s="13" t="n">
        <v>1.61639850777621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50163815400713</v>
      </c>
      <c r="C36" s="13" t="n">
        <v>1.65465736094549</v>
      </c>
      <c r="D36" s="13" t="n">
        <v>2.18521658894237</v>
      </c>
      <c r="E36" s="13" t="n">
        <v>1.40428476977385</v>
      </c>
      <c r="F36" s="13" t="n">
        <v>0.950264920781208</v>
      </c>
      <c r="G36" s="13" t="n">
        <v>2.34049183236189</v>
      </c>
      <c r="H36" s="13" t="n">
        <v>1.12353899206639</v>
      </c>
      <c r="I36" s="13" t="n">
        <v>0.631704295286696</v>
      </c>
      <c r="J36" s="13" t="n">
        <v>1.45727198927506</v>
      </c>
      <c r="K36" s="13" t="n">
        <v>1.36611938989202</v>
      </c>
      <c r="L36" s="13" t="n">
        <v>1.46800529326202</v>
      </c>
      <c r="M36" s="13" t="n">
        <v>0.440055917619958</v>
      </c>
      <c r="N36" s="13" t="n">
        <v>0.621588849535002</v>
      </c>
      <c r="O36" s="13" t="n">
        <v>0.637089901896886</v>
      </c>
      <c r="P36" s="13" t="n">
        <v>1.5484274931336</v>
      </c>
      <c r="Q36" s="13" t="n">
        <v>0.616175738251528</v>
      </c>
      <c r="R36" s="13" t="n">
        <v>1.38958815829223</v>
      </c>
      <c r="S36" s="13" t="n">
        <v>1.46057705400304</v>
      </c>
      <c r="T36" s="13" t="n">
        <v>0.765888113766764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564059529563096</v>
      </c>
      <c r="C37" s="13" t="n">
        <v>0.0345946648408813</v>
      </c>
      <c r="D37" s="13" t="n">
        <v>1.76167320516653</v>
      </c>
      <c r="E37" s="13" t="n">
        <v>0.913851808639208</v>
      </c>
      <c r="F37" s="13" t="n">
        <v>-0.592692338099852</v>
      </c>
      <c r="G37" s="13" t="n">
        <v>1.35599401088425</v>
      </c>
      <c r="H37" s="13" t="n">
        <v>0.176297967310759</v>
      </c>
      <c r="I37" s="13" t="n">
        <v>-0.223958198113507</v>
      </c>
      <c r="J37" s="13" t="n">
        <v>0.462134577129248</v>
      </c>
      <c r="K37" s="13" t="n">
        <v>-0.108406785067899</v>
      </c>
      <c r="L37" s="13" t="n">
        <v>-0.196541685483723</v>
      </c>
      <c r="M37" s="13" t="n">
        <v>-0.982896348934077</v>
      </c>
      <c r="N37" s="13" t="n">
        <v>-0.804579393446488</v>
      </c>
      <c r="O37" s="13" t="n">
        <v>-0.512103686456499</v>
      </c>
      <c r="P37" s="13" t="n">
        <v>0.343846662634675</v>
      </c>
      <c r="Q37" s="13" t="n">
        <v>-1.2725481787888</v>
      </c>
      <c r="R37" s="13" t="n">
        <v>-0.0124143410467781</v>
      </c>
      <c r="S37" s="13" t="n">
        <v>-0.0238278870634616</v>
      </c>
      <c r="T37" s="13" t="n">
        <v>-0.45087420498885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052389946239</v>
      </c>
      <c r="C38" s="13" t="n">
        <v>0.645238022206314</v>
      </c>
      <c r="D38" s="13" t="n">
        <v>1.03838156610412</v>
      </c>
      <c r="E38" s="13" t="n">
        <v>0.991817037149673</v>
      </c>
      <c r="F38" s="13" t="n">
        <v>-0.13391998152828</v>
      </c>
      <c r="G38" s="13" t="n">
        <v>0.68102264167662</v>
      </c>
      <c r="H38" s="13" t="n">
        <v>0.310525083373122</v>
      </c>
      <c r="I38" s="13" t="n">
        <v>-0.351550409891061</v>
      </c>
      <c r="J38" s="13" t="n">
        <v>0.736525159896331</v>
      </c>
      <c r="K38" s="13" t="n">
        <v>0.367082166244444</v>
      </c>
      <c r="L38" s="13" t="n">
        <v>0.656393110140229</v>
      </c>
      <c r="M38" s="13" t="n">
        <v>0.40446555311604</v>
      </c>
      <c r="N38" s="13" t="n">
        <v>0.715590106269787</v>
      </c>
      <c r="O38" s="13" t="n">
        <v>0.406044896794427</v>
      </c>
      <c r="P38" s="13" t="n">
        <v>0.481005495078279</v>
      </c>
      <c r="Q38" s="13" t="n">
        <v>0.704899529410369</v>
      </c>
      <c r="R38" s="13" t="n">
        <v>0.526433413622712</v>
      </c>
      <c r="S38" s="13" t="n">
        <v>0.491991160821286</v>
      </c>
      <c r="T38" s="13" t="n">
        <v>0.574718840267209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2254602418373</v>
      </c>
      <c r="C41" s="131" t="n">
        <v>15.5717329950027</v>
      </c>
      <c r="D41" s="131" t="n">
        <v>4.3321431345641</v>
      </c>
      <c r="E41" s="131" t="n">
        <v>3.08905517723518</v>
      </c>
      <c r="F41" s="131" t="n">
        <v>1.0368555966961</v>
      </c>
      <c r="G41" s="131" t="n">
        <v>2.63486445198208</v>
      </c>
      <c r="H41" s="131" t="n">
        <v>7.57232334740167</v>
      </c>
      <c r="I41" s="131" t="n">
        <v>2.18273478159551</v>
      </c>
      <c r="J41" s="131" t="n">
        <v>8.54911835529893</v>
      </c>
      <c r="K41" s="131" t="n">
        <v>20.8023614095958</v>
      </c>
      <c r="L41" s="131" t="n">
        <v>4.3279019186453</v>
      </c>
      <c r="M41" s="131" t="n">
        <v>1.24013101680433</v>
      </c>
      <c r="N41" s="131" t="n">
        <v>5.82674710649647</v>
      </c>
      <c r="O41" s="131" t="n">
        <v>3.31756557313379</v>
      </c>
      <c r="P41" s="131" t="n">
        <v>3.11408042256803</v>
      </c>
      <c r="Q41" s="131" t="n">
        <v>3.17692447114264</v>
      </c>
      <c r="R41" s="133" t="n">
        <v>100</v>
      </c>
      <c r="S41" s="131" t="n">
        <v>78.0748297558323</v>
      </c>
      <c r="T41" s="131" t="n">
        <v>17.5930271096036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818542060052</v>
      </c>
      <c r="C42" s="131" t="n">
        <v>15.9943831281083</v>
      </c>
      <c r="D42" s="131" t="n">
        <v>4.31700752639557</v>
      </c>
      <c r="E42" s="131" t="n">
        <v>2.85953299114385</v>
      </c>
      <c r="F42" s="131" t="n">
        <v>1.02472806574293</v>
      </c>
      <c r="G42" s="131" t="n">
        <v>2.6926251961384</v>
      </c>
      <c r="H42" s="131" t="n">
        <v>7.72062711098109</v>
      </c>
      <c r="I42" s="131" t="n">
        <v>2.06887582777054</v>
      </c>
      <c r="J42" s="131" t="n">
        <v>8.93273849099758</v>
      </c>
      <c r="K42" s="131" t="n">
        <v>20.9406558336214</v>
      </c>
      <c r="L42" s="131" t="n">
        <v>4.43060556900082</v>
      </c>
      <c r="M42" s="131" t="n">
        <v>1.2615488949762</v>
      </c>
      <c r="N42" s="131" t="n">
        <v>5.3376665514215</v>
      </c>
      <c r="O42" s="131" t="n">
        <v>3.03264274886306</v>
      </c>
      <c r="P42" s="131" t="n">
        <v>3.19101087737028</v>
      </c>
      <c r="Q42" s="131" t="n">
        <v>2.81349698146326</v>
      </c>
      <c r="R42" s="133" t="n">
        <v>100</v>
      </c>
      <c r="S42" s="131" t="n">
        <v>79.5707773729422</v>
      </c>
      <c r="T42" s="131" t="n">
        <v>16.1122151006622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725858369099</v>
      </c>
      <c r="C43" s="131" t="n">
        <v>16.1562001839362</v>
      </c>
      <c r="D43" s="131" t="n">
        <v>4.02471132229716</v>
      </c>
      <c r="E43" s="131" t="n">
        <v>2.71796443899448</v>
      </c>
      <c r="F43" s="131" t="n">
        <v>0.989840077661966</v>
      </c>
      <c r="G43" s="131" t="n">
        <v>2.6625281013693</v>
      </c>
      <c r="H43" s="131" t="n">
        <v>7.76949724095647</v>
      </c>
      <c r="I43" s="131" t="n">
        <v>1.91516707541386</v>
      </c>
      <c r="J43" s="131" t="n">
        <v>9.00616441855712</v>
      </c>
      <c r="K43" s="131" t="n">
        <v>21.6424356223176</v>
      </c>
      <c r="L43" s="131" t="n">
        <v>4.50677498467198</v>
      </c>
      <c r="M43" s="131" t="n">
        <v>1.29492131616595</v>
      </c>
      <c r="N43" s="131" t="n">
        <v>5.03691242591457</v>
      </c>
      <c r="O43" s="131" t="n">
        <v>2.70382434089516</v>
      </c>
      <c r="P43" s="131" t="n">
        <v>3.18312385039853</v>
      </c>
      <c r="Q43" s="131" t="n">
        <v>2.71734876353975</v>
      </c>
      <c r="R43" s="133" t="n">
        <v>100</v>
      </c>
      <c r="S43" s="131" t="n">
        <v>80.884071632945</v>
      </c>
      <c r="T43" s="131" t="n">
        <v>15.0912170447578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106167117291</v>
      </c>
      <c r="C44" s="131" t="n">
        <v>16.3762353547058</v>
      </c>
      <c r="D44" s="131" t="n">
        <v>3.9731865585168</v>
      </c>
      <c r="E44" s="131" t="n">
        <v>2.59988155014806</v>
      </c>
      <c r="F44" s="131" t="n">
        <v>0.980141624822969</v>
      </c>
      <c r="G44" s="131" t="n">
        <v>2.70224282219647</v>
      </c>
      <c r="H44" s="131" t="n">
        <v>7.79454358182052</v>
      </c>
      <c r="I44" s="131" t="n">
        <v>1.82263164671044</v>
      </c>
      <c r="J44" s="131" t="n">
        <v>9.09171366035792</v>
      </c>
      <c r="K44" s="131" t="n">
        <v>21.6815012231235</v>
      </c>
      <c r="L44" s="131" t="n">
        <v>4.59340285824643</v>
      </c>
      <c r="M44" s="131" t="n">
        <v>1.30598171752285</v>
      </c>
      <c r="N44" s="131" t="n">
        <v>4.87919660100425</v>
      </c>
      <c r="O44" s="131" t="n">
        <v>2.54966911291361</v>
      </c>
      <c r="P44" s="131" t="n">
        <v>3.15110338612077</v>
      </c>
      <c r="Q44" s="131" t="n">
        <v>2.58795159006051</v>
      </c>
      <c r="R44" s="133" t="n">
        <v>100</v>
      </c>
      <c r="S44" s="131" t="n">
        <v>81.5874829406463</v>
      </c>
      <c r="T44" s="131" t="n">
        <v>14.4393305008369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015994881638</v>
      </c>
      <c r="C45" s="131" t="n">
        <v>16.4309788867562</v>
      </c>
      <c r="D45" s="131" t="n">
        <v>4.01235828534869</v>
      </c>
      <c r="E45" s="131" t="n">
        <v>2.59453358925144</v>
      </c>
      <c r="F45" s="131" t="n">
        <v>0.979237364043506</v>
      </c>
      <c r="G45" s="131" t="n">
        <v>2.71919897632758</v>
      </c>
      <c r="H45" s="131" t="n">
        <v>7.77555726167626</v>
      </c>
      <c r="I45" s="131" t="n">
        <v>1.82700447856686</v>
      </c>
      <c r="J45" s="131" t="n">
        <v>9.08549200255918</v>
      </c>
      <c r="K45" s="131" t="n">
        <v>21.6122635956494</v>
      </c>
      <c r="L45" s="131" t="n">
        <v>4.59830070377479</v>
      </c>
      <c r="M45" s="131" t="n">
        <v>1.29378374920026</v>
      </c>
      <c r="N45" s="131" t="n">
        <v>4.89146769033909</v>
      </c>
      <c r="O45" s="131" t="n">
        <v>2.5475751759437</v>
      </c>
      <c r="P45" s="131" t="n">
        <v>3.15426231605886</v>
      </c>
      <c r="Q45" s="131" t="n">
        <v>2.57638643634037</v>
      </c>
      <c r="R45" s="133" t="n">
        <v>100</v>
      </c>
      <c r="S45" s="131" t="n">
        <v>81.5506743442098</v>
      </c>
      <c r="T45" s="131" t="n">
        <v>14.436967370441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8964807169469</v>
      </c>
      <c r="C46" s="131" t="n">
        <v>16.4641174101299</v>
      </c>
      <c r="D46" s="131" t="n">
        <v>4.03776054777968</v>
      </c>
      <c r="E46" s="131" t="n">
        <v>2.60433994562481</v>
      </c>
      <c r="F46" s="131" t="n">
        <v>0.977791763165844</v>
      </c>
      <c r="G46" s="131" t="n">
        <v>2.73862400563891</v>
      </c>
      <c r="H46" s="131" t="n">
        <v>7.75775601651395</v>
      </c>
      <c r="I46" s="131" t="n">
        <v>1.8307295337831</v>
      </c>
      <c r="J46" s="131" t="n">
        <v>9.08277867284262</v>
      </c>
      <c r="K46" s="131" t="n">
        <v>21.5798610411842</v>
      </c>
      <c r="L46" s="131" t="n">
        <v>4.60361494310744</v>
      </c>
      <c r="M46" s="131" t="n">
        <v>1.27854697412144</v>
      </c>
      <c r="N46" s="131" t="n">
        <v>4.88498388883295</v>
      </c>
      <c r="O46" s="131" t="n">
        <v>2.53756167556137</v>
      </c>
      <c r="P46" s="131" t="n">
        <v>3.15202144799114</v>
      </c>
      <c r="Q46" s="131" t="n">
        <v>2.57303141677575</v>
      </c>
      <c r="R46" s="133" t="n">
        <v>100</v>
      </c>
      <c r="S46" s="131" t="n">
        <v>81.5315929916423</v>
      </c>
      <c r="T46" s="131" t="n">
        <v>14.430646460578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118383156222</v>
      </c>
      <c r="C47" s="131" t="n">
        <v>16.5071605919158</v>
      </c>
      <c r="D47" s="131" t="n">
        <v>4.06944582381567</v>
      </c>
      <c r="E47" s="131" t="n">
        <v>2.60471744959778</v>
      </c>
      <c r="F47" s="131" t="n">
        <v>0.973554970702155</v>
      </c>
      <c r="G47" s="131" t="n">
        <v>2.76430876949052</v>
      </c>
      <c r="H47" s="131" t="n">
        <v>7.73739944383752</v>
      </c>
      <c r="I47" s="131" t="n">
        <v>1.81704489025723</v>
      </c>
      <c r="J47" s="131" t="n">
        <v>9.08884199026716</v>
      </c>
      <c r="K47" s="131" t="n">
        <v>21.5748659251167</v>
      </c>
      <c r="L47" s="131" t="n">
        <v>4.60717548912504</v>
      </c>
      <c r="M47" s="131" t="n">
        <v>1.26657314529745</v>
      </c>
      <c r="N47" s="131" t="n">
        <v>4.84798142814579</v>
      </c>
      <c r="O47" s="131" t="n">
        <v>2.51872827490317</v>
      </c>
      <c r="P47" s="131" t="n">
        <v>3.15695947959082</v>
      </c>
      <c r="Q47" s="131" t="n">
        <v>2.55340401231503</v>
      </c>
      <c r="R47" s="133" t="n">
        <v>100</v>
      </c>
      <c r="S47" s="131" t="n">
        <v>81.5886781209653</v>
      </c>
      <c r="T47" s="131" t="n">
        <v>14.34187605521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350848004768</v>
      </c>
      <c r="C48" s="131" t="n">
        <v>16.5149214074644</v>
      </c>
      <c r="D48" s="131" t="n">
        <v>4.14165031908818</v>
      </c>
      <c r="E48" s="131" t="n">
        <v>2.62884706116064</v>
      </c>
      <c r="F48" s="131" t="n">
        <v>0.967904944004371</v>
      </c>
      <c r="G48" s="131" t="n">
        <v>2.8021404981252</v>
      </c>
      <c r="H48" s="131" t="n">
        <v>7.7520026818306</v>
      </c>
      <c r="I48" s="131" t="n">
        <v>1.81320056616424</v>
      </c>
      <c r="J48" s="131" t="n">
        <v>9.1319783467011</v>
      </c>
      <c r="K48" s="131" t="n">
        <v>21.5541531126617</v>
      </c>
      <c r="L48" s="131" t="n">
        <v>4.59869136599538</v>
      </c>
      <c r="M48" s="131" t="n">
        <v>1.25427975466216</v>
      </c>
      <c r="N48" s="131" t="n">
        <v>4.8095726453279</v>
      </c>
      <c r="O48" s="131" t="n">
        <v>2.50614089543344</v>
      </c>
      <c r="P48" s="131" t="n">
        <v>3.16820789153485</v>
      </c>
      <c r="Q48" s="131" t="n">
        <v>2.52122370936903</v>
      </c>
      <c r="R48" s="133" t="n">
        <v>100</v>
      </c>
      <c r="S48" s="131" t="n">
        <v>81.5793648034566</v>
      </c>
      <c r="T48" s="131" t="n">
        <v>14.2789848774552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184052565274</v>
      </c>
      <c r="C49" s="131" t="n">
        <v>16.5344391472964</v>
      </c>
      <c r="D49" s="131" t="n">
        <v>4.16274238569276</v>
      </c>
      <c r="E49" s="131" t="n">
        <v>2.64101721710348</v>
      </c>
      <c r="F49" s="131" t="n">
        <v>0.961546822122867</v>
      </c>
      <c r="G49" s="131" t="n">
        <v>2.8064496208285</v>
      </c>
      <c r="H49" s="131" t="n">
        <v>7.73535311118247</v>
      </c>
      <c r="I49" s="131" t="n">
        <v>1.79736432576637</v>
      </c>
      <c r="J49" s="131" t="n">
        <v>9.15106340933231</v>
      </c>
      <c r="K49" s="131" t="n">
        <v>21.5199861670331</v>
      </c>
      <c r="L49" s="131" t="n">
        <v>4.60463651409234</v>
      </c>
      <c r="M49" s="131" t="n">
        <v>1.25275794778055</v>
      </c>
      <c r="N49" s="131" t="n">
        <v>4.81862263172196</v>
      </c>
      <c r="O49" s="131" t="n">
        <v>2.5031395894573</v>
      </c>
      <c r="P49" s="131" t="n">
        <v>3.16677617765482</v>
      </c>
      <c r="Q49" s="131" t="n">
        <v>2.52569967640738</v>
      </c>
      <c r="R49" s="133" t="n">
        <v>100</v>
      </c>
      <c r="S49" s="131" t="n">
        <v>81.5514141738507</v>
      </c>
      <c r="T49" s="131" t="n">
        <v>14.285843440456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56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19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194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7"/>
      <c r="K4" s="128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4606.028</v>
      </c>
      <c r="C6" s="85" t="n">
        <v>5235.622</v>
      </c>
      <c r="D6" s="85" t="n">
        <v>1551.721</v>
      </c>
      <c r="E6" s="85" t="n">
        <v>1134.755</v>
      </c>
      <c r="F6" s="85" t="n">
        <v>378.072</v>
      </c>
      <c r="G6" s="85" t="n">
        <v>940.062</v>
      </c>
      <c r="H6" s="85" t="n">
        <v>2652.533</v>
      </c>
      <c r="I6" s="85" t="n">
        <v>807.611</v>
      </c>
      <c r="J6" s="85" t="n">
        <v>2953.788</v>
      </c>
      <c r="K6" s="85" t="n">
        <v>7354.462</v>
      </c>
      <c r="L6" s="85" t="n">
        <v>1473.309</v>
      </c>
      <c r="M6" s="85" t="n">
        <v>438.258</v>
      </c>
      <c r="N6" s="85" t="n">
        <v>2130.15</v>
      </c>
      <c r="O6" s="85" t="n">
        <v>1219.56</v>
      </c>
      <c r="P6" s="85" t="n">
        <v>1066.018</v>
      </c>
      <c r="Q6" s="85" t="n">
        <v>1159.051</v>
      </c>
      <c r="R6" s="85" t="n">
        <v>35101</v>
      </c>
      <c r="S6" s="85" t="n">
        <v>27098.152</v>
      </c>
      <c r="T6" s="85" t="n">
        <v>6451.127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4655.272</v>
      </c>
      <c r="C7" s="85" t="n">
        <v>5312.611</v>
      </c>
      <c r="D7" s="85" t="n">
        <v>1517.943</v>
      </c>
      <c r="E7" s="85" t="n">
        <v>987.976</v>
      </c>
      <c r="F7" s="85" t="n">
        <v>380.844</v>
      </c>
      <c r="G7" s="85" t="n">
        <v>952.112</v>
      </c>
      <c r="H7" s="85" t="n">
        <v>2685.017</v>
      </c>
      <c r="I7" s="85" t="n">
        <v>710.24</v>
      </c>
      <c r="J7" s="85" t="n">
        <v>3001.304</v>
      </c>
      <c r="K7" s="85" t="n">
        <v>7416.419</v>
      </c>
      <c r="L7" s="85" t="n">
        <v>1483.955</v>
      </c>
      <c r="M7" s="85" t="n">
        <v>441.158</v>
      </c>
      <c r="N7" s="85" t="n">
        <v>1826.515</v>
      </c>
      <c r="O7" s="85" t="n">
        <v>1064.265</v>
      </c>
      <c r="P7" s="85" t="n">
        <v>1076.441</v>
      </c>
      <c r="Q7" s="85" t="n">
        <v>969.928</v>
      </c>
      <c r="R7" s="85" t="n">
        <v>34482</v>
      </c>
      <c r="S7" s="85" t="n">
        <v>27405.133</v>
      </c>
      <c r="T7" s="85" t="n">
        <v>5558.924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4570.143</v>
      </c>
      <c r="C8" s="85" t="n">
        <v>5263.374</v>
      </c>
      <c r="D8" s="85" t="n">
        <v>1502.408</v>
      </c>
      <c r="E8" s="85" t="n">
        <v>951.616</v>
      </c>
      <c r="F8" s="85" t="n">
        <v>373.682</v>
      </c>
      <c r="G8" s="85" t="n">
        <v>943.673</v>
      </c>
      <c r="H8" s="85" t="n">
        <v>2653.872</v>
      </c>
      <c r="I8" s="85" t="n">
        <v>689.35</v>
      </c>
      <c r="J8" s="85" t="n">
        <v>2983.146</v>
      </c>
      <c r="K8" s="85" t="n">
        <v>7300.682</v>
      </c>
      <c r="L8" s="85" t="n">
        <v>1470.828</v>
      </c>
      <c r="M8" s="85" t="n">
        <v>433.99</v>
      </c>
      <c r="N8" s="85" t="n">
        <v>1753.797</v>
      </c>
      <c r="O8" s="85" t="n">
        <v>1031.044</v>
      </c>
      <c r="P8" s="85" t="n">
        <v>1066.454</v>
      </c>
      <c r="Q8" s="85" t="n">
        <v>941.941</v>
      </c>
      <c r="R8" s="85" t="n">
        <v>33930</v>
      </c>
      <c r="S8" s="85" t="n">
        <v>27059.844</v>
      </c>
      <c r="T8" s="85" t="n">
        <v>5367.748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4508.246</v>
      </c>
      <c r="C9" s="85" t="n">
        <v>5247.848</v>
      </c>
      <c r="D9" s="85" t="n">
        <v>1477.017</v>
      </c>
      <c r="E9" s="85" t="n">
        <v>971.978</v>
      </c>
      <c r="F9" s="85" t="n">
        <v>367.117</v>
      </c>
      <c r="G9" s="85" t="n">
        <v>938.267</v>
      </c>
      <c r="H9" s="85" t="n">
        <v>2629.375</v>
      </c>
      <c r="I9" s="85" t="n">
        <v>704.223</v>
      </c>
      <c r="J9" s="85" t="n">
        <v>2983.084</v>
      </c>
      <c r="K9" s="85" t="n">
        <v>7200.146</v>
      </c>
      <c r="L9" s="85" t="n">
        <v>1468.804</v>
      </c>
      <c r="M9" s="85" t="n">
        <v>430.777</v>
      </c>
      <c r="N9" s="85" t="n">
        <v>1798.526</v>
      </c>
      <c r="O9" s="85" t="n">
        <v>1046.157</v>
      </c>
      <c r="P9" s="85" t="n">
        <v>1059.049</v>
      </c>
      <c r="Q9" s="85" t="n">
        <v>960.386</v>
      </c>
      <c r="R9" s="85" t="n">
        <v>33791</v>
      </c>
      <c r="S9" s="85" t="n">
        <v>26832.713</v>
      </c>
      <c r="T9" s="85" t="n">
        <v>5481.27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4504.473</v>
      </c>
      <c r="C10" s="85" t="n">
        <v>5236.27</v>
      </c>
      <c r="D10" s="85" t="n">
        <v>1468.361</v>
      </c>
      <c r="E10" s="85" t="n">
        <v>993.087</v>
      </c>
      <c r="F10" s="85" t="n">
        <v>358.447</v>
      </c>
      <c r="G10" s="85" t="n">
        <v>925.543</v>
      </c>
      <c r="H10" s="85" t="n">
        <v>2613.79</v>
      </c>
      <c r="I10" s="85" t="n">
        <v>722.166</v>
      </c>
      <c r="J10" s="85" t="n">
        <v>3008.823</v>
      </c>
      <c r="K10" s="85" t="n">
        <v>7171.473</v>
      </c>
      <c r="L10" s="85" t="n">
        <v>1476.285</v>
      </c>
      <c r="M10" s="85" t="n">
        <v>432.926</v>
      </c>
      <c r="N10" s="85" t="n">
        <v>1851.112</v>
      </c>
      <c r="O10" s="85" t="n">
        <v>1058.778</v>
      </c>
      <c r="P10" s="85" t="n">
        <v>1061.878</v>
      </c>
      <c r="Q10" s="85" t="n">
        <v>968.588</v>
      </c>
      <c r="R10" s="85" t="n">
        <v>33852</v>
      </c>
      <c r="S10" s="85" t="n">
        <v>26789.908</v>
      </c>
      <c r="T10" s="85" t="n">
        <v>5593.731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4518.138</v>
      </c>
      <c r="C11" s="85" t="n">
        <v>5207.894</v>
      </c>
      <c r="D11" s="85" t="n">
        <v>1436.573</v>
      </c>
      <c r="E11" s="85" t="n">
        <v>989.649</v>
      </c>
      <c r="F11" s="85" t="n">
        <v>353.907</v>
      </c>
      <c r="G11" s="85" t="n">
        <v>917.912</v>
      </c>
      <c r="H11" s="85" t="n">
        <v>2614.231</v>
      </c>
      <c r="I11" s="85" t="n">
        <v>711.537</v>
      </c>
      <c r="J11" s="85" t="n">
        <v>2999.001</v>
      </c>
      <c r="K11" s="85" t="n">
        <v>7183.056</v>
      </c>
      <c r="L11" s="85" t="n">
        <v>1483.135</v>
      </c>
      <c r="M11" s="85" t="n">
        <v>432.962</v>
      </c>
      <c r="N11" s="85" t="n">
        <v>1849.607</v>
      </c>
      <c r="O11" s="85" t="n">
        <v>1038.149</v>
      </c>
      <c r="P11" s="85" t="n">
        <v>1064.516</v>
      </c>
      <c r="Q11" s="85" t="n">
        <v>955.733</v>
      </c>
      <c r="R11" s="85" t="n">
        <v>33756</v>
      </c>
      <c r="S11" s="85" t="n">
        <v>26774.752</v>
      </c>
      <c r="T11" s="85" t="n">
        <v>5544.6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4528.961</v>
      </c>
      <c r="C12" s="85" t="n">
        <v>5205.219</v>
      </c>
      <c r="D12" s="85" t="n">
        <v>1400.79</v>
      </c>
      <c r="E12" s="85" t="n">
        <v>983.438</v>
      </c>
      <c r="F12" s="85" t="n">
        <v>355.665</v>
      </c>
      <c r="G12" s="85" t="n">
        <v>908.378</v>
      </c>
      <c r="H12" s="85" t="n">
        <v>2599.764</v>
      </c>
      <c r="I12" s="85" t="n">
        <v>698.777</v>
      </c>
      <c r="J12" s="85" t="n">
        <v>2999.267</v>
      </c>
      <c r="K12" s="85" t="n">
        <v>7216.059</v>
      </c>
      <c r="L12" s="85" t="n">
        <v>1486.271</v>
      </c>
      <c r="M12" s="85" t="n">
        <v>431.305</v>
      </c>
      <c r="N12" s="85" t="n">
        <v>1814.577</v>
      </c>
      <c r="O12" s="85" t="n">
        <v>1014.959</v>
      </c>
      <c r="P12" s="85" t="n">
        <v>1060.816</v>
      </c>
      <c r="Q12" s="85" t="n">
        <v>942.754</v>
      </c>
      <c r="R12" s="85" t="n">
        <v>33647</v>
      </c>
      <c r="S12" s="85" t="n">
        <v>26791.705</v>
      </c>
      <c r="T12" s="85" t="n">
        <v>5454.505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4601.545</v>
      </c>
      <c r="C13" s="85" t="n">
        <v>5319.398</v>
      </c>
      <c r="D13" s="85" t="n">
        <v>1389.719</v>
      </c>
      <c r="E13" s="85" t="n">
        <v>973.807</v>
      </c>
      <c r="F13" s="85" t="n">
        <v>353.825</v>
      </c>
      <c r="G13" s="85" t="n">
        <v>914.914</v>
      </c>
      <c r="H13" s="85" t="n">
        <v>2621.507</v>
      </c>
      <c r="I13" s="85" t="n">
        <v>696.572</v>
      </c>
      <c r="J13" s="85" t="n">
        <v>3028.365</v>
      </c>
      <c r="K13" s="85" t="n">
        <v>7347.017</v>
      </c>
      <c r="L13" s="85" t="n">
        <v>1510.007</v>
      </c>
      <c r="M13" s="85" t="n">
        <v>440.753</v>
      </c>
      <c r="N13" s="85" t="n">
        <v>1806.724</v>
      </c>
      <c r="O13" s="85" t="n">
        <v>1011.83</v>
      </c>
      <c r="P13" s="85" t="n">
        <v>1067.024</v>
      </c>
      <c r="Q13" s="85" t="n">
        <v>962.993</v>
      </c>
      <c r="R13" s="85" t="n">
        <v>34046</v>
      </c>
      <c r="S13" s="85" t="n">
        <v>27204.355</v>
      </c>
      <c r="T13" s="85" t="n">
        <v>5451.926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4681.548</v>
      </c>
      <c r="C14" s="85" t="n">
        <v>5419.151</v>
      </c>
      <c r="D14" s="85" t="n">
        <v>1390.735</v>
      </c>
      <c r="E14" s="85" t="n">
        <v>969.224</v>
      </c>
      <c r="F14" s="85" t="n">
        <v>354.518</v>
      </c>
      <c r="G14" s="85" t="n">
        <v>926.394</v>
      </c>
      <c r="H14" s="85" t="n">
        <v>2665.661</v>
      </c>
      <c r="I14" s="85" t="n">
        <v>698.969</v>
      </c>
      <c r="J14" s="85" t="n">
        <v>3094.542</v>
      </c>
      <c r="K14" s="85" t="n">
        <v>7506.395</v>
      </c>
      <c r="L14" s="85" t="n">
        <v>1538.517</v>
      </c>
      <c r="M14" s="85" t="n">
        <v>452.434</v>
      </c>
      <c r="N14" s="85" t="n">
        <v>1807.834</v>
      </c>
      <c r="O14" s="85" t="n">
        <v>997.728</v>
      </c>
      <c r="P14" s="85" t="n">
        <v>1085.381</v>
      </c>
      <c r="Q14" s="85" t="n">
        <v>977.969</v>
      </c>
      <c r="R14" s="85" t="n">
        <v>34567</v>
      </c>
      <c r="S14" s="85" t="n">
        <v>27724.541</v>
      </c>
      <c r="T14" s="85" t="n">
        <v>5451.724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4811.869</v>
      </c>
      <c r="C15" s="85" t="n">
        <v>5541.13</v>
      </c>
      <c r="D15" s="85" t="n">
        <v>1407.36</v>
      </c>
      <c r="E15" s="85" t="n">
        <v>959.975</v>
      </c>
      <c r="F15" s="85" t="n">
        <v>362.472</v>
      </c>
      <c r="G15" s="85" t="n">
        <v>943.734</v>
      </c>
      <c r="H15" s="85" t="n">
        <v>2731.634</v>
      </c>
      <c r="I15" s="85" t="n">
        <v>693.012</v>
      </c>
      <c r="J15" s="85" t="n">
        <v>3178.307</v>
      </c>
      <c r="K15" s="85" t="n">
        <v>7724.947</v>
      </c>
      <c r="L15" s="85" t="n">
        <v>1573.797</v>
      </c>
      <c r="M15" s="85" t="n">
        <v>464.682</v>
      </c>
      <c r="N15" s="85" t="n">
        <v>1790.425</v>
      </c>
      <c r="O15" s="85" t="n">
        <v>975.317</v>
      </c>
      <c r="P15" s="85" t="n">
        <v>1104.748</v>
      </c>
      <c r="Q15" s="85" t="n">
        <v>965.591</v>
      </c>
      <c r="R15" s="85" t="n">
        <v>35229</v>
      </c>
      <c r="S15" s="85" t="n">
        <v>28437.32</v>
      </c>
      <c r="T15" s="85" t="n">
        <v>5384.32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4875.241</v>
      </c>
      <c r="C16" s="85" t="n">
        <v>5616.271</v>
      </c>
      <c r="D16" s="85" t="n">
        <v>1398.854</v>
      </c>
      <c r="E16" s="85" t="n">
        <v>938.084</v>
      </c>
      <c r="F16" s="85" t="n">
        <v>365.345</v>
      </c>
      <c r="G16" s="85" t="n">
        <v>954.625</v>
      </c>
      <c r="H16" s="85" t="n">
        <v>2756.652</v>
      </c>
      <c r="I16" s="85" t="n">
        <v>676.964</v>
      </c>
      <c r="J16" s="85" t="n">
        <v>3184.847</v>
      </c>
      <c r="K16" s="85" t="n">
        <v>7751.838</v>
      </c>
      <c r="L16" s="85" t="n">
        <v>1579.255</v>
      </c>
      <c r="M16" s="85" t="n">
        <v>467.394</v>
      </c>
      <c r="N16" s="85" t="n">
        <v>1758.048</v>
      </c>
      <c r="O16" s="85" t="n">
        <v>954.88</v>
      </c>
      <c r="P16" s="85" t="n">
        <v>1108.135</v>
      </c>
      <c r="Q16" s="85" t="n">
        <v>946.567</v>
      </c>
      <c r="R16" s="85" t="n">
        <v>35333</v>
      </c>
      <c r="S16" s="85" t="n">
        <v>28659.603</v>
      </c>
      <c r="T16" s="85" t="n">
        <v>5274.54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4870.463</v>
      </c>
      <c r="C17" s="85" t="n">
        <v>5597.495</v>
      </c>
      <c r="D17" s="85" t="n">
        <v>1371.647</v>
      </c>
      <c r="E17" s="85" t="n">
        <v>918.402</v>
      </c>
      <c r="F17" s="85" t="n">
        <v>361.774</v>
      </c>
      <c r="G17" s="85" t="n">
        <v>945.887</v>
      </c>
      <c r="H17" s="85" t="n">
        <v>2740.416</v>
      </c>
      <c r="I17" s="85" t="n">
        <v>664.017</v>
      </c>
      <c r="J17" s="85" t="n">
        <v>3179.916</v>
      </c>
      <c r="K17" s="85" t="n">
        <v>7704.915</v>
      </c>
      <c r="L17" s="85" t="n">
        <v>1582.758</v>
      </c>
      <c r="M17" s="85" t="n">
        <v>464.565</v>
      </c>
      <c r="N17" s="85" t="n">
        <v>1732.044</v>
      </c>
      <c r="O17" s="85" t="n">
        <v>935.547</v>
      </c>
      <c r="P17" s="85" t="n">
        <v>1096.742</v>
      </c>
      <c r="Q17" s="85" t="n">
        <v>926.412</v>
      </c>
      <c r="R17" s="85" t="n">
        <v>35093</v>
      </c>
      <c r="S17" s="85" t="n">
        <v>28544.931</v>
      </c>
      <c r="T17" s="85" t="n">
        <v>5176.422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4821.818</v>
      </c>
      <c r="C18" s="85" t="n">
        <v>5533.672</v>
      </c>
      <c r="D18" s="85" t="n">
        <v>1340.553</v>
      </c>
      <c r="E18" s="85" t="n">
        <v>903.324</v>
      </c>
      <c r="F18" s="85" t="n">
        <v>357.879</v>
      </c>
      <c r="G18" s="85" t="n">
        <v>933.941</v>
      </c>
      <c r="H18" s="85" t="n">
        <v>2698.26</v>
      </c>
      <c r="I18" s="85" t="n">
        <v>649.363</v>
      </c>
      <c r="J18" s="85" t="n">
        <v>3162.465</v>
      </c>
      <c r="K18" s="85" t="n">
        <v>7601.154</v>
      </c>
      <c r="L18" s="85" t="n">
        <v>1573.693</v>
      </c>
      <c r="M18" s="85" t="n">
        <v>460.025</v>
      </c>
      <c r="N18" s="85" t="n">
        <v>1714.051</v>
      </c>
      <c r="O18" s="85" t="n">
        <v>918.643</v>
      </c>
      <c r="P18" s="85" t="n">
        <v>1078.612</v>
      </c>
      <c r="Q18" s="85" t="n">
        <v>905.547</v>
      </c>
      <c r="R18" s="85" t="n">
        <v>34653</v>
      </c>
      <c r="S18" s="85" t="n">
        <v>28221.519</v>
      </c>
      <c r="T18" s="85" t="n">
        <v>5090.928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4819.745</v>
      </c>
      <c r="C19" s="85" t="n">
        <v>5530.33</v>
      </c>
      <c r="D19" s="85" t="n">
        <v>1337.498</v>
      </c>
      <c r="E19" s="85" t="n">
        <v>901.556</v>
      </c>
      <c r="F19" s="85" t="n">
        <v>355.866</v>
      </c>
      <c r="G19" s="85" t="n">
        <v>937.295</v>
      </c>
      <c r="H19" s="85" t="n">
        <v>2696.496</v>
      </c>
      <c r="I19" s="85" t="n">
        <v>644.129</v>
      </c>
      <c r="J19" s="85" t="n">
        <v>3170.709</v>
      </c>
      <c r="K19" s="85" t="n">
        <v>7618.317</v>
      </c>
      <c r="L19" s="85" t="n">
        <v>1584.255</v>
      </c>
      <c r="M19" s="85" t="n">
        <v>461.537</v>
      </c>
      <c r="N19" s="85" t="n">
        <v>1706.846</v>
      </c>
      <c r="O19" s="85" t="n">
        <v>910.895</v>
      </c>
      <c r="P19" s="85" t="n">
        <v>1077.441</v>
      </c>
      <c r="Q19" s="85" t="n">
        <v>905.085</v>
      </c>
      <c r="R19" s="85" t="n">
        <v>34658</v>
      </c>
      <c r="S19" s="85" t="n">
        <v>28251.991</v>
      </c>
      <c r="T19" s="85" t="n">
        <v>5068.511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4814.383</v>
      </c>
      <c r="C20" s="85" t="n">
        <v>5538.836</v>
      </c>
      <c r="D20" s="85" t="n">
        <v>1327.172</v>
      </c>
      <c r="E20" s="85" t="n">
        <v>886.465</v>
      </c>
      <c r="F20" s="85" t="n">
        <v>351.716</v>
      </c>
      <c r="G20" s="85" t="n">
        <v>942.291</v>
      </c>
      <c r="H20" s="85" t="n">
        <v>2677.663</v>
      </c>
      <c r="I20" s="85" t="n">
        <v>636.937</v>
      </c>
      <c r="J20" s="85" t="n">
        <v>3144.585</v>
      </c>
      <c r="K20" s="85" t="n">
        <v>7580.483</v>
      </c>
      <c r="L20" s="85" t="n">
        <v>1580.685</v>
      </c>
      <c r="M20" s="85" t="n">
        <v>461.113</v>
      </c>
      <c r="N20" s="85" t="n">
        <v>1677.086</v>
      </c>
      <c r="O20" s="85" t="n">
        <v>892.246</v>
      </c>
      <c r="P20" s="85" t="n">
        <v>1073.424</v>
      </c>
      <c r="Q20" s="85" t="n">
        <v>894.915</v>
      </c>
      <c r="R20" s="85" t="n">
        <v>34480</v>
      </c>
      <c r="S20" s="85" t="n">
        <v>28165.179</v>
      </c>
      <c r="T20" s="85" t="n">
        <v>4987.649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4839.573</v>
      </c>
      <c r="C21" s="85" t="n">
        <v>5593.905</v>
      </c>
      <c r="D21" s="85" t="n">
        <v>1344.652</v>
      </c>
      <c r="E21" s="85" t="n">
        <v>890.109</v>
      </c>
      <c r="F21" s="85" t="n">
        <v>354.352</v>
      </c>
      <c r="G21" s="85" t="n">
        <v>951.85</v>
      </c>
      <c r="H21" s="85" t="n">
        <v>2688.086</v>
      </c>
      <c r="I21" s="85" t="n">
        <v>640.63</v>
      </c>
      <c r="J21" s="85" t="n">
        <v>3162.281</v>
      </c>
      <c r="K21" s="85" t="n">
        <v>7604.174</v>
      </c>
      <c r="L21" s="85" t="n">
        <v>1591.367</v>
      </c>
      <c r="M21" s="85" t="n">
        <v>459.8</v>
      </c>
      <c r="N21" s="85" t="n">
        <v>1688.675</v>
      </c>
      <c r="O21" s="85" t="n">
        <v>896.845</v>
      </c>
      <c r="P21" s="85" t="n">
        <v>1083.548</v>
      </c>
      <c r="Q21" s="85" t="n">
        <v>894.153</v>
      </c>
      <c r="R21" s="85" t="n">
        <v>34684</v>
      </c>
      <c r="S21" s="85" t="n">
        <v>28328.936</v>
      </c>
      <c r="T21" s="85" t="n">
        <v>5010.412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4923.076</v>
      </c>
      <c r="C22" s="85" t="n">
        <v>5700.529</v>
      </c>
      <c r="D22" s="85" t="n">
        <v>1376.15</v>
      </c>
      <c r="E22" s="85" t="n">
        <v>909.92</v>
      </c>
      <c r="F22" s="85" t="n">
        <v>360.738</v>
      </c>
      <c r="G22" s="85" t="n">
        <v>972.414</v>
      </c>
      <c r="H22" s="85" t="n">
        <v>2736.727</v>
      </c>
      <c r="I22" s="85" t="n">
        <v>652.11</v>
      </c>
      <c r="J22" s="85" t="n">
        <v>3215.781</v>
      </c>
      <c r="K22" s="85" t="n">
        <v>7721.306</v>
      </c>
      <c r="L22" s="85" t="n">
        <v>1617.691</v>
      </c>
      <c r="M22" s="85" t="n">
        <v>463.687</v>
      </c>
      <c r="N22" s="85" t="n">
        <v>1719.332</v>
      </c>
      <c r="O22" s="85" t="n">
        <v>910.349</v>
      </c>
      <c r="P22" s="85" t="n">
        <v>1100.805</v>
      </c>
      <c r="Q22" s="85" t="n">
        <v>907.385</v>
      </c>
      <c r="R22" s="85" t="n">
        <v>35288</v>
      </c>
      <c r="S22" s="85" t="n">
        <v>28812.754</v>
      </c>
      <c r="T22" s="85" t="n">
        <v>5099.096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007.359</v>
      </c>
      <c r="C23" s="85" t="n">
        <v>5799.573</v>
      </c>
      <c r="D23" s="85" t="n">
        <v>1406.612</v>
      </c>
      <c r="E23" s="85" t="n">
        <v>921.793</v>
      </c>
      <c r="F23" s="85" t="n">
        <v>365.43</v>
      </c>
      <c r="G23" s="85" t="n">
        <v>997.812</v>
      </c>
      <c r="H23" s="85" t="n">
        <v>2777.51</v>
      </c>
      <c r="I23" s="85" t="n">
        <v>657.06</v>
      </c>
      <c r="J23" s="85" t="n">
        <v>3272.052</v>
      </c>
      <c r="K23" s="85" t="n">
        <v>7840.351</v>
      </c>
      <c r="L23" s="85" t="n">
        <v>1642.232</v>
      </c>
      <c r="M23" s="85" t="n">
        <v>467.092</v>
      </c>
      <c r="N23" s="85" t="n">
        <v>1735.628</v>
      </c>
      <c r="O23" s="85" t="n">
        <v>921.017</v>
      </c>
      <c r="P23" s="85" t="n">
        <v>1117.247</v>
      </c>
      <c r="Q23" s="85" t="n">
        <v>914.232</v>
      </c>
      <c r="R23" s="85" t="n">
        <v>35843</v>
      </c>
      <c r="S23" s="85" t="n">
        <v>29286.658</v>
      </c>
      <c r="T23" s="85" t="n">
        <v>5149.73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4983.379</v>
      </c>
      <c r="C24" s="85" t="n">
        <v>5806.129</v>
      </c>
      <c r="D24" s="85" t="n">
        <v>1429.449</v>
      </c>
      <c r="E24" s="85" t="n">
        <v>928.519</v>
      </c>
      <c r="F24" s="85" t="n">
        <v>363.783</v>
      </c>
      <c r="G24" s="85" t="n">
        <v>1013.718</v>
      </c>
      <c r="H24" s="85" t="n">
        <v>2782.583</v>
      </c>
      <c r="I24" s="85" t="n">
        <v>655.834</v>
      </c>
      <c r="J24" s="85" t="n">
        <v>3293.636</v>
      </c>
      <c r="K24" s="85" t="n">
        <v>7834.212</v>
      </c>
      <c r="L24" s="85" t="n">
        <v>1641.879</v>
      </c>
      <c r="M24" s="85" t="n">
        <v>462.45</v>
      </c>
      <c r="N24" s="85" t="n">
        <v>1723.781</v>
      </c>
      <c r="O24" s="85" t="n">
        <v>918.269</v>
      </c>
      <c r="P24" s="85" t="n">
        <v>1121.088</v>
      </c>
      <c r="Q24" s="85" t="n">
        <v>903.291</v>
      </c>
      <c r="R24" s="85" t="n">
        <v>35862</v>
      </c>
      <c r="S24" s="85" t="n">
        <v>29302.857</v>
      </c>
      <c r="T24" s="85" t="n">
        <v>5129.694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005.604</v>
      </c>
      <c r="C25" s="85" t="n">
        <v>5850.582</v>
      </c>
      <c r="D25" s="85" t="n">
        <v>1446.241</v>
      </c>
      <c r="E25" s="85" t="n">
        <v>937.796</v>
      </c>
      <c r="F25" s="85" t="n">
        <v>363.025</v>
      </c>
      <c r="G25" s="85" t="n">
        <v>1020.811</v>
      </c>
      <c r="H25" s="85" t="n">
        <v>2791.698</v>
      </c>
      <c r="I25" s="85" t="n">
        <v>652.816</v>
      </c>
      <c r="J25" s="85" t="n">
        <v>3320.312</v>
      </c>
      <c r="K25" s="85" t="n">
        <v>7864.387</v>
      </c>
      <c r="L25" s="85" t="n">
        <v>1654.449</v>
      </c>
      <c r="M25" s="85" t="n">
        <v>464.466</v>
      </c>
      <c r="N25" s="85" t="n">
        <v>1736.215</v>
      </c>
      <c r="O25" s="85" t="n">
        <v>921.777</v>
      </c>
      <c r="P25" s="85" t="n">
        <v>1126.901</v>
      </c>
      <c r="Q25" s="85" t="n">
        <v>909.92</v>
      </c>
      <c r="R25" s="85" t="n">
        <v>36067</v>
      </c>
      <c r="S25" s="85" t="n">
        <v>29462.235</v>
      </c>
      <c r="T25" s="85" t="n">
        <v>5158.524</v>
      </c>
      <c r="U25" s="84" t="n">
        <v>2010</v>
      </c>
    </row>
    <row r="26" customFormat="false" ht="12" hidden="false" customHeight="true" outlineLevel="0" collapsed="false">
      <c r="A26" s="84"/>
      <c r="B26" s="1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2.78371598454186</v>
      </c>
      <c r="C28" s="13" t="n">
        <v>2.25088763904162</v>
      </c>
      <c r="D28" s="13" t="n">
        <v>1.19541105961956</v>
      </c>
      <c r="E28" s="13" t="n">
        <v>-0.954268569494772</v>
      </c>
      <c r="F28" s="13" t="n">
        <v>2.24360963336136</v>
      </c>
      <c r="G28" s="13" t="n">
        <v>1.87177378091828</v>
      </c>
      <c r="H28" s="13" t="n">
        <v>2.47492085452726</v>
      </c>
      <c r="I28" s="13" t="n">
        <v>-0.852255250232858</v>
      </c>
      <c r="J28" s="13" t="n">
        <v>2.70686259873028</v>
      </c>
      <c r="K28" s="13" t="n">
        <v>2.91154409007252</v>
      </c>
      <c r="L28" s="13" t="n">
        <v>2.29311733312014</v>
      </c>
      <c r="M28" s="13" t="n">
        <v>2.70713518435839</v>
      </c>
      <c r="N28" s="13" t="n">
        <v>-0.962975582935172</v>
      </c>
      <c r="O28" s="13" t="n">
        <v>-2.24620337406587</v>
      </c>
      <c r="P28" s="13" t="n">
        <v>1.78435038018907</v>
      </c>
      <c r="Q28" s="13" t="n">
        <v>-1.26568429060634</v>
      </c>
      <c r="R28" s="13" t="n">
        <v>1.91512135852115</v>
      </c>
      <c r="S28" s="13" t="n">
        <v>2.5709316522138</v>
      </c>
      <c r="T28" s="13" t="n">
        <v>-1.23637953792233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1.31699345929826</v>
      </c>
      <c r="C29" s="13" t="n">
        <v>1.35605914317117</v>
      </c>
      <c r="D29" s="13" t="n">
        <v>-0.604394042746691</v>
      </c>
      <c r="E29" s="13" t="n">
        <v>-2.28037188468451</v>
      </c>
      <c r="F29" s="13" t="n">
        <v>0.792612946655197</v>
      </c>
      <c r="G29" s="13" t="n">
        <v>1.15403281009267</v>
      </c>
      <c r="H29" s="13" t="n">
        <v>0.915862081084072</v>
      </c>
      <c r="I29" s="13" t="n">
        <v>-2.31568861722451</v>
      </c>
      <c r="J29" s="13" t="n">
        <v>0.205769927197096</v>
      </c>
      <c r="K29" s="13" t="n">
        <v>0.348105948170257</v>
      </c>
      <c r="L29" s="13" t="n">
        <v>0.346804575177103</v>
      </c>
      <c r="M29" s="13" t="n">
        <v>0.583624930597694</v>
      </c>
      <c r="N29" s="13" t="n">
        <v>-1.80834159487272</v>
      </c>
      <c r="O29" s="13" t="n">
        <v>-2.09542128354167</v>
      </c>
      <c r="P29" s="13" t="n">
        <v>0.306585755303473</v>
      </c>
      <c r="Q29" s="13" t="n">
        <v>-1.97019234852023</v>
      </c>
      <c r="R29" s="13" t="n">
        <v>0.295211331573427</v>
      </c>
      <c r="S29" s="13" t="n">
        <v>0.781659453141145</v>
      </c>
      <c r="T29" s="13" t="n">
        <v>-2.03882755854036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-0.0980054114247935</v>
      </c>
      <c r="C30" s="13" t="n">
        <v>-0.334314351996184</v>
      </c>
      <c r="D30" s="13" t="n">
        <v>-1.94494922272089</v>
      </c>
      <c r="E30" s="13" t="n">
        <v>-2.09810635294919</v>
      </c>
      <c r="F30" s="13" t="n">
        <v>-0.977432290027252</v>
      </c>
      <c r="G30" s="13" t="n">
        <v>-0.915333246039026</v>
      </c>
      <c r="H30" s="13" t="n">
        <v>-0.58897532223871</v>
      </c>
      <c r="I30" s="13" t="n">
        <v>-1.91250938011474</v>
      </c>
      <c r="J30" s="13" t="n">
        <v>-0.154826903772772</v>
      </c>
      <c r="K30" s="13" t="n">
        <v>-0.605314507346506</v>
      </c>
      <c r="L30" s="13" t="n">
        <v>0.221813450012817</v>
      </c>
      <c r="M30" s="13" t="n">
        <v>-0.605270927739767</v>
      </c>
      <c r="N30" s="13" t="n">
        <v>-1.47914050128324</v>
      </c>
      <c r="O30" s="13" t="n">
        <v>-2.02465231233244</v>
      </c>
      <c r="P30" s="13" t="n">
        <v>-1.0281238296778</v>
      </c>
      <c r="Q30" s="13" t="n">
        <v>-2.12927346928427</v>
      </c>
      <c r="R30" s="13" t="n">
        <v>-0.679251691053679</v>
      </c>
      <c r="S30" s="13" t="n">
        <v>-0.400117196319854</v>
      </c>
      <c r="T30" s="13" t="n">
        <v>-1.86027490912481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-0.998775681080005</v>
      </c>
      <c r="C31" s="13" t="n">
        <v>-1.14020646735727</v>
      </c>
      <c r="D31" s="13" t="n">
        <v>-2.26690978072345</v>
      </c>
      <c r="E31" s="13" t="n">
        <v>-1.64176471741135</v>
      </c>
      <c r="F31" s="13" t="n">
        <v>-1.07663900667266</v>
      </c>
      <c r="G31" s="13" t="n">
        <v>-1.26294155644385</v>
      </c>
      <c r="H31" s="13" t="n">
        <v>-1.53830659286766</v>
      </c>
      <c r="I31" s="13" t="n">
        <v>-2.20687120962265</v>
      </c>
      <c r="J31" s="13" t="n">
        <v>-0.548788081194601</v>
      </c>
      <c r="K31" s="13" t="n">
        <v>-1.3466858492274</v>
      </c>
      <c r="L31" s="13" t="n">
        <v>-0.572734429394771</v>
      </c>
      <c r="M31" s="13" t="n">
        <v>-0.97725829539462</v>
      </c>
      <c r="N31" s="13" t="n">
        <v>-1.03883042232185</v>
      </c>
      <c r="O31" s="13" t="n">
        <v>-1.80685737862449</v>
      </c>
      <c r="P31" s="13" t="n">
        <v>-1.65307793446407</v>
      </c>
      <c r="Q31" s="13" t="n">
        <v>-2.25223766531522</v>
      </c>
      <c r="R31" s="13" t="n">
        <v>-1.25381130139914</v>
      </c>
      <c r="S31" s="13" t="n">
        <v>-1.13299275447537</v>
      </c>
      <c r="T31" s="13" t="n">
        <v>-1.65160413892067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-0.0429920830690946</v>
      </c>
      <c r="C32" s="13" t="n">
        <v>-0.0603938939640756</v>
      </c>
      <c r="D32" s="13" t="n">
        <v>-0.227891027061219</v>
      </c>
      <c r="E32" s="13" t="n">
        <v>-0.195721579411142</v>
      </c>
      <c r="F32" s="13" t="n">
        <v>-0.562480614956456</v>
      </c>
      <c r="G32" s="13" t="n">
        <v>0.359123327918979</v>
      </c>
      <c r="H32" s="13" t="n">
        <v>-0.0653754641880369</v>
      </c>
      <c r="I32" s="13" t="n">
        <v>-0.80602066948687</v>
      </c>
      <c r="J32" s="13" t="n">
        <v>0.260682726923449</v>
      </c>
      <c r="K32" s="13" t="n">
        <v>0.225794662231536</v>
      </c>
      <c r="L32" s="13" t="n">
        <v>0.671160130978549</v>
      </c>
      <c r="M32" s="13" t="n">
        <v>0.328677789250591</v>
      </c>
      <c r="N32" s="13" t="n">
        <v>-0.420349219480627</v>
      </c>
      <c r="O32" s="13" t="n">
        <v>-0.843417954526416</v>
      </c>
      <c r="P32" s="13" t="n">
        <v>-0.108565452637293</v>
      </c>
      <c r="Q32" s="13" t="n">
        <v>-0.0510188869268973</v>
      </c>
      <c r="R32" s="13" t="n">
        <v>0.0144287651862669</v>
      </c>
      <c r="S32" s="13" t="n">
        <v>0.107974343974874</v>
      </c>
      <c r="T32" s="13" t="n">
        <v>-0.440332293051497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-0.111250698947757</v>
      </c>
      <c r="C33" s="13" t="n">
        <v>0.153806373218245</v>
      </c>
      <c r="D33" s="13" t="n">
        <v>-0.772038537627722</v>
      </c>
      <c r="E33" s="13" t="n">
        <v>-1.67388381864244</v>
      </c>
      <c r="F33" s="13" t="n">
        <v>-1.16616928844002</v>
      </c>
      <c r="G33" s="13" t="n">
        <v>0.533023221077684</v>
      </c>
      <c r="H33" s="13" t="n">
        <v>-0.698424918857668</v>
      </c>
      <c r="I33" s="13" t="n">
        <v>-1.11654653027577</v>
      </c>
      <c r="J33" s="13" t="n">
        <v>-0.823916669741692</v>
      </c>
      <c r="K33" s="13" t="n">
        <v>-0.49661887264601</v>
      </c>
      <c r="L33" s="13" t="n">
        <v>-0.225342511148781</v>
      </c>
      <c r="M33" s="13" t="n">
        <v>-0.0918669575786879</v>
      </c>
      <c r="N33" s="13" t="n">
        <v>-1.74356678927097</v>
      </c>
      <c r="O33" s="13" t="n">
        <v>-2.04732707941091</v>
      </c>
      <c r="P33" s="13" t="n">
        <v>-0.372827839297003</v>
      </c>
      <c r="Q33" s="13" t="n">
        <v>-1.12365136976086</v>
      </c>
      <c r="R33" s="13" t="n">
        <v>-0.513589935945518</v>
      </c>
      <c r="S33" s="13" t="n">
        <v>-0.307277458781556</v>
      </c>
      <c r="T33" s="13" t="n">
        <v>-1.59537978708144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523223848206513</v>
      </c>
      <c r="C34" s="13" t="n">
        <v>0.994234167612106</v>
      </c>
      <c r="D34" s="13" t="n">
        <v>1.31708625558706</v>
      </c>
      <c r="E34" s="13" t="n">
        <v>0.41107093906696</v>
      </c>
      <c r="F34" s="13" t="n">
        <v>0.749468321031728</v>
      </c>
      <c r="G34" s="13" t="n">
        <v>1.01444245991948</v>
      </c>
      <c r="H34" s="13" t="n">
        <v>0.389257348665595</v>
      </c>
      <c r="I34" s="13" t="n">
        <v>0.579806166072942</v>
      </c>
      <c r="J34" s="13" t="n">
        <v>0.562745163511252</v>
      </c>
      <c r="K34" s="13" t="n">
        <v>0.312526259870239</v>
      </c>
      <c r="L34" s="13" t="n">
        <v>0.675782967510912</v>
      </c>
      <c r="M34" s="13" t="n">
        <v>-0.284745821523131</v>
      </c>
      <c r="N34" s="13" t="n">
        <v>0.691020019247659</v>
      </c>
      <c r="O34" s="13" t="n">
        <v>0.515440808924893</v>
      </c>
      <c r="P34" s="13" t="n">
        <v>0.943150143838793</v>
      </c>
      <c r="Q34" s="13" t="n">
        <v>-0.085147751462415</v>
      </c>
      <c r="R34" s="13" t="n">
        <v>0.591647331786533</v>
      </c>
      <c r="S34" s="13" t="n">
        <v>0.581416507241059</v>
      </c>
      <c r="T34" s="13" t="n">
        <v>0.456387368076634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1.72542081708447</v>
      </c>
      <c r="C35" s="13" t="n">
        <v>1.90607455793406</v>
      </c>
      <c r="D35" s="13" t="n">
        <v>2.34246481617548</v>
      </c>
      <c r="E35" s="13" t="n">
        <v>2.22568247259605</v>
      </c>
      <c r="F35" s="13" t="n">
        <v>1.80216282114959</v>
      </c>
      <c r="G35" s="13" t="n">
        <v>2.16042443662342</v>
      </c>
      <c r="H35" s="13" t="n">
        <v>1.80950311857582</v>
      </c>
      <c r="I35" s="13" t="n">
        <v>1.79198601376771</v>
      </c>
      <c r="J35" s="13" t="n">
        <v>1.69181676138206</v>
      </c>
      <c r="K35" s="13" t="n">
        <v>1.54036454189502</v>
      </c>
      <c r="L35" s="13" t="n">
        <v>1.65417530965517</v>
      </c>
      <c r="M35" s="13" t="n">
        <v>0.845367551109177</v>
      </c>
      <c r="N35" s="13" t="n">
        <v>1.81544702207353</v>
      </c>
      <c r="O35" s="13" t="n">
        <v>1.50572283950963</v>
      </c>
      <c r="P35" s="13" t="n">
        <v>1.59263825875735</v>
      </c>
      <c r="Q35" s="13" t="n">
        <v>1.47983622489663</v>
      </c>
      <c r="R35" s="13" t="n">
        <v>1.74143697382078</v>
      </c>
      <c r="S35" s="13" t="n">
        <v>1.7078580007382</v>
      </c>
      <c r="T35" s="13" t="n">
        <v>1.76999416415258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1.71199875849976</v>
      </c>
      <c r="C36" s="13" t="n">
        <v>1.73745278727641</v>
      </c>
      <c r="D36" s="13" t="n">
        <v>2.21356683501072</v>
      </c>
      <c r="E36" s="13" t="n">
        <v>1.30483998593283</v>
      </c>
      <c r="F36" s="13" t="n">
        <v>1.30066696605293</v>
      </c>
      <c r="G36" s="13" t="n">
        <v>2.61185050811692</v>
      </c>
      <c r="H36" s="13" t="n">
        <v>1.49021075174835</v>
      </c>
      <c r="I36" s="13" t="n">
        <v>0.759074389290149</v>
      </c>
      <c r="J36" s="13" t="n">
        <v>1.7498393080872</v>
      </c>
      <c r="K36" s="13" t="n">
        <v>1.5417728555247</v>
      </c>
      <c r="L36" s="13" t="n">
        <v>1.51703879170991</v>
      </c>
      <c r="M36" s="13" t="n">
        <v>0.734331564180152</v>
      </c>
      <c r="N36" s="13" t="n">
        <v>0.947809963404382</v>
      </c>
      <c r="O36" s="13" t="n">
        <v>1.17185826534659</v>
      </c>
      <c r="P36" s="13" t="n">
        <v>1.49363420405975</v>
      </c>
      <c r="Q36" s="13" t="n">
        <v>0.754585980592566</v>
      </c>
      <c r="R36" s="13" t="n">
        <v>1.57277261391975</v>
      </c>
      <c r="S36" s="13" t="n">
        <v>1.64477161745802</v>
      </c>
      <c r="T36" s="13" t="n">
        <v>0.992999543448462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0.478895162100429</v>
      </c>
      <c r="C37" s="13" t="n">
        <v>0.113042805047897</v>
      </c>
      <c r="D37" s="13" t="n">
        <v>1.62354650749461</v>
      </c>
      <c r="E37" s="13" t="n">
        <v>0.729664903074777</v>
      </c>
      <c r="F37" s="13" t="n">
        <v>-0.450701912815035</v>
      </c>
      <c r="G37" s="13" t="n">
        <v>1.59408786424697</v>
      </c>
      <c r="H37" s="13" t="n">
        <v>0.18264560703652</v>
      </c>
      <c r="I37" s="13" t="n">
        <v>-0.186588743798126</v>
      </c>
      <c r="J37" s="13" t="n">
        <v>0.659647218320487</v>
      </c>
      <c r="K37" s="13" t="n">
        <v>-0.0783000659026527</v>
      </c>
      <c r="L37" s="13" t="n">
        <v>-0.0214951358882445</v>
      </c>
      <c r="M37" s="13" t="n">
        <v>-0.993808500252627</v>
      </c>
      <c r="N37" s="13" t="n">
        <v>-0.682577142106482</v>
      </c>
      <c r="O37" s="13" t="n">
        <v>-0.298365828209469</v>
      </c>
      <c r="P37" s="13" t="n">
        <v>0.343791480308269</v>
      </c>
      <c r="Q37" s="13" t="n">
        <v>-1.19674218360328</v>
      </c>
      <c r="R37" s="13" t="n">
        <v>0.053008955723584</v>
      </c>
      <c r="S37" s="13" t="n">
        <v>0.0553118761451117</v>
      </c>
      <c r="T37" s="13" t="n">
        <v>-0.38906894147847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445982535143344</v>
      </c>
      <c r="C38" s="13" t="n">
        <v>0.765621983252544</v>
      </c>
      <c r="D38" s="13" t="n">
        <v>1.174718370505</v>
      </c>
      <c r="E38" s="13" t="n">
        <v>0.999117950198112</v>
      </c>
      <c r="F38" s="13" t="n">
        <v>-0.208365976420026</v>
      </c>
      <c r="G38" s="13" t="n">
        <v>0.699701494893063</v>
      </c>
      <c r="H38" s="13" t="n">
        <v>0.327573337435027</v>
      </c>
      <c r="I38" s="13" t="n">
        <v>-0.460177422945435</v>
      </c>
      <c r="J38" s="13" t="n">
        <v>0.8099255655452</v>
      </c>
      <c r="K38" s="13" t="n">
        <v>0.385169561405775</v>
      </c>
      <c r="L38" s="13" t="n">
        <v>0.765586258183461</v>
      </c>
      <c r="M38" s="13" t="n">
        <v>0.435939020434645</v>
      </c>
      <c r="N38" s="13" t="n">
        <v>0.721321327941311</v>
      </c>
      <c r="O38" s="13" t="n">
        <v>0.382023132655036</v>
      </c>
      <c r="P38" s="13" t="n">
        <v>0.518514157675412</v>
      </c>
      <c r="Q38" s="13" t="n">
        <v>0.733872030165244</v>
      </c>
      <c r="R38" s="13" t="n">
        <v>0.571635714684064</v>
      </c>
      <c r="S38" s="13" t="n">
        <v>0.543899183618862</v>
      </c>
      <c r="T38" s="13" t="n">
        <v>0.56202182820261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v>13.1222130423635</v>
      </c>
      <c r="C41" s="131" t="n">
        <v>14.9158770405402</v>
      </c>
      <c r="D41" s="131" t="n">
        <v>4.42073160308823</v>
      </c>
      <c r="E41" s="131" t="n">
        <v>3.23282812455486</v>
      </c>
      <c r="F41" s="131" t="n">
        <v>1.07709751858921</v>
      </c>
      <c r="G41" s="131" t="n">
        <v>2.67816301529871</v>
      </c>
      <c r="H41" s="131" t="n">
        <v>7.55685877895217</v>
      </c>
      <c r="I41" s="131" t="n">
        <v>2.30082048944475</v>
      </c>
      <c r="J41" s="131" t="n">
        <v>8.41511068060739</v>
      </c>
      <c r="K41" s="131" t="n">
        <v>20.9522862596507</v>
      </c>
      <c r="L41" s="131" t="n">
        <v>4.19734195606963</v>
      </c>
      <c r="M41" s="131" t="n">
        <v>1.24856271901085</v>
      </c>
      <c r="N41" s="131" t="n">
        <v>6.06863052334691</v>
      </c>
      <c r="O41" s="131" t="n">
        <v>3.47443092789379</v>
      </c>
      <c r="P41" s="131" t="n">
        <v>3.03700179482066</v>
      </c>
      <c r="Q41" s="131" t="n">
        <v>3.3020455257685</v>
      </c>
      <c r="R41" s="133" t="n">
        <v>100</v>
      </c>
      <c r="S41" s="131" t="n">
        <v>77.200512805903</v>
      </c>
      <c r="T41" s="131" t="n">
        <v>18.3787555910088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v>13.3063718539525</v>
      </c>
      <c r="C42" s="131" t="n">
        <v>15.4681259600614</v>
      </c>
      <c r="D42" s="131" t="n">
        <v>4.33759009807397</v>
      </c>
      <c r="E42" s="131" t="n">
        <v>2.93361396667848</v>
      </c>
      <c r="F42" s="131" t="n">
        <v>1.05886505967151</v>
      </c>
      <c r="G42" s="131" t="n">
        <v>2.73408661231242</v>
      </c>
      <c r="H42" s="131" t="n">
        <v>7.72122769703415</v>
      </c>
      <c r="I42" s="131" t="n">
        <v>2.13330379298121</v>
      </c>
      <c r="J42" s="131" t="n">
        <v>8.88816908897554</v>
      </c>
      <c r="K42" s="131" t="n">
        <v>21.1847837646225</v>
      </c>
      <c r="L42" s="131" t="n">
        <v>4.36099787309465</v>
      </c>
      <c r="M42" s="131" t="n">
        <v>1.27887864823349</v>
      </c>
      <c r="N42" s="131" t="n">
        <v>5.46825002954035</v>
      </c>
      <c r="O42" s="131" t="n">
        <v>3.12766749379653</v>
      </c>
      <c r="P42" s="131" t="n">
        <v>3.13682500295403</v>
      </c>
      <c r="Q42" s="131" t="n">
        <v>2.86124305801725</v>
      </c>
      <c r="R42" s="133" t="n">
        <v>100</v>
      </c>
      <c r="S42" s="131" t="n">
        <v>79.1383315609122</v>
      </c>
      <c r="T42" s="131" t="n">
        <v>16.5240783410138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v>13.6588293735275</v>
      </c>
      <c r="C43" s="131" t="n">
        <v>15.7288881319368</v>
      </c>
      <c r="D43" s="131" t="n">
        <v>3.99489057310738</v>
      </c>
      <c r="E43" s="131" t="n">
        <v>2.72495671179994</v>
      </c>
      <c r="F43" s="131" t="n">
        <v>1.02890232478924</v>
      </c>
      <c r="G43" s="131" t="n">
        <v>2.67885548837605</v>
      </c>
      <c r="H43" s="131" t="n">
        <v>7.75393567799256</v>
      </c>
      <c r="I43" s="131" t="n">
        <v>1.96716341650345</v>
      </c>
      <c r="J43" s="131" t="n">
        <v>9.02184847710693</v>
      </c>
      <c r="K43" s="131" t="n">
        <v>21.9278066365778</v>
      </c>
      <c r="L43" s="131" t="n">
        <v>4.4673337307332</v>
      </c>
      <c r="M43" s="131" t="n">
        <v>1.319032615175</v>
      </c>
      <c r="N43" s="131" t="n">
        <v>5.08224758011865</v>
      </c>
      <c r="O43" s="131" t="n">
        <v>2.76850606034801</v>
      </c>
      <c r="P43" s="131" t="n">
        <v>3.13590507820262</v>
      </c>
      <c r="Q43" s="131" t="n">
        <v>2.7408981237049</v>
      </c>
      <c r="R43" s="133" t="n">
        <v>100</v>
      </c>
      <c r="S43" s="131" t="n">
        <v>80.7213375344177</v>
      </c>
      <c r="T43" s="131" t="n">
        <v>15.2837718924749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v>13.9628277262181</v>
      </c>
      <c r="C44" s="131" t="n">
        <v>16.063909512761</v>
      </c>
      <c r="D44" s="131" t="n">
        <v>3.84910672853828</v>
      </c>
      <c r="E44" s="131" t="n">
        <v>2.57095417633411</v>
      </c>
      <c r="F44" s="131" t="n">
        <v>1.02005800464037</v>
      </c>
      <c r="G44" s="131" t="n">
        <v>2.73286252900232</v>
      </c>
      <c r="H44" s="131" t="n">
        <v>7.7658439675174</v>
      </c>
      <c r="I44" s="131" t="n">
        <v>1.8472650812065</v>
      </c>
      <c r="J44" s="131" t="n">
        <v>9.12002610208817</v>
      </c>
      <c r="K44" s="131" t="n">
        <v>21.985159512761</v>
      </c>
      <c r="L44" s="131" t="n">
        <v>4.58435324825986</v>
      </c>
      <c r="M44" s="131" t="n">
        <v>1.33733468677494</v>
      </c>
      <c r="N44" s="131" t="n">
        <v>4.86393851508121</v>
      </c>
      <c r="O44" s="131" t="n">
        <v>2.58772041763341</v>
      </c>
      <c r="P44" s="131" t="n">
        <v>3.11317865429234</v>
      </c>
      <c r="Q44" s="131" t="n">
        <v>2.59546113689095</v>
      </c>
      <c r="R44" s="133" t="n">
        <v>100</v>
      </c>
      <c r="S44" s="131" t="n">
        <v>81.6855539443156</v>
      </c>
      <c r="T44" s="131" t="n">
        <v>14.4653393271462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v>13.9533300657364</v>
      </c>
      <c r="C45" s="131" t="n">
        <v>16.1282003229155</v>
      </c>
      <c r="D45" s="131" t="n">
        <v>3.87686541344712</v>
      </c>
      <c r="E45" s="131" t="n">
        <v>2.56633894591166</v>
      </c>
      <c r="F45" s="131" t="n">
        <v>1.02165840156845</v>
      </c>
      <c r="G45" s="131" t="n">
        <v>2.74434897935648</v>
      </c>
      <c r="H45" s="131" t="n">
        <v>7.75021912120863</v>
      </c>
      <c r="I45" s="131" t="n">
        <v>1.84704763003114</v>
      </c>
      <c r="J45" s="131" t="n">
        <v>9.11740572021681</v>
      </c>
      <c r="K45" s="131" t="n">
        <v>21.9241552300773</v>
      </c>
      <c r="L45" s="131" t="n">
        <v>4.58818763695076</v>
      </c>
      <c r="M45" s="131" t="n">
        <v>1.32568331219006</v>
      </c>
      <c r="N45" s="131" t="n">
        <v>4.86874351285896</v>
      </c>
      <c r="O45" s="131" t="n">
        <v>2.58576000461308</v>
      </c>
      <c r="P45" s="131" t="n">
        <v>3.12405720216815</v>
      </c>
      <c r="Q45" s="131" t="n">
        <v>2.57799850074963</v>
      </c>
      <c r="R45" s="133" t="n">
        <v>100</v>
      </c>
      <c r="S45" s="131" t="n">
        <v>81.6772459923884</v>
      </c>
      <c r="T45" s="131" t="n">
        <v>14.4458885941645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v>13.9511335298118</v>
      </c>
      <c r="C46" s="131" t="n">
        <v>16.1542989118114</v>
      </c>
      <c r="D46" s="131" t="n">
        <v>3.89976762638857</v>
      </c>
      <c r="E46" s="131" t="n">
        <v>2.5785536159601</v>
      </c>
      <c r="F46" s="131" t="n">
        <v>1.02226819315348</v>
      </c>
      <c r="G46" s="131" t="n">
        <v>2.75565064611199</v>
      </c>
      <c r="H46" s="131" t="n">
        <v>7.75540410337792</v>
      </c>
      <c r="I46" s="131" t="n">
        <v>1.84796531398776</v>
      </c>
      <c r="J46" s="131" t="n">
        <v>9.11295907957379</v>
      </c>
      <c r="K46" s="131" t="n">
        <v>21.8808263432328</v>
      </c>
      <c r="L46" s="131" t="n">
        <v>4.5842524370891</v>
      </c>
      <c r="M46" s="131" t="n">
        <v>1.31400759464974</v>
      </c>
      <c r="N46" s="131" t="n">
        <v>4.87228519610066</v>
      </c>
      <c r="O46" s="131" t="n">
        <v>2.57976932668329</v>
      </c>
      <c r="P46" s="131" t="n">
        <v>3.11948821128996</v>
      </c>
      <c r="Q46" s="131" t="n">
        <v>2.5713698707776</v>
      </c>
      <c r="R46" s="133" t="n">
        <v>100</v>
      </c>
      <c r="S46" s="131" t="n">
        <v>81.650289050102</v>
      </c>
      <c r="T46" s="131" t="n">
        <v>14.4499433235094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v>13.970256395949</v>
      </c>
      <c r="C47" s="131" t="n">
        <v>16.1804899143487</v>
      </c>
      <c r="D47" s="131" t="n">
        <v>3.92437016990765</v>
      </c>
      <c r="E47" s="131" t="n">
        <v>2.57175180648941</v>
      </c>
      <c r="F47" s="131" t="n">
        <v>1.01952961526658</v>
      </c>
      <c r="G47" s="131" t="n">
        <v>2.78384063833942</v>
      </c>
      <c r="H47" s="131" t="n">
        <v>7.74910024272522</v>
      </c>
      <c r="I47" s="131" t="n">
        <v>1.83316128672265</v>
      </c>
      <c r="J47" s="131" t="n">
        <v>9.12884524174874</v>
      </c>
      <c r="K47" s="131" t="n">
        <v>21.8741483692771</v>
      </c>
      <c r="L47" s="131" t="n">
        <v>4.58173701978071</v>
      </c>
      <c r="M47" s="131" t="n">
        <v>1.30316100772815</v>
      </c>
      <c r="N47" s="131" t="n">
        <v>4.84230672655749</v>
      </c>
      <c r="O47" s="131" t="n">
        <v>2.56958680913986</v>
      </c>
      <c r="P47" s="131" t="n">
        <v>3.11705772396284</v>
      </c>
      <c r="Q47" s="131" t="n">
        <v>2.55065703205647</v>
      </c>
      <c r="R47" s="133" t="n">
        <v>100</v>
      </c>
      <c r="S47" s="131" t="n">
        <v>81.7081661691265</v>
      </c>
      <c r="T47" s="131" t="n">
        <v>14.3674636609659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v>13.8959873961296</v>
      </c>
      <c r="C48" s="131" t="n">
        <v>16.1901985388433</v>
      </c>
      <c r="D48" s="131" t="n">
        <v>3.98597122302158</v>
      </c>
      <c r="E48" s="131" t="n">
        <v>2.5891444983548</v>
      </c>
      <c r="F48" s="131" t="n">
        <v>1.01439685460934</v>
      </c>
      <c r="G48" s="131" t="n">
        <v>2.8267190898444</v>
      </c>
      <c r="H48" s="131" t="n">
        <v>7.75914059450114</v>
      </c>
      <c r="I48" s="131" t="n">
        <v>1.82877140148346</v>
      </c>
      <c r="J48" s="131" t="n">
        <v>9.18419496960571</v>
      </c>
      <c r="K48" s="131" t="n">
        <v>21.845440856617</v>
      </c>
      <c r="L48" s="131" t="n">
        <v>4.57832524677932</v>
      </c>
      <c r="M48" s="131" t="n">
        <v>1.28952651832023</v>
      </c>
      <c r="N48" s="131" t="n">
        <v>4.80670626289666</v>
      </c>
      <c r="O48" s="131" t="n">
        <v>2.5605627126206</v>
      </c>
      <c r="P48" s="131" t="n">
        <v>3.12611678099381</v>
      </c>
      <c r="Q48" s="131" t="n">
        <v>2.51879705537895</v>
      </c>
      <c r="R48" s="133" t="n">
        <v>100</v>
      </c>
      <c r="S48" s="131" t="n">
        <v>81.7100468462439</v>
      </c>
      <c r="T48" s="131" t="n">
        <v>14.303981930734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v>13.8786258907034</v>
      </c>
      <c r="C49" s="131" t="n">
        <v>16.2214267890315</v>
      </c>
      <c r="D49" s="131" t="n">
        <v>4.00987329137439</v>
      </c>
      <c r="E49" s="131" t="n">
        <v>2.60014972135193</v>
      </c>
      <c r="F49" s="131" t="n">
        <v>1.00652951451465</v>
      </c>
      <c r="G49" s="131" t="n">
        <v>2.83031857376549</v>
      </c>
      <c r="H49" s="131" t="n">
        <v>7.7403110876979</v>
      </c>
      <c r="I49" s="131" t="n">
        <v>1.81000914963817</v>
      </c>
      <c r="J49" s="131" t="n">
        <v>9.20595558266559</v>
      </c>
      <c r="K49" s="131" t="n">
        <v>21.804938031996</v>
      </c>
      <c r="L49" s="131" t="n">
        <v>4.58715446252807</v>
      </c>
      <c r="M49" s="131" t="n">
        <v>1.28778661934733</v>
      </c>
      <c r="N49" s="131" t="n">
        <v>4.81386031552389</v>
      </c>
      <c r="O49" s="131" t="n">
        <v>2.55573515956414</v>
      </c>
      <c r="P49" s="131" t="n">
        <v>3.12446557795214</v>
      </c>
      <c r="Q49" s="131" t="n">
        <v>2.52286023234536</v>
      </c>
      <c r="R49" s="133" t="n">
        <v>100</v>
      </c>
      <c r="S49" s="131" t="n">
        <v>81.6875121302021</v>
      </c>
      <c r="T49" s="131" t="n">
        <v>14.3026145784235</v>
      </c>
      <c r="U49" s="84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8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9.85"/>
    <col collapsed="false" customWidth="true" hidden="false" outlineLevel="0" max="8" min="3" style="59" width="8.28"/>
    <col collapsed="false" customWidth="true" hidden="false" outlineLevel="0" max="9" min="9" style="59" width="10.28"/>
    <col collapsed="false" customWidth="true" hidden="false" outlineLevel="0" max="11" min="10" style="59" width="8.28"/>
    <col collapsed="false" customWidth="true" hidden="false" outlineLevel="0" max="19" min="12" style="59" width="9.41"/>
    <col collapsed="false" customWidth="true" hidden="false" outlineLevel="0" max="20" min="20" style="59" width="9.85"/>
    <col collapsed="false" customWidth="true" hidden="false" outlineLevel="0" max="21" min="21" style="59" width="5.56"/>
    <col collapsed="false" customWidth="false" hidden="false" outlineLevel="0" max="257" min="22" style="59" width="11.42"/>
  </cols>
  <sheetData>
    <row r="1" customFormat="false" ht="24" hidden="false" customHeight="true" outlineLevel="0" collapsed="false">
      <c r="A1" s="94" t="s">
        <v>19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5</v>
      </c>
      <c r="M1" s="120"/>
      <c r="N1" s="120"/>
      <c r="O1" s="120"/>
      <c r="P1" s="120"/>
      <c r="Q1" s="120"/>
      <c r="R1" s="120"/>
      <c r="S1" s="120"/>
      <c r="T1" s="120"/>
      <c r="U1" s="120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5.25" hidden="false" customHeight="true" outlineLevel="0" collapsed="false">
      <c r="A3" s="99" t="s">
        <v>124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9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137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137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1</v>
      </c>
      <c r="B6" s="130" t="n">
        <v>501.777</v>
      </c>
      <c r="C6" s="85" t="n">
        <v>778.337</v>
      </c>
      <c r="D6" s="85" t="n">
        <v>121.396</v>
      </c>
      <c r="E6" s="85" t="n">
        <v>58.269</v>
      </c>
      <c r="F6" s="85" t="n">
        <v>22.372</v>
      </c>
      <c r="G6" s="85" t="n">
        <v>77.549</v>
      </c>
      <c r="H6" s="85" t="n">
        <v>271.974</v>
      </c>
      <c r="I6" s="85" t="n">
        <v>35.383</v>
      </c>
      <c r="J6" s="85" t="n">
        <v>347.967</v>
      </c>
      <c r="K6" s="85" t="n">
        <v>679.618</v>
      </c>
      <c r="L6" s="85" t="n">
        <v>198.17</v>
      </c>
      <c r="M6" s="85" t="n">
        <v>40.693</v>
      </c>
      <c r="N6" s="85" t="n">
        <v>120.198</v>
      </c>
      <c r="O6" s="85" t="n">
        <v>61.717</v>
      </c>
      <c r="P6" s="85" t="n">
        <v>136.671</v>
      </c>
      <c r="Q6" s="85" t="n">
        <v>67.909</v>
      </c>
      <c r="R6" s="85" t="n">
        <v>3520</v>
      </c>
      <c r="S6" s="85" t="n">
        <v>3055.128</v>
      </c>
      <c r="T6" s="85" t="n">
        <v>343.476</v>
      </c>
      <c r="U6" s="84" t="n">
        <v>1991</v>
      </c>
    </row>
    <row r="7" customFormat="false" ht="12" hidden="false" customHeight="true" outlineLevel="0" collapsed="false">
      <c r="A7" s="84" t="n">
        <v>1992</v>
      </c>
      <c r="B7" s="130" t="n">
        <v>505.516</v>
      </c>
      <c r="C7" s="85" t="n">
        <v>774.986</v>
      </c>
      <c r="D7" s="85" t="n">
        <v>129.638</v>
      </c>
      <c r="E7" s="85" t="n">
        <v>70.146</v>
      </c>
      <c r="F7" s="85" t="n">
        <v>23.957</v>
      </c>
      <c r="G7" s="85" t="n">
        <v>81.465</v>
      </c>
      <c r="H7" s="85" t="n">
        <v>276.979</v>
      </c>
      <c r="I7" s="85" t="n">
        <v>43.384</v>
      </c>
      <c r="J7" s="85" t="n">
        <v>345.116</v>
      </c>
      <c r="K7" s="85" t="n">
        <v>685.163</v>
      </c>
      <c r="L7" s="85" t="n">
        <v>196.498</v>
      </c>
      <c r="M7" s="85" t="n">
        <v>39.256</v>
      </c>
      <c r="N7" s="85" t="n">
        <v>130.906</v>
      </c>
      <c r="O7" s="85" t="n">
        <v>67.613</v>
      </c>
      <c r="P7" s="85" t="n">
        <v>133.899</v>
      </c>
      <c r="Q7" s="85" t="n">
        <v>72.478</v>
      </c>
      <c r="R7" s="85" t="n">
        <v>3577</v>
      </c>
      <c r="S7" s="85" t="n">
        <v>3062.835</v>
      </c>
      <c r="T7" s="85" t="n">
        <v>384.527</v>
      </c>
      <c r="U7" s="84" t="n">
        <v>1992</v>
      </c>
    </row>
    <row r="8" customFormat="false" ht="12" hidden="false" customHeight="true" outlineLevel="0" collapsed="false">
      <c r="A8" s="84" t="n">
        <v>1993</v>
      </c>
      <c r="B8" s="130" t="n">
        <v>511.15</v>
      </c>
      <c r="C8" s="85" t="n">
        <v>769.14</v>
      </c>
      <c r="D8" s="85" t="n">
        <v>137.6</v>
      </c>
      <c r="E8" s="85" t="n">
        <v>74.378</v>
      </c>
      <c r="F8" s="85" t="n">
        <v>25.733</v>
      </c>
      <c r="G8" s="85" t="n">
        <v>85.245</v>
      </c>
      <c r="H8" s="85" t="n">
        <v>279.167</v>
      </c>
      <c r="I8" s="85" t="n">
        <v>48.645</v>
      </c>
      <c r="J8" s="85" t="n">
        <v>344.088</v>
      </c>
      <c r="K8" s="85" t="n">
        <v>692.337</v>
      </c>
      <c r="L8" s="85" t="n">
        <v>190.395</v>
      </c>
      <c r="M8" s="85" t="n">
        <v>38.623</v>
      </c>
      <c r="N8" s="85" t="n">
        <v>143.572</v>
      </c>
      <c r="O8" s="85" t="n">
        <v>72.609</v>
      </c>
      <c r="P8" s="85" t="n">
        <v>133.136</v>
      </c>
      <c r="Q8" s="85" t="n">
        <v>79.182</v>
      </c>
      <c r="R8" s="85" t="n">
        <v>3625</v>
      </c>
      <c r="S8" s="85" t="n">
        <v>3069.014</v>
      </c>
      <c r="T8" s="85" t="n">
        <v>418.386</v>
      </c>
      <c r="U8" s="84" t="n">
        <v>1993</v>
      </c>
    </row>
    <row r="9" customFormat="false" ht="12" hidden="false" customHeight="true" outlineLevel="0" collapsed="false">
      <c r="A9" s="84" t="n">
        <v>1994</v>
      </c>
      <c r="B9" s="130" t="n">
        <v>521.948</v>
      </c>
      <c r="C9" s="85" t="n">
        <v>776.049</v>
      </c>
      <c r="D9" s="85" t="n">
        <v>149.786</v>
      </c>
      <c r="E9" s="85" t="n">
        <v>80.281</v>
      </c>
      <c r="F9" s="85" t="n">
        <v>27.067</v>
      </c>
      <c r="G9" s="85" t="n">
        <v>87.503</v>
      </c>
      <c r="H9" s="85" t="n">
        <v>284.229</v>
      </c>
      <c r="I9" s="85" t="n">
        <v>54.294</v>
      </c>
      <c r="J9" s="85" t="n">
        <v>348.57</v>
      </c>
      <c r="K9" s="85" t="n">
        <v>707.7</v>
      </c>
      <c r="L9" s="85" t="n">
        <v>190.487</v>
      </c>
      <c r="M9" s="85" t="n">
        <v>40.411</v>
      </c>
      <c r="N9" s="85" t="n">
        <v>153.846</v>
      </c>
      <c r="O9" s="85" t="n">
        <v>79.138</v>
      </c>
      <c r="P9" s="85" t="n">
        <v>136.711</v>
      </c>
      <c r="Q9" s="85" t="n">
        <v>86.98</v>
      </c>
      <c r="R9" s="85" t="n">
        <v>3725</v>
      </c>
      <c r="S9" s="85" t="n">
        <v>3120.675</v>
      </c>
      <c r="T9" s="85" t="n">
        <v>454.539</v>
      </c>
      <c r="U9" s="84" t="n">
        <v>1994</v>
      </c>
    </row>
    <row r="10" customFormat="false" ht="12" hidden="false" customHeight="true" outlineLevel="0" collapsed="false">
      <c r="A10" s="84" t="n">
        <v>1995</v>
      </c>
      <c r="B10" s="130" t="n">
        <v>527.238</v>
      </c>
      <c r="C10" s="85" t="n">
        <v>777.778</v>
      </c>
      <c r="D10" s="85" t="n">
        <v>154.877</v>
      </c>
      <c r="E10" s="85" t="n">
        <v>82.126</v>
      </c>
      <c r="F10" s="85" t="n">
        <v>26.861</v>
      </c>
      <c r="G10" s="85" t="n">
        <v>86.911</v>
      </c>
      <c r="H10" s="85" t="n">
        <v>289.243</v>
      </c>
      <c r="I10" s="85" t="n">
        <v>55.752</v>
      </c>
      <c r="J10" s="85" t="n">
        <v>349.976</v>
      </c>
      <c r="K10" s="85" t="n">
        <v>702.423</v>
      </c>
      <c r="L10" s="85" t="n">
        <v>189.667</v>
      </c>
      <c r="M10" s="85" t="n">
        <v>41.429</v>
      </c>
      <c r="N10" s="85" t="n">
        <v>155.904</v>
      </c>
      <c r="O10" s="85" t="n">
        <v>81.526</v>
      </c>
      <c r="P10" s="85" t="n">
        <v>137.974</v>
      </c>
      <c r="Q10" s="85" t="n">
        <v>89.315</v>
      </c>
      <c r="R10" s="85" t="n">
        <v>3749</v>
      </c>
      <c r="S10" s="85" t="n">
        <v>3129.5</v>
      </c>
      <c r="T10" s="85" t="n">
        <v>464.623</v>
      </c>
      <c r="U10" s="84" t="n">
        <v>1995</v>
      </c>
    </row>
    <row r="11" customFormat="false" ht="12" hidden="false" customHeight="true" outlineLevel="0" collapsed="false">
      <c r="A11" s="84" t="n">
        <v>1996</v>
      </c>
      <c r="B11" s="130" t="n">
        <v>528.541</v>
      </c>
      <c r="C11" s="85" t="n">
        <v>767.814</v>
      </c>
      <c r="D11" s="85" t="n">
        <v>159.783</v>
      </c>
      <c r="E11" s="85" t="n">
        <v>83.987</v>
      </c>
      <c r="F11" s="85" t="n">
        <v>26.399</v>
      </c>
      <c r="G11" s="85" t="n">
        <v>86.991</v>
      </c>
      <c r="H11" s="85" t="n">
        <v>294.36</v>
      </c>
      <c r="I11" s="85" t="n">
        <v>56.235</v>
      </c>
      <c r="J11" s="85" t="n">
        <v>346.787</v>
      </c>
      <c r="K11" s="85" t="n">
        <v>703.321</v>
      </c>
      <c r="L11" s="85" t="n">
        <v>184.244</v>
      </c>
      <c r="M11" s="85" t="n">
        <v>42.564</v>
      </c>
      <c r="N11" s="85" t="n">
        <v>155.007</v>
      </c>
      <c r="O11" s="85" t="n">
        <v>81.63</v>
      </c>
      <c r="P11" s="85" t="n">
        <v>137.121</v>
      </c>
      <c r="Q11" s="85" t="n">
        <v>87.216</v>
      </c>
      <c r="R11" s="85" t="n">
        <v>3742</v>
      </c>
      <c r="S11" s="85" t="n">
        <v>3118.142</v>
      </c>
      <c r="T11" s="85" t="n">
        <v>464.075</v>
      </c>
      <c r="U11" s="84" t="n">
        <v>1996</v>
      </c>
    </row>
    <row r="12" customFormat="false" ht="12" hidden="false" customHeight="true" outlineLevel="0" collapsed="false">
      <c r="A12" s="84" t="n">
        <v>1997</v>
      </c>
      <c r="B12" s="130" t="n">
        <v>540.802</v>
      </c>
      <c r="C12" s="85" t="n">
        <v>775.681</v>
      </c>
      <c r="D12" s="85" t="n">
        <v>162.887</v>
      </c>
      <c r="E12" s="85" t="n">
        <v>88.355</v>
      </c>
      <c r="F12" s="85" t="n">
        <v>26.146</v>
      </c>
      <c r="G12" s="85" t="n">
        <v>90.233</v>
      </c>
      <c r="H12" s="85" t="n">
        <v>304.119</v>
      </c>
      <c r="I12" s="85" t="n">
        <v>56.294</v>
      </c>
      <c r="J12" s="85" t="n">
        <v>350.022</v>
      </c>
      <c r="K12" s="85" t="n">
        <v>720.974</v>
      </c>
      <c r="L12" s="85" t="n">
        <v>184.147</v>
      </c>
      <c r="M12" s="85" t="n">
        <v>44.125</v>
      </c>
      <c r="N12" s="85" t="n">
        <v>161.951</v>
      </c>
      <c r="O12" s="85" t="n">
        <v>83.466</v>
      </c>
      <c r="P12" s="85" t="n">
        <v>138.754</v>
      </c>
      <c r="Q12" s="85" t="n">
        <v>88.044</v>
      </c>
      <c r="R12" s="85" t="n">
        <v>3816</v>
      </c>
      <c r="S12" s="85" t="n">
        <v>3175.003</v>
      </c>
      <c r="T12" s="85" t="n">
        <v>478.11</v>
      </c>
      <c r="U12" s="84" t="n">
        <v>1997</v>
      </c>
    </row>
    <row r="13" customFormat="false" ht="12" hidden="false" customHeight="true" outlineLevel="0" collapsed="false">
      <c r="A13" s="84" t="n">
        <v>1998</v>
      </c>
      <c r="B13" s="130" t="n">
        <v>538.679</v>
      </c>
      <c r="C13" s="85" t="n">
        <v>784.132</v>
      </c>
      <c r="D13" s="85" t="n">
        <v>163.11</v>
      </c>
      <c r="E13" s="85" t="n">
        <v>92.872</v>
      </c>
      <c r="F13" s="85" t="n">
        <v>25.605</v>
      </c>
      <c r="G13" s="85" t="n">
        <v>95.136</v>
      </c>
      <c r="H13" s="85" t="n">
        <v>308.598</v>
      </c>
      <c r="I13" s="85" t="n">
        <v>56.247</v>
      </c>
      <c r="J13" s="85" t="n">
        <v>348.154</v>
      </c>
      <c r="K13" s="85" t="n">
        <v>738.211</v>
      </c>
      <c r="L13" s="85" t="n">
        <v>187.253</v>
      </c>
      <c r="M13" s="85" t="n">
        <v>43.605</v>
      </c>
      <c r="N13" s="85" t="n">
        <v>168.743</v>
      </c>
      <c r="O13" s="85" t="n">
        <v>84.628</v>
      </c>
      <c r="P13" s="85" t="n">
        <v>138.614</v>
      </c>
      <c r="Q13" s="85" t="n">
        <v>91.413</v>
      </c>
      <c r="R13" s="85" t="n">
        <v>3865</v>
      </c>
      <c r="S13" s="85" t="n">
        <v>3207.987</v>
      </c>
      <c r="T13" s="85" t="n">
        <v>493.903</v>
      </c>
      <c r="U13" s="84" t="n">
        <v>1998</v>
      </c>
    </row>
    <row r="14" customFormat="false" ht="12" hidden="false" customHeight="true" outlineLevel="0" collapsed="false">
      <c r="A14" s="84" t="n">
        <v>1999</v>
      </c>
      <c r="B14" s="130" t="n">
        <v>529.991</v>
      </c>
      <c r="C14" s="85" t="n">
        <v>780.517</v>
      </c>
      <c r="D14" s="85" t="n">
        <v>161.49</v>
      </c>
      <c r="E14" s="85" t="n">
        <v>98.284</v>
      </c>
      <c r="F14" s="85" t="n">
        <v>25.357</v>
      </c>
      <c r="G14" s="85" t="n">
        <v>96.898</v>
      </c>
      <c r="H14" s="85" t="n">
        <v>305.938</v>
      </c>
      <c r="I14" s="85" t="n">
        <v>56.211</v>
      </c>
      <c r="J14" s="85" t="n">
        <v>344.5</v>
      </c>
      <c r="K14" s="85" t="n">
        <v>737.106</v>
      </c>
      <c r="L14" s="85" t="n">
        <v>187.09</v>
      </c>
      <c r="M14" s="85" t="n">
        <v>42.843</v>
      </c>
      <c r="N14" s="85" t="n">
        <v>174.425</v>
      </c>
      <c r="O14" s="85" t="n">
        <v>83.993</v>
      </c>
      <c r="P14" s="85" t="n">
        <v>138.332</v>
      </c>
      <c r="Q14" s="85" t="n">
        <v>94.025</v>
      </c>
      <c r="R14" s="85" t="n">
        <v>3857</v>
      </c>
      <c r="S14" s="85" t="n">
        <v>3188.572</v>
      </c>
      <c r="T14" s="85" t="n">
        <v>506.938</v>
      </c>
      <c r="U14" s="84" t="n">
        <v>1999</v>
      </c>
    </row>
    <row r="15" customFormat="false" ht="12" hidden="false" customHeight="true" outlineLevel="0" collapsed="false">
      <c r="A15" s="84" t="n">
        <v>2000</v>
      </c>
      <c r="B15" s="130" t="n">
        <v>540.128</v>
      </c>
      <c r="C15" s="85" t="n">
        <v>783.053</v>
      </c>
      <c r="D15" s="85" t="n">
        <v>168.073</v>
      </c>
      <c r="E15" s="85" t="n">
        <v>103.945</v>
      </c>
      <c r="F15" s="85" t="n">
        <v>24.991</v>
      </c>
      <c r="G15" s="85" t="n">
        <v>98.486</v>
      </c>
      <c r="H15" s="85" t="n">
        <v>309.658</v>
      </c>
      <c r="I15" s="85" t="n">
        <v>56.661</v>
      </c>
      <c r="J15" s="85" t="n">
        <v>347.066</v>
      </c>
      <c r="K15" s="85" t="n">
        <v>746.768</v>
      </c>
      <c r="L15" s="85" t="n">
        <v>190.335</v>
      </c>
      <c r="M15" s="85" t="n">
        <v>42.202</v>
      </c>
      <c r="N15" s="85" t="n">
        <v>181.224</v>
      </c>
      <c r="O15" s="85" t="n">
        <v>83.068</v>
      </c>
      <c r="P15" s="85" t="n">
        <v>141.254</v>
      </c>
      <c r="Q15" s="85" t="n">
        <v>98.088</v>
      </c>
      <c r="R15" s="85" t="n">
        <v>3915</v>
      </c>
      <c r="S15" s="85" t="n">
        <v>3223.941</v>
      </c>
      <c r="T15" s="85" t="n">
        <v>522.986</v>
      </c>
      <c r="U15" s="84" t="n">
        <v>2000</v>
      </c>
    </row>
    <row r="16" customFormat="false" ht="12" hidden="false" customHeight="true" outlineLevel="0" collapsed="false">
      <c r="A16" s="84" t="n">
        <v>2001</v>
      </c>
      <c r="B16" s="130" t="n">
        <v>553.01</v>
      </c>
      <c r="C16" s="85" t="n">
        <v>785.774</v>
      </c>
      <c r="D16" s="85" t="n">
        <v>172.388</v>
      </c>
      <c r="E16" s="85" t="n">
        <v>107.696</v>
      </c>
      <c r="F16" s="85" t="n">
        <v>25.331</v>
      </c>
      <c r="G16" s="85" t="n">
        <v>101.362</v>
      </c>
      <c r="H16" s="85" t="n">
        <v>317.282</v>
      </c>
      <c r="I16" s="85" t="n">
        <v>59.312</v>
      </c>
      <c r="J16" s="85" t="n">
        <v>353.224</v>
      </c>
      <c r="K16" s="85" t="n">
        <v>759.105</v>
      </c>
      <c r="L16" s="85" t="n">
        <v>194.111</v>
      </c>
      <c r="M16" s="85" t="n">
        <v>40.991</v>
      </c>
      <c r="N16" s="85" t="n">
        <v>181.888</v>
      </c>
      <c r="O16" s="85" t="n">
        <v>84.74</v>
      </c>
      <c r="P16" s="85" t="n">
        <v>145.059</v>
      </c>
      <c r="Q16" s="85" t="n">
        <v>101.727</v>
      </c>
      <c r="R16" s="85" t="n">
        <v>3983</v>
      </c>
      <c r="S16" s="85" t="n">
        <v>3275.249</v>
      </c>
      <c r="T16" s="85" t="n">
        <v>535.363</v>
      </c>
      <c r="U16" s="84" t="n">
        <v>2001</v>
      </c>
    </row>
    <row r="17" customFormat="false" ht="12" hidden="false" customHeight="true" outlineLevel="0" collapsed="false">
      <c r="A17" s="84" t="n">
        <v>2002</v>
      </c>
      <c r="B17" s="130" t="n">
        <v>554.12</v>
      </c>
      <c r="C17" s="85" t="n">
        <v>780.98</v>
      </c>
      <c r="D17" s="85" t="n">
        <v>174.943</v>
      </c>
      <c r="E17" s="85" t="n">
        <v>106.694</v>
      </c>
      <c r="F17" s="85" t="n">
        <v>25.886</v>
      </c>
      <c r="G17" s="85" t="n">
        <v>103.266</v>
      </c>
      <c r="H17" s="85" t="n">
        <v>320.647</v>
      </c>
      <c r="I17" s="85" t="n">
        <v>61.755</v>
      </c>
      <c r="J17" s="85" t="n">
        <v>357.033</v>
      </c>
      <c r="K17" s="85" t="n">
        <v>763.454</v>
      </c>
      <c r="L17" s="85" t="n">
        <v>195.416</v>
      </c>
      <c r="M17" s="85" t="n">
        <v>41.178</v>
      </c>
      <c r="N17" s="85" t="n">
        <v>184.233</v>
      </c>
      <c r="O17" s="85" t="n">
        <v>86.558</v>
      </c>
      <c r="P17" s="85" t="n">
        <v>144.819</v>
      </c>
      <c r="Q17" s="85" t="n">
        <v>102.018</v>
      </c>
      <c r="R17" s="85" t="n">
        <v>4003</v>
      </c>
      <c r="S17" s="85" t="n">
        <v>3286.799</v>
      </c>
      <c r="T17" s="85" t="n">
        <v>541.258</v>
      </c>
      <c r="U17" s="84" t="n">
        <v>2002</v>
      </c>
    </row>
    <row r="18" customFormat="false" ht="12" hidden="false" customHeight="true" outlineLevel="0" collapsed="false">
      <c r="A18" s="84" t="n">
        <v>2003</v>
      </c>
      <c r="B18" s="130" t="n">
        <v>559.997</v>
      </c>
      <c r="C18" s="85" t="n">
        <v>782.997</v>
      </c>
      <c r="D18" s="85" t="n">
        <v>185.48</v>
      </c>
      <c r="E18" s="85" t="n">
        <v>108.526</v>
      </c>
      <c r="F18" s="85" t="n">
        <v>26.227</v>
      </c>
      <c r="G18" s="85" t="n">
        <v>104.419</v>
      </c>
      <c r="H18" s="85" t="n">
        <v>327.407</v>
      </c>
      <c r="I18" s="85" t="n">
        <v>63.914</v>
      </c>
      <c r="J18" s="85" t="n">
        <v>364.1</v>
      </c>
      <c r="K18" s="85" t="n">
        <v>781.182</v>
      </c>
      <c r="L18" s="85" t="n">
        <v>195.65</v>
      </c>
      <c r="M18" s="85" t="n">
        <v>43.053</v>
      </c>
      <c r="N18" s="85" t="n">
        <v>193.338</v>
      </c>
      <c r="O18" s="85" t="n">
        <v>89.11</v>
      </c>
      <c r="P18" s="85" t="n">
        <v>144.275</v>
      </c>
      <c r="Q18" s="85" t="n">
        <v>103.325</v>
      </c>
      <c r="R18" s="85" t="n">
        <v>4073</v>
      </c>
      <c r="S18" s="85" t="n">
        <v>3329.307</v>
      </c>
      <c r="T18" s="85" t="n">
        <v>558.213</v>
      </c>
      <c r="U18" s="84" t="n">
        <v>2003</v>
      </c>
    </row>
    <row r="19" customFormat="false" ht="12" hidden="false" customHeight="true" outlineLevel="0" collapsed="false">
      <c r="A19" s="84" t="n">
        <v>2004</v>
      </c>
      <c r="B19" s="130" t="n">
        <v>575.367</v>
      </c>
      <c r="C19" s="85" t="n">
        <v>802.258</v>
      </c>
      <c r="D19" s="85" t="n">
        <v>202.187</v>
      </c>
      <c r="E19" s="85" t="n">
        <v>114.888</v>
      </c>
      <c r="F19" s="85" t="n">
        <v>27.807</v>
      </c>
      <c r="G19" s="85" t="n">
        <v>106.253</v>
      </c>
      <c r="H19" s="85" t="n">
        <v>340.526</v>
      </c>
      <c r="I19" s="85" t="n">
        <v>66.627</v>
      </c>
      <c r="J19" s="85" t="n">
        <v>374.882</v>
      </c>
      <c r="K19" s="85" t="n">
        <v>814.354</v>
      </c>
      <c r="L19" s="85" t="n">
        <v>199.106</v>
      </c>
      <c r="M19" s="85" t="n">
        <v>44.709</v>
      </c>
      <c r="N19" s="85" t="n">
        <v>205.641</v>
      </c>
      <c r="O19" s="85" t="n">
        <v>93.811</v>
      </c>
      <c r="P19" s="85" t="n">
        <v>146.918</v>
      </c>
      <c r="Q19" s="85" t="n">
        <v>106.666</v>
      </c>
      <c r="R19" s="85" t="n">
        <v>4222</v>
      </c>
      <c r="S19" s="85" t="n">
        <v>3432.18</v>
      </c>
      <c r="T19" s="85" t="n">
        <v>587.633</v>
      </c>
      <c r="U19" s="84" t="n">
        <v>2004</v>
      </c>
    </row>
    <row r="20" customFormat="false" ht="12" hidden="false" customHeight="true" outlineLevel="0" collapsed="false">
      <c r="A20" s="84" t="n">
        <v>2005</v>
      </c>
      <c r="B20" s="130" t="n">
        <v>587.805</v>
      </c>
      <c r="C20" s="85" t="n">
        <v>820.875</v>
      </c>
      <c r="D20" s="85" t="n">
        <v>215.815</v>
      </c>
      <c r="E20" s="85" t="n">
        <v>123.199</v>
      </c>
      <c r="F20" s="85" t="n">
        <v>28.922</v>
      </c>
      <c r="G20" s="85" t="n">
        <v>107.125</v>
      </c>
      <c r="H20" s="85" t="n">
        <v>349.348</v>
      </c>
      <c r="I20" s="85" t="n">
        <v>70.882</v>
      </c>
      <c r="J20" s="85" t="n">
        <v>386.182</v>
      </c>
      <c r="K20" s="85" t="n">
        <v>839.528</v>
      </c>
      <c r="L20" s="85" t="n">
        <v>203.163</v>
      </c>
      <c r="M20" s="85" t="n">
        <v>46.065</v>
      </c>
      <c r="N20" s="85" t="n">
        <v>217.75</v>
      </c>
      <c r="O20" s="85" t="n">
        <v>97.918</v>
      </c>
      <c r="P20" s="85" t="n">
        <v>150.307</v>
      </c>
      <c r="Q20" s="85" t="n">
        <v>110.116</v>
      </c>
      <c r="R20" s="85" t="n">
        <v>4355</v>
      </c>
      <c r="S20" s="85" t="n">
        <v>3519.32</v>
      </c>
      <c r="T20" s="85" t="n">
        <v>619.865</v>
      </c>
      <c r="U20" s="84" t="n">
        <v>2005</v>
      </c>
    </row>
    <row r="21" customFormat="false" ht="12" hidden="false" customHeight="true" outlineLevel="0" collapsed="false">
      <c r="A21" s="84" t="n">
        <v>2006</v>
      </c>
      <c r="B21" s="130" t="n">
        <v>592.477</v>
      </c>
      <c r="C21" s="85" t="n">
        <v>826.5</v>
      </c>
      <c r="D21" s="85" t="n">
        <v>223.177</v>
      </c>
      <c r="E21" s="85" t="n">
        <v>123.705</v>
      </c>
      <c r="F21" s="85" t="n">
        <v>28.285</v>
      </c>
      <c r="G21" s="85" t="n">
        <v>110.677</v>
      </c>
      <c r="H21" s="85" t="n">
        <v>350.213</v>
      </c>
      <c r="I21" s="85" t="n">
        <v>73.272</v>
      </c>
      <c r="J21" s="85" t="n">
        <v>387.875</v>
      </c>
      <c r="K21" s="85" t="n">
        <v>840.818</v>
      </c>
      <c r="L21" s="85" t="n">
        <v>205.419</v>
      </c>
      <c r="M21" s="85" t="n">
        <v>45.746</v>
      </c>
      <c r="N21" s="85" t="n">
        <v>222.666</v>
      </c>
      <c r="O21" s="85" t="n">
        <v>98.62</v>
      </c>
      <c r="P21" s="85" t="n">
        <v>148.98</v>
      </c>
      <c r="Q21" s="85" t="n">
        <v>112.57</v>
      </c>
      <c r="R21" s="85" t="n">
        <v>4391</v>
      </c>
      <c r="S21" s="85" t="n">
        <v>3536.99</v>
      </c>
      <c r="T21" s="85" t="n">
        <v>630.833</v>
      </c>
      <c r="U21" s="84" t="n">
        <v>2006</v>
      </c>
    </row>
    <row r="22" customFormat="false" ht="12" hidden="false" customHeight="true" outlineLevel="0" collapsed="false">
      <c r="A22" s="84" t="n">
        <v>2007</v>
      </c>
      <c r="B22" s="130" t="n">
        <v>597.162</v>
      </c>
      <c r="C22" s="85" t="n">
        <v>839.677</v>
      </c>
      <c r="D22" s="85" t="n">
        <v>227.81</v>
      </c>
      <c r="E22" s="85" t="n">
        <v>124.628</v>
      </c>
      <c r="F22" s="85" t="n">
        <v>27.68</v>
      </c>
      <c r="G22" s="85" t="n">
        <v>115.477</v>
      </c>
      <c r="H22" s="85" t="n">
        <v>344.964</v>
      </c>
      <c r="I22" s="85" t="n">
        <v>75.129</v>
      </c>
      <c r="J22" s="85" t="n">
        <v>392.262</v>
      </c>
      <c r="K22" s="85" t="n">
        <v>851.078</v>
      </c>
      <c r="L22" s="85" t="n">
        <v>211.049</v>
      </c>
      <c r="M22" s="85" t="n">
        <v>44.203</v>
      </c>
      <c r="N22" s="85" t="n">
        <v>221.179</v>
      </c>
      <c r="O22" s="85" t="n">
        <v>97.672</v>
      </c>
      <c r="P22" s="85" t="n">
        <v>151.304</v>
      </c>
      <c r="Q22" s="85" t="n">
        <v>114.726</v>
      </c>
      <c r="R22" s="85" t="n">
        <v>4436</v>
      </c>
      <c r="S22" s="85" t="n">
        <v>3574.856</v>
      </c>
      <c r="T22" s="85" t="n">
        <v>633.334</v>
      </c>
      <c r="U22" s="84" t="n">
        <v>2007</v>
      </c>
    </row>
    <row r="23" customFormat="false" ht="12" hidden="false" customHeight="true" outlineLevel="0" collapsed="false">
      <c r="A23" s="84" t="n">
        <v>2008</v>
      </c>
      <c r="B23" s="130" t="n">
        <v>595.773</v>
      </c>
      <c r="C23" s="85" t="n">
        <v>848.851</v>
      </c>
      <c r="D23" s="85" t="n">
        <v>232.398</v>
      </c>
      <c r="E23" s="85" t="n">
        <v>127.283</v>
      </c>
      <c r="F23" s="85" t="n">
        <v>26.679</v>
      </c>
      <c r="G23" s="85" t="n">
        <v>115.541</v>
      </c>
      <c r="H23" s="85" t="n">
        <v>338.805</v>
      </c>
      <c r="I23" s="85" t="n">
        <v>74.773</v>
      </c>
      <c r="J23" s="85" t="n">
        <v>388.57</v>
      </c>
      <c r="K23" s="85" t="n">
        <v>849.142</v>
      </c>
      <c r="L23" s="85" t="n">
        <v>213.354</v>
      </c>
      <c r="M23" s="85" t="n">
        <v>43.033</v>
      </c>
      <c r="N23" s="85" t="n">
        <v>216.945</v>
      </c>
      <c r="O23" s="85" t="n">
        <v>93.426</v>
      </c>
      <c r="P23" s="85" t="n">
        <v>154.25</v>
      </c>
      <c r="Q23" s="85" t="n">
        <v>114.177</v>
      </c>
      <c r="R23" s="85" t="n">
        <v>4433</v>
      </c>
      <c r="S23" s="85" t="n">
        <v>3573.998</v>
      </c>
      <c r="T23" s="85" t="n">
        <v>626.604</v>
      </c>
      <c r="U23" s="84" t="n">
        <v>2008</v>
      </c>
    </row>
    <row r="24" customFormat="false" ht="12" hidden="false" customHeight="true" outlineLevel="0" collapsed="false">
      <c r="A24" s="84" t="n">
        <v>2009</v>
      </c>
      <c r="B24" s="130" t="n">
        <v>588.148</v>
      </c>
      <c r="C24" s="85" t="n">
        <v>844.595</v>
      </c>
      <c r="D24" s="85" t="n">
        <v>238.435</v>
      </c>
      <c r="E24" s="85" t="n">
        <v>130.144</v>
      </c>
      <c r="F24" s="85" t="n">
        <v>26.002</v>
      </c>
      <c r="G24" s="85" t="n">
        <v>114.732</v>
      </c>
      <c r="H24" s="85" t="n">
        <v>339.226</v>
      </c>
      <c r="I24" s="85" t="n">
        <v>74.36</v>
      </c>
      <c r="J24" s="85" t="n">
        <v>383.903</v>
      </c>
      <c r="K24" s="85" t="n">
        <v>845.861</v>
      </c>
      <c r="L24" s="85" t="n">
        <v>210.06</v>
      </c>
      <c r="M24" s="85" t="n">
        <v>42.661</v>
      </c>
      <c r="N24" s="85" t="n">
        <v>213.082</v>
      </c>
      <c r="O24" s="85" t="n">
        <v>90.979</v>
      </c>
      <c r="P24" s="85" t="n">
        <v>154.781</v>
      </c>
      <c r="Q24" s="85" t="n">
        <v>112.031</v>
      </c>
      <c r="R24" s="85" t="n">
        <v>4409</v>
      </c>
      <c r="S24" s="85" t="n">
        <v>3549.969</v>
      </c>
      <c r="T24" s="85" t="n">
        <v>620.596</v>
      </c>
      <c r="U24" s="84" t="n">
        <v>2009</v>
      </c>
    </row>
    <row r="25" customFormat="false" ht="12" hidden="false" customHeight="true" outlineLevel="0" collapsed="false">
      <c r="A25" s="84" t="n">
        <v>2010</v>
      </c>
      <c r="B25" s="130" t="n">
        <v>588.501</v>
      </c>
      <c r="C25" s="85" t="n">
        <v>843.055</v>
      </c>
      <c r="D25" s="85" t="n">
        <v>238.962</v>
      </c>
      <c r="E25" s="85" t="n">
        <v>131.367</v>
      </c>
      <c r="F25" s="85" t="n">
        <v>26.238</v>
      </c>
      <c r="G25" s="85" t="n">
        <v>115.324</v>
      </c>
      <c r="H25" s="85" t="n">
        <v>339.805</v>
      </c>
      <c r="I25" s="85" t="n">
        <v>74.811</v>
      </c>
      <c r="J25" s="85" t="n">
        <v>384.313</v>
      </c>
      <c r="K25" s="85" t="n">
        <v>847.549</v>
      </c>
      <c r="L25" s="85" t="n">
        <v>209.646</v>
      </c>
      <c r="M25" s="85" t="n">
        <v>42.688</v>
      </c>
      <c r="N25" s="85" t="n">
        <v>214.508</v>
      </c>
      <c r="O25" s="85" t="n">
        <v>91.569</v>
      </c>
      <c r="P25" s="85" t="n">
        <v>155.105</v>
      </c>
      <c r="Q25" s="85" t="n">
        <v>112.559</v>
      </c>
      <c r="R25" s="85" t="n">
        <v>4416</v>
      </c>
      <c r="S25" s="85" t="n">
        <v>3552.224</v>
      </c>
      <c r="T25" s="85" t="n">
        <v>624.814</v>
      </c>
      <c r="U25" s="84" t="n">
        <v>2010</v>
      </c>
    </row>
    <row r="26" customFormat="false" ht="12" hidden="false" customHeight="true" outlineLevel="0" collapsed="false">
      <c r="A26" s="84"/>
      <c r="B26" s="134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84"/>
    </row>
    <row r="27" customFormat="false" ht="12" hidden="false" customHeight="true" outlineLevel="0" collapsed="false">
      <c r="A27" s="84"/>
      <c r="B27" s="84" t="s">
        <v>138</v>
      </c>
      <c r="C27" s="84"/>
      <c r="D27" s="84"/>
      <c r="E27" s="84"/>
      <c r="F27" s="84"/>
      <c r="G27" s="84"/>
      <c r="H27" s="84"/>
      <c r="I27" s="84"/>
      <c r="J27" s="84"/>
      <c r="K27" s="84"/>
      <c r="L27" s="84" t="s">
        <v>138</v>
      </c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2" hidden="false" customHeight="true" outlineLevel="0" collapsed="false">
      <c r="A28" s="84" t="n">
        <v>2000</v>
      </c>
      <c r="B28" s="131" t="n">
        <v>1.91267398880359</v>
      </c>
      <c r="C28" s="13" t="n">
        <v>0.324912846228841</v>
      </c>
      <c r="D28" s="13" t="n">
        <v>4.07641340021054</v>
      </c>
      <c r="E28" s="13" t="n">
        <v>5.75983883439825</v>
      </c>
      <c r="F28" s="13" t="n">
        <v>-1.44338841345585</v>
      </c>
      <c r="G28" s="13" t="n">
        <v>1.63883671489609</v>
      </c>
      <c r="H28" s="13" t="n">
        <v>1.21593263994666</v>
      </c>
      <c r="I28" s="13" t="n">
        <v>0.800555051502386</v>
      </c>
      <c r="J28" s="13" t="n">
        <v>0.744847605224948</v>
      </c>
      <c r="K28" s="13" t="n">
        <v>1.31080197420724</v>
      </c>
      <c r="L28" s="13" t="n">
        <v>1.73445935111445</v>
      </c>
      <c r="M28" s="13" t="n">
        <v>-1.49616039959855</v>
      </c>
      <c r="N28" s="13" t="n">
        <v>3.89795040848502</v>
      </c>
      <c r="O28" s="13" t="n">
        <v>-1.10128224971128</v>
      </c>
      <c r="P28" s="13" t="n">
        <v>2.11230951623629</v>
      </c>
      <c r="Q28" s="13" t="n">
        <v>4.32119117256048</v>
      </c>
      <c r="R28" s="13" t="n">
        <v>1.50375939849626</v>
      </c>
      <c r="S28" s="13" t="n">
        <v>1.10924263275223</v>
      </c>
      <c r="T28" s="13" t="n">
        <v>3.16567311978979</v>
      </c>
      <c r="U28" s="84" t="n">
        <v>2000</v>
      </c>
    </row>
    <row r="29" customFormat="false" ht="12" hidden="false" customHeight="true" outlineLevel="0" collapsed="false">
      <c r="A29" s="84" t="n">
        <v>2001</v>
      </c>
      <c r="B29" s="131" t="n">
        <v>2.38499022453935</v>
      </c>
      <c r="C29" s="13" t="n">
        <v>0.347486057776408</v>
      </c>
      <c r="D29" s="13" t="n">
        <v>2.56733681198051</v>
      </c>
      <c r="E29" s="13" t="n">
        <v>3.60863918418394</v>
      </c>
      <c r="F29" s="13" t="n">
        <v>1.36048977631948</v>
      </c>
      <c r="G29" s="13" t="n">
        <v>2.92021200982879</v>
      </c>
      <c r="H29" s="13" t="n">
        <v>2.4620710590393</v>
      </c>
      <c r="I29" s="13" t="n">
        <v>4.67870316443408</v>
      </c>
      <c r="J29" s="13" t="n">
        <v>1.77430229408817</v>
      </c>
      <c r="K29" s="13" t="n">
        <v>1.6520525785786</v>
      </c>
      <c r="L29" s="13" t="n">
        <v>1.98387054404077</v>
      </c>
      <c r="M29" s="13" t="n">
        <v>-2.86953224965642</v>
      </c>
      <c r="N29" s="13" t="n">
        <v>0.366397386659628</v>
      </c>
      <c r="O29" s="13" t="n">
        <v>2.01280878316558</v>
      </c>
      <c r="P29" s="13" t="n">
        <v>2.6937290271426</v>
      </c>
      <c r="Q29" s="13" t="n">
        <v>3.70993393687303</v>
      </c>
      <c r="R29" s="13" t="n">
        <v>1.73690932311621</v>
      </c>
      <c r="S29" s="13" t="n">
        <v>1.59146833022071</v>
      </c>
      <c r="T29" s="13" t="n">
        <v>2.36660254767813</v>
      </c>
      <c r="U29" s="84" t="n">
        <v>2001</v>
      </c>
    </row>
    <row r="30" customFormat="false" ht="12" hidden="false" customHeight="true" outlineLevel="0" collapsed="false">
      <c r="A30" s="84" t="n">
        <v>2002</v>
      </c>
      <c r="B30" s="131" t="n">
        <v>0.200719697654648</v>
      </c>
      <c r="C30" s="13" t="n">
        <v>-0.610099087014831</v>
      </c>
      <c r="D30" s="13" t="n">
        <v>1.48212172541014</v>
      </c>
      <c r="E30" s="13" t="n">
        <v>-0.9303966721141</v>
      </c>
      <c r="F30" s="13" t="n">
        <v>2.1909912755122</v>
      </c>
      <c r="G30" s="13" t="n">
        <v>1.87841597442831</v>
      </c>
      <c r="H30" s="13" t="n">
        <v>1.06057072257488</v>
      </c>
      <c r="I30" s="13" t="n">
        <v>4.11889668195306</v>
      </c>
      <c r="J30" s="13" t="n">
        <v>1.07835254682583</v>
      </c>
      <c r="K30" s="13" t="n">
        <v>0.572911520804098</v>
      </c>
      <c r="L30" s="13" t="n">
        <v>0.672295748308954</v>
      </c>
      <c r="M30" s="13" t="n">
        <v>0.45619770193457</v>
      </c>
      <c r="N30" s="13" t="n">
        <v>1.28925492610836</v>
      </c>
      <c r="O30" s="13" t="n">
        <v>2.14538588624026</v>
      </c>
      <c r="P30" s="13" t="n">
        <v>-0.165449920377242</v>
      </c>
      <c r="Q30" s="13" t="n">
        <v>0.286059748149455</v>
      </c>
      <c r="R30" s="13" t="n">
        <v>0.502134069796639</v>
      </c>
      <c r="S30" s="13" t="n">
        <v>0.352644943941655</v>
      </c>
      <c r="T30" s="13" t="n">
        <v>1.10112204242732</v>
      </c>
      <c r="U30" s="84" t="n">
        <v>2002</v>
      </c>
    </row>
    <row r="31" customFormat="false" ht="12" hidden="false" customHeight="true" outlineLevel="0" collapsed="false">
      <c r="A31" s="84" t="n">
        <v>2003</v>
      </c>
      <c r="B31" s="131" t="n">
        <v>1.06060059192954</v>
      </c>
      <c r="C31" s="13" t="n">
        <v>0.25826525647264</v>
      </c>
      <c r="D31" s="13" t="n">
        <v>6.02310466837767</v>
      </c>
      <c r="E31" s="13" t="n">
        <v>1.71706000337413</v>
      </c>
      <c r="F31" s="13" t="n">
        <v>1.31731437842851</v>
      </c>
      <c r="G31" s="13" t="n">
        <v>1.1165339995739</v>
      </c>
      <c r="H31" s="13" t="n">
        <v>2.10823740749173</v>
      </c>
      <c r="I31" s="13" t="n">
        <v>3.49607319245405</v>
      </c>
      <c r="J31" s="13" t="n">
        <v>1.97936885385946</v>
      </c>
      <c r="K31" s="13" t="n">
        <v>2.32207834394738</v>
      </c>
      <c r="L31" s="13" t="n">
        <v>0.119744544970729</v>
      </c>
      <c r="M31" s="13" t="n">
        <v>4.5534023022002</v>
      </c>
      <c r="N31" s="13" t="n">
        <v>4.94211134812981</v>
      </c>
      <c r="O31" s="13" t="n">
        <v>2.94831211442038</v>
      </c>
      <c r="P31" s="13" t="n">
        <v>-0.375641317782865</v>
      </c>
      <c r="Q31" s="13" t="n">
        <v>1.28114646434942</v>
      </c>
      <c r="R31" s="13" t="n">
        <v>1.74868848363727</v>
      </c>
      <c r="S31" s="13" t="n">
        <v>1.29329478316139</v>
      </c>
      <c r="T31" s="13" t="n">
        <v>3.13251720990731</v>
      </c>
      <c r="U31" s="84" t="n">
        <v>2003</v>
      </c>
    </row>
    <row r="32" customFormat="false" ht="12" hidden="false" customHeight="true" outlineLevel="0" collapsed="false">
      <c r="A32" s="84" t="n">
        <v>2004</v>
      </c>
      <c r="B32" s="131" t="n">
        <v>2.7446575606655</v>
      </c>
      <c r="C32" s="13" t="n">
        <v>2.45990725379536</v>
      </c>
      <c r="D32" s="13" t="n">
        <v>9.00744015527282</v>
      </c>
      <c r="E32" s="13" t="n">
        <v>5.86218970569266</v>
      </c>
      <c r="F32" s="13" t="n">
        <v>6.02432607618101</v>
      </c>
      <c r="G32" s="13" t="n">
        <v>1.75638533217135</v>
      </c>
      <c r="H32" s="13" t="n">
        <v>4.00693937515082</v>
      </c>
      <c r="I32" s="13" t="n">
        <v>4.24476640485652</v>
      </c>
      <c r="J32" s="13" t="n">
        <v>2.96127437517164</v>
      </c>
      <c r="K32" s="13" t="n">
        <v>4.24638560540309</v>
      </c>
      <c r="L32" s="13" t="n">
        <v>1.76641962688473</v>
      </c>
      <c r="M32" s="13" t="n">
        <v>3.84642185213575</v>
      </c>
      <c r="N32" s="13" t="n">
        <v>6.36346708872544</v>
      </c>
      <c r="O32" s="13" t="n">
        <v>5.27550218830659</v>
      </c>
      <c r="P32" s="13" t="n">
        <v>1.8319182117484</v>
      </c>
      <c r="Q32" s="13" t="n">
        <v>3.23348657149769</v>
      </c>
      <c r="R32" s="13" t="n">
        <v>3.65823717161797</v>
      </c>
      <c r="S32" s="13" t="n">
        <v>3.08992231716691</v>
      </c>
      <c r="T32" s="13" t="n">
        <v>5.27038961829982</v>
      </c>
      <c r="U32" s="84" t="n">
        <v>2004</v>
      </c>
    </row>
    <row r="33" customFormat="false" ht="12" hidden="false" customHeight="true" outlineLevel="0" collapsed="false">
      <c r="A33" s="84" t="n">
        <v>2005</v>
      </c>
      <c r="B33" s="131" t="n">
        <v>2.16175067391768</v>
      </c>
      <c r="C33" s="13" t="n">
        <v>2.32057517656415</v>
      </c>
      <c r="D33" s="13" t="n">
        <v>6.74029487553599</v>
      </c>
      <c r="E33" s="13" t="n">
        <v>7.23400181045888</v>
      </c>
      <c r="F33" s="13" t="n">
        <v>4.00978170964146</v>
      </c>
      <c r="G33" s="13" t="n">
        <v>0.820682710135245</v>
      </c>
      <c r="H33" s="13" t="n">
        <v>2.59069792027628</v>
      </c>
      <c r="I33" s="13" t="n">
        <v>6.38629984840982</v>
      </c>
      <c r="J33" s="13" t="n">
        <v>3.01428182734836</v>
      </c>
      <c r="K33" s="13" t="n">
        <v>3.09128462560508</v>
      </c>
      <c r="L33" s="13" t="n">
        <v>2.03760810824384</v>
      </c>
      <c r="M33" s="13" t="n">
        <v>3.03294638663357</v>
      </c>
      <c r="N33" s="13" t="n">
        <v>5.88841719306947</v>
      </c>
      <c r="O33" s="13" t="n">
        <v>4.3779514129473</v>
      </c>
      <c r="P33" s="13" t="n">
        <v>2.30672892361726</v>
      </c>
      <c r="Q33" s="13" t="n">
        <v>3.23439521497009</v>
      </c>
      <c r="R33" s="13" t="n">
        <v>3.15016579819991</v>
      </c>
      <c r="S33" s="13" t="n">
        <v>2.53891112936968</v>
      </c>
      <c r="T33" s="13" t="n">
        <v>5.48505614899095</v>
      </c>
      <c r="U33" s="84" t="n">
        <v>2005</v>
      </c>
    </row>
    <row r="34" customFormat="false" ht="12" hidden="false" customHeight="true" outlineLevel="0" collapsed="false">
      <c r="A34" s="84" t="n">
        <v>2006</v>
      </c>
      <c r="B34" s="131" t="n">
        <v>0.794821411862785</v>
      </c>
      <c r="C34" s="13" t="n">
        <v>0.685244403837373</v>
      </c>
      <c r="D34" s="13" t="n">
        <v>3.41125501007808</v>
      </c>
      <c r="E34" s="13" t="n">
        <v>0.410717619461181</v>
      </c>
      <c r="F34" s="13" t="n">
        <v>-2.20247562409239</v>
      </c>
      <c r="G34" s="13" t="n">
        <v>3.31575262543757</v>
      </c>
      <c r="H34" s="13" t="n">
        <v>0.247604108224465</v>
      </c>
      <c r="I34" s="13" t="n">
        <v>3.37180102141588</v>
      </c>
      <c r="J34" s="13" t="n">
        <v>0.438394332206045</v>
      </c>
      <c r="K34" s="13" t="n">
        <v>0.153657769603882</v>
      </c>
      <c r="L34" s="13" t="n">
        <v>1.11043841644394</v>
      </c>
      <c r="M34" s="13" t="n">
        <v>-0.692499728644307</v>
      </c>
      <c r="N34" s="13" t="n">
        <v>2.25763490241103</v>
      </c>
      <c r="O34" s="13" t="n">
        <v>0.716926407810632</v>
      </c>
      <c r="P34" s="13" t="n">
        <v>-0.882859747051029</v>
      </c>
      <c r="Q34" s="13" t="n">
        <v>2.22855897417269</v>
      </c>
      <c r="R34" s="13" t="n">
        <v>0.826636050516655</v>
      </c>
      <c r="S34" s="13" t="n">
        <v>0.502085630178556</v>
      </c>
      <c r="T34" s="13" t="n">
        <v>1.76941753446316</v>
      </c>
      <c r="U34" s="84" t="n">
        <v>2006</v>
      </c>
    </row>
    <row r="35" customFormat="false" ht="12" hidden="false" customHeight="true" outlineLevel="0" collapsed="false">
      <c r="A35" s="84" t="n">
        <v>2007</v>
      </c>
      <c r="B35" s="131" t="n">
        <v>0.790747995280853</v>
      </c>
      <c r="C35" s="13" t="n">
        <v>1.59431336963098</v>
      </c>
      <c r="D35" s="13" t="n">
        <v>2.07593076347474</v>
      </c>
      <c r="E35" s="13" t="n">
        <v>0.746129905824347</v>
      </c>
      <c r="F35" s="13" t="n">
        <v>-2.13894290259856</v>
      </c>
      <c r="G35" s="13" t="n">
        <v>4.33694444193465</v>
      </c>
      <c r="H35" s="13" t="n">
        <v>-1.49880215754413</v>
      </c>
      <c r="I35" s="13" t="n">
        <v>2.53439240091713</v>
      </c>
      <c r="J35" s="13" t="n">
        <v>1.13103448275862</v>
      </c>
      <c r="K35" s="13" t="n">
        <v>1.22024028981302</v>
      </c>
      <c r="L35" s="13" t="n">
        <v>2.740739658941</v>
      </c>
      <c r="M35" s="13" t="n">
        <v>-3.3729725003279</v>
      </c>
      <c r="N35" s="13" t="n">
        <v>-0.667816370707698</v>
      </c>
      <c r="O35" s="13" t="n">
        <v>-0.961265463394852</v>
      </c>
      <c r="P35" s="13" t="n">
        <v>1.55994093166869</v>
      </c>
      <c r="Q35" s="13" t="n">
        <v>1.91525273163367</v>
      </c>
      <c r="R35" s="13" t="n">
        <v>1.02482350261899</v>
      </c>
      <c r="S35" s="13" t="n">
        <v>1.07057130497967</v>
      </c>
      <c r="T35" s="13" t="n">
        <v>0.396459918869169</v>
      </c>
      <c r="U35" s="84" t="n">
        <v>2007</v>
      </c>
    </row>
    <row r="36" customFormat="false" ht="12" hidden="false" customHeight="true" outlineLevel="0" collapsed="false">
      <c r="A36" s="84" t="n">
        <v>2008</v>
      </c>
      <c r="B36" s="131" t="n">
        <v>-0.232600198940986</v>
      </c>
      <c r="C36" s="13" t="n">
        <v>1.09256297361962</v>
      </c>
      <c r="D36" s="13" t="n">
        <v>2.01395900092183</v>
      </c>
      <c r="E36" s="13" t="n">
        <v>2.13033989151717</v>
      </c>
      <c r="F36" s="13" t="n">
        <v>-3.61632947976879</v>
      </c>
      <c r="G36" s="13" t="n">
        <v>0.0554222918849518</v>
      </c>
      <c r="H36" s="13" t="n">
        <v>-1.78540369429854</v>
      </c>
      <c r="I36" s="13" t="n">
        <v>-0.4738516418427</v>
      </c>
      <c r="J36" s="13" t="n">
        <v>-0.941207662225764</v>
      </c>
      <c r="K36" s="13" t="n">
        <v>-0.227476212521054</v>
      </c>
      <c r="L36" s="13" t="n">
        <v>1.0921634312411</v>
      </c>
      <c r="M36" s="13" t="n">
        <v>-2.64687917109698</v>
      </c>
      <c r="N36" s="13" t="n">
        <v>-1.9142866185307</v>
      </c>
      <c r="O36" s="13" t="n">
        <v>-4.34720288311901</v>
      </c>
      <c r="P36" s="13" t="n">
        <v>1.94707344154814</v>
      </c>
      <c r="Q36" s="13" t="n">
        <v>-0.478531457559754</v>
      </c>
      <c r="R36" s="13" t="n">
        <v>-0.0676284941388587</v>
      </c>
      <c r="S36" s="13" t="n">
        <v>-0.0240009667522401</v>
      </c>
      <c r="T36" s="13" t="n">
        <v>-1.06263046038899</v>
      </c>
      <c r="U36" s="84" t="n">
        <v>2008</v>
      </c>
    </row>
    <row r="37" customFormat="false" ht="12" hidden="false" customHeight="true" outlineLevel="0" collapsed="false">
      <c r="A37" s="84" t="n">
        <v>2009</v>
      </c>
      <c r="B37" s="131" t="n">
        <v>-1.2798498757077</v>
      </c>
      <c r="C37" s="13" t="n">
        <v>-0.501383635054907</v>
      </c>
      <c r="D37" s="13" t="n">
        <v>2.59769877537673</v>
      </c>
      <c r="E37" s="13" t="n">
        <v>2.24774714612322</v>
      </c>
      <c r="F37" s="13" t="n">
        <v>-2.53757637092843</v>
      </c>
      <c r="G37" s="13" t="n">
        <v>-0.700184350144113</v>
      </c>
      <c r="H37" s="13" t="n">
        <v>0.124260267705594</v>
      </c>
      <c r="I37" s="13" t="n">
        <v>-0.552338410923724</v>
      </c>
      <c r="J37" s="13" t="n">
        <v>-1.20107059217128</v>
      </c>
      <c r="K37" s="13" t="n">
        <v>-0.386390026638665</v>
      </c>
      <c r="L37" s="13" t="n">
        <v>-1.54391293343458</v>
      </c>
      <c r="M37" s="13" t="n">
        <v>-0.864452861757258</v>
      </c>
      <c r="N37" s="13" t="n">
        <v>-1.78063564497914</v>
      </c>
      <c r="O37" s="13" t="n">
        <v>-2.61918523751419</v>
      </c>
      <c r="P37" s="13" t="n">
        <v>0.344246353322532</v>
      </c>
      <c r="Q37" s="13" t="n">
        <v>-1.87953791043731</v>
      </c>
      <c r="R37" s="13" t="n">
        <v>-0.541394089781193</v>
      </c>
      <c r="S37" s="13" t="n">
        <v>-0.672328300127759</v>
      </c>
      <c r="T37" s="13" t="n">
        <v>-0.958819286183939</v>
      </c>
      <c r="U37" s="84" t="n">
        <v>2009</v>
      </c>
    </row>
    <row r="38" customFormat="false" ht="12" hidden="false" customHeight="true" outlineLevel="0" collapsed="false">
      <c r="A38" s="84" t="n">
        <v>2010</v>
      </c>
      <c r="B38" s="131" t="n">
        <v>0.0600189068057659</v>
      </c>
      <c r="C38" s="13" t="n">
        <v>-0.182335912478777</v>
      </c>
      <c r="D38" s="13" t="n">
        <v>0.22102459789879</v>
      </c>
      <c r="E38" s="13" t="n">
        <v>0.939728300958919</v>
      </c>
      <c r="F38" s="13" t="n">
        <v>0.907622490577651</v>
      </c>
      <c r="G38" s="13" t="n">
        <v>0.515985078269353</v>
      </c>
      <c r="H38" s="13" t="n">
        <v>0.170682671729168</v>
      </c>
      <c r="I38" s="13" t="n">
        <v>0.60650887573965</v>
      </c>
      <c r="J38" s="13" t="n">
        <v>0.106797810905348</v>
      </c>
      <c r="K38" s="13" t="n">
        <v>0.199559974984069</v>
      </c>
      <c r="L38" s="13" t="n">
        <v>-0.197086546700959</v>
      </c>
      <c r="M38" s="13" t="n">
        <v>0.0632896556573854</v>
      </c>
      <c r="N38" s="13" t="n">
        <v>0.669225931800924</v>
      </c>
      <c r="O38" s="13" t="n">
        <v>0.648501302498389</v>
      </c>
      <c r="P38" s="13" t="n">
        <v>0.209328018296802</v>
      </c>
      <c r="Q38" s="13" t="n">
        <v>0.471298122840992</v>
      </c>
      <c r="R38" s="13" t="n">
        <v>0.158766160127016</v>
      </c>
      <c r="S38" s="13" t="n">
        <v>0.0635216814569617</v>
      </c>
      <c r="T38" s="13" t="n">
        <v>0.679669221200257</v>
      </c>
      <c r="U38" s="84" t="n">
        <v>2010</v>
      </c>
    </row>
    <row r="39" customFormat="false" ht="12" hidden="false" customHeight="true" outlineLevel="0" collapsed="false">
      <c r="A39" s="84"/>
      <c r="B39" s="131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84"/>
    </row>
    <row r="40" customFormat="false" ht="12" hidden="false" customHeight="true" outlineLevel="0" collapsed="false">
      <c r="A40" s="84"/>
      <c r="B40" s="132" t="s">
        <v>13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 t="s">
        <v>139</v>
      </c>
      <c r="M40" s="132"/>
      <c r="N40" s="132"/>
      <c r="O40" s="132"/>
      <c r="P40" s="132"/>
      <c r="Q40" s="132"/>
      <c r="R40" s="132"/>
      <c r="S40" s="132"/>
      <c r="T40" s="132"/>
      <c r="U40" s="84"/>
    </row>
    <row r="41" customFormat="false" ht="12" hidden="false" customHeight="true" outlineLevel="0" collapsed="false">
      <c r="A41" s="84" t="n">
        <v>1991</v>
      </c>
      <c r="B41" s="131" t="n">
        <f aca="false">B6/$R6*100</f>
        <v>14.2550284090909</v>
      </c>
      <c r="C41" s="131" t="n">
        <f aca="false">C6/$R6*100</f>
        <v>22.1118465909091</v>
      </c>
      <c r="D41" s="131" t="n">
        <f aca="false">D6/$R6*100</f>
        <v>3.44875</v>
      </c>
      <c r="E41" s="131" t="n">
        <f aca="false">E6/$R6*100</f>
        <v>1.65536931818182</v>
      </c>
      <c r="F41" s="131" t="n">
        <f aca="false">F6/$R6*100</f>
        <v>0.635568181818182</v>
      </c>
      <c r="G41" s="131" t="n">
        <f aca="false">G6/$R6*100</f>
        <v>2.20309659090909</v>
      </c>
      <c r="H41" s="131" t="n">
        <f aca="false">H6/$R6*100</f>
        <v>7.72653409090909</v>
      </c>
      <c r="I41" s="131" t="n">
        <f aca="false">I6/$R6*100</f>
        <v>1.00519886363636</v>
      </c>
      <c r="J41" s="131" t="n">
        <f aca="false">J6/$R6*100</f>
        <v>9.88542613636364</v>
      </c>
      <c r="K41" s="131" t="n">
        <f aca="false">K6/$R6*100</f>
        <v>19.3073295454545</v>
      </c>
      <c r="L41" s="131" t="n">
        <f aca="false">L6/$R6*100</f>
        <v>5.62982954545455</v>
      </c>
      <c r="M41" s="131" t="n">
        <f aca="false">M6/$R6*100</f>
        <v>1.15605113636364</v>
      </c>
      <c r="N41" s="131" t="n">
        <f aca="false">N6/$R6*100</f>
        <v>3.41471590909091</v>
      </c>
      <c r="O41" s="131" t="n">
        <f aca="false">O6/$R6*100</f>
        <v>1.75332386363636</v>
      </c>
      <c r="P41" s="131" t="n">
        <f aca="false">P6/$R6*100</f>
        <v>3.88269886363636</v>
      </c>
      <c r="Q41" s="131" t="n">
        <f aca="false">Q6/$R6*100</f>
        <v>1.92923295454545</v>
      </c>
      <c r="R41" s="133" t="n">
        <f aca="false">R6/$R6*100</f>
        <v>100</v>
      </c>
      <c r="S41" s="131" t="n">
        <f aca="false">S6/$R6*100</f>
        <v>86.7934090909091</v>
      </c>
      <c r="T41" s="131" t="n">
        <f aca="false">T6/$R6*100</f>
        <v>9.75784090909091</v>
      </c>
      <c r="U41" s="84" t="n">
        <v>1991</v>
      </c>
    </row>
    <row r="42" customFormat="false" ht="12" hidden="false" customHeight="true" outlineLevel="0" collapsed="false">
      <c r="A42" s="84" t="n">
        <v>1995</v>
      </c>
      <c r="B42" s="131" t="n">
        <f aca="false">B10/$R10*100</f>
        <v>14.0634302480662</v>
      </c>
      <c r="C42" s="131" t="n">
        <f aca="false">C10/$R10*100</f>
        <v>20.7462790077354</v>
      </c>
      <c r="D42" s="131" t="n">
        <f aca="false">D10/$R10*100</f>
        <v>4.13115497465991</v>
      </c>
      <c r="E42" s="131" t="n">
        <f aca="false">E10/$R10*100</f>
        <v>2.19061082955455</v>
      </c>
      <c r="F42" s="131" t="n">
        <f aca="false">F10/$R10*100</f>
        <v>0.71648439583889</v>
      </c>
      <c r="G42" s="131" t="n">
        <f aca="false">G10/$R10*100</f>
        <v>2.31824486529741</v>
      </c>
      <c r="H42" s="131" t="n">
        <f aca="false">H10/$R10*100</f>
        <v>7.71520405441451</v>
      </c>
      <c r="I42" s="131" t="n">
        <f aca="false">I10/$R10*100</f>
        <v>1.48711656441718</v>
      </c>
      <c r="J42" s="131" t="n">
        <f aca="false">J10/$R10*100</f>
        <v>9.33518271539077</v>
      </c>
      <c r="K42" s="131" t="n">
        <f aca="false">K10/$R10*100</f>
        <v>18.7362763403574</v>
      </c>
      <c r="L42" s="131" t="n">
        <f aca="false">L10/$R10*100</f>
        <v>5.05913576953854</v>
      </c>
      <c r="M42" s="131" t="n">
        <f aca="false">M10/$R10*100</f>
        <v>1.10506801813817</v>
      </c>
      <c r="N42" s="131" t="n">
        <f aca="false">N10/$R10*100</f>
        <v>4.1585489463857</v>
      </c>
      <c r="O42" s="131" t="n">
        <f aca="false">O10/$R10*100</f>
        <v>2.1746065617498</v>
      </c>
      <c r="P42" s="131" t="n">
        <f aca="false">P10/$R10*100</f>
        <v>3.68028807682049</v>
      </c>
      <c r="Q42" s="131" t="n">
        <f aca="false">Q10/$R10*100</f>
        <v>2.3823686316351</v>
      </c>
      <c r="R42" s="133" t="n">
        <f aca="false">R10/$R10*100</f>
        <v>100</v>
      </c>
      <c r="S42" s="131" t="n">
        <f aca="false">S10/$R10*100</f>
        <v>83.4755934915978</v>
      </c>
      <c r="T42" s="131" t="n">
        <f aca="false">T10/$R10*100</f>
        <v>12.3932515337423</v>
      </c>
      <c r="U42" s="84" t="n">
        <v>1995</v>
      </c>
    </row>
    <row r="43" customFormat="false" ht="12" hidden="false" customHeight="true" outlineLevel="0" collapsed="false">
      <c r="A43" s="84" t="n">
        <v>2000</v>
      </c>
      <c r="B43" s="131" t="n">
        <f aca="false">B15/$R15*100</f>
        <v>13.7963729246488</v>
      </c>
      <c r="C43" s="131" t="n">
        <f aca="false">C15/$R15*100</f>
        <v>20.0013537675607</v>
      </c>
      <c r="D43" s="131" t="n">
        <f aca="false">D15/$R15*100</f>
        <v>4.29305236270754</v>
      </c>
      <c r="E43" s="131" t="n">
        <f aca="false">E15/$R15*100</f>
        <v>2.65504469987229</v>
      </c>
      <c r="F43" s="131" t="n">
        <f aca="false">F15/$R15*100</f>
        <v>0.638339719029374</v>
      </c>
      <c r="G43" s="131" t="n">
        <f aca="false">G15/$R15*100</f>
        <v>2.51560664112388</v>
      </c>
      <c r="H43" s="131" t="n">
        <f aca="false">H15/$R15*100</f>
        <v>7.90952745849298</v>
      </c>
      <c r="I43" s="131" t="n">
        <f aca="false">I15/$R15*100</f>
        <v>1.44727969348659</v>
      </c>
      <c r="J43" s="131" t="n">
        <f aca="false">J15/$R15*100</f>
        <v>8.8650319284802</v>
      </c>
      <c r="K43" s="131" t="n">
        <f aca="false">K15/$R15*100</f>
        <v>19.074533844189</v>
      </c>
      <c r="L43" s="131" t="n">
        <f aca="false">L15/$R15*100</f>
        <v>4.86168582375479</v>
      </c>
      <c r="M43" s="131" t="n">
        <f aca="false">M15/$R15*100</f>
        <v>1.07795657726692</v>
      </c>
      <c r="N43" s="131" t="n">
        <f aca="false">N15/$R15*100</f>
        <v>4.62896551724138</v>
      </c>
      <c r="O43" s="131" t="n">
        <f aca="false">O15/$R15*100</f>
        <v>2.12178799489144</v>
      </c>
      <c r="P43" s="131" t="n">
        <f aca="false">P15/$R15*100</f>
        <v>3.60802043422733</v>
      </c>
      <c r="Q43" s="131" t="n">
        <f aca="false">Q15/$R15*100</f>
        <v>2.50544061302682</v>
      </c>
      <c r="R43" s="133" t="n">
        <f aca="false">R15/$R15*100</f>
        <v>100</v>
      </c>
      <c r="S43" s="131" t="n">
        <f aca="false">S15/$R15*100</f>
        <v>82.3484291187739</v>
      </c>
      <c r="T43" s="131" t="n">
        <f aca="false">T15/$R15*100</f>
        <v>13.3585185185185</v>
      </c>
      <c r="U43" s="84" t="n">
        <v>2000</v>
      </c>
    </row>
    <row r="44" customFormat="false" ht="12" hidden="false" customHeight="true" outlineLevel="0" collapsed="false">
      <c r="A44" s="84" t="n">
        <v>2005</v>
      </c>
      <c r="B44" s="131" t="n">
        <f aca="false">B20/$R20*100</f>
        <v>13.4972445464983</v>
      </c>
      <c r="C44" s="131" t="n">
        <f aca="false">C20/$R20*100</f>
        <v>18.8490241102181</v>
      </c>
      <c r="D44" s="131" t="n">
        <f aca="false">D20/$R20*100</f>
        <v>4.95556831228473</v>
      </c>
      <c r="E44" s="131" t="n">
        <f aca="false">E20/$R20*100</f>
        <v>2.82890929965557</v>
      </c>
      <c r="F44" s="131" t="n">
        <f aca="false">F20/$R20*100</f>
        <v>0.664110218140069</v>
      </c>
      <c r="G44" s="131" t="n">
        <f aca="false">G20/$R20*100</f>
        <v>2.45981630309989</v>
      </c>
      <c r="H44" s="131" t="n">
        <f aca="false">H20/$R20*100</f>
        <v>8.02176808266361</v>
      </c>
      <c r="I44" s="131" t="n">
        <f aca="false">I20/$R20*100</f>
        <v>1.62760045924225</v>
      </c>
      <c r="J44" s="131" t="n">
        <f aca="false">J20/$R20*100</f>
        <v>8.86755453501722</v>
      </c>
      <c r="K44" s="131" t="n">
        <f aca="false">K20/$R20*100</f>
        <v>19.2773363949483</v>
      </c>
      <c r="L44" s="131" t="n">
        <f aca="false">L20/$R20*100</f>
        <v>4.66505166475316</v>
      </c>
      <c r="M44" s="131" t="n">
        <f aca="false">M20/$R20*100</f>
        <v>1.05774971297359</v>
      </c>
      <c r="N44" s="131" t="n">
        <f aca="false">N20/$R20*100</f>
        <v>5</v>
      </c>
      <c r="O44" s="131" t="n">
        <f aca="false">O20/$R20*100</f>
        <v>2.24840413318025</v>
      </c>
      <c r="P44" s="131" t="n">
        <f aca="false">P20/$R20*100</f>
        <v>3.4513662456946</v>
      </c>
      <c r="Q44" s="131" t="n">
        <f aca="false">Q20/$R20*100</f>
        <v>2.52849598163031</v>
      </c>
      <c r="R44" s="133" t="n">
        <f aca="false">R20/$R20*100</f>
        <v>100</v>
      </c>
      <c r="S44" s="131" t="n">
        <f aca="false">S20/$R20*100</f>
        <v>80.8110218140069</v>
      </c>
      <c r="T44" s="131" t="n">
        <f aca="false">T20/$R20*100</f>
        <v>14.2334098737084</v>
      </c>
      <c r="U44" s="84" t="n">
        <v>2005</v>
      </c>
    </row>
    <row r="45" customFormat="false" ht="12" hidden="false" customHeight="true" outlineLevel="0" collapsed="false">
      <c r="A45" s="84" t="n">
        <v>2006</v>
      </c>
      <c r="B45" s="131" t="n">
        <f aca="false">B21/$R21*100</f>
        <v>13.492985652471</v>
      </c>
      <c r="C45" s="131" t="n">
        <f aca="false">C21/$R21*100</f>
        <v>18.8225916647688</v>
      </c>
      <c r="D45" s="131" t="n">
        <f aca="false">D21/$R21*100</f>
        <v>5.08260077431109</v>
      </c>
      <c r="E45" s="131" t="n">
        <f aca="false">E21/$R21*100</f>
        <v>2.81723980869961</v>
      </c>
      <c r="F45" s="131" t="n">
        <f aca="false">F21/$R21*100</f>
        <v>0.644158506035072</v>
      </c>
      <c r="G45" s="131" t="n">
        <f aca="false">G21/$R21*100</f>
        <v>2.52054201776361</v>
      </c>
      <c r="H45" s="131" t="n">
        <f aca="false">H21/$R21*100</f>
        <v>7.97570029606012</v>
      </c>
      <c r="I45" s="131" t="n">
        <f aca="false">I21/$R21*100</f>
        <v>1.66868594853109</v>
      </c>
      <c r="J45" s="131" t="n">
        <f aca="false">J21/$R21*100</f>
        <v>8.83340924618538</v>
      </c>
      <c r="K45" s="131" t="n">
        <f aca="false">K21/$R21*100</f>
        <v>19.1486677294466</v>
      </c>
      <c r="L45" s="131" t="n">
        <f aca="false">L21/$R21*100</f>
        <v>4.67818264632202</v>
      </c>
      <c r="M45" s="131" t="n">
        <f aca="false">M21/$R21*100</f>
        <v>1.04181279890686</v>
      </c>
      <c r="N45" s="131" t="n">
        <f aca="false">N21/$R21*100</f>
        <v>5.07096333409246</v>
      </c>
      <c r="O45" s="131" t="n">
        <f aca="false">O21/$R21*100</f>
        <v>2.24595764062856</v>
      </c>
      <c r="P45" s="131" t="n">
        <f aca="false">P21/$R21*100</f>
        <v>3.39284900933728</v>
      </c>
      <c r="Q45" s="131" t="n">
        <f aca="false">Q21/$R21*100</f>
        <v>2.56365292644045</v>
      </c>
      <c r="R45" s="133" t="n">
        <f aca="false">R21/$R21*100</f>
        <v>100</v>
      </c>
      <c r="S45" s="131" t="n">
        <f aca="false">S21/$R21*100</f>
        <v>80.5508995672967</v>
      </c>
      <c r="T45" s="131" t="n">
        <f aca="false">T21/$R21*100</f>
        <v>14.3664996583922</v>
      </c>
      <c r="U45" s="84" t="n">
        <v>2006</v>
      </c>
    </row>
    <row r="46" customFormat="false" ht="12" hidden="false" customHeight="true" outlineLevel="0" collapsed="false">
      <c r="A46" s="84" t="n">
        <v>2007</v>
      </c>
      <c r="B46" s="131" t="n">
        <f aca="false">B22/$R22*100</f>
        <v>13.4617222723174</v>
      </c>
      <c r="C46" s="131" t="n">
        <f aca="false">C22/$R22*100</f>
        <v>18.9286970243463</v>
      </c>
      <c r="D46" s="131" t="n">
        <f aca="false">D22/$R22*100</f>
        <v>5.13548241659152</v>
      </c>
      <c r="E46" s="131" t="n">
        <f aca="false">E22/$R22*100</f>
        <v>2.80946798917944</v>
      </c>
      <c r="F46" s="131" t="n">
        <f aca="false">F22/$R22*100</f>
        <v>0.623985572587917</v>
      </c>
      <c r="G46" s="131" t="n">
        <f aca="false">G22/$R22*100</f>
        <v>2.60317853922453</v>
      </c>
      <c r="H46" s="131" t="n">
        <f aca="false">H22/$R22*100</f>
        <v>7.77646528403968</v>
      </c>
      <c r="I46" s="131" t="n">
        <f aca="false">I22/$R22*100</f>
        <v>1.69362037871957</v>
      </c>
      <c r="J46" s="131" t="n">
        <f aca="false">J22/$R22*100</f>
        <v>8.842696122633</v>
      </c>
      <c r="K46" s="131" t="n">
        <f aca="false">K22/$R22*100</f>
        <v>19.1857078449053</v>
      </c>
      <c r="L46" s="131" t="n">
        <f aca="false">L22/$R22*100</f>
        <v>4.75764201983769</v>
      </c>
      <c r="M46" s="131" t="n">
        <f aca="false">M22/$R22*100</f>
        <v>0.9964607754734</v>
      </c>
      <c r="N46" s="131" t="n">
        <f aca="false">N22/$R22*100</f>
        <v>4.98600090171326</v>
      </c>
      <c r="O46" s="131" t="n">
        <f aca="false">O22/$R22*100</f>
        <v>2.20180342651037</v>
      </c>
      <c r="P46" s="131" t="n">
        <f aca="false">P22/$R22*100</f>
        <v>3.41082055906222</v>
      </c>
      <c r="Q46" s="131" t="n">
        <f aca="false">Q22/$R22*100</f>
        <v>2.58624887285843</v>
      </c>
      <c r="R46" s="133" t="n">
        <f aca="false">R22/$R22*100</f>
        <v>100</v>
      </c>
      <c r="S46" s="131" t="n">
        <f aca="false">S22/$R22*100</f>
        <v>80.5873760144274</v>
      </c>
      <c r="T46" s="131" t="n">
        <f aca="false">T22/$R22*100</f>
        <v>14.2771415689811</v>
      </c>
      <c r="U46" s="84" t="n">
        <v>2007</v>
      </c>
    </row>
    <row r="47" customFormat="false" ht="12" hidden="false" customHeight="true" outlineLevel="0" collapsed="false">
      <c r="A47" s="84" t="n">
        <v>2008</v>
      </c>
      <c r="B47" s="131" t="n">
        <f aca="false">B23/$R23*100</f>
        <v>13.439499210467</v>
      </c>
      <c r="C47" s="131" t="n">
        <f aca="false">C23/$R23*100</f>
        <v>19.1484547710354</v>
      </c>
      <c r="D47" s="131" t="n">
        <f aca="false">D23/$R23*100</f>
        <v>5.24245431987368</v>
      </c>
      <c r="E47" s="131" t="n">
        <f aca="false">E23/$R23*100</f>
        <v>2.87126099706745</v>
      </c>
      <c r="F47" s="131" t="n">
        <f aca="false">F23/$R23*100</f>
        <v>0.601827205053012</v>
      </c>
      <c r="G47" s="131" t="n">
        <f aca="false">G23/$R23*100</f>
        <v>2.606383938642</v>
      </c>
      <c r="H47" s="131" t="n">
        <f aca="false">H23/$R23*100</f>
        <v>7.64279269117979</v>
      </c>
      <c r="I47" s="131" t="n">
        <f aca="false">I23/$R23*100</f>
        <v>1.68673584480036</v>
      </c>
      <c r="J47" s="131" t="n">
        <f aca="false">J23/$R23*100</f>
        <v>8.76539589442815</v>
      </c>
      <c r="K47" s="131" t="n">
        <f aca="false">K23/$R23*100</f>
        <v>19.155019174374</v>
      </c>
      <c r="L47" s="131" t="n">
        <f aca="false">L23/$R23*100</f>
        <v>4.8128581096323</v>
      </c>
      <c r="M47" s="131" t="n">
        <f aca="false">M23/$R23*100</f>
        <v>0.970742161064742</v>
      </c>
      <c r="N47" s="131" t="n">
        <f aca="false">N23/$R23*100</f>
        <v>4.89386420031581</v>
      </c>
      <c r="O47" s="131" t="n">
        <f aca="false">O23/$R23*100</f>
        <v>2.10751184299571</v>
      </c>
      <c r="P47" s="131" t="n">
        <f aca="false">P23/$R23*100</f>
        <v>3.47958493119783</v>
      </c>
      <c r="Q47" s="131" t="n">
        <f aca="false">Q23/$R23*100</f>
        <v>2.57561470787277</v>
      </c>
      <c r="R47" s="133" t="n">
        <f aca="false">R23/$R23*100</f>
        <v>100</v>
      </c>
      <c r="S47" s="131" t="n">
        <f aca="false">S23/$R23*100</f>
        <v>80.6225580870742</v>
      </c>
      <c r="T47" s="131" t="n">
        <f aca="false">T23/$R23*100</f>
        <v>14.1349875930521</v>
      </c>
      <c r="U47" s="84" t="n">
        <v>2008</v>
      </c>
    </row>
    <row r="48" customFormat="false" ht="12" hidden="false" customHeight="true" outlineLevel="0" collapsed="false">
      <c r="A48" s="84" t="n">
        <v>2009</v>
      </c>
      <c r="B48" s="131" t="n">
        <f aca="false">B24/$R24*100</f>
        <v>13.3397142209118</v>
      </c>
      <c r="C48" s="131" t="n">
        <f aca="false">C24/$R24*100</f>
        <v>19.1561578589249</v>
      </c>
      <c r="D48" s="131" t="n">
        <f aca="false">D24/$R24*100</f>
        <v>5.40791562712633</v>
      </c>
      <c r="E48" s="131" t="n">
        <f aca="false">E24/$R24*100</f>
        <v>2.95178044908142</v>
      </c>
      <c r="F48" s="131" t="n">
        <f aca="false">F24/$R24*100</f>
        <v>0.589748242231799</v>
      </c>
      <c r="G48" s="131" t="n">
        <f aca="false">G24/$R24*100</f>
        <v>2.60222272624178</v>
      </c>
      <c r="H48" s="131" t="n">
        <f aca="false">H24/$R24*100</f>
        <v>7.69394420503516</v>
      </c>
      <c r="I48" s="131" t="n">
        <f aca="false">I24/$R24*100</f>
        <v>1.68655023814924</v>
      </c>
      <c r="J48" s="131" t="n">
        <f aca="false">J24/$R24*100</f>
        <v>8.70725788160581</v>
      </c>
      <c r="K48" s="131" t="n">
        <f aca="false">K24/$R24*100</f>
        <v>19.1848718530279</v>
      </c>
      <c r="L48" s="131" t="n">
        <f aca="false">L24/$R24*100</f>
        <v>4.76434565661148</v>
      </c>
      <c r="M48" s="131" t="n">
        <f aca="false">M24/$R24*100</f>
        <v>0.967589022454071</v>
      </c>
      <c r="N48" s="131" t="n">
        <f aca="false">N24/$R24*100</f>
        <v>4.83288727602631</v>
      </c>
      <c r="O48" s="131" t="n">
        <f aca="false">O24/$R24*100</f>
        <v>2.06348378317079</v>
      </c>
      <c r="P48" s="131" t="n">
        <f aca="false">P24/$R24*100</f>
        <v>3.51056929008846</v>
      </c>
      <c r="Q48" s="131" t="n">
        <f aca="false">Q24/$R24*100</f>
        <v>2.54096166931277</v>
      </c>
      <c r="R48" s="133" t="n">
        <f aca="false">R24/$R24*100</f>
        <v>100</v>
      </c>
      <c r="S48" s="131" t="n">
        <f aca="false">S24/$R24*100</f>
        <v>80.5164209571331</v>
      </c>
      <c r="T48" s="131" t="n">
        <f aca="false">T24/$R24*100</f>
        <v>14.0756634157405</v>
      </c>
      <c r="U48" s="84" t="n">
        <v>2009</v>
      </c>
    </row>
    <row r="49" customFormat="false" ht="12" hidden="false" customHeight="true" outlineLevel="0" collapsed="false">
      <c r="A49" s="84" t="n">
        <v>2010</v>
      </c>
      <c r="B49" s="131" t="n">
        <f aca="false">B25/$R25*100</f>
        <v>13.3265625</v>
      </c>
      <c r="C49" s="131" t="n">
        <f aca="false">C25/$R25*100</f>
        <v>19.090919384058</v>
      </c>
      <c r="D49" s="131" t="n">
        <f aca="false">D25/$R25*100</f>
        <v>5.41127717391304</v>
      </c>
      <c r="E49" s="131" t="n">
        <f aca="false">E25/$R25*100</f>
        <v>2.97479619565217</v>
      </c>
      <c r="F49" s="131" t="n">
        <f aca="false">F25/$R25*100</f>
        <v>0.594157608695652</v>
      </c>
      <c r="G49" s="131" t="n">
        <f aca="false">G25/$R25*100</f>
        <v>2.61150362318841</v>
      </c>
      <c r="H49" s="131" t="n">
        <f aca="false">H25/$R25*100</f>
        <v>7.69485960144927</v>
      </c>
      <c r="I49" s="131" t="n">
        <f aca="false">I25/$R25*100</f>
        <v>1.69408967391304</v>
      </c>
      <c r="J49" s="131" t="n">
        <f aca="false">J25/$R25*100</f>
        <v>8.70274003623188</v>
      </c>
      <c r="K49" s="131" t="n">
        <f aca="false">K25/$R25*100</f>
        <v>19.1926856884058</v>
      </c>
      <c r="L49" s="131" t="n">
        <f aca="false">L25/$R25*100</f>
        <v>4.74741847826087</v>
      </c>
      <c r="M49" s="131" t="n">
        <f aca="false">M25/$R25*100</f>
        <v>0.966666666666667</v>
      </c>
      <c r="N49" s="131" t="n">
        <f aca="false">N25/$R25*100</f>
        <v>4.85751811594203</v>
      </c>
      <c r="O49" s="131" t="n">
        <f aca="false">O25/$R25*100</f>
        <v>2.07357336956522</v>
      </c>
      <c r="P49" s="131" t="n">
        <f aca="false">P25/$R25*100</f>
        <v>3.51234148550725</v>
      </c>
      <c r="Q49" s="131" t="n">
        <f aca="false">Q25/$R25*100</f>
        <v>2.54889039855072</v>
      </c>
      <c r="R49" s="133" t="n">
        <f aca="false">R25/$R25*100</f>
        <v>100</v>
      </c>
      <c r="S49" s="131" t="n">
        <f aca="false">S25/$R25*100</f>
        <v>80.4398550724638</v>
      </c>
      <c r="T49" s="131" t="n">
        <f aca="false">T25/$R25*100</f>
        <v>14.1488677536232</v>
      </c>
      <c r="U49" s="84" t="n">
        <v>2010</v>
      </c>
    </row>
    <row r="50" customFormat="false" ht="12" hidden="false" customHeight="true" outlineLevel="0" collapsed="false">
      <c r="A50" s="84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84"/>
    </row>
    <row r="51" customFormat="false" ht="12" hidden="false" customHeight="true" outlineLevel="0" collapsed="false">
      <c r="A51" s="84"/>
      <c r="B51" s="84" t="s">
        <v>196</v>
      </c>
      <c r="C51" s="84"/>
      <c r="D51" s="84"/>
      <c r="E51" s="84"/>
      <c r="F51" s="84"/>
      <c r="G51" s="84"/>
      <c r="H51" s="84"/>
      <c r="I51" s="84"/>
      <c r="J51" s="84"/>
      <c r="K51" s="84"/>
      <c r="L51" s="84" t="s">
        <v>196</v>
      </c>
      <c r="M51" s="84"/>
      <c r="N51" s="84"/>
      <c r="O51" s="84"/>
      <c r="P51" s="84"/>
      <c r="Q51" s="84"/>
      <c r="R51" s="84"/>
      <c r="S51" s="84"/>
      <c r="T51" s="84"/>
      <c r="U51" s="84"/>
    </row>
    <row r="52" customFormat="false" ht="12" hidden="false" customHeight="true" outlineLevel="0" collapsed="false">
      <c r="A52" s="84" t="n">
        <v>1991</v>
      </c>
      <c r="B52" s="131" t="n">
        <v>9.82373054570407</v>
      </c>
      <c r="C52" s="131" t="n">
        <v>12.942173366995</v>
      </c>
      <c r="D52" s="131" t="n">
        <v>7.25567907085996</v>
      </c>
      <c r="E52" s="131" t="n">
        <v>4.88414315219141</v>
      </c>
      <c r="F52" s="131" t="n">
        <v>5.58679865349462</v>
      </c>
      <c r="G52" s="131" t="n">
        <v>7.62069199330589</v>
      </c>
      <c r="H52" s="131" t="n">
        <v>9.29982386774933</v>
      </c>
      <c r="I52" s="131" t="n">
        <v>4.19730152290526</v>
      </c>
      <c r="J52" s="131" t="n">
        <v>10.5388497935189</v>
      </c>
      <c r="K52" s="131" t="n">
        <v>8.45918885547567</v>
      </c>
      <c r="L52" s="131" t="n">
        <v>11.8559670806513</v>
      </c>
      <c r="M52" s="131" t="n">
        <v>8.49627623702633</v>
      </c>
      <c r="N52" s="131" t="n">
        <v>5.34130721115134</v>
      </c>
      <c r="O52" s="131" t="n">
        <v>4.81683507937784</v>
      </c>
      <c r="P52" s="131" t="n">
        <v>11.3637856503219</v>
      </c>
      <c r="Q52" s="131" t="n">
        <v>5.53473625872074</v>
      </c>
      <c r="R52" s="131" t="n">
        <v>9.11421247507833</v>
      </c>
      <c r="S52" s="131" t="n">
        <v>10.1319922741407</v>
      </c>
      <c r="T52" s="131" t="n">
        <v>5.05512978462465</v>
      </c>
      <c r="U52" s="84" t="n">
        <v>1991</v>
      </c>
    </row>
    <row r="53" customFormat="false" ht="12" hidden="false" customHeight="true" outlineLevel="0" collapsed="false">
      <c r="A53" s="84" t="n">
        <v>1995</v>
      </c>
      <c r="B53" s="131" t="n">
        <v>10.4783044972177</v>
      </c>
      <c r="C53" s="131" t="n">
        <v>12.9326869356547</v>
      </c>
      <c r="D53" s="131" t="n">
        <v>9.54123794539063</v>
      </c>
      <c r="E53" s="131" t="n">
        <v>7.63811449452341</v>
      </c>
      <c r="F53" s="131" t="n">
        <v>6.9713060720255</v>
      </c>
      <c r="G53" s="131" t="n">
        <v>8.58419246701579</v>
      </c>
      <c r="H53" s="131" t="n">
        <v>9.96347612996476</v>
      </c>
      <c r="I53" s="131" t="n">
        <v>7.16682221005299</v>
      </c>
      <c r="J53" s="131" t="n">
        <v>10.4196767951878</v>
      </c>
      <c r="K53" s="131" t="n">
        <v>8.92090776916535</v>
      </c>
      <c r="L53" s="131" t="n">
        <v>11.3849018459115</v>
      </c>
      <c r="M53" s="131" t="n">
        <v>8.7337542557789</v>
      </c>
      <c r="N53" s="131" t="n">
        <v>7.76795003129023</v>
      </c>
      <c r="O53" s="131" t="n">
        <v>7.14949697624493</v>
      </c>
      <c r="P53" s="131" t="n">
        <v>11.4992515743608</v>
      </c>
      <c r="Q53" s="131" t="n">
        <v>8.44264549774412</v>
      </c>
      <c r="R53" s="131" t="n">
        <v>9.97047950852371</v>
      </c>
      <c r="S53" s="131" t="n">
        <v>10.459765781462</v>
      </c>
      <c r="T53" s="131" t="n">
        <v>7.66912927174609</v>
      </c>
      <c r="U53" s="84" t="n">
        <v>1995</v>
      </c>
    </row>
    <row r="54" customFormat="false" ht="12" hidden="false" customHeight="true" outlineLevel="0" collapsed="false">
      <c r="A54" s="84" t="n">
        <v>2000</v>
      </c>
      <c r="B54" s="131" t="n">
        <v>10.0920833849496</v>
      </c>
      <c r="C54" s="131" t="n">
        <v>12.381883952441</v>
      </c>
      <c r="D54" s="131" t="n">
        <v>10.6683686326235</v>
      </c>
      <c r="E54" s="131" t="n">
        <v>9.77000150387247</v>
      </c>
      <c r="F54" s="131" t="n">
        <v>6.44990618459053</v>
      </c>
      <c r="G54" s="131" t="n">
        <v>9.4496363531692</v>
      </c>
      <c r="H54" s="131" t="n">
        <v>10.1817911598097</v>
      </c>
      <c r="I54" s="131" t="n">
        <v>7.55809532956369</v>
      </c>
      <c r="J54" s="131" t="n">
        <v>9.84480223794759</v>
      </c>
      <c r="K54" s="131" t="n">
        <v>8.81483855394097</v>
      </c>
      <c r="L54" s="131" t="n">
        <v>10.7891586343879</v>
      </c>
      <c r="M54" s="131" t="n">
        <v>8.32577078779366</v>
      </c>
      <c r="N54" s="131" t="n">
        <v>9.19149402353056</v>
      </c>
      <c r="O54" s="131" t="n">
        <v>7.84856172375837</v>
      </c>
      <c r="P54" s="131" t="n">
        <v>11.3365789139985</v>
      </c>
      <c r="Q54" s="131" t="n">
        <v>9.2215790666169</v>
      </c>
      <c r="R54" s="131" t="n">
        <v>10.001532801962</v>
      </c>
      <c r="S54" s="131" t="n">
        <v>10.1826045399771</v>
      </c>
      <c r="T54" s="131" t="n">
        <v>8.85320652087432</v>
      </c>
      <c r="U54" s="84" t="n">
        <v>2000</v>
      </c>
    </row>
    <row r="55" customFormat="false" ht="12" hidden="false" customHeight="true" outlineLevel="0" collapsed="false">
      <c r="A55" s="84" t="n">
        <v>2005</v>
      </c>
      <c r="B55" s="131" t="n">
        <v>10.8808690108526</v>
      </c>
      <c r="C55" s="131" t="n">
        <v>12.9074261393324</v>
      </c>
      <c r="D55" s="131" t="n">
        <v>13.9868320342297</v>
      </c>
      <c r="E55" s="131" t="n">
        <v>12.2019800646552</v>
      </c>
      <c r="F55" s="131" t="n">
        <v>7.59829549335589</v>
      </c>
      <c r="G55" s="131" t="n">
        <v>10.2080585773421</v>
      </c>
      <c r="H55" s="131" t="n">
        <v>11.5410218198745</v>
      </c>
      <c r="I55" s="131" t="n">
        <v>10.014142033486</v>
      </c>
      <c r="J55" s="131" t="n">
        <v>10.9376234682153</v>
      </c>
      <c r="K55" s="131" t="n">
        <v>9.97062830440483</v>
      </c>
      <c r="L55" s="131" t="n">
        <v>11.3890309039784</v>
      </c>
      <c r="M55" s="131" t="n">
        <v>9.08261005012047</v>
      </c>
      <c r="N55" s="131" t="n">
        <v>11.4917597090197</v>
      </c>
      <c r="O55" s="131" t="n">
        <v>9.88906888151862</v>
      </c>
      <c r="P55" s="131" t="n">
        <v>12.2826830406356</v>
      </c>
      <c r="Q55" s="131" t="n">
        <v>10.9564779593863</v>
      </c>
      <c r="R55" s="131" t="n">
        <v>11.2141109823613</v>
      </c>
      <c r="S55" s="131" t="n">
        <v>11.1073872432068</v>
      </c>
      <c r="T55" s="131" t="n">
        <v>11.0541855089439</v>
      </c>
      <c r="U55" s="84" t="n">
        <v>2005</v>
      </c>
    </row>
    <row r="56" customFormat="false" ht="12" hidden="false" customHeight="true" outlineLevel="0" collapsed="false">
      <c r="A56" s="84" t="n">
        <v>2006</v>
      </c>
      <c r="B56" s="131" t="n">
        <v>10.9070608702055</v>
      </c>
      <c r="C56" s="131" t="n">
        <v>12.8730196926829</v>
      </c>
      <c r="D56" s="131" t="n">
        <v>14.234779430665</v>
      </c>
      <c r="E56" s="131" t="n">
        <v>12.2019423681267</v>
      </c>
      <c r="F56" s="131" t="n">
        <v>7.39212360540146</v>
      </c>
      <c r="G56" s="131" t="n">
        <v>10.4163941245728</v>
      </c>
      <c r="H56" s="131" t="n">
        <v>11.5266140692539</v>
      </c>
      <c r="I56" s="131" t="n">
        <v>10.2635936024833</v>
      </c>
      <c r="J56" s="131" t="n">
        <v>10.9255762281996</v>
      </c>
      <c r="K56" s="131" t="n">
        <v>9.95640966859412</v>
      </c>
      <c r="L56" s="131" t="n">
        <v>11.4325801737102</v>
      </c>
      <c r="M56" s="131" t="n">
        <v>9.04883037349717</v>
      </c>
      <c r="N56" s="131" t="n">
        <v>11.6497265532419</v>
      </c>
      <c r="O56" s="131" t="n">
        <v>9.90692791810862</v>
      </c>
      <c r="P56" s="131" t="n">
        <v>12.0873521737437</v>
      </c>
      <c r="Q56" s="131" t="n">
        <v>11.1818245932595</v>
      </c>
      <c r="R56" s="131" t="n">
        <v>11.2373640435061</v>
      </c>
      <c r="S56" s="131" t="n">
        <v>11.0995989885874</v>
      </c>
      <c r="T56" s="131" t="n">
        <v>11.1825137890661</v>
      </c>
      <c r="U56" s="84" t="n">
        <v>2006</v>
      </c>
    </row>
    <row r="57" customFormat="false" ht="12" hidden="false" customHeight="true" outlineLevel="0" collapsed="false">
      <c r="A57" s="84" t="n">
        <v>2007</v>
      </c>
      <c r="B57" s="131" t="n">
        <v>10.817685759201</v>
      </c>
      <c r="C57" s="131" t="n">
        <v>12.8386934601143</v>
      </c>
      <c r="D57" s="131" t="n">
        <v>14.2029726427093</v>
      </c>
      <c r="E57" s="131" t="n">
        <v>12.0466135935694</v>
      </c>
      <c r="F57" s="131" t="n">
        <v>7.12634326936445</v>
      </c>
      <c r="G57" s="131" t="n">
        <v>10.6147582800115</v>
      </c>
      <c r="H57" s="131" t="n">
        <v>11.193984082116</v>
      </c>
      <c r="I57" s="131" t="n">
        <v>10.3307165869817</v>
      </c>
      <c r="J57" s="131" t="n">
        <v>10.8718770812876</v>
      </c>
      <c r="K57" s="131" t="n">
        <v>9.92813667703173</v>
      </c>
      <c r="L57" s="131" t="n">
        <v>11.540678281221</v>
      </c>
      <c r="M57" s="131" t="n">
        <v>8.70326251747426</v>
      </c>
      <c r="N57" s="131" t="n">
        <v>11.3979771307661</v>
      </c>
      <c r="O57" s="131" t="n">
        <v>9.6894806755018</v>
      </c>
      <c r="P57" s="131" t="n">
        <v>12.0839319899466</v>
      </c>
      <c r="Q57" s="131" t="n">
        <v>11.2244169175364</v>
      </c>
      <c r="R57" s="131" t="n">
        <v>11.1670526633773</v>
      </c>
      <c r="S57" s="131" t="n">
        <v>11.0377270814364</v>
      </c>
      <c r="T57" s="131" t="n">
        <v>11.0482639997348</v>
      </c>
      <c r="U57" s="84" t="n">
        <v>2007</v>
      </c>
    </row>
    <row r="58" customFormat="false" ht="11.25" hidden="false" customHeight="true" outlineLevel="0" collapsed="false">
      <c r="A58" s="84" t="n">
        <v>2008</v>
      </c>
      <c r="B58" s="131" t="n">
        <v>10.632856766537</v>
      </c>
      <c r="C58" s="131" t="n">
        <v>12.7677025412338</v>
      </c>
      <c r="D58" s="131" t="n">
        <v>14.1791691325861</v>
      </c>
      <c r="E58" s="131" t="n">
        <v>12.132867399502</v>
      </c>
      <c r="F58" s="131" t="n">
        <v>6.80397542520065</v>
      </c>
      <c r="G58" s="131" t="n">
        <v>10.3777508121863</v>
      </c>
      <c r="H58" s="131" t="n">
        <v>10.871975394015</v>
      </c>
      <c r="I58" s="131" t="n">
        <v>10.2172216885546</v>
      </c>
      <c r="J58" s="131" t="n">
        <v>10.6148627200514</v>
      </c>
      <c r="K58" s="131" t="n">
        <v>9.77205459513</v>
      </c>
      <c r="L58" s="131" t="n">
        <v>11.4979311117889</v>
      </c>
      <c r="M58" s="131" t="n">
        <v>8.43577554520951</v>
      </c>
      <c r="N58" s="131" t="n">
        <v>11.1107241573042</v>
      </c>
      <c r="O58" s="131" t="n">
        <v>9.20958595012238</v>
      </c>
      <c r="P58" s="131" t="n">
        <v>12.1313695588743</v>
      </c>
      <c r="Q58" s="131" t="n">
        <v>11.1022949040703</v>
      </c>
      <c r="R58" s="131" t="n">
        <v>11.0065547720727</v>
      </c>
      <c r="S58" s="131" t="n">
        <v>10.8762223127865</v>
      </c>
      <c r="T58" s="131" t="n">
        <v>10.8477799240833</v>
      </c>
      <c r="U58" s="84" t="n">
        <v>2008</v>
      </c>
    </row>
    <row r="59" customFormat="false" ht="12.75" hidden="false" customHeight="false" outlineLevel="0" collapsed="false">
      <c r="A59" s="84" t="n">
        <v>2009</v>
      </c>
      <c r="B59" s="131" t="n">
        <v>10.5563160691853</v>
      </c>
      <c r="C59" s="131" t="n">
        <v>12.6992940918914</v>
      </c>
      <c r="D59" s="131" t="n">
        <v>14.2956584510673</v>
      </c>
      <c r="E59" s="131" t="n">
        <v>12.2932415697913</v>
      </c>
      <c r="F59" s="131" t="n">
        <v>6.67085701091627</v>
      </c>
      <c r="G59" s="131" t="n">
        <v>10.1672205237272</v>
      </c>
      <c r="H59" s="131" t="n">
        <v>10.8663278246683</v>
      </c>
      <c r="I59" s="131" t="n">
        <v>10.1835950446046</v>
      </c>
      <c r="J59" s="131" t="n">
        <v>10.4391279059175</v>
      </c>
      <c r="K59" s="131" t="n">
        <v>9.74486044068984</v>
      </c>
      <c r="L59" s="131" t="n">
        <v>11.3427062122457</v>
      </c>
      <c r="M59" s="131" t="n">
        <v>8.4458663541281</v>
      </c>
      <c r="N59" s="131" t="n">
        <v>11.001397620792</v>
      </c>
      <c r="O59" s="131" t="n">
        <v>9.01453359332889</v>
      </c>
      <c r="P59" s="131" t="n">
        <v>12.1314178806758</v>
      </c>
      <c r="Q59" s="131" t="n">
        <v>11.0340364928565</v>
      </c>
      <c r="R59" s="131" t="n">
        <v>10.9483250974647</v>
      </c>
      <c r="S59" s="131" t="n">
        <v>10.8056731557888</v>
      </c>
      <c r="T59" s="131" t="n">
        <v>10.7924295992028</v>
      </c>
      <c r="U59" s="84" t="n">
        <v>2009</v>
      </c>
    </row>
    <row r="60" customFormat="false" ht="12.75" hidden="false" customHeight="false" outlineLevel="0" collapsed="false">
      <c r="A60" s="84" t="n">
        <v>2010</v>
      </c>
      <c r="B60" s="131" t="n">
        <v>10.5200206288584</v>
      </c>
      <c r="C60" s="131" t="n">
        <v>12.5948718163235</v>
      </c>
      <c r="D60" s="131" t="n">
        <v>14.1800127343709</v>
      </c>
      <c r="E60" s="131" t="n">
        <v>12.2869010618587</v>
      </c>
      <c r="F60" s="131" t="n">
        <v>6.74042999206192</v>
      </c>
      <c r="G60" s="131" t="n">
        <v>10.1505542915235</v>
      </c>
      <c r="H60" s="131" t="n">
        <v>10.8511791302771</v>
      </c>
      <c r="I60" s="131" t="n">
        <v>10.2815041223044</v>
      </c>
      <c r="J60" s="131" t="n">
        <v>10.3738704997132</v>
      </c>
      <c r="K60" s="131" t="n">
        <v>9.72859534321648</v>
      </c>
      <c r="L60" s="131" t="n">
        <v>11.2465298174181</v>
      </c>
      <c r="M60" s="131" t="n">
        <v>8.41716717210157</v>
      </c>
      <c r="N60" s="131" t="n">
        <v>10.9963331544253</v>
      </c>
      <c r="O60" s="131" t="n">
        <v>9.03630151991521</v>
      </c>
      <c r="P60" s="131" t="n">
        <v>12.0986173231639</v>
      </c>
      <c r="Q60" s="131" t="n">
        <v>11.0084412491601</v>
      </c>
      <c r="R60" s="131" t="n">
        <v>10.908282488946</v>
      </c>
      <c r="S60" s="131" t="n">
        <v>10.7596008161152</v>
      </c>
      <c r="T60" s="131" t="n">
        <v>10.8036915705082</v>
      </c>
      <c r="U60" s="84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41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28"/>
    <col collapsed="false" customWidth="true" hidden="false" outlineLevel="0" max="2" min="2" style="59" width="8.14"/>
    <col collapsed="false" customWidth="true" hidden="false" outlineLevel="0" max="3" min="3" style="59" width="8.7"/>
    <col collapsed="false" customWidth="true" hidden="false" outlineLevel="0" max="6" min="4" style="59" width="8.14"/>
    <col collapsed="false" customWidth="true" hidden="false" outlineLevel="0" max="7" min="7" style="59" width="7.99"/>
    <col collapsed="false" customWidth="true" hidden="false" outlineLevel="0" max="8" min="8" style="59" width="8.14"/>
    <col collapsed="false" customWidth="true" hidden="false" outlineLevel="0" max="9" min="9" style="59" width="8.7"/>
    <col collapsed="false" customWidth="true" hidden="false" outlineLevel="0" max="10" min="10" style="59" width="8.56"/>
    <col collapsed="false" customWidth="true" hidden="false" outlineLevel="0" max="11" min="11" style="59" width="8.7"/>
    <col collapsed="false" customWidth="true" hidden="false" outlineLevel="0" max="12" min="12" style="59" width="8.14"/>
    <col collapsed="false" customWidth="true" hidden="false" outlineLevel="0" max="13" min="13" style="59" width="8.7"/>
    <col collapsed="false" customWidth="true" hidden="false" outlineLevel="0" max="16" min="14" style="59" width="8.14"/>
    <col collapsed="false" customWidth="true" hidden="false" outlineLevel="0" max="17" min="17" style="59" width="7.99"/>
    <col collapsed="false" customWidth="true" hidden="false" outlineLevel="0" max="18" min="18" style="59" width="8.14"/>
    <col collapsed="false" customWidth="true" hidden="false" outlineLevel="0" max="19" min="19" style="59" width="8.7"/>
    <col collapsed="false" customWidth="true" hidden="false" outlineLevel="0" max="20" min="20" style="59" width="8.56"/>
    <col collapsed="false" customWidth="true" hidden="false" outlineLevel="0" max="21" min="21" style="59" width="8.7"/>
    <col collapsed="false" customWidth="true" hidden="false" outlineLevel="0" max="22" min="22" style="59" width="8.28"/>
    <col collapsed="false" customWidth="false" hidden="false" outlineLevel="0" max="257" min="23" style="59" width="11.42"/>
  </cols>
  <sheetData>
    <row r="1" customFormat="false" ht="24" hidden="false" customHeight="true" outlineLevel="0" collapsed="false">
      <c r="A1" s="94" t="s">
        <v>19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20" t="s">
        <v>197</v>
      </c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2" hidden="false" customHeight="true" outlineLevel="0" collapsed="false">
      <c r="A2" s="95"/>
      <c r="B2" s="96"/>
      <c r="C2" s="96"/>
      <c r="D2" s="97"/>
      <c r="E2" s="97"/>
      <c r="F2" s="97"/>
      <c r="G2" s="96"/>
      <c r="H2" s="96"/>
      <c r="I2" s="97"/>
      <c r="J2" s="96"/>
      <c r="K2" s="96"/>
    </row>
    <row r="3" customFormat="false" ht="12" hidden="false" customHeight="true" outlineLevel="0" collapsed="false">
      <c r="A3" s="104" t="s">
        <v>198</v>
      </c>
      <c r="B3" s="103" t="s">
        <v>150</v>
      </c>
      <c r="C3" s="76" t="s">
        <v>199</v>
      </c>
      <c r="D3" s="76" t="s">
        <v>200</v>
      </c>
      <c r="E3" s="103" t="s">
        <v>142</v>
      </c>
      <c r="F3" s="103"/>
      <c r="G3" s="103"/>
      <c r="H3" s="76" t="s">
        <v>201</v>
      </c>
      <c r="I3" s="100" t="s">
        <v>142</v>
      </c>
      <c r="J3" s="100"/>
      <c r="K3" s="100"/>
      <c r="L3" s="99" t="s">
        <v>150</v>
      </c>
      <c r="M3" s="76" t="s">
        <v>199</v>
      </c>
      <c r="N3" s="76" t="s">
        <v>200</v>
      </c>
      <c r="O3" s="103" t="s">
        <v>142</v>
      </c>
      <c r="P3" s="103"/>
      <c r="Q3" s="103"/>
      <c r="R3" s="76" t="s">
        <v>201</v>
      </c>
      <c r="S3" s="103" t="s">
        <v>142</v>
      </c>
      <c r="T3" s="103"/>
      <c r="U3" s="103"/>
      <c r="V3" s="78" t="s">
        <v>198</v>
      </c>
    </row>
    <row r="4" customFormat="false" ht="12" hidden="false" customHeight="true" outlineLevel="0" collapsed="false">
      <c r="A4" s="104"/>
      <c r="B4" s="103"/>
      <c r="C4" s="76"/>
      <c r="D4" s="76"/>
      <c r="E4" s="76" t="s">
        <v>202</v>
      </c>
      <c r="F4" s="75" t="s">
        <v>203</v>
      </c>
      <c r="G4" s="76" t="s">
        <v>152</v>
      </c>
      <c r="H4" s="76"/>
      <c r="I4" s="76" t="s">
        <v>204</v>
      </c>
      <c r="J4" s="76" t="s">
        <v>205</v>
      </c>
      <c r="K4" s="79" t="s">
        <v>206</v>
      </c>
      <c r="L4" s="99"/>
      <c r="M4" s="76"/>
      <c r="N4" s="76"/>
      <c r="O4" s="76" t="s">
        <v>202</v>
      </c>
      <c r="P4" s="75" t="s">
        <v>203</v>
      </c>
      <c r="Q4" s="76" t="s">
        <v>152</v>
      </c>
      <c r="R4" s="76"/>
      <c r="S4" s="76" t="s">
        <v>204</v>
      </c>
      <c r="T4" s="76" t="s">
        <v>205</v>
      </c>
      <c r="U4" s="76" t="s">
        <v>206</v>
      </c>
      <c r="V4" s="78"/>
    </row>
    <row r="5" customFormat="false" ht="65.25" hidden="false" customHeight="true" outlineLevel="0" collapsed="false">
      <c r="A5" s="104"/>
      <c r="B5" s="103"/>
      <c r="C5" s="76"/>
      <c r="D5" s="76"/>
      <c r="E5" s="76"/>
      <c r="F5" s="76" t="s">
        <v>207</v>
      </c>
      <c r="G5" s="76"/>
      <c r="H5" s="76"/>
      <c r="I5" s="76"/>
      <c r="J5" s="76"/>
      <c r="K5" s="79"/>
      <c r="L5" s="99"/>
      <c r="M5" s="76"/>
      <c r="N5" s="76"/>
      <c r="O5" s="76"/>
      <c r="P5" s="76" t="s">
        <v>207</v>
      </c>
      <c r="Q5" s="76"/>
      <c r="R5" s="76"/>
      <c r="S5" s="76"/>
      <c r="T5" s="76"/>
      <c r="U5" s="76"/>
      <c r="V5" s="78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6"/>
    </row>
    <row r="7" customFormat="false" ht="12" hidden="false" customHeight="true" outlineLevel="0" collapsed="false">
      <c r="A7" s="90"/>
      <c r="B7" s="84" t="s">
        <v>208</v>
      </c>
      <c r="C7" s="84"/>
      <c r="D7" s="84"/>
      <c r="E7" s="84"/>
      <c r="F7" s="84"/>
      <c r="G7" s="84"/>
      <c r="H7" s="84"/>
      <c r="I7" s="84"/>
      <c r="J7" s="84"/>
      <c r="K7" s="84"/>
      <c r="L7" s="84" t="s">
        <v>209</v>
      </c>
      <c r="M7" s="84"/>
      <c r="N7" s="84"/>
      <c r="O7" s="84"/>
      <c r="P7" s="84"/>
      <c r="Q7" s="84"/>
      <c r="R7" s="84"/>
      <c r="S7" s="84"/>
      <c r="T7" s="84"/>
      <c r="U7" s="84"/>
      <c r="V7" s="90"/>
    </row>
    <row r="8" customFormat="false" ht="12" hidden="false" customHeight="true" outlineLevel="0" collapsed="false">
      <c r="A8" s="84" t="s">
        <v>210</v>
      </c>
      <c r="B8" s="85" t="n">
        <v>985.485</v>
      </c>
      <c r="C8" s="85" t="n">
        <v>33.083</v>
      </c>
      <c r="D8" s="85" t="n">
        <v>217.422</v>
      </c>
      <c r="E8" s="85" t="n">
        <v>132.426</v>
      </c>
      <c r="F8" s="85" t="n">
        <v>117.22</v>
      </c>
      <c r="G8" s="85" t="n">
        <v>84.996</v>
      </c>
      <c r="H8" s="85" t="n">
        <v>734.98</v>
      </c>
      <c r="I8" s="85" t="n">
        <v>247.31</v>
      </c>
      <c r="J8" s="85" t="n">
        <v>135.356</v>
      </c>
      <c r="K8" s="85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4" t="s">
        <v>210</v>
      </c>
    </row>
    <row r="9" customFormat="false" ht="12" hidden="false" customHeight="true" outlineLevel="0" collapsed="false">
      <c r="A9" s="84" t="s">
        <v>211</v>
      </c>
      <c r="B9" s="85" t="n">
        <v>1010.288</v>
      </c>
      <c r="C9" s="85" t="n">
        <v>37.556</v>
      </c>
      <c r="D9" s="85" t="n">
        <v>226.902</v>
      </c>
      <c r="E9" s="85" t="n">
        <v>134.962</v>
      </c>
      <c r="F9" s="85" t="n">
        <v>119.586</v>
      </c>
      <c r="G9" s="85" t="n">
        <v>91.94</v>
      </c>
      <c r="H9" s="85" t="n">
        <v>745.83</v>
      </c>
      <c r="I9" s="85" t="n">
        <v>252.057</v>
      </c>
      <c r="J9" s="85" t="n">
        <v>138.069</v>
      </c>
      <c r="K9" s="85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4" t="s">
        <v>211</v>
      </c>
    </row>
    <row r="10" customFormat="false" ht="12" hidden="false" customHeight="true" outlineLevel="0" collapsed="false">
      <c r="A10" s="84" t="s">
        <v>212</v>
      </c>
      <c r="B10" s="85" t="n">
        <v>1025.544</v>
      </c>
      <c r="C10" s="85" t="n">
        <v>38.798</v>
      </c>
      <c r="D10" s="85" t="n">
        <v>234.951</v>
      </c>
      <c r="E10" s="85" t="n">
        <v>138.55</v>
      </c>
      <c r="F10" s="85" t="n">
        <v>122.975</v>
      </c>
      <c r="G10" s="85" t="n">
        <v>96.401</v>
      </c>
      <c r="H10" s="85" t="n">
        <v>751.795</v>
      </c>
      <c r="I10" s="85" t="n">
        <v>255.858</v>
      </c>
      <c r="J10" s="85" t="n">
        <v>141.362</v>
      </c>
      <c r="K10" s="85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4" t="s">
        <v>212</v>
      </c>
    </row>
    <row r="11" customFormat="false" ht="12" hidden="false" customHeight="true" outlineLevel="0" collapsed="false">
      <c r="A11" s="84" t="s">
        <v>213</v>
      </c>
      <c r="B11" s="85" t="n">
        <v>1033.866</v>
      </c>
      <c r="C11" s="85" t="n">
        <v>36.961</v>
      </c>
      <c r="D11" s="85" t="n">
        <v>237.35</v>
      </c>
      <c r="E11" s="85" t="n">
        <v>141.257</v>
      </c>
      <c r="F11" s="85" t="n">
        <v>125.356</v>
      </c>
      <c r="G11" s="85" t="n">
        <v>96.093</v>
      </c>
      <c r="H11" s="85" t="n">
        <v>759.555</v>
      </c>
      <c r="I11" s="85" t="n">
        <v>256.96</v>
      </c>
      <c r="J11" s="85" t="n">
        <v>144.707</v>
      </c>
      <c r="K11" s="85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4" t="s">
        <v>213</v>
      </c>
    </row>
    <row r="12" customFormat="false" ht="9" hidden="false" customHeight="tru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4"/>
    </row>
    <row r="13" customFormat="false" ht="12" hidden="false" customHeight="true" outlineLevel="0" collapsed="false">
      <c r="A13" s="84" t="s">
        <v>214</v>
      </c>
      <c r="B13" s="85" t="n">
        <v>1014.7</v>
      </c>
      <c r="C13" s="85" t="n">
        <v>34.376</v>
      </c>
      <c r="D13" s="85" t="n">
        <v>232.02</v>
      </c>
      <c r="E13" s="85" t="n">
        <v>140.291</v>
      </c>
      <c r="F13" s="85" t="n">
        <v>125.113</v>
      </c>
      <c r="G13" s="85" t="n">
        <v>91.729</v>
      </c>
      <c r="H13" s="85" t="n">
        <v>748.304</v>
      </c>
      <c r="I13" s="85" t="n">
        <v>251.625</v>
      </c>
      <c r="J13" s="85" t="n">
        <v>143.992</v>
      </c>
      <c r="K13" s="85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4" t="s">
        <v>214</v>
      </c>
    </row>
    <row r="14" customFormat="false" ht="12" hidden="false" customHeight="true" outlineLevel="0" collapsed="false">
      <c r="A14" s="84" t="s">
        <v>211</v>
      </c>
      <c r="B14" s="85" t="n">
        <v>1030.59</v>
      </c>
      <c r="C14" s="85" t="n">
        <v>38.617</v>
      </c>
      <c r="D14" s="85" t="n">
        <v>236.204</v>
      </c>
      <c r="E14" s="85" t="n">
        <v>142.374</v>
      </c>
      <c r="F14" s="85" t="n">
        <v>127.116</v>
      </c>
      <c r="G14" s="85" t="n">
        <v>93.83</v>
      </c>
      <c r="H14" s="85" t="n">
        <v>755.769</v>
      </c>
      <c r="I14" s="85" t="n">
        <v>256.315</v>
      </c>
      <c r="J14" s="85" t="n">
        <v>145.905</v>
      </c>
      <c r="K14" s="85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4" t="s">
        <v>211</v>
      </c>
    </row>
    <row r="15" customFormat="false" ht="12" hidden="false" customHeight="true" outlineLevel="0" collapsed="false">
      <c r="A15" s="84" t="s">
        <v>212</v>
      </c>
      <c r="B15" s="85" t="n">
        <v>1042.049</v>
      </c>
      <c r="C15" s="85" t="n">
        <v>39.588</v>
      </c>
      <c r="D15" s="85" t="n">
        <v>240.631</v>
      </c>
      <c r="E15" s="85" t="n">
        <v>144.714</v>
      </c>
      <c r="F15" s="85" t="n">
        <v>129.318</v>
      </c>
      <c r="G15" s="85" t="n">
        <v>95.917</v>
      </c>
      <c r="H15" s="85" t="n">
        <v>761.83</v>
      </c>
      <c r="I15" s="85" t="n">
        <v>259.177</v>
      </c>
      <c r="J15" s="85" t="n">
        <v>147.653</v>
      </c>
      <c r="K15" s="85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4" t="s">
        <v>212</v>
      </c>
    </row>
    <row r="16" customFormat="false" ht="12" hidden="false" customHeight="true" outlineLevel="0" collapsed="false">
      <c r="A16" s="84" t="s">
        <v>213</v>
      </c>
      <c r="B16" s="85" t="n">
        <v>1050.791</v>
      </c>
      <c r="C16" s="85" t="n">
        <v>37.465</v>
      </c>
      <c r="D16" s="85" t="n">
        <v>241.32</v>
      </c>
      <c r="E16" s="85" t="n">
        <v>146.412</v>
      </c>
      <c r="F16" s="85" t="n">
        <v>130.826</v>
      </c>
      <c r="G16" s="85" t="n">
        <v>94.908</v>
      </c>
      <c r="H16" s="85" t="n">
        <v>772.006</v>
      </c>
      <c r="I16" s="85" t="n">
        <v>259.981</v>
      </c>
      <c r="J16" s="85" t="n">
        <v>148.817</v>
      </c>
      <c r="K16" s="85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4" t="s">
        <v>213</v>
      </c>
    </row>
    <row r="17" customFormat="false" ht="9" hidden="false" customHeight="true" outlineLevel="0" collapsed="false">
      <c r="A17" s="84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4"/>
    </row>
    <row r="18" customFormat="false" ht="12" hidden="false" customHeight="true" outlineLevel="0" collapsed="false">
      <c r="A18" s="84" t="s">
        <v>215</v>
      </c>
      <c r="B18" s="85" t="n">
        <v>1027.244</v>
      </c>
      <c r="C18" s="85" t="n">
        <v>34.722</v>
      </c>
      <c r="D18" s="85" t="n">
        <v>234.614</v>
      </c>
      <c r="E18" s="85" t="n">
        <v>144.028</v>
      </c>
      <c r="F18" s="85" t="n">
        <v>129.502</v>
      </c>
      <c r="G18" s="85" t="n">
        <v>90.586</v>
      </c>
      <c r="H18" s="85" t="n">
        <v>757.908</v>
      </c>
      <c r="I18" s="85" t="n">
        <v>254.462</v>
      </c>
      <c r="J18" s="85" t="n">
        <v>146.828</v>
      </c>
      <c r="K18" s="85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4" t="s">
        <v>215</v>
      </c>
    </row>
    <row r="19" customFormat="false" ht="12" hidden="false" customHeight="true" outlineLevel="0" collapsed="false">
      <c r="A19" s="84" t="s">
        <v>211</v>
      </c>
      <c r="B19" s="85" t="n">
        <v>1046.253</v>
      </c>
      <c r="C19" s="85" t="n">
        <v>38.714</v>
      </c>
      <c r="D19" s="85" t="n">
        <v>239.273</v>
      </c>
      <c r="E19" s="85" t="n">
        <v>146.352</v>
      </c>
      <c r="F19" s="85" t="n">
        <v>131.705</v>
      </c>
      <c r="G19" s="85" t="n">
        <v>92.921</v>
      </c>
      <c r="H19" s="85" t="n">
        <v>768.266</v>
      </c>
      <c r="I19" s="85" t="n">
        <v>258.766</v>
      </c>
      <c r="J19" s="85" t="n">
        <v>149.112</v>
      </c>
      <c r="K19" s="85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4" t="s">
        <v>211</v>
      </c>
    </row>
    <row r="20" customFormat="false" ht="12" hidden="false" customHeight="true" outlineLevel="0" collapsed="false">
      <c r="A20" s="84" t="s">
        <v>212</v>
      </c>
      <c r="B20" s="85" t="n">
        <v>1058.773</v>
      </c>
      <c r="C20" s="85" t="n">
        <v>39.882</v>
      </c>
      <c r="D20" s="85" t="n">
        <v>243.391</v>
      </c>
      <c r="E20" s="85" t="n">
        <v>148.834</v>
      </c>
      <c r="F20" s="85" t="n">
        <v>134.01</v>
      </c>
      <c r="G20" s="85" t="n">
        <v>94.557</v>
      </c>
      <c r="H20" s="85" t="n">
        <v>775.5</v>
      </c>
      <c r="I20" s="85" t="n">
        <v>261.031</v>
      </c>
      <c r="J20" s="85" t="n">
        <v>151.546</v>
      </c>
      <c r="K20" s="85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4" t="s">
        <v>212</v>
      </c>
    </row>
    <row r="21" customFormat="false" ht="12" hidden="false" customHeight="true" outlineLevel="0" collapsed="false">
      <c r="A21" s="84" t="s">
        <v>213</v>
      </c>
      <c r="B21" s="85" t="n">
        <v>1063.956</v>
      </c>
      <c r="C21" s="85" t="n">
        <v>37.849</v>
      </c>
      <c r="D21" s="85" t="n">
        <v>243.863</v>
      </c>
      <c r="E21" s="85" t="n">
        <v>150.024</v>
      </c>
      <c r="F21" s="85" t="n">
        <v>135.227</v>
      </c>
      <c r="G21" s="85" t="n">
        <v>93.839</v>
      </c>
      <c r="H21" s="85" t="n">
        <v>782.244</v>
      </c>
      <c r="I21" s="85" t="n">
        <v>261.312</v>
      </c>
      <c r="J21" s="85" t="n">
        <v>152.059</v>
      </c>
      <c r="K21" s="85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4" t="s">
        <v>213</v>
      </c>
    </row>
    <row r="22" customFormat="false" ht="9" hidden="false" customHeight="true" outlineLevel="0" collapsed="false">
      <c r="A22" s="84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4"/>
    </row>
    <row r="23" customFormat="false" ht="12" hidden="false" customHeight="true" outlineLevel="0" collapsed="false">
      <c r="A23" s="84" t="s">
        <v>216</v>
      </c>
      <c r="B23" s="85" t="n">
        <v>1036.551</v>
      </c>
      <c r="C23" s="85" t="n">
        <v>34.336</v>
      </c>
      <c r="D23" s="85" t="n">
        <v>236.133</v>
      </c>
      <c r="E23" s="85" t="n">
        <v>146.4</v>
      </c>
      <c r="F23" s="85" t="n">
        <v>131.848</v>
      </c>
      <c r="G23" s="85" t="n">
        <v>89.733</v>
      </c>
      <c r="H23" s="85" t="n">
        <v>766.082</v>
      </c>
      <c r="I23" s="85" t="n">
        <v>254.882</v>
      </c>
      <c r="J23" s="85" t="n">
        <v>147.697</v>
      </c>
      <c r="K23" s="85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4" t="s">
        <v>216</v>
      </c>
    </row>
    <row r="24" customFormat="false" ht="12" hidden="false" customHeight="true" outlineLevel="0" collapsed="false">
      <c r="A24" s="84" t="s">
        <v>211</v>
      </c>
      <c r="B24" s="85" t="n">
        <v>1055.024</v>
      </c>
      <c r="C24" s="85" t="n">
        <v>38.795</v>
      </c>
      <c r="D24" s="85" t="n">
        <v>239.345</v>
      </c>
      <c r="E24" s="85" t="n">
        <v>146.053</v>
      </c>
      <c r="F24" s="85" t="n">
        <v>131.335</v>
      </c>
      <c r="G24" s="85" t="n">
        <v>93.292</v>
      </c>
      <c r="H24" s="85" t="n">
        <v>776.884</v>
      </c>
      <c r="I24" s="85" t="n">
        <v>260.491</v>
      </c>
      <c r="J24" s="85" t="n">
        <v>148.863</v>
      </c>
      <c r="K24" s="85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4" t="s">
        <v>211</v>
      </c>
    </row>
    <row r="25" customFormat="false" ht="12" hidden="false" customHeight="true" outlineLevel="0" collapsed="false">
      <c r="A25" s="84" t="s">
        <v>212</v>
      </c>
      <c r="B25" s="85" t="n">
        <v>1066.964</v>
      </c>
      <c r="C25" s="85" t="n">
        <v>39.942</v>
      </c>
      <c r="D25" s="85" t="n">
        <v>242.251</v>
      </c>
      <c r="E25" s="85" t="n">
        <v>146.514</v>
      </c>
      <c r="F25" s="85" t="n">
        <v>131.616</v>
      </c>
      <c r="G25" s="85" t="n">
        <v>95.737</v>
      </c>
      <c r="H25" s="85" t="n">
        <v>784.771</v>
      </c>
      <c r="I25" s="85" t="n">
        <v>262.149</v>
      </c>
      <c r="J25" s="85" t="n">
        <v>150.52</v>
      </c>
      <c r="K25" s="85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4" t="s">
        <v>212</v>
      </c>
    </row>
    <row r="26" customFormat="false" ht="12" hidden="false" customHeight="true" outlineLevel="0" collapsed="false">
      <c r="A26" s="84" t="s">
        <v>213</v>
      </c>
      <c r="B26" s="85" t="n">
        <v>1076.002</v>
      </c>
      <c r="C26" s="85" t="n">
        <v>37.719</v>
      </c>
      <c r="D26" s="85" t="n">
        <v>242.602</v>
      </c>
      <c r="E26" s="85" t="n">
        <v>147.528</v>
      </c>
      <c r="F26" s="85" t="n">
        <v>132.303</v>
      </c>
      <c r="G26" s="85" t="n">
        <v>95.074</v>
      </c>
      <c r="H26" s="85" t="n">
        <v>795.681</v>
      </c>
      <c r="I26" s="85" t="n">
        <v>262.728</v>
      </c>
      <c r="J26" s="85" t="n">
        <v>154.337</v>
      </c>
      <c r="K26" s="85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4" t="s">
        <v>213</v>
      </c>
    </row>
    <row r="27" customFormat="false" ht="9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4"/>
    </row>
    <row r="28" customFormat="false" ht="12" hidden="false" customHeight="true" outlineLevel="0" collapsed="false">
      <c r="A28" s="84" t="s">
        <v>217</v>
      </c>
      <c r="B28" s="85" t="n">
        <v>1044.325</v>
      </c>
      <c r="C28" s="85" t="n">
        <v>33.943</v>
      </c>
      <c r="D28" s="85" t="n">
        <v>233.796</v>
      </c>
      <c r="E28" s="85" t="n">
        <v>145.049</v>
      </c>
      <c r="F28" s="85" t="n">
        <v>130.349</v>
      </c>
      <c r="G28" s="85" t="n">
        <v>88.747</v>
      </c>
      <c r="H28" s="85" t="n">
        <v>776.586</v>
      </c>
      <c r="I28" s="85" t="n">
        <v>256.433</v>
      </c>
      <c r="J28" s="85" t="n">
        <v>151.454</v>
      </c>
      <c r="K28" s="85" t="n">
        <v>368.699</v>
      </c>
      <c r="L28" s="13" t="n">
        <v>7.77400000000012</v>
      </c>
      <c r="M28" s="13" t="n">
        <v>-0.393000000000001</v>
      </c>
      <c r="N28" s="13" t="n">
        <v>-2.33700000000002</v>
      </c>
      <c r="O28" s="13" t="n">
        <v>-1.351</v>
      </c>
      <c r="P28" s="13" t="n">
        <v>-1.49900000000002</v>
      </c>
      <c r="Q28" s="13" t="n">
        <v>-0.986000000000004</v>
      </c>
      <c r="R28" s="13" t="n">
        <v>10.504</v>
      </c>
      <c r="S28" s="13" t="n">
        <v>1.55099999999999</v>
      </c>
      <c r="T28" s="13" t="n">
        <v>3.75700000000001</v>
      </c>
      <c r="U28" s="13" t="n">
        <v>5.19600000000003</v>
      </c>
      <c r="V28" s="84" t="s">
        <v>217</v>
      </c>
    </row>
    <row r="29" customFormat="false" ht="12" hidden="false" customHeight="true" outlineLevel="0" collapsed="false">
      <c r="A29" s="84" t="s">
        <v>211</v>
      </c>
      <c r="B29" s="85" t="n">
        <v>1067.438</v>
      </c>
      <c r="C29" s="85" t="n">
        <v>38.118</v>
      </c>
      <c r="D29" s="85" t="n">
        <v>240.406</v>
      </c>
      <c r="E29" s="85" t="n">
        <v>146.693</v>
      </c>
      <c r="F29" s="85" t="n">
        <v>131.893</v>
      </c>
      <c r="G29" s="85" t="n">
        <v>93.713</v>
      </c>
      <c r="H29" s="85" t="n">
        <v>788.914</v>
      </c>
      <c r="I29" s="85" t="n">
        <v>262.288</v>
      </c>
      <c r="J29" s="85" t="n">
        <v>154.951</v>
      </c>
      <c r="K29" s="85" t="n">
        <v>371.675</v>
      </c>
      <c r="L29" s="13" t="n">
        <v>12.4140000000002</v>
      </c>
      <c r="M29" s="13" t="n">
        <v>-0.677</v>
      </c>
      <c r="N29" s="13" t="n">
        <v>1.06100000000001</v>
      </c>
      <c r="O29" s="13" t="n">
        <v>0.640000000000015</v>
      </c>
      <c r="P29" s="13" t="n">
        <v>0.557999999999993</v>
      </c>
      <c r="Q29" s="13" t="n">
        <v>0.420999999999992</v>
      </c>
      <c r="R29" s="13" t="n">
        <v>12.03</v>
      </c>
      <c r="S29" s="13" t="n">
        <v>1.79700000000003</v>
      </c>
      <c r="T29" s="13" t="n">
        <v>6.08799999999999</v>
      </c>
      <c r="U29" s="13" t="n">
        <v>4.14500000000004</v>
      </c>
      <c r="V29" s="84" t="s">
        <v>211</v>
      </c>
    </row>
    <row r="30" customFormat="false" ht="12" hidden="false" customHeight="true" outlineLevel="0" collapsed="false">
      <c r="A30" s="84" t="s">
        <v>212</v>
      </c>
      <c r="B30" s="85" t="n">
        <v>1081.086</v>
      </c>
      <c r="C30" s="85" t="n">
        <v>39.006</v>
      </c>
      <c r="D30" s="85" t="n">
        <v>244.97</v>
      </c>
      <c r="E30" s="85" t="n">
        <v>148.406</v>
      </c>
      <c r="F30" s="85" t="n">
        <v>133.461</v>
      </c>
      <c r="G30" s="85" t="n">
        <v>96.564</v>
      </c>
      <c r="H30" s="85" t="n">
        <v>797.11</v>
      </c>
      <c r="I30" s="85" t="n">
        <v>264.316</v>
      </c>
      <c r="J30" s="85" t="n">
        <v>158.226</v>
      </c>
      <c r="K30" s="85" t="n">
        <v>374.568</v>
      </c>
      <c r="L30" s="13" t="n">
        <v>14.1219999999998</v>
      </c>
      <c r="M30" s="13" t="n">
        <v>-0.936</v>
      </c>
      <c r="N30" s="13" t="n">
        <v>2.71899999999999</v>
      </c>
      <c r="O30" s="13" t="n">
        <v>1.892</v>
      </c>
      <c r="P30" s="13" t="n">
        <v>1.845</v>
      </c>
      <c r="Q30" s="13" t="n">
        <v>0.826999999999998</v>
      </c>
      <c r="R30" s="13" t="n">
        <v>12.3389999999999</v>
      </c>
      <c r="S30" s="13" t="n">
        <v>2.16699999999997</v>
      </c>
      <c r="T30" s="13" t="n">
        <v>7.70599999999999</v>
      </c>
      <c r="U30" s="13" t="n">
        <v>2.46600000000001</v>
      </c>
      <c r="V30" s="84" t="s">
        <v>212</v>
      </c>
    </row>
    <row r="31" customFormat="false" ht="12" hidden="false" customHeight="true" outlineLevel="0" collapsed="false">
      <c r="A31" s="84" t="s">
        <v>213</v>
      </c>
      <c r="B31" s="85" t="n">
        <v>1083.899</v>
      </c>
      <c r="C31" s="85" t="n">
        <v>37.122</v>
      </c>
      <c r="D31" s="85" t="n">
        <v>245.134</v>
      </c>
      <c r="E31" s="85" t="n">
        <v>149.495</v>
      </c>
      <c r="F31" s="85" t="n">
        <v>134.737</v>
      </c>
      <c r="G31" s="85" t="n">
        <v>95.639</v>
      </c>
      <c r="H31" s="85" t="n">
        <v>801.643</v>
      </c>
      <c r="I31" s="85" t="n">
        <v>264.591</v>
      </c>
      <c r="J31" s="85" t="n">
        <v>158.977</v>
      </c>
      <c r="K31" s="85" t="n">
        <v>378.075</v>
      </c>
      <c r="L31" s="13" t="n">
        <v>7.89700000000016</v>
      </c>
      <c r="M31" s="13" t="n">
        <v>-0.597000000000001</v>
      </c>
      <c r="N31" s="13" t="n">
        <v>2.53200000000004</v>
      </c>
      <c r="O31" s="13" t="n">
        <v>1.96700000000001</v>
      </c>
      <c r="P31" s="13" t="n">
        <v>2.434</v>
      </c>
      <c r="Q31" s="13" t="n">
        <v>0.564999999999998</v>
      </c>
      <c r="R31" s="13" t="n">
        <v>5.96199999999999</v>
      </c>
      <c r="S31" s="13" t="n">
        <v>1.863</v>
      </c>
      <c r="T31" s="13" t="n">
        <v>4.64000000000002</v>
      </c>
      <c r="U31" s="13" t="n">
        <v>-0.540999999999997</v>
      </c>
      <c r="V31" s="84" t="s">
        <v>213</v>
      </c>
    </row>
    <row r="32" customFormat="false" ht="12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4"/>
    </row>
    <row r="33" customFormat="false" ht="12" hidden="false" customHeight="true" outlineLevel="0" collapsed="false">
      <c r="A33" s="90"/>
      <c r="B33" s="84" t="s">
        <v>218</v>
      </c>
      <c r="C33" s="84"/>
      <c r="D33" s="84"/>
      <c r="E33" s="84"/>
      <c r="F33" s="84"/>
      <c r="G33" s="84"/>
      <c r="H33" s="84"/>
      <c r="I33" s="84"/>
      <c r="J33" s="84"/>
      <c r="K33" s="84"/>
      <c r="L33" s="84" t="s">
        <v>139</v>
      </c>
      <c r="M33" s="84"/>
      <c r="N33" s="84"/>
      <c r="O33" s="84"/>
      <c r="P33" s="84"/>
      <c r="Q33" s="84"/>
      <c r="R33" s="84"/>
      <c r="S33" s="84"/>
      <c r="T33" s="84"/>
      <c r="U33" s="84"/>
      <c r="V33" s="90"/>
    </row>
    <row r="34" customFormat="false" ht="12" hidden="false" customHeight="true" outlineLevel="0" collapsed="false">
      <c r="A34" s="84" t="s">
        <v>210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2" t="n">
        <v>2.56483096062254</v>
      </c>
      <c r="M34" s="92" t="n">
        <v>4.25231362467866</v>
      </c>
      <c r="N34" s="92" t="n">
        <v>2.2129465648855</v>
      </c>
      <c r="O34" s="92" t="n">
        <v>1.70257135510414</v>
      </c>
      <c r="P34" s="92" t="n">
        <v>1.58341213021748</v>
      </c>
      <c r="Q34" s="92" t="n">
        <v>4.15222276502198</v>
      </c>
      <c r="R34" s="92" t="n">
        <v>2.64191229331416</v>
      </c>
      <c r="S34" s="92" t="n">
        <v>2.56492428956648</v>
      </c>
      <c r="T34" s="92" t="n">
        <v>2.1149375</v>
      </c>
      <c r="U34" s="92" t="n">
        <v>2.99128884360673</v>
      </c>
      <c r="V34" s="84" t="s">
        <v>210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customFormat="false" ht="12" hidden="false" customHeight="true" outlineLevel="0" collapsed="false">
      <c r="A35" s="84" t="s">
        <v>211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2" t="n">
        <v>2.59374085389335</v>
      </c>
      <c r="M35" s="92" t="n">
        <v>4.3720605355064</v>
      </c>
      <c r="N35" s="92" t="n">
        <v>2.27996382636656</v>
      </c>
      <c r="O35" s="92" t="n">
        <v>1.73228083686305</v>
      </c>
      <c r="P35" s="92" t="n">
        <v>1.61210568886492</v>
      </c>
      <c r="Q35" s="92" t="n">
        <v>4.25451180009255</v>
      </c>
      <c r="R35" s="92" t="n">
        <v>2.65042643923241</v>
      </c>
      <c r="S35" s="92" t="n">
        <v>2.57937986082685</v>
      </c>
      <c r="T35" s="92" t="n">
        <v>2.11794753796595</v>
      </c>
      <c r="U35" s="92" t="n">
        <v>3.00197485019833</v>
      </c>
      <c r="V35" s="84" t="s">
        <v>211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customFormat="false" ht="12" hidden="false" customHeight="true" outlineLevel="0" collapsed="false">
      <c r="A36" s="84" t="s">
        <v>212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2" t="n">
        <v>2.61132075471698</v>
      </c>
      <c r="M36" s="92" t="n">
        <v>4.43913043478261</v>
      </c>
      <c r="N36" s="92" t="n">
        <v>2.33155701101518</v>
      </c>
      <c r="O36" s="92" t="n">
        <v>1.7672193877551</v>
      </c>
      <c r="P36" s="92" t="n">
        <v>1.64691308423731</v>
      </c>
      <c r="Q36" s="92" t="n">
        <v>4.30938757264193</v>
      </c>
      <c r="R36" s="92" t="n">
        <v>2.65445590000706</v>
      </c>
      <c r="S36" s="92" t="n">
        <v>2.59965454175981</v>
      </c>
      <c r="T36" s="92" t="n">
        <v>2.11937031484258</v>
      </c>
      <c r="U36" s="92" t="n">
        <v>3.00232853513971</v>
      </c>
      <c r="V36" s="84" t="s">
        <v>212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</row>
    <row r="37" customFormat="false" ht="12" hidden="false" customHeight="true" outlineLevel="0" collapsed="false">
      <c r="A37" s="84" t="s">
        <v>213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2" t="n">
        <v>2.60761198547216</v>
      </c>
      <c r="M37" s="92" t="n">
        <v>4.41589008363202</v>
      </c>
      <c r="N37" s="92" t="n">
        <v>2.33658200433156</v>
      </c>
      <c r="O37" s="92" t="n">
        <v>1.78761073146039</v>
      </c>
      <c r="P37" s="92" t="n">
        <v>1.6654178291484</v>
      </c>
      <c r="Q37" s="92" t="n">
        <v>4.2594414893617</v>
      </c>
      <c r="R37" s="92" t="n">
        <v>2.65087425400482</v>
      </c>
      <c r="S37" s="92" t="n">
        <v>2.58953945379422</v>
      </c>
      <c r="T37" s="92" t="n">
        <v>2.14222057735011</v>
      </c>
      <c r="U37" s="92" t="n">
        <v>2.98862630480167</v>
      </c>
      <c r="V37" s="84" t="s">
        <v>213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</row>
    <row r="38" customFormat="false" ht="9" hidden="false" customHeight="true" outlineLevel="0" collapsed="false">
      <c r="A38" s="84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84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</row>
    <row r="39" customFormat="false" ht="12" hidden="false" customHeight="true" outlineLevel="0" collapsed="false">
      <c r="A39" s="84" t="s">
        <v>214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2" t="n">
        <v>2.59407914919726</v>
      </c>
      <c r="M39" s="92" t="n">
        <v>4.38469387755102</v>
      </c>
      <c r="N39" s="92" t="n">
        <v>2.32368552829244</v>
      </c>
      <c r="O39" s="92" t="n">
        <v>1.79079652795507</v>
      </c>
      <c r="P39" s="92" t="n">
        <v>1.67577015804983</v>
      </c>
      <c r="Q39" s="92" t="n">
        <v>4.26448163644816</v>
      </c>
      <c r="R39" s="92" t="n">
        <v>2.63979962606272</v>
      </c>
      <c r="S39" s="92" t="n">
        <v>2.57416879795396</v>
      </c>
      <c r="T39" s="92" t="n">
        <v>2.15524622062565</v>
      </c>
      <c r="U39" s="92" t="n">
        <v>2.9659994954167</v>
      </c>
      <c r="V39" s="84" t="s">
        <v>219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</row>
    <row r="40" customFormat="false" ht="12" hidden="false" customHeight="true" outlineLevel="0" collapsed="false">
      <c r="A40" s="84" t="s">
        <v>211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2" t="n">
        <v>2.60289437793605</v>
      </c>
      <c r="M40" s="92" t="n">
        <v>4.43363949483353</v>
      </c>
      <c r="N40" s="92" t="n">
        <v>2.3460866110449</v>
      </c>
      <c r="O40" s="92" t="n">
        <v>1.81045269582909</v>
      </c>
      <c r="P40" s="92" t="n">
        <v>1.69578441835646</v>
      </c>
      <c r="Q40" s="92" t="n">
        <v>4.25725952813067</v>
      </c>
      <c r="R40" s="92" t="n">
        <v>2.63747688012563</v>
      </c>
      <c r="S40" s="92" t="n">
        <v>2.58173851732474</v>
      </c>
      <c r="T40" s="92" t="n">
        <v>2.15771960958296</v>
      </c>
      <c r="U40" s="92" t="n">
        <v>2.95486000835771</v>
      </c>
      <c r="V40" s="84" t="s">
        <v>211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</row>
    <row r="41" customFormat="false" ht="12" hidden="false" customHeight="true" outlineLevel="0" collapsed="false">
      <c r="A41" s="84" t="s">
        <v>212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2" t="n">
        <v>2.61256831971118</v>
      </c>
      <c r="M41" s="92" t="n">
        <v>4.45810810810811</v>
      </c>
      <c r="N41" s="92" t="n">
        <v>2.36492383292383</v>
      </c>
      <c r="O41" s="92" t="n">
        <v>1.82374291115312</v>
      </c>
      <c r="P41" s="92" t="n">
        <v>1.70897317298797</v>
      </c>
      <c r="Q41" s="92" t="n">
        <v>4.28200892857143</v>
      </c>
      <c r="R41" s="92" t="n">
        <v>2.64313222079589</v>
      </c>
      <c r="S41" s="92" t="n">
        <v>2.58866360367559</v>
      </c>
      <c r="T41" s="92" t="n">
        <v>2.14830496144333</v>
      </c>
      <c r="U41" s="92" t="n">
        <v>2.97369743675658</v>
      </c>
      <c r="V41" s="84" t="s">
        <v>212</v>
      </c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</row>
    <row r="42" customFormat="false" ht="12" hidden="false" customHeight="true" outlineLevel="0" collapsed="false">
      <c r="A42" s="84" t="s">
        <v>213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2" t="n">
        <v>2.60742183622829</v>
      </c>
      <c r="M42" s="92" t="n">
        <v>4.39214536928488</v>
      </c>
      <c r="N42" s="92" t="n">
        <v>2.35296411856474</v>
      </c>
      <c r="O42" s="92" t="n">
        <v>1.82695283254305</v>
      </c>
      <c r="P42" s="92" t="n">
        <v>1.71126226291694</v>
      </c>
      <c r="Q42" s="92" t="n">
        <v>4.23318465655665</v>
      </c>
      <c r="R42" s="92" t="n">
        <v>2.64467130279881</v>
      </c>
      <c r="S42" s="92" t="n">
        <v>2.57457912457912</v>
      </c>
      <c r="T42" s="92" t="n">
        <v>2.13694715680643</v>
      </c>
      <c r="U42" s="92" t="n">
        <v>2.99454200676066</v>
      </c>
      <c r="V42" s="84" t="s">
        <v>213</v>
      </c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</row>
    <row r="43" customFormat="false" ht="9" hidden="false" customHeight="true" outlineLevel="0" collapsed="false">
      <c r="A43" s="84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84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</row>
    <row r="44" customFormat="false" ht="12" hidden="false" customHeight="true" outlineLevel="0" collapsed="false">
      <c r="A44" s="84" t="s">
        <v>215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2" t="n">
        <v>2.5835466914816</v>
      </c>
      <c r="M44" s="92" t="n">
        <v>4.33483146067416</v>
      </c>
      <c r="N44" s="92" t="n">
        <v>2.32061325420376</v>
      </c>
      <c r="O44" s="92" t="n">
        <v>1.80599373040752</v>
      </c>
      <c r="P44" s="92" t="n">
        <v>1.70128744088282</v>
      </c>
      <c r="Q44" s="92" t="n">
        <v>4.24290398126464</v>
      </c>
      <c r="R44" s="92" t="n">
        <v>2.62706412478336</v>
      </c>
      <c r="S44" s="92" t="n">
        <v>2.56384886649874</v>
      </c>
      <c r="T44" s="92" t="n">
        <v>2.12732541292379</v>
      </c>
      <c r="U44" s="92" t="n">
        <v>2.96613158113616</v>
      </c>
      <c r="V44" s="84" t="s">
        <v>215</v>
      </c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</row>
    <row r="45" customFormat="false" ht="12" hidden="false" customHeight="true" outlineLevel="0" collapsed="false">
      <c r="A45" s="84" t="s">
        <v>211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2" t="n">
        <v>2.6039796908833</v>
      </c>
      <c r="M45" s="92" t="n">
        <v>4.41436716077537</v>
      </c>
      <c r="N45" s="92" t="n">
        <v>2.34742470322771</v>
      </c>
      <c r="O45" s="92" t="n">
        <v>1.82757242757243</v>
      </c>
      <c r="P45" s="92" t="n">
        <v>1.72253465864504</v>
      </c>
      <c r="Q45" s="92" t="n">
        <v>4.25267734553776</v>
      </c>
      <c r="R45" s="92" t="n">
        <v>2.63927307705521</v>
      </c>
      <c r="S45" s="92" t="n">
        <v>2.57966304456186</v>
      </c>
      <c r="T45" s="92" t="n">
        <v>2.13841961852861</v>
      </c>
      <c r="U45" s="92" t="n">
        <v>2.97718298223874</v>
      </c>
      <c r="V45" s="84" t="s">
        <v>211</v>
      </c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</row>
    <row r="46" customFormat="false" ht="12" hidden="false" customHeight="true" outlineLevel="0" collapsed="false">
      <c r="A46" s="84" t="s">
        <v>212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2" t="n">
        <v>2.61865106846063</v>
      </c>
      <c r="M46" s="92" t="n">
        <v>4.46107382550336</v>
      </c>
      <c r="N46" s="92" t="n">
        <v>2.36946066978193</v>
      </c>
      <c r="O46" s="92" t="n">
        <v>1.84932902584493</v>
      </c>
      <c r="P46" s="92" t="n">
        <v>1.74355971896955</v>
      </c>
      <c r="Q46" s="92" t="n">
        <v>4.25166366906475</v>
      </c>
      <c r="R46" s="92" t="n">
        <v>2.649832570218</v>
      </c>
      <c r="S46" s="92" t="n">
        <v>2.58959325396825</v>
      </c>
      <c r="T46" s="92" t="n">
        <v>2.14078259641192</v>
      </c>
      <c r="U46" s="92" t="n">
        <v>2.99762947055423</v>
      </c>
      <c r="V46" s="84" t="s">
        <v>212</v>
      </c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</row>
    <row r="47" customFormat="false" ht="12" hidden="false" customHeight="true" outlineLevel="0" collapsed="false">
      <c r="A47" s="84" t="s">
        <v>213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2" t="n">
        <v>2.61202464831954</v>
      </c>
      <c r="M47" s="92" t="n">
        <v>4.3806712962963</v>
      </c>
      <c r="N47" s="92" t="n">
        <v>2.36553496944418</v>
      </c>
      <c r="O47" s="92" t="n">
        <v>1.85650290805593</v>
      </c>
      <c r="P47" s="92" t="n">
        <v>1.75187200414561</v>
      </c>
      <c r="Q47" s="92" t="n">
        <v>4.21180430879713</v>
      </c>
      <c r="R47" s="92" t="n">
        <v>2.64629228687415</v>
      </c>
      <c r="S47" s="92" t="n">
        <v>2.57526362471667</v>
      </c>
      <c r="T47" s="92" t="n">
        <v>2.14530191873589</v>
      </c>
      <c r="U47" s="92" t="n">
        <v>2.99288438133874</v>
      </c>
      <c r="V47" s="84" t="s">
        <v>213</v>
      </c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</row>
    <row r="48" customFormat="false" ht="9" hidden="false" customHeight="true" outlineLevel="0" collapsed="false">
      <c r="A48" s="136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84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</row>
    <row r="49" customFormat="false" ht="12" hidden="false" customHeight="true" outlineLevel="0" collapsed="false">
      <c r="A49" s="84" t="s">
        <v>216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2" t="n">
        <v>2.59546535793875</v>
      </c>
      <c r="M49" s="92" t="n">
        <v>4.27596513075965</v>
      </c>
      <c r="N49" s="92" t="n">
        <v>2.3502836667662</v>
      </c>
      <c r="O49" s="92" t="n">
        <v>1.8501200556047</v>
      </c>
      <c r="P49" s="92" t="n">
        <v>1.74425188517</v>
      </c>
      <c r="Q49" s="92" t="n">
        <v>4.20492033739456</v>
      </c>
      <c r="R49" s="92" t="n">
        <v>2.6337607866057</v>
      </c>
      <c r="S49" s="92" t="n">
        <v>2.55879931733762</v>
      </c>
      <c r="T49" s="92" t="n">
        <v>2.14364296081277</v>
      </c>
      <c r="U49" s="92" t="n">
        <v>2.97076659038902</v>
      </c>
      <c r="V49" s="84" t="s">
        <v>216</v>
      </c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</row>
    <row r="50" customFormat="false" ht="12" hidden="false" customHeight="true" outlineLevel="0" collapsed="false">
      <c r="A50" s="84" t="s">
        <v>211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2" t="n">
        <v>2.62535211267606</v>
      </c>
      <c r="M50" s="92" t="n">
        <v>4.40852272727273</v>
      </c>
      <c r="N50" s="92" t="n">
        <v>2.39297140571886</v>
      </c>
      <c r="O50" s="92" t="n">
        <v>1.87079543998975</v>
      </c>
      <c r="P50" s="92" t="n">
        <v>1.76241277509393</v>
      </c>
      <c r="Q50" s="92" t="n">
        <v>4.25020501138952</v>
      </c>
      <c r="R50" s="92" t="n">
        <v>2.6511193011193</v>
      </c>
      <c r="S50" s="92" t="n">
        <v>2.5860319666435</v>
      </c>
      <c r="T50" s="92" t="n">
        <v>2.16213507625272</v>
      </c>
      <c r="U50" s="92" t="n">
        <v>2.97691560019439</v>
      </c>
      <c r="V50" s="84" t="s">
        <v>211</v>
      </c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</row>
    <row r="51" customFormat="false" ht="12" hidden="false" customHeight="true" outlineLevel="0" collapsed="false">
      <c r="A51" s="84" t="s">
        <v>212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2" t="n">
        <v>2.64446922943465</v>
      </c>
      <c r="M51" s="92" t="n">
        <v>4.46778523489933</v>
      </c>
      <c r="N51" s="92" t="n">
        <v>2.42542050460553</v>
      </c>
      <c r="O51" s="92" t="n">
        <v>1.89147947327653</v>
      </c>
      <c r="P51" s="92" t="n">
        <v>1.78124238733252</v>
      </c>
      <c r="Q51" s="92" t="n">
        <v>4.27016057091882</v>
      </c>
      <c r="R51" s="92" t="n">
        <v>2.66340064483285</v>
      </c>
      <c r="S51" s="92" t="n">
        <v>2.59656299524564</v>
      </c>
      <c r="T51" s="92" t="n">
        <v>2.15613808909898</v>
      </c>
      <c r="U51" s="92" t="n">
        <v>3.00372941556345</v>
      </c>
      <c r="V51" s="84" t="s">
        <v>212</v>
      </c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</row>
    <row r="52" customFormat="false" ht="12" hidden="false" customHeight="true" outlineLevel="0" collapsed="false">
      <c r="A52" s="84" t="s">
        <v>213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2" t="n">
        <v>2.64940290054909</v>
      </c>
      <c r="M52" s="92" t="n">
        <v>4.38593023255814</v>
      </c>
      <c r="N52" s="92" t="n">
        <v>2.43283192940233</v>
      </c>
      <c r="O52" s="92" t="n">
        <v>1.90974757281553</v>
      </c>
      <c r="P52" s="92" t="n">
        <v>1.79637474541752</v>
      </c>
      <c r="Q52" s="92" t="n">
        <v>4.23115264797508</v>
      </c>
      <c r="R52" s="92" t="n">
        <v>2.67177394983379</v>
      </c>
      <c r="S52" s="92" t="n">
        <v>2.59407582938389</v>
      </c>
      <c r="T52" s="92" t="n">
        <v>2.18731575963719</v>
      </c>
      <c r="U52" s="92" t="n">
        <v>3.00560450901008</v>
      </c>
      <c r="V52" s="84" t="s">
        <v>213</v>
      </c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4" t="s">
        <v>217</v>
      </c>
      <c r="B54" s="13" t="n">
        <v>0.749987217223278</v>
      </c>
      <c r="C54" s="13" t="n">
        <v>-1.14457129543337</v>
      </c>
      <c r="D54" s="13" t="n">
        <v>-0.98969648460826</v>
      </c>
      <c r="E54" s="13" t="n">
        <v>-0.922814207650262</v>
      </c>
      <c r="F54" s="13" t="n">
        <v>-1.13691523572601</v>
      </c>
      <c r="G54" s="13" t="n">
        <v>-1.09881537449991</v>
      </c>
      <c r="H54" s="13" t="n">
        <v>1.37113259416095</v>
      </c>
      <c r="I54" s="13" t="n">
        <v>0.608516882322022</v>
      </c>
      <c r="J54" s="13" t="n">
        <v>2.54372126718891</v>
      </c>
      <c r="K54" s="13" t="n">
        <v>1.42942424134051</v>
      </c>
      <c r="L54" s="92" t="n">
        <v>2.62017964222094</v>
      </c>
      <c r="M54" s="92" t="n">
        <v>4.29115044247788</v>
      </c>
      <c r="N54" s="92" t="n">
        <v>2.39913801949718</v>
      </c>
      <c r="O54" s="92" t="n">
        <v>1.90728468113084</v>
      </c>
      <c r="P54" s="92" t="n">
        <v>1.79742140099283</v>
      </c>
      <c r="Q54" s="92" t="n">
        <v>4.14705607476636</v>
      </c>
      <c r="R54" s="92" t="n">
        <v>2.64856587428805</v>
      </c>
      <c r="S54" s="92" t="n">
        <v>2.58997071002929</v>
      </c>
      <c r="T54" s="92" t="n">
        <v>2.17888073658466</v>
      </c>
      <c r="U54" s="92" t="n">
        <v>2.95692517443259</v>
      </c>
      <c r="V54" s="84" t="s">
        <v>217</v>
      </c>
    </row>
    <row r="55" customFormat="false" ht="12.75" hidden="false" customHeight="false" outlineLevel="0" collapsed="false">
      <c r="A55" s="84" t="s">
        <v>211</v>
      </c>
      <c r="B55" s="13" t="n">
        <v>1.17665569693204</v>
      </c>
      <c r="C55" s="13" t="n">
        <v>-1.74507024101044</v>
      </c>
      <c r="D55" s="13" t="n">
        <v>0.44329315423343</v>
      </c>
      <c r="E55" s="13" t="n">
        <v>0.438197092836163</v>
      </c>
      <c r="F55" s="13" t="n">
        <v>0.424867704724562</v>
      </c>
      <c r="G55" s="13" t="n">
        <v>0.451271277279929</v>
      </c>
      <c r="H55" s="13" t="n">
        <v>1.54849372621911</v>
      </c>
      <c r="I55" s="13" t="n">
        <v>0.689851088905201</v>
      </c>
      <c r="J55" s="13" t="n">
        <v>4.08966633750497</v>
      </c>
      <c r="K55" s="13" t="n">
        <v>1.12779909123066</v>
      </c>
      <c r="L55" s="92" t="n">
        <v>2.64426773682124</v>
      </c>
      <c r="M55" s="92" t="n">
        <v>4.39147465437788</v>
      </c>
      <c r="N55" s="92" t="n">
        <v>2.4411657189277</v>
      </c>
      <c r="O55" s="92" t="n">
        <v>1.92434736980192</v>
      </c>
      <c r="P55" s="92" t="n">
        <v>1.81445866006328</v>
      </c>
      <c r="Q55" s="92" t="n">
        <v>4.2118202247191</v>
      </c>
      <c r="R55" s="92" t="n">
        <v>2.66057601510859</v>
      </c>
      <c r="S55" s="92" t="n">
        <v>2.61190997809201</v>
      </c>
      <c r="T55" s="92" t="n">
        <v>2.19446254071661</v>
      </c>
      <c r="U55" s="92" t="n">
        <v>2.96178978404654</v>
      </c>
      <c r="V55" s="84" t="s">
        <v>211</v>
      </c>
    </row>
    <row r="56" customFormat="false" ht="12.75" hidden="false" customHeight="false" outlineLevel="0" collapsed="false">
      <c r="A56" s="84" t="s">
        <v>212</v>
      </c>
      <c r="B56" s="13" t="n">
        <v>1.32356855526521</v>
      </c>
      <c r="C56" s="13" t="n">
        <v>-2.34339792699414</v>
      </c>
      <c r="D56" s="13" t="n">
        <v>1.12238958765909</v>
      </c>
      <c r="E56" s="13" t="n">
        <v>1.29134417188801</v>
      </c>
      <c r="F56" s="13" t="n">
        <v>1.40180525164114</v>
      </c>
      <c r="G56" s="13" t="n">
        <v>0.863824853504909</v>
      </c>
      <c r="H56" s="13" t="n">
        <v>1.57230580640721</v>
      </c>
      <c r="I56" s="13" t="n">
        <v>0.826629130761504</v>
      </c>
      <c r="J56" s="13" t="n">
        <v>5.11958543715122</v>
      </c>
      <c r="K56" s="13" t="n">
        <v>0.662721511843529</v>
      </c>
      <c r="L56" s="92" t="n">
        <v>2.65799424679763</v>
      </c>
      <c r="M56" s="92" t="n">
        <v>4.41744054360136</v>
      </c>
      <c r="N56" s="92" t="n">
        <v>2.46201005025126</v>
      </c>
      <c r="O56" s="92" t="n">
        <v>1.93488917861799</v>
      </c>
      <c r="P56" s="92" t="n">
        <v>1.8239852398524</v>
      </c>
      <c r="Q56" s="92" t="n">
        <v>4.23526315789474</v>
      </c>
      <c r="R56" s="92" t="n">
        <v>2.67128016085791</v>
      </c>
      <c r="S56" s="92" t="n">
        <v>2.61724923259729</v>
      </c>
      <c r="T56" s="92" t="n">
        <v>2.19941618015013</v>
      </c>
      <c r="U56" s="92" t="n">
        <v>2.98531919980872</v>
      </c>
      <c r="V56" s="84" t="s">
        <v>212</v>
      </c>
    </row>
    <row r="57" customFormat="false" ht="12.75" hidden="false" customHeight="false" outlineLevel="0" collapsed="false">
      <c r="A57" s="84" t="s">
        <v>213</v>
      </c>
      <c r="B57" s="13" t="n">
        <v>0.733920568920894</v>
      </c>
      <c r="C57" s="13" t="n">
        <v>-1.58275670086694</v>
      </c>
      <c r="D57" s="13" t="n">
        <v>1.04368471818042</v>
      </c>
      <c r="E57" s="13" t="n">
        <v>1.33330621983625</v>
      </c>
      <c r="F57" s="13" t="n">
        <v>1.83971640854705</v>
      </c>
      <c r="G57" s="13" t="n">
        <v>0.594273933988248</v>
      </c>
      <c r="H57" s="13" t="n">
        <v>0.7492952577729</v>
      </c>
      <c r="I57" s="13" t="n">
        <v>0.709098383118658</v>
      </c>
      <c r="J57" s="13" t="n">
        <v>3.00640805510022</v>
      </c>
      <c r="K57" s="13" t="n">
        <v>-0.142888837238786</v>
      </c>
      <c r="L57" s="92" t="n">
        <v>2.64140124284148</v>
      </c>
      <c r="M57" s="92" t="n">
        <v>4.39313609467456</v>
      </c>
      <c r="N57" s="92" t="n">
        <v>2.44620297375511</v>
      </c>
      <c r="O57" s="92" t="n">
        <v>1.93345835488877</v>
      </c>
      <c r="P57" s="92" t="n">
        <v>1.82644706520266</v>
      </c>
      <c r="Q57" s="92" t="n">
        <v>4.1782000873744</v>
      </c>
      <c r="R57" s="92" t="n">
        <v>2.65717458318141</v>
      </c>
      <c r="S57" s="92" t="n">
        <v>2.6047548730065</v>
      </c>
      <c r="T57" s="92" t="n">
        <v>2.18315023345235</v>
      </c>
      <c r="U57" s="92" t="n">
        <v>2.9701861890172</v>
      </c>
      <c r="V57" s="84" t="s">
        <v>213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9  Erwerbstätige am Arbeitsort im Land Brandenburg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8.56"/>
    <col collapsed="false" customWidth="true" hidden="false" outlineLevel="0" max="2" min="2" style="59" width="9.7"/>
    <col collapsed="false" customWidth="true" hidden="false" outlineLevel="0" max="3" min="3" style="59" width="8.14"/>
    <col collapsed="false" customWidth="true" hidden="false" outlineLevel="0" max="4" min="4" style="59" width="7.85"/>
    <col collapsed="false" customWidth="true" hidden="false" outlineLevel="0" max="5" min="5" style="59" width="8.14"/>
    <col collapsed="false" customWidth="true" hidden="false" outlineLevel="0" max="6" min="6" style="59" width="7.14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10.28"/>
    <col collapsed="false" customWidth="true" hidden="false" outlineLevel="0" max="11" min="10" style="59" width="8.14"/>
    <col collapsed="false" customWidth="true" hidden="false" outlineLevel="0" max="17" min="12" style="59" width="8.99"/>
    <col collapsed="false" customWidth="true" hidden="false" outlineLevel="0" max="18" min="18" style="59" width="9.56"/>
    <col collapsed="false" customWidth="true" hidden="false" outlineLevel="0" max="19" min="19" style="59" width="8.99"/>
    <col collapsed="false" customWidth="true" hidden="false" outlineLevel="0" max="20" min="20" style="59" width="9.85"/>
    <col collapsed="false" customWidth="true" hidden="false" outlineLevel="0" max="21" min="21" style="59" width="8.7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2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20</v>
      </c>
      <c r="M1" s="125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  <c r="K2" s="82"/>
    </row>
    <row r="3" customFormat="false" ht="33.75" hidden="false" customHeight="true" outlineLevel="0" collapsed="false">
      <c r="A3" s="104" t="s">
        <v>198</v>
      </c>
      <c r="B3" s="76" t="s">
        <v>176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6" t="s">
        <v>184</v>
      </c>
      <c r="K3" s="78" t="s">
        <v>185</v>
      </c>
      <c r="L3" s="104" t="s">
        <v>186</v>
      </c>
      <c r="M3" s="103" t="s">
        <v>187</v>
      </c>
      <c r="N3" s="76" t="s">
        <v>188</v>
      </c>
      <c r="O3" s="76" t="s">
        <v>189</v>
      </c>
      <c r="P3" s="76" t="s">
        <v>190</v>
      </c>
      <c r="Q3" s="103" t="s">
        <v>191</v>
      </c>
      <c r="R3" s="76" t="s">
        <v>12</v>
      </c>
      <c r="S3" s="76" t="s">
        <v>192</v>
      </c>
      <c r="T3" s="79" t="s">
        <v>193</v>
      </c>
      <c r="U3" s="79" t="s">
        <v>198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2"/>
      <c r="L4" s="97"/>
      <c r="M4" s="97"/>
      <c r="N4" s="97"/>
      <c r="O4" s="97"/>
      <c r="P4" s="97"/>
      <c r="Q4" s="97"/>
      <c r="R4" s="97"/>
      <c r="S4" s="97"/>
      <c r="T4" s="97"/>
      <c r="U4" s="129"/>
    </row>
    <row r="5" customFormat="false" ht="12" hidden="false" customHeight="true" outlineLevel="0" collapsed="false">
      <c r="A5" s="83"/>
      <c r="B5" s="84" t="s">
        <v>221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21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s">
        <v>210</v>
      </c>
      <c r="B6" s="130" t="n">
        <v>5367.846</v>
      </c>
      <c r="C6" s="85" t="n">
        <v>6303.41</v>
      </c>
      <c r="D6" s="85" t="n">
        <v>1539.836</v>
      </c>
      <c r="E6" s="85" t="n">
        <v>985.485</v>
      </c>
      <c r="F6" s="85" t="n">
        <v>378.372</v>
      </c>
      <c r="G6" s="85" t="n">
        <v>1048.751</v>
      </c>
      <c r="H6" s="85" t="n">
        <v>3000.968</v>
      </c>
      <c r="I6" s="85" t="n">
        <v>690.469</v>
      </c>
      <c r="J6" s="85" t="n">
        <v>3487.825</v>
      </c>
      <c r="K6" s="85" t="n">
        <v>8335.392</v>
      </c>
      <c r="L6" s="85" t="n">
        <v>1767.077</v>
      </c>
      <c r="M6" s="85" t="n">
        <v>502.457</v>
      </c>
      <c r="N6" s="85" t="n">
        <v>1859.367</v>
      </c>
      <c r="O6" s="85" t="n">
        <v>969.635</v>
      </c>
      <c r="P6" s="85" t="n">
        <v>1206.079</v>
      </c>
      <c r="Q6" s="85" t="n">
        <v>980.031</v>
      </c>
      <c r="R6" s="85" t="n">
        <v>38423</v>
      </c>
      <c r="S6" s="85" t="n">
        <v>31398.177</v>
      </c>
      <c r="T6" s="85" t="n">
        <v>5484.987</v>
      </c>
      <c r="U6" s="84" t="s">
        <v>210</v>
      </c>
    </row>
    <row r="7" customFormat="false" ht="12" hidden="false" customHeight="true" outlineLevel="0" collapsed="false">
      <c r="A7" s="84" t="s">
        <v>211</v>
      </c>
      <c r="B7" s="130" t="n">
        <v>5418.801</v>
      </c>
      <c r="C7" s="85" t="n">
        <v>6403.668</v>
      </c>
      <c r="D7" s="85" t="n">
        <v>1562.344</v>
      </c>
      <c r="E7" s="85" t="n">
        <v>1010.288</v>
      </c>
      <c r="F7" s="85" t="n">
        <v>381.119</v>
      </c>
      <c r="G7" s="85" t="n">
        <v>1058.539</v>
      </c>
      <c r="H7" s="85" t="n">
        <v>3028.488</v>
      </c>
      <c r="I7" s="85" t="n">
        <v>710.211</v>
      </c>
      <c r="J7" s="85" t="n">
        <v>3543.434</v>
      </c>
      <c r="K7" s="85" t="n">
        <v>8412.913</v>
      </c>
      <c r="L7" s="85" t="n">
        <v>1794.265</v>
      </c>
      <c r="M7" s="85" t="n">
        <v>504.095</v>
      </c>
      <c r="N7" s="85" t="n">
        <v>1900.932</v>
      </c>
      <c r="O7" s="85" t="n">
        <v>989.346</v>
      </c>
      <c r="P7" s="85" t="n">
        <v>1229.312</v>
      </c>
      <c r="Q7" s="85" t="n">
        <v>1003.245</v>
      </c>
      <c r="R7" s="85" t="n">
        <v>38951</v>
      </c>
      <c r="S7" s="85" t="n">
        <v>31774.634</v>
      </c>
      <c r="T7" s="85" t="n">
        <v>5614.022</v>
      </c>
      <c r="U7" s="84" t="s">
        <v>211</v>
      </c>
    </row>
    <row r="8" customFormat="false" ht="12" hidden="false" customHeight="true" outlineLevel="0" collapsed="false">
      <c r="A8" s="84" t="s">
        <v>212</v>
      </c>
      <c r="B8" s="130" t="n">
        <v>5444.239</v>
      </c>
      <c r="C8" s="85" t="n">
        <v>6457.718</v>
      </c>
      <c r="D8" s="85" t="n">
        <v>1575.119</v>
      </c>
      <c r="E8" s="85" t="n">
        <v>1025.544</v>
      </c>
      <c r="F8" s="85" t="n">
        <v>382.814</v>
      </c>
      <c r="G8" s="85" t="n">
        <v>1064.424</v>
      </c>
      <c r="H8" s="85" t="n">
        <v>3045.875</v>
      </c>
      <c r="I8" s="85" t="n">
        <v>724.446</v>
      </c>
      <c r="J8" s="85" t="n">
        <v>3573.48</v>
      </c>
      <c r="K8" s="85" t="n">
        <v>8473.178</v>
      </c>
      <c r="L8" s="85" t="n">
        <v>1807.087</v>
      </c>
      <c r="M8" s="85" t="n">
        <v>505.141</v>
      </c>
      <c r="N8" s="85" t="n">
        <v>1931.765</v>
      </c>
      <c r="O8" s="85" t="n">
        <v>1001.186</v>
      </c>
      <c r="P8" s="85" t="n">
        <v>1243.555</v>
      </c>
      <c r="Q8" s="85" t="n">
        <v>1017.429</v>
      </c>
      <c r="R8" s="85" t="n">
        <v>39273</v>
      </c>
      <c r="S8" s="85" t="n">
        <v>31997.511</v>
      </c>
      <c r="T8" s="85" t="n">
        <v>5700.37</v>
      </c>
      <c r="U8" s="84" t="s">
        <v>212</v>
      </c>
    </row>
    <row r="9" customFormat="false" ht="12" hidden="false" customHeight="true" outlineLevel="0" collapsed="false">
      <c r="A9" s="84" t="s">
        <v>213</v>
      </c>
      <c r="B9" s="130" t="n">
        <v>5496.89</v>
      </c>
      <c r="C9" s="85" t="n">
        <v>6516.254</v>
      </c>
      <c r="D9" s="85" t="n">
        <v>1593.77</v>
      </c>
      <c r="E9" s="85" t="n">
        <v>1033.866</v>
      </c>
      <c r="F9" s="85" t="n">
        <v>388.104</v>
      </c>
      <c r="G9" s="85" t="n">
        <v>1077.921</v>
      </c>
      <c r="H9" s="85" t="n">
        <v>3077.128</v>
      </c>
      <c r="I9" s="85" t="n">
        <v>730.343</v>
      </c>
      <c r="J9" s="85" t="n">
        <v>3595.387</v>
      </c>
      <c r="K9" s="85" t="n">
        <v>8557.352</v>
      </c>
      <c r="L9" s="85" t="n">
        <v>1818.501</v>
      </c>
      <c r="M9" s="85" t="n">
        <v>510.5</v>
      </c>
      <c r="N9" s="85" t="n">
        <v>1953.251</v>
      </c>
      <c r="O9" s="85" t="n">
        <v>1021.613</v>
      </c>
      <c r="P9" s="85" t="n">
        <v>1250.971</v>
      </c>
      <c r="Q9" s="85" t="n">
        <v>1026.149</v>
      </c>
      <c r="R9" s="85" t="n">
        <v>39648</v>
      </c>
      <c r="S9" s="85" t="n">
        <v>32289.008</v>
      </c>
      <c r="T9" s="85" t="n">
        <v>5765.222</v>
      </c>
      <c r="U9" s="84" t="s">
        <v>213</v>
      </c>
    </row>
    <row r="10" customFormat="false" ht="9" hidden="false" customHeight="true" outlineLevel="0" collapsed="false">
      <c r="A10" s="84"/>
      <c r="B10" s="130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4"/>
    </row>
    <row r="11" customFormat="false" ht="12" hidden="false" customHeight="true" outlineLevel="0" collapsed="false">
      <c r="A11" s="84" t="s">
        <v>214</v>
      </c>
      <c r="B11" s="130" t="n">
        <v>5452.167</v>
      </c>
      <c r="C11" s="85" t="n">
        <v>6437.21</v>
      </c>
      <c r="D11" s="85" t="n">
        <v>1578.525</v>
      </c>
      <c r="E11" s="85" t="n">
        <v>1014.7</v>
      </c>
      <c r="F11" s="85" t="n">
        <v>383.215</v>
      </c>
      <c r="G11" s="85" t="n">
        <v>1072.39</v>
      </c>
      <c r="H11" s="85" t="n">
        <v>3041.757</v>
      </c>
      <c r="I11" s="85" t="n">
        <v>706.899</v>
      </c>
      <c r="J11" s="85" t="n">
        <v>3548.894</v>
      </c>
      <c r="K11" s="85" t="n">
        <v>8454.529</v>
      </c>
      <c r="L11" s="85" t="n">
        <v>1799.315</v>
      </c>
      <c r="M11" s="85" t="n">
        <v>504.633</v>
      </c>
      <c r="N11" s="85" t="n">
        <v>1903.093</v>
      </c>
      <c r="O11" s="85" t="n">
        <v>986.972</v>
      </c>
      <c r="P11" s="85" t="n">
        <v>1229.771</v>
      </c>
      <c r="Q11" s="85" t="n">
        <v>1001.93</v>
      </c>
      <c r="R11" s="85" t="n">
        <v>39116</v>
      </c>
      <c r="S11" s="85" t="n">
        <v>31923.881</v>
      </c>
      <c r="T11" s="85" t="n">
        <v>5613.594</v>
      </c>
      <c r="U11" s="84" t="s">
        <v>214</v>
      </c>
    </row>
    <row r="12" customFormat="false" ht="12" hidden="false" customHeight="true" outlineLevel="0" collapsed="false">
      <c r="A12" s="84" t="s">
        <v>211</v>
      </c>
      <c r="B12" s="130" t="n">
        <v>5506.311</v>
      </c>
      <c r="C12" s="85" t="n">
        <v>6522.188</v>
      </c>
      <c r="D12" s="85" t="n">
        <v>1595.561</v>
      </c>
      <c r="E12" s="85" t="n">
        <v>1030.59</v>
      </c>
      <c r="F12" s="85" t="n">
        <v>386.65</v>
      </c>
      <c r="G12" s="85" t="n">
        <v>1082.703</v>
      </c>
      <c r="H12" s="85" t="n">
        <v>3070.241</v>
      </c>
      <c r="I12" s="85" t="n">
        <v>724.986</v>
      </c>
      <c r="J12" s="85" t="n">
        <v>3598.821</v>
      </c>
      <c r="K12" s="85" t="n">
        <v>8540.379</v>
      </c>
      <c r="L12" s="85" t="n">
        <v>1823.836</v>
      </c>
      <c r="M12" s="85" t="n">
        <v>506.193</v>
      </c>
      <c r="N12" s="85" t="n">
        <v>1933.324</v>
      </c>
      <c r="O12" s="85" t="n">
        <v>1003.856</v>
      </c>
      <c r="P12" s="85" t="n">
        <v>1248.71</v>
      </c>
      <c r="Q12" s="85" t="n">
        <v>1019.651</v>
      </c>
      <c r="R12" s="85" t="n">
        <v>39594</v>
      </c>
      <c r="S12" s="85" t="n">
        <v>32286.032</v>
      </c>
      <c r="T12" s="85" t="n">
        <v>5712.407</v>
      </c>
      <c r="U12" s="84" t="s">
        <v>211</v>
      </c>
    </row>
    <row r="13" customFormat="false" ht="12" hidden="false" customHeight="true" outlineLevel="0" collapsed="false">
      <c r="A13" s="84" t="s">
        <v>212</v>
      </c>
      <c r="B13" s="130" t="n">
        <v>5530.373</v>
      </c>
      <c r="C13" s="85" t="n">
        <v>6566.497</v>
      </c>
      <c r="D13" s="85" t="n">
        <v>1608.711</v>
      </c>
      <c r="E13" s="85" t="n">
        <v>1042.049</v>
      </c>
      <c r="F13" s="85" t="n">
        <v>388.771</v>
      </c>
      <c r="G13" s="85" t="n">
        <v>1090.432</v>
      </c>
      <c r="H13" s="85" t="n">
        <v>3090.38</v>
      </c>
      <c r="I13" s="85" t="n">
        <v>737.702</v>
      </c>
      <c r="J13" s="85" t="n">
        <v>3627.091</v>
      </c>
      <c r="K13" s="85" t="n">
        <v>8600.135</v>
      </c>
      <c r="L13" s="85" t="n">
        <v>1838.309</v>
      </c>
      <c r="M13" s="85" t="n">
        <v>507.986</v>
      </c>
      <c r="N13" s="85" t="n">
        <v>1953.52</v>
      </c>
      <c r="O13" s="85" t="n">
        <v>1012.89</v>
      </c>
      <c r="P13" s="85" t="n">
        <v>1260.973</v>
      </c>
      <c r="Q13" s="85" t="n">
        <v>1030.181</v>
      </c>
      <c r="R13" s="85" t="n">
        <v>39886</v>
      </c>
      <c r="S13" s="85" t="n">
        <v>32500.947</v>
      </c>
      <c r="T13" s="85" t="n">
        <v>5776.342</v>
      </c>
      <c r="U13" s="84" t="s">
        <v>212</v>
      </c>
    </row>
    <row r="14" customFormat="false" ht="12" hidden="false" customHeight="true" outlineLevel="0" collapsed="false">
      <c r="A14" s="84" t="s">
        <v>213</v>
      </c>
      <c r="B14" s="130" t="n">
        <v>5592.233</v>
      </c>
      <c r="C14" s="85" t="n">
        <v>6635.06</v>
      </c>
      <c r="D14" s="85" t="n">
        <v>1632.768</v>
      </c>
      <c r="E14" s="85" t="n">
        <v>1050.791</v>
      </c>
      <c r="F14" s="85" t="n">
        <v>395.006</v>
      </c>
      <c r="G14" s="85" t="n">
        <v>1105.923</v>
      </c>
      <c r="H14" s="85" t="n">
        <v>3124.231</v>
      </c>
      <c r="I14" s="85" t="n">
        <v>739.149</v>
      </c>
      <c r="J14" s="85" t="n">
        <v>3657.363</v>
      </c>
      <c r="K14" s="85" t="n">
        <v>8695.273</v>
      </c>
      <c r="L14" s="85" t="n">
        <v>1853.527</v>
      </c>
      <c r="M14" s="85" t="n">
        <v>512.974</v>
      </c>
      <c r="N14" s="85" t="n">
        <v>1971.994</v>
      </c>
      <c r="O14" s="85" t="n">
        <v>1028.271</v>
      </c>
      <c r="P14" s="85" t="n">
        <v>1268.892</v>
      </c>
      <c r="Q14" s="85" t="n">
        <v>1036.545</v>
      </c>
      <c r="R14" s="85" t="n">
        <v>40300</v>
      </c>
      <c r="S14" s="85" t="n">
        <v>32840.482</v>
      </c>
      <c r="T14" s="85" t="n">
        <v>5826.75</v>
      </c>
      <c r="U14" s="84" t="s">
        <v>213</v>
      </c>
    </row>
    <row r="15" customFormat="false" ht="9" hidden="false" customHeight="true" outlineLevel="0" collapsed="false">
      <c r="A15" s="84"/>
      <c r="B15" s="130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4"/>
    </row>
    <row r="16" customFormat="false" ht="12" hidden="false" customHeight="true" outlineLevel="0" collapsed="false">
      <c r="A16" s="84" t="s">
        <v>215</v>
      </c>
      <c r="B16" s="130" t="n">
        <v>5548.072</v>
      </c>
      <c r="C16" s="85" t="n">
        <v>6563.379</v>
      </c>
      <c r="D16" s="85" t="n">
        <v>1611.453</v>
      </c>
      <c r="E16" s="85" t="n">
        <v>1027.244</v>
      </c>
      <c r="F16" s="85" t="n">
        <v>388.426</v>
      </c>
      <c r="G16" s="85" t="n">
        <v>1098.492</v>
      </c>
      <c r="H16" s="85" t="n">
        <v>3086.731</v>
      </c>
      <c r="I16" s="85" t="n">
        <v>715.981</v>
      </c>
      <c r="J16" s="85" t="n">
        <v>3609.064</v>
      </c>
      <c r="K16" s="85" t="n">
        <v>8591.154</v>
      </c>
      <c r="L16" s="85" t="n">
        <v>1833.339</v>
      </c>
      <c r="M16" s="85" t="n">
        <v>507.88</v>
      </c>
      <c r="N16" s="85" t="n">
        <v>1920.353</v>
      </c>
      <c r="O16" s="85" t="n">
        <v>995.845</v>
      </c>
      <c r="P16" s="85" t="n">
        <v>1251.281</v>
      </c>
      <c r="Q16" s="85" t="n">
        <v>1012.306</v>
      </c>
      <c r="R16" s="85" t="n">
        <v>39761</v>
      </c>
      <c r="S16" s="85" t="n">
        <v>32477.818</v>
      </c>
      <c r="T16" s="85" t="n">
        <v>5671.729</v>
      </c>
      <c r="U16" s="84" t="s">
        <v>215</v>
      </c>
    </row>
    <row r="17" customFormat="false" ht="12" hidden="false" customHeight="true" outlineLevel="0" collapsed="false">
      <c r="A17" s="84" t="s">
        <v>211</v>
      </c>
      <c r="B17" s="130" t="n">
        <v>5598.195</v>
      </c>
      <c r="C17" s="85" t="n">
        <v>6636.774</v>
      </c>
      <c r="D17" s="85" t="n">
        <v>1632.473</v>
      </c>
      <c r="E17" s="85" t="n">
        <v>1046.253</v>
      </c>
      <c r="F17" s="85" t="n">
        <v>390.578</v>
      </c>
      <c r="G17" s="85" t="n">
        <v>1107.344</v>
      </c>
      <c r="H17" s="85" t="n">
        <v>3108.107</v>
      </c>
      <c r="I17" s="85" t="n">
        <v>730.807</v>
      </c>
      <c r="J17" s="85" t="n">
        <v>3652.98</v>
      </c>
      <c r="K17" s="85" t="n">
        <v>8662.8</v>
      </c>
      <c r="L17" s="85" t="n">
        <v>1852.636</v>
      </c>
      <c r="M17" s="85" t="n">
        <v>508.767</v>
      </c>
      <c r="N17" s="85" t="n">
        <v>1947.652</v>
      </c>
      <c r="O17" s="85" t="n">
        <v>1007.587</v>
      </c>
      <c r="P17" s="85" t="n">
        <v>1269.439</v>
      </c>
      <c r="Q17" s="85" t="n">
        <v>1026.608</v>
      </c>
      <c r="R17" s="85" t="n">
        <v>40179</v>
      </c>
      <c r="S17" s="85" t="n">
        <v>32787.62</v>
      </c>
      <c r="T17" s="85" t="n">
        <v>5758.907</v>
      </c>
      <c r="U17" s="84" t="s">
        <v>211</v>
      </c>
    </row>
    <row r="18" customFormat="false" ht="12" hidden="false" customHeight="true" outlineLevel="0" collapsed="false">
      <c r="A18" s="84" t="s">
        <v>212</v>
      </c>
      <c r="B18" s="130" t="n">
        <v>5610.811</v>
      </c>
      <c r="C18" s="85" t="n">
        <v>6670.971</v>
      </c>
      <c r="D18" s="85" t="n">
        <v>1646.764</v>
      </c>
      <c r="E18" s="85" t="n">
        <v>1058.773</v>
      </c>
      <c r="F18" s="85" t="n">
        <v>391.958</v>
      </c>
      <c r="G18" s="85" t="n">
        <v>1116.07</v>
      </c>
      <c r="H18" s="85" t="n">
        <v>3123.349</v>
      </c>
      <c r="I18" s="85" t="n">
        <v>741.038</v>
      </c>
      <c r="J18" s="85" t="n">
        <v>3679.567</v>
      </c>
      <c r="K18" s="85" t="n">
        <v>8716.572</v>
      </c>
      <c r="L18" s="85" t="n">
        <v>1863.642</v>
      </c>
      <c r="M18" s="85" t="n">
        <v>510.003</v>
      </c>
      <c r="N18" s="85" t="n">
        <v>1966.893</v>
      </c>
      <c r="O18" s="85" t="n">
        <v>1019.512</v>
      </c>
      <c r="P18" s="85" t="n">
        <v>1280.017</v>
      </c>
      <c r="Q18" s="85" t="n">
        <v>1036.06</v>
      </c>
      <c r="R18" s="85" t="n">
        <v>40432</v>
      </c>
      <c r="S18" s="85" t="n">
        <v>32962.96</v>
      </c>
      <c r="T18" s="85" t="n">
        <v>5822.276</v>
      </c>
      <c r="U18" s="84" t="s">
        <v>212</v>
      </c>
    </row>
    <row r="19" customFormat="false" ht="12" hidden="false" customHeight="true" outlineLevel="0" collapsed="false">
      <c r="A19" s="84" t="s">
        <v>213</v>
      </c>
      <c r="B19" s="130" t="n">
        <v>5656.268</v>
      </c>
      <c r="C19" s="85" t="n">
        <v>6722.374</v>
      </c>
      <c r="D19" s="85" t="n">
        <v>1665.251</v>
      </c>
      <c r="E19" s="85" t="n">
        <v>1063.956</v>
      </c>
      <c r="F19" s="85" t="n">
        <v>397.436</v>
      </c>
      <c r="G19" s="85" t="n">
        <v>1131.392</v>
      </c>
      <c r="H19" s="85" t="n">
        <v>3147.068</v>
      </c>
      <c r="I19" s="85" t="n">
        <v>739.533</v>
      </c>
      <c r="J19" s="85" t="n">
        <v>3700.735</v>
      </c>
      <c r="K19" s="85" t="n">
        <v>8787.85</v>
      </c>
      <c r="L19" s="85" t="n">
        <v>1872.707</v>
      </c>
      <c r="M19" s="85" t="n">
        <v>513.857</v>
      </c>
      <c r="N19" s="85" t="n">
        <v>1975.649</v>
      </c>
      <c r="O19" s="85" t="n">
        <v>1034.903</v>
      </c>
      <c r="P19" s="85" t="n">
        <v>1285.189</v>
      </c>
      <c r="Q19" s="85" t="n">
        <v>1038.832</v>
      </c>
      <c r="R19" s="85" t="n">
        <v>40733</v>
      </c>
      <c r="S19" s="85" t="n">
        <v>33214.876</v>
      </c>
      <c r="T19" s="85" t="n">
        <v>5852.873</v>
      </c>
      <c r="U19" s="84" t="s">
        <v>213</v>
      </c>
    </row>
    <row r="20" customFormat="false" ht="9" hidden="false" customHeight="true" outlineLevel="0" collapsed="false">
      <c r="A20" s="84"/>
      <c r="B20" s="130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4"/>
    </row>
    <row r="21" customFormat="false" ht="12" hidden="false" customHeight="true" outlineLevel="0" collapsed="false">
      <c r="A21" s="84" t="s">
        <v>216</v>
      </c>
      <c r="B21" s="130" t="n">
        <v>5557.432</v>
      </c>
      <c r="C21" s="85" t="n">
        <v>6600.803</v>
      </c>
      <c r="D21" s="85" t="n">
        <v>1644.167</v>
      </c>
      <c r="E21" s="85" t="n">
        <v>1036.551</v>
      </c>
      <c r="F21" s="85" t="n">
        <v>389.414</v>
      </c>
      <c r="G21" s="85" t="n">
        <v>1120.613</v>
      </c>
      <c r="H21" s="85" t="n">
        <v>3103.452</v>
      </c>
      <c r="I21" s="85" t="n">
        <v>713.068</v>
      </c>
      <c r="J21" s="85" t="n">
        <v>3637.644</v>
      </c>
      <c r="K21" s="85" t="n">
        <v>8632.324</v>
      </c>
      <c r="L21" s="85" t="n">
        <v>1834.673</v>
      </c>
      <c r="M21" s="85" t="n">
        <v>505.214</v>
      </c>
      <c r="N21" s="85" t="n">
        <v>1905.719</v>
      </c>
      <c r="O21" s="85" t="n">
        <v>993.321</v>
      </c>
      <c r="P21" s="85" t="n">
        <v>1259.542</v>
      </c>
      <c r="Q21" s="85" t="n">
        <v>1003.063</v>
      </c>
      <c r="R21" s="85" t="n">
        <v>39937</v>
      </c>
      <c r="S21" s="85" t="n">
        <v>32641.111</v>
      </c>
      <c r="T21" s="85" t="n">
        <v>5651.722</v>
      </c>
      <c r="U21" s="84" t="s">
        <v>216</v>
      </c>
    </row>
    <row r="22" customFormat="false" ht="12" hidden="false" customHeight="true" outlineLevel="0" collapsed="false">
      <c r="A22" s="84" t="s">
        <v>211</v>
      </c>
      <c r="B22" s="130" t="n">
        <v>5572.428</v>
      </c>
      <c r="C22" s="85" t="n">
        <v>6637.868</v>
      </c>
      <c r="D22" s="85" t="n">
        <v>1662.017</v>
      </c>
      <c r="E22" s="85" t="n">
        <v>1055.024</v>
      </c>
      <c r="F22" s="85" t="n">
        <v>389.34</v>
      </c>
      <c r="G22" s="85" t="n">
        <v>1124.509</v>
      </c>
      <c r="H22" s="85" t="n">
        <v>3113.464</v>
      </c>
      <c r="I22" s="85" t="n">
        <v>728.282</v>
      </c>
      <c r="J22" s="85" t="n">
        <v>3671.68</v>
      </c>
      <c r="K22" s="85" t="n">
        <v>8660.973</v>
      </c>
      <c r="L22" s="85" t="n">
        <v>1849.412</v>
      </c>
      <c r="M22" s="85" t="n">
        <v>503.852</v>
      </c>
      <c r="N22" s="85" t="n">
        <v>1927.171</v>
      </c>
      <c r="O22" s="85" t="n">
        <v>1003.358</v>
      </c>
      <c r="P22" s="85" t="n">
        <v>1275.191</v>
      </c>
      <c r="Q22" s="85" t="n">
        <v>1011.431</v>
      </c>
      <c r="R22" s="85" t="n">
        <v>40186</v>
      </c>
      <c r="S22" s="85" t="n">
        <v>32798.717</v>
      </c>
      <c r="T22" s="85" t="n">
        <v>5725.266</v>
      </c>
      <c r="U22" s="84" t="s">
        <v>211</v>
      </c>
    </row>
    <row r="23" customFormat="false" ht="12" hidden="false" customHeight="true" outlineLevel="0" collapsed="false">
      <c r="A23" s="84" t="s">
        <v>212</v>
      </c>
      <c r="B23" s="130" t="n">
        <v>5560.36</v>
      </c>
      <c r="C23" s="85" t="n">
        <v>6660.119</v>
      </c>
      <c r="D23" s="85" t="n">
        <v>1673.105</v>
      </c>
      <c r="E23" s="85" t="n">
        <v>1066.964</v>
      </c>
      <c r="F23" s="85" t="n">
        <v>388.319</v>
      </c>
      <c r="G23" s="85" t="n">
        <v>1128.422</v>
      </c>
      <c r="H23" s="85" t="n">
        <v>3122.289</v>
      </c>
      <c r="I23" s="85" t="n">
        <v>740.735</v>
      </c>
      <c r="J23" s="85" t="n">
        <v>3691.9</v>
      </c>
      <c r="K23" s="85" t="n">
        <v>8684.528</v>
      </c>
      <c r="L23" s="85" t="n">
        <v>1858.042</v>
      </c>
      <c r="M23" s="85" t="n">
        <v>503.969</v>
      </c>
      <c r="N23" s="85" t="n">
        <v>1950.443</v>
      </c>
      <c r="O23" s="85" t="n">
        <v>1014.027</v>
      </c>
      <c r="P23" s="85" t="n">
        <v>1282.992</v>
      </c>
      <c r="Q23" s="85" t="n">
        <v>1020.786</v>
      </c>
      <c r="R23" s="85" t="n">
        <v>40347</v>
      </c>
      <c r="S23" s="85" t="n">
        <v>32880.94</v>
      </c>
      <c r="T23" s="85" t="n">
        <v>5792.955</v>
      </c>
      <c r="U23" s="84" t="s">
        <v>212</v>
      </c>
    </row>
    <row r="24" customFormat="false" ht="12" hidden="false" customHeight="true" outlineLevel="0" collapsed="false">
      <c r="A24" s="84" t="s">
        <v>213</v>
      </c>
      <c r="B24" s="130" t="n">
        <v>5596.323</v>
      </c>
      <c r="C24" s="85" t="n">
        <v>6704.704</v>
      </c>
      <c r="D24" s="85" t="n">
        <v>1691.539</v>
      </c>
      <c r="E24" s="85" t="n">
        <v>1076.002</v>
      </c>
      <c r="F24" s="85" t="n">
        <v>392.011</v>
      </c>
      <c r="G24" s="85" t="n">
        <v>1139.879</v>
      </c>
      <c r="H24" s="85" t="n">
        <v>3147.754</v>
      </c>
      <c r="I24" s="85" t="n">
        <v>738.563</v>
      </c>
      <c r="J24" s="85" t="n">
        <v>3709.163</v>
      </c>
      <c r="K24" s="85" t="n">
        <v>8741.826</v>
      </c>
      <c r="L24" s="85" t="n">
        <v>1865.739</v>
      </c>
      <c r="M24" s="85" t="n">
        <v>507.461</v>
      </c>
      <c r="N24" s="85" t="n">
        <v>1964.122</v>
      </c>
      <c r="O24" s="85" t="n">
        <v>1026.295</v>
      </c>
      <c r="P24" s="85" t="n">
        <v>1285.615</v>
      </c>
      <c r="Q24" s="85" t="n">
        <v>1026.004</v>
      </c>
      <c r="R24" s="85" t="n">
        <v>40613</v>
      </c>
      <c r="S24" s="85" t="n">
        <v>33090.475</v>
      </c>
      <c r="T24" s="85" t="n">
        <v>5830.986</v>
      </c>
      <c r="U24" s="84" t="s">
        <v>213</v>
      </c>
    </row>
    <row r="25" customFormat="false" ht="9" hidden="false" customHeight="true" outlineLevel="0" collapsed="false">
      <c r="A25" s="84"/>
      <c r="B25" s="130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4"/>
    </row>
    <row r="26" customFormat="false" ht="12" hidden="false" customHeight="true" outlineLevel="0" collapsed="false">
      <c r="A26" s="84" t="s">
        <v>217</v>
      </c>
      <c r="B26" s="130" t="n">
        <v>5522.377</v>
      </c>
      <c r="C26" s="85" t="n">
        <v>6588.735</v>
      </c>
      <c r="D26" s="85" t="n">
        <v>1661.001</v>
      </c>
      <c r="E26" s="85" t="n">
        <v>1044.325</v>
      </c>
      <c r="F26" s="85" t="n">
        <v>386.078</v>
      </c>
      <c r="G26" s="85" t="n">
        <v>1123.137</v>
      </c>
      <c r="H26" s="85" t="n">
        <v>3098.77</v>
      </c>
      <c r="I26" s="85" t="n">
        <v>707.236</v>
      </c>
      <c r="J26" s="85" t="n">
        <v>3642.98</v>
      </c>
      <c r="K26" s="85" t="n">
        <v>8593.229</v>
      </c>
      <c r="L26" s="85" t="n">
        <v>1832.472</v>
      </c>
      <c r="M26" s="85" t="n">
        <v>502.009</v>
      </c>
      <c r="N26" s="85" t="n">
        <v>1909.347</v>
      </c>
      <c r="O26" s="85" t="n">
        <v>989.052</v>
      </c>
      <c r="P26" s="85" t="n">
        <v>1256.95</v>
      </c>
      <c r="Q26" s="85" t="n">
        <v>999.302</v>
      </c>
      <c r="R26" s="85" t="n">
        <v>39857</v>
      </c>
      <c r="S26" s="85" t="n">
        <v>32546.737</v>
      </c>
      <c r="T26" s="85" t="n">
        <v>5649.262</v>
      </c>
      <c r="U26" s="84" t="s">
        <v>217</v>
      </c>
    </row>
    <row r="27" customFormat="false" ht="12" hidden="false" customHeight="true" outlineLevel="0" collapsed="false">
      <c r="A27" s="84" t="s">
        <v>211</v>
      </c>
      <c r="B27" s="130" t="n">
        <v>5585.685</v>
      </c>
      <c r="C27" s="85" t="n">
        <v>6674.813</v>
      </c>
      <c r="D27" s="85" t="n">
        <v>1679.037</v>
      </c>
      <c r="E27" s="85" t="n">
        <v>1067.438</v>
      </c>
      <c r="F27" s="85" t="n">
        <v>388.219</v>
      </c>
      <c r="G27" s="85" t="n">
        <v>1133.555</v>
      </c>
      <c r="H27" s="85" t="n">
        <v>3123.693</v>
      </c>
      <c r="I27" s="85" t="n">
        <v>727.875</v>
      </c>
      <c r="J27" s="85" t="n">
        <v>3694.636</v>
      </c>
      <c r="K27" s="85" t="n">
        <v>8680.91</v>
      </c>
      <c r="L27" s="85" t="n">
        <v>1859.064</v>
      </c>
      <c r="M27" s="85" t="n">
        <v>504.826</v>
      </c>
      <c r="N27" s="85" t="n">
        <v>1942.785</v>
      </c>
      <c r="O27" s="85" t="n">
        <v>1007.026</v>
      </c>
      <c r="P27" s="85" t="n">
        <v>1278.784</v>
      </c>
      <c r="Q27" s="85" t="n">
        <v>1019.654</v>
      </c>
      <c r="R27" s="85" t="n">
        <v>40368</v>
      </c>
      <c r="S27" s="85" t="n">
        <v>32924.185</v>
      </c>
      <c r="T27" s="85" t="n">
        <v>5764.778</v>
      </c>
      <c r="U27" s="84" t="s">
        <v>211</v>
      </c>
    </row>
    <row r="28" customFormat="false" ht="12" hidden="false" customHeight="true" outlineLevel="0" collapsed="false">
      <c r="A28" s="84" t="s">
        <v>212</v>
      </c>
      <c r="B28" s="130" t="n">
        <v>5605.638</v>
      </c>
      <c r="C28" s="85" t="n">
        <v>6722.579</v>
      </c>
      <c r="D28" s="85" t="n">
        <v>1690.667</v>
      </c>
      <c r="E28" s="85" t="n">
        <v>1081.086</v>
      </c>
      <c r="F28" s="85" t="n">
        <v>389.036</v>
      </c>
      <c r="G28" s="85" t="n">
        <v>1138.17</v>
      </c>
      <c r="H28" s="85" t="n">
        <v>3138.337</v>
      </c>
      <c r="I28" s="85" t="n">
        <v>739.997</v>
      </c>
      <c r="J28" s="85" t="n">
        <v>3724.664</v>
      </c>
      <c r="K28" s="85" t="n">
        <v>8742.901</v>
      </c>
      <c r="L28" s="85" t="n">
        <v>1875.004</v>
      </c>
      <c r="M28" s="85" t="n">
        <v>507.815</v>
      </c>
      <c r="N28" s="85" t="n">
        <v>1970.217</v>
      </c>
      <c r="O28" s="85" t="n">
        <v>1022.378</v>
      </c>
      <c r="P28" s="85" t="n">
        <v>1291.733</v>
      </c>
      <c r="Q28" s="85" t="n">
        <v>1032.778</v>
      </c>
      <c r="R28" s="85" t="n">
        <v>40673</v>
      </c>
      <c r="S28" s="85" t="n">
        <v>33135.877</v>
      </c>
      <c r="T28" s="85" t="n">
        <v>5846.456</v>
      </c>
      <c r="U28" s="84" t="s">
        <v>212</v>
      </c>
    </row>
    <row r="29" customFormat="false" ht="12" hidden="false" customHeight="true" outlineLevel="0" collapsed="false">
      <c r="A29" s="84" t="s">
        <v>213</v>
      </c>
      <c r="B29" s="130" t="n">
        <v>5661.987</v>
      </c>
      <c r="C29" s="85" t="n">
        <v>6787.852</v>
      </c>
      <c r="D29" s="85" t="n">
        <v>1710.581</v>
      </c>
      <c r="E29" s="85" t="n">
        <v>1083.899</v>
      </c>
      <c r="F29" s="85" t="n">
        <v>393.779</v>
      </c>
      <c r="G29" s="85" t="n">
        <v>1150.023</v>
      </c>
      <c r="H29" s="85" t="n">
        <v>3165.546</v>
      </c>
      <c r="I29" s="85" t="n">
        <v>735.402</v>
      </c>
      <c r="J29" s="85" t="n">
        <v>3756.251</v>
      </c>
      <c r="K29" s="85" t="n">
        <v>8831.786</v>
      </c>
      <c r="L29" s="85" t="n">
        <v>1889.81</v>
      </c>
      <c r="M29" s="85" t="n">
        <v>513.987</v>
      </c>
      <c r="N29" s="85" t="n">
        <v>1980.387</v>
      </c>
      <c r="O29" s="85" t="n">
        <v>1034.935</v>
      </c>
      <c r="P29" s="85" t="n">
        <v>1300.699</v>
      </c>
      <c r="Q29" s="85" t="n">
        <v>1038.076</v>
      </c>
      <c r="R29" s="85" t="n">
        <v>41035</v>
      </c>
      <c r="S29" s="85" t="n">
        <v>33451.72</v>
      </c>
      <c r="T29" s="85" t="n">
        <v>5872.699</v>
      </c>
      <c r="U29" s="84" t="s">
        <v>213</v>
      </c>
    </row>
    <row r="30" customFormat="false" ht="12" hidden="false" customHeight="true" outlineLevel="0" collapsed="false">
      <c r="A30" s="84"/>
      <c r="B30" s="130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4"/>
    </row>
    <row r="31" customFormat="false" ht="12" hidden="false" customHeight="true" outlineLevel="0" collapsed="false">
      <c r="A31" s="84"/>
      <c r="B31" s="84" t="s">
        <v>218</v>
      </c>
      <c r="C31" s="84"/>
      <c r="D31" s="84"/>
      <c r="E31" s="84"/>
      <c r="F31" s="84"/>
      <c r="G31" s="84"/>
      <c r="H31" s="84"/>
      <c r="I31" s="84"/>
      <c r="J31" s="84"/>
      <c r="K31" s="84"/>
      <c r="L31" s="84" t="s">
        <v>218</v>
      </c>
      <c r="M31" s="84"/>
      <c r="N31" s="84"/>
      <c r="O31" s="84"/>
      <c r="P31" s="84"/>
      <c r="Q31" s="84"/>
      <c r="R31" s="84"/>
      <c r="S31" s="84"/>
      <c r="T31" s="84"/>
      <c r="U31" s="84"/>
    </row>
    <row r="32" customFormat="false" ht="12" hidden="false" customHeight="true" outlineLevel="0" collapsed="false">
      <c r="A32" s="84" t="s">
        <v>210</v>
      </c>
      <c r="B32" s="131" t="n">
        <v>0.0786410498449612</v>
      </c>
      <c r="C32" s="131" t="n">
        <v>0.493316874026178</v>
      </c>
      <c r="D32" s="131" t="n">
        <v>0.846157775679117</v>
      </c>
      <c r="E32" s="131" t="n">
        <v>-0.414418238040383</v>
      </c>
      <c r="F32" s="131" t="n">
        <v>0.0623894635827895</v>
      </c>
      <c r="G32" s="131" t="n">
        <v>0.863461849181761</v>
      </c>
      <c r="H32" s="131" t="n">
        <v>-0.209260952697647</v>
      </c>
      <c r="I32" s="131" t="n">
        <v>0.7447126713503</v>
      </c>
      <c r="J32" s="131" t="n">
        <v>-0.0343936218174719</v>
      </c>
      <c r="K32" s="131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4" t="s">
        <v>210</v>
      </c>
    </row>
    <row r="33" customFormat="false" ht="12" hidden="false" customHeight="true" outlineLevel="0" collapsed="false">
      <c r="A33" s="84" t="s">
        <v>211</v>
      </c>
      <c r="B33" s="131" t="n">
        <v>0.541244496825016</v>
      </c>
      <c r="C33" s="131" t="n">
        <v>0.963894059473674</v>
      </c>
      <c r="D33" s="131" t="n">
        <v>1.83499394462427</v>
      </c>
      <c r="E33" s="131" t="n">
        <v>0.45700194394864</v>
      </c>
      <c r="F33" s="131" t="n">
        <v>0.852837854996395</v>
      </c>
      <c r="G33" s="131" t="n">
        <v>1.25345431692767</v>
      </c>
      <c r="H33" s="131" t="n">
        <v>0.340334509859659</v>
      </c>
      <c r="I33" s="131" t="n">
        <v>1.17585885135085</v>
      </c>
      <c r="J33" s="131" t="n">
        <v>0.57382314031149</v>
      </c>
      <c r="K33" s="131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4" t="s">
        <v>211</v>
      </c>
    </row>
    <row r="34" customFormat="false" ht="12" hidden="false" customHeight="true" outlineLevel="0" collapsed="false">
      <c r="A34" s="84" t="s">
        <v>212</v>
      </c>
      <c r="B34" s="131" t="n">
        <v>0.747563483771302</v>
      </c>
      <c r="C34" s="131" t="n">
        <v>1.10763440111039</v>
      </c>
      <c r="D34" s="131" t="n">
        <v>1.97903839206286</v>
      </c>
      <c r="E34" s="131" t="n">
        <v>0.796415295734178</v>
      </c>
      <c r="F34" s="131" t="n">
        <v>0.671407352883207</v>
      </c>
      <c r="G34" s="131" t="n">
        <v>1.38318330274305</v>
      </c>
      <c r="H34" s="131" t="n">
        <v>0.643206237375708</v>
      </c>
      <c r="I34" s="131" t="n">
        <v>0.823630599310249</v>
      </c>
      <c r="J34" s="131" t="n">
        <v>0.758734583313483</v>
      </c>
      <c r="K34" s="131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4" t="s">
        <v>212</v>
      </c>
    </row>
    <row r="35" customFormat="false" ht="12" hidden="false" customHeight="true" outlineLevel="0" collapsed="false">
      <c r="A35" s="84" t="s">
        <v>213</v>
      </c>
      <c r="B35" s="131" t="n">
        <v>0.813699391380681</v>
      </c>
      <c r="C35" s="131" t="n">
        <v>1.22207944883397</v>
      </c>
      <c r="D35" s="131" t="n">
        <v>1.72421716430293</v>
      </c>
      <c r="E35" s="131" t="n">
        <v>0.754790164436074</v>
      </c>
      <c r="F35" s="131" t="n">
        <v>0.598029714925346</v>
      </c>
      <c r="G35" s="131" t="n">
        <v>1.44137158043627</v>
      </c>
      <c r="H35" s="131" t="n">
        <v>0.673343721996503</v>
      </c>
      <c r="I35" s="131" t="n">
        <v>0.656443079094288</v>
      </c>
      <c r="J35" s="131" t="n">
        <v>0.858425805119595</v>
      </c>
      <c r="K35" s="131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4" t="s">
        <v>213</v>
      </c>
    </row>
    <row r="36" customFormat="false" ht="9" hidden="false" customHeight="true" outlineLevel="0" collapsed="false">
      <c r="A36" s="84"/>
      <c r="B36" s="13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4"/>
    </row>
    <row r="37" customFormat="false" ht="12" hidden="false" customHeight="true" outlineLevel="0" collapsed="false">
      <c r="A37" s="84" t="s">
        <v>214</v>
      </c>
      <c r="B37" s="131" t="n">
        <v>1.5708535602549</v>
      </c>
      <c r="C37" s="131" t="n">
        <v>2.12266059164801</v>
      </c>
      <c r="D37" s="131" t="n">
        <v>2.51254029649913</v>
      </c>
      <c r="E37" s="131" t="n">
        <v>2.96453015520277</v>
      </c>
      <c r="F37" s="131" t="n">
        <v>1.27995729070859</v>
      </c>
      <c r="G37" s="131" t="n">
        <v>2.25401453729246</v>
      </c>
      <c r="H37" s="131" t="n">
        <v>1.35919476648868</v>
      </c>
      <c r="I37" s="131" t="n">
        <v>2.3795420214376</v>
      </c>
      <c r="J37" s="131" t="n">
        <v>1.75091926917206</v>
      </c>
      <c r="K37" s="131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4" t="s">
        <v>214</v>
      </c>
    </row>
    <row r="38" customFormat="false" ht="12" hidden="false" customHeight="true" outlineLevel="0" collapsed="false">
      <c r="A38" s="84" t="s">
        <v>211</v>
      </c>
      <c r="B38" s="131" t="n">
        <v>1.61493289751735</v>
      </c>
      <c r="C38" s="131" t="n">
        <v>1.85081425208178</v>
      </c>
      <c r="D38" s="131" t="n">
        <v>2.12610026985094</v>
      </c>
      <c r="E38" s="131" t="n">
        <v>2.00952599654751</v>
      </c>
      <c r="F38" s="131" t="n">
        <v>1.45125275832481</v>
      </c>
      <c r="G38" s="131" t="n">
        <v>2.28276898631037</v>
      </c>
      <c r="H38" s="131" t="n">
        <v>1.37867477104088</v>
      </c>
      <c r="I38" s="131" t="n">
        <v>2.08036766538396</v>
      </c>
      <c r="J38" s="131" t="n">
        <v>1.56308823587514</v>
      </c>
      <c r="K38" s="131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4" t="s">
        <v>211</v>
      </c>
    </row>
    <row r="39" customFormat="false" ht="12" hidden="false" customHeight="true" outlineLevel="0" collapsed="false">
      <c r="A39" s="84" t="s">
        <v>212</v>
      </c>
      <c r="B39" s="131" t="n">
        <v>1.58211276176523</v>
      </c>
      <c r="C39" s="131" t="n">
        <v>1.68448049295434</v>
      </c>
      <c r="D39" s="131" t="n">
        <v>2.13266426219225</v>
      </c>
      <c r="E39" s="131" t="n">
        <v>1.60938974827019</v>
      </c>
      <c r="F39" s="131" t="n">
        <v>1.55610818831077</v>
      </c>
      <c r="G39" s="131" t="n">
        <v>2.44338722163349</v>
      </c>
      <c r="H39" s="131" t="n">
        <v>1.46115648212748</v>
      </c>
      <c r="I39" s="131" t="n">
        <v>1.82981202187602</v>
      </c>
      <c r="J39" s="131" t="n">
        <v>1.50024625854908</v>
      </c>
      <c r="K39" s="131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4" t="s">
        <v>212</v>
      </c>
    </row>
    <row r="40" customFormat="false" ht="12" hidden="false" customHeight="true" outlineLevel="0" collapsed="false">
      <c r="A40" s="84" t="s">
        <v>213</v>
      </c>
      <c r="B40" s="131" t="n">
        <v>1.73448986608791</v>
      </c>
      <c r="C40" s="131" t="n">
        <v>1.82322542982519</v>
      </c>
      <c r="D40" s="131" t="n">
        <v>2.44690262710429</v>
      </c>
      <c r="E40" s="131" t="n">
        <v>1.63705934811667</v>
      </c>
      <c r="F40" s="131" t="n">
        <v>1.77838929771401</v>
      </c>
      <c r="G40" s="131" t="n">
        <v>2.59777850139295</v>
      </c>
      <c r="H40" s="131" t="n">
        <v>1.53074555234622</v>
      </c>
      <c r="I40" s="131" t="n">
        <v>1.20573483965754</v>
      </c>
      <c r="J40" s="131" t="n">
        <v>1.72376436806385</v>
      </c>
      <c r="K40" s="131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4" t="s">
        <v>213</v>
      </c>
    </row>
    <row r="41" customFormat="false" ht="9" hidden="false" customHeight="true" outlineLevel="0" collapsed="false">
      <c r="A41" s="84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"/>
      <c r="M41" s="13"/>
      <c r="N41" s="13"/>
      <c r="O41" s="13"/>
      <c r="P41" s="13"/>
      <c r="Q41" s="13"/>
      <c r="R41" s="13"/>
      <c r="S41" s="13"/>
      <c r="T41" s="13"/>
      <c r="U41" s="84"/>
    </row>
    <row r="42" customFormat="false" ht="12" hidden="false" customHeight="true" outlineLevel="0" collapsed="false">
      <c r="A42" s="84" t="s">
        <v>215</v>
      </c>
      <c r="B42" s="131" t="n">
        <v>1.75902535633996</v>
      </c>
      <c r="C42" s="131" t="n">
        <v>1.95999509104099</v>
      </c>
      <c r="D42" s="131" t="n">
        <v>2.08599800446618</v>
      </c>
      <c r="E42" s="131" t="n">
        <v>1.23622745639105</v>
      </c>
      <c r="F42" s="131" t="n">
        <v>1.35981107211356</v>
      </c>
      <c r="G42" s="131" t="n">
        <v>2.43400255504061</v>
      </c>
      <c r="H42" s="131" t="n">
        <v>1.47855334926493</v>
      </c>
      <c r="I42" s="131" t="n">
        <v>1.28476628202898</v>
      </c>
      <c r="J42" s="131" t="n">
        <v>1.6954577961472</v>
      </c>
      <c r="K42" s="131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4" t="s">
        <v>215</v>
      </c>
    </row>
    <row r="43" customFormat="false" ht="12" hidden="false" customHeight="true" outlineLevel="0" collapsed="false">
      <c r="A43" s="84" t="s">
        <v>211</v>
      </c>
      <c r="B43" s="131" t="n">
        <v>1.66870342049333</v>
      </c>
      <c r="C43" s="131" t="n">
        <v>1.75686441421192</v>
      </c>
      <c r="D43" s="131" t="n">
        <v>2.31341828986795</v>
      </c>
      <c r="E43" s="131" t="n">
        <v>1.51980904142289</v>
      </c>
      <c r="F43" s="131" t="n">
        <v>1.01590585801112</v>
      </c>
      <c r="G43" s="131" t="n">
        <v>2.27587805704796</v>
      </c>
      <c r="H43" s="131" t="n">
        <v>1.23332337754593</v>
      </c>
      <c r="I43" s="131" t="n">
        <v>0.802912056232813</v>
      </c>
      <c r="J43" s="131" t="n">
        <v>1.50490952453595</v>
      </c>
      <c r="K43" s="131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4" t="s">
        <v>211</v>
      </c>
    </row>
    <row r="44" customFormat="false" ht="12" hidden="false" customHeight="true" outlineLevel="0" collapsed="false">
      <c r="A44" s="84" t="s">
        <v>212</v>
      </c>
      <c r="B44" s="131" t="n">
        <v>1.45447694034382</v>
      </c>
      <c r="C44" s="131" t="n">
        <v>1.59101572725913</v>
      </c>
      <c r="D44" s="131" t="n">
        <v>2.36543418923598</v>
      </c>
      <c r="E44" s="131" t="n">
        <v>1.60491493202335</v>
      </c>
      <c r="F44" s="131" t="n">
        <v>0.819762790948914</v>
      </c>
      <c r="G44" s="131" t="n">
        <v>2.35117824862073</v>
      </c>
      <c r="H44" s="131" t="n">
        <v>1.066826733282</v>
      </c>
      <c r="I44" s="131" t="n">
        <v>0.452215122095367</v>
      </c>
      <c r="J44" s="131" t="n">
        <v>1.44677925092036</v>
      </c>
      <c r="K44" s="131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4" t="s">
        <v>212</v>
      </c>
    </row>
    <row r="45" customFormat="false" ht="12" hidden="false" customHeight="true" outlineLevel="0" collapsed="false">
      <c r="A45" s="84" t="s">
        <v>213</v>
      </c>
      <c r="B45" s="131" t="n">
        <v>1.14507031448797</v>
      </c>
      <c r="C45" s="131" t="n">
        <v>1.31594891380031</v>
      </c>
      <c r="D45" s="131" t="n">
        <v>1.98944369316401</v>
      </c>
      <c r="E45" s="131" t="n">
        <v>1.2528656983168</v>
      </c>
      <c r="F45" s="131" t="n">
        <v>0.615180528903366</v>
      </c>
      <c r="G45" s="131" t="n">
        <v>2.30296322619206</v>
      </c>
      <c r="H45" s="131" t="n">
        <v>0.730963875590504</v>
      </c>
      <c r="I45" s="131" t="n">
        <v>0.0519516362735999</v>
      </c>
      <c r="J45" s="131" t="n">
        <v>1.18588174047804</v>
      </c>
      <c r="K45" s="131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4" t="s">
        <v>213</v>
      </c>
    </row>
    <row r="46" customFormat="false" ht="9" hidden="false" customHeight="true" outlineLevel="0" collapsed="false">
      <c r="A46" s="84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"/>
      <c r="M46" s="13"/>
      <c r="N46" s="13"/>
      <c r="O46" s="13"/>
      <c r="P46" s="13"/>
      <c r="Q46" s="13"/>
      <c r="R46" s="13"/>
      <c r="S46" s="13"/>
      <c r="T46" s="13"/>
      <c r="U46" s="84"/>
    </row>
    <row r="47" customFormat="false" ht="12" hidden="false" customHeight="true" outlineLevel="0" collapsed="false">
      <c r="A47" s="84" t="s">
        <v>216</v>
      </c>
      <c r="B47" s="131" t="n">
        <v>0.168707255421324</v>
      </c>
      <c r="C47" s="131" t="n">
        <v>0.570194102763225</v>
      </c>
      <c r="D47" s="131" t="n">
        <v>2.03009333812403</v>
      </c>
      <c r="E47" s="131" t="n">
        <v>0.906016486832726</v>
      </c>
      <c r="F47" s="131" t="n">
        <v>0.254359903816948</v>
      </c>
      <c r="G47" s="131" t="n">
        <v>2.01376068282701</v>
      </c>
      <c r="H47" s="131" t="n">
        <v>0.541705772223097</v>
      </c>
      <c r="I47" s="131" t="n">
        <v>-0.406854371833887</v>
      </c>
      <c r="J47" s="131" t="n">
        <v>0.791895073071586</v>
      </c>
      <c r="K47" s="131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4" t="s">
        <v>216</v>
      </c>
    </row>
    <row r="48" customFormat="false" ht="12" hidden="false" customHeight="true" outlineLevel="0" collapsed="false">
      <c r="A48" s="84" t="s">
        <v>211</v>
      </c>
      <c r="B48" s="131" t="n">
        <v>-0.460273355965626</v>
      </c>
      <c r="C48" s="131" t="n">
        <v>0.0164839122139853</v>
      </c>
      <c r="D48" s="131" t="n">
        <v>1.80976959496422</v>
      </c>
      <c r="E48" s="131" t="n">
        <v>0.838324955818521</v>
      </c>
      <c r="F48" s="131" t="n">
        <v>-0.316966137365654</v>
      </c>
      <c r="G48" s="131" t="n">
        <v>1.5501054776113</v>
      </c>
      <c r="H48" s="131" t="n">
        <v>0.172355713622466</v>
      </c>
      <c r="I48" s="131" t="n">
        <v>-0.345508458457573</v>
      </c>
      <c r="J48" s="131" t="n">
        <v>0.511910823492045</v>
      </c>
      <c r="K48" s="131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4" t="s">
        <v>211</v>
      </c>
    </row>
    <row r="49" customFormat="false" ht="12" hidden="false" customHeight="true" outlineLevel="0" collapsed="false">
      <c r="A49" s="84" t="s">
        <v>212</v>
      </c>
      <c r="B49" s="131" t="n">
        <v>-0.899174825172338</v>
      </c>
      <c r="C49" s="131" t="n">
        <v>-0.16267496890633</v>
      </c>
      <c r="D49" s="131" t="n">
        <v>1.59956132147656</v>
      </c>
      <c r="E49" s="131" t="n">
        <v>0.773631363852317</v>
      </c>
      <c r="F49" s="131" t="n">
        <v>-0.928415799652001</v>
      </c>
      <c r="G49" s="131" t="n">
        <v>1.10674061662799</v>
      </c>
      <c r="H49" s="131" t="n">
        <v>-0.0339379300872196</v>
      </c>
      <c r="I49" s="131" t="n">
        <v>-0.0408885914082759</v>
      </c>
      <c r="J49" s="131" t="n">
        <v>0.335175307311971</v>
      </c>
      <c r="K49" s="131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4" t="s">
        <v>212</v>
      </c>
    </row>
    <row r="50" customFormat="false" ht="12" hidden="false" customHeight="true" outlineLevel="0" collapsed="false">
      <c r="A50" s="84" t="s">
        <v>213</v>
      </c>
      <c r="B50" s="131" t="n">
        <v>-1.05979773235639</v>
      </c>
      <c r="C50" s="131" t="n">
        <v>-0.262853569289661</v>
      </c>
      <c r="D50" s="131" t="n">
        <v>1.57862088057597</v>
      </c>
      <c r="E50" s="131" t="n">
        <v>1.13218967701671</v>
      </c>
      <c r="F50" s="131" t="n">
        <v>-1.36499964774201</v>
      </c>
      <c r="G50" s="131" t="n">
        <v>0.75013788324469</v>
      </c>
      <c r="H50" s="131" t="n">
        <v>0.0217980672804003</v>
      </c>
      <c r="I50" s="131" t="n">
        <v>-0.131163856109197</v>
      </c>
      <c r="J50" s="131" t="n">
        <v>0.227738543829801</v>
      </c>
      <c r="K50" s="131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4" t="s">
        <v>213</v>
      </c>
    </row>
    <row r="51" customFormat="false" ht="9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4" t="s">
        <v>217</v>
      </c>
      <c r="B52" s="131" t="n">
        <v>-0.630776948777765</v>
      </c>
      <c r="C52" s="131" t="n">
        <v>-0.182826240989158</v>
      </c>
      <c r="D52" s="131" t="n">
        <v>1.02386193130017</v>
      </c>
      <c r="E52" s="131" t="n">
        <v>0.749987217223278</v>
      </c>
      <c r="F52" s="131" t="n">
        <v>-0.856671819708595</v>
      </c>
      <c r="G52" s="131" t="n">
        <v>0.225233867534996</v>
      </c>
      <c r="H52" s="131" t="n">
        <v>-0.150864263407328</v>
      </c>
      <c r="I52" s="131" t="n">
        <v>-0.817874312127316</v>
      </c>
      <c r="J52" s="131" t="n">
        <v>0.1466883510316</v>
      </c>
      <c r="K52" s="131" t="n">
        <v>-0.452890785841703</v>
      </c>
      <c r="L52" s="13" t="n">
        <v>-0.11996688238176</v>
      </c>
      <c r="M52" s="13" t="n">
        <v>-0.634384637005297</v>
      </c>
      <c r="N52" s="13" t="n">
        <v>0.190374341652671</v>
      </c>
      <c r="O52" s="13" t="n">
        <v>-0.429770436747035</v>
      </c>
      <c r="P52" s="13" t="n">
        <v>-0.205789088414662</v>
      </c>
      <c r="Q52" s="13" t="n">
        <v>-0.374951523483574</v>
      </c>
      <c r="R52" s="13" t="n">
        <v>-0.200315496907635</v>
      </c>
      <c r="S52" s="13" t="n">
        <v>-0.289126188137416</v>
      </c>
      <c r="T52" s="13" t="n">
        <v>-0.0435265570387173</v>
      </c>
      <c r="U52" s="84" t="s">
        <v>217</v>
      </c>
    </row>
    <row r="53" customFormat="false" ht="12.75" hidden="false" customHeight="false" outlineLevel="0" collapsed="false">
      <c r="A53" s="84" t="s">
        <v>211</v>
      </c>
      <c r="B53" s="131" t="n">
        <v>0.237903477622339</v>
      </c>
      <c r="C53" s="131" t="n">
        <v>0.556579311308994</v>
      </c>
      <c r="D53" s="131" t="n">
        <v>1.02405691397863</v>
      </c>
      <c r="E53" s="131" t="n">
        <v>1.17665569693204</v>
      </c>
      <c r="F53" s="131" t="n">
        <v>-0.287923152000815</v>
      </c>
      <c r="G53" s="131" t="n">
        <v>0.804439982250045</v>
      </c>
      <c r="H53" s="131" t="n">
        <v>0.328540814989367</v>
      </c>
      <c r="I53" s="131" t="n">
        <v>-0.0558849456666479</v>
      </c>
      <c r="J53" s="131" t="n">
        <v>0.625217883911461</v>
      </c>
      <c r="K53" s="131" t="n">
        <v>0.230193535991845</v>
      </c>
      <c r="L53" s="13" t="n">
        <v>0.521895607901328</v>
      </c>
      <c r="M53" s="13" t="n">
        <v>0.193310734104472</v>
      </c>
      <c r="N53" s="13" t="n">
        <v>0.810203142326245</v>
      </c>
      <c r="O53" s="13" t="n">
        <v>0.365572407854415</v>
      </c>
      <c r="P53" s="13" t="n">
        <v>0.281761712559131</v>
      </c>
      <c r="Q53" s="13" t="n">
        <v>0.813006522441967</v>
      </c>
      <c r="R53" s="13" t="n">
        <v>0.452894042701431</v>
      </c>
      <c r="S53" s="13" t="n">
        <v>0.382539353597267</v>
      </c>
      <c r="T53" s="13" t="n">
        <v>0.690133873255846</v>
      </c>
      <c r="U53" s="84" t="s">
        <v>211</v>
      </c>
    </row>
    <row r="54" customFormat="false" ht="12.75" hidden="false" customHeight="false" outlineLevel="0" collapsed="false">
      <c r="A54" s="84" t="s">
        <v>212</v>
      </c>
      <c r="B54" s="131" t="n">
        <v>0.814299793538552</v>
      </c>
      <c r="C54" s="131" t="n">
        <v>0.937821080974686</v>
      </c>
      <c r="D54" s="131" t="n">
        <v>1.04966514355044</v>
      </c>
      <c r="E54" s="131" t="n">
        <v>1.32356855526523</v>
      </c>
      <c r="F54" s="131" t="n">
        <v>0.184642008245788</v>
      </c>
      <c r="G54" s="131" t="n">
        <v>0.863861215041894</v>
      </c>
      <c r="H54" s="131" t="n">
        <v>0.513981889568839</v>
      </c>
      <c r="I54" s="131" t="n">
        <v>-0.0996307721384966</v>
      </c>
      <c r="J54" s="131" t="n">
        <v>0.887456323302359</v>
      </c>
      <c r="K54" s="131" t="n">
        <v>0.672149367242511</v>
      </c>
      <c r="L54" s="13" t="n">
        <v>0.912896479196917</v>
      </c>
      <c r="M54" s="13" t="n">
        <v>0.763142177395835</v>
      </c>
      <c r="N54" s="13" t="n">
        <v>1.01382096272489</v>
      </c>
      <c r="O54" s="13" t="n">
        <v>0.823548090928554</v>
      </c>
      <c r="P54" s="13" t="n">
        <v>0.681298090712957</v>
      </c>
      <c r="Q54" s="13" t="n">
        <v>1.17478100209057</v>
      </c>
      <c r="R54" s="13" t="n">
        <v>0.807990680843673</v>
      </c>
      <c r="S54" s="13" t="n">
        <v>0.775333673550691</v>
      </c>
      <c r="T54" s="13" t="n">
        <v>0.923552832708026</v>
      </c>
      <c r="U54" s="84" t="s">
        <v>212</v>
      </c>
    </row>
    <row r="55" customFormat="false" ht="12.75" hidden="false" customHeight="false" outlineLevel="0" collapsed="false">
      <c r="A55" s="84" t="s">
        <v>213</v>
      </c>
      <c r="B55" s="131" t="n">
        <v>1.17334185321324</v>
      </c>
      <c r="C55" s="131" t="n">
        <v>1.24014423306382</v>
      </c>
      <c r="D55" s="131" t="n">
        <v>1.12572042382706</v>
      </c>
      <c r="E55" s="131" t="n">
        <v>0.73392056892088</v>
      </c>
      <c r="F55" s="131" t="n">
        <v>0.451007752333467</v>
      </c>
      <c r="G55" s="131" t="n">
        <v>0.889919017720303</v>
      </c>
      <c r="H55" s="131" t="n">
        <v>0.5652284136562</v>
      </c>
      <c r="I55" s="131" t="n">
        <v>-0.42799327884012</v>
      </c>
      <c r="J55" s="131" t="n">
        <v>1.26950473732215</v>
      </c>
      <c r="K55" s="131" t="n">
        <v>1.02907561875519</v>
      </c>
      <c r="L55" s="13" t="n">
        <v>1.29015902009873</v>
      </c>
      <c r="M55" s="13" t="n">
        <v>1.28601015644551</v>
      </c>
      <c r="N55" s="13" t="n">
        <v>0.828105382455874</v>
      </c>
      <c r="O55" s="13" t="n">
        <v>0.841863206972633</v>
      </c>
      <c r="P55" s="13" t="n">
        <v>1.17329060410776</v>
      </c>
      <c r="Q55" s="13" t="n">
        <v>1.17660359998597</v>
      </c>
      <c r="R55" s="13" t="n">
        <v>1.03907615788049</v>
      </c>
      <c r="S55" s="13" t="n">
        <v>1.09168877146671</v>
      </c>
      <c r="T55" s="13" t="n">
        <v>0.71536786402848</v>
      </c>
      <c r="U55" s="84" t="s">
        <v>213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9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85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2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6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724.54</v>
      </c>
      <c r="C9" s="85" t="n">
        <v>81.435</v>
      </c>
      <c r="D9" s="85" t="n">
        <v>517.536</v>
      </c>
      <c r="E9" s="85" t="n">
        <v>250.846</v>
      </c>
      <c r="F9" s="86" t="s">
        <v>41</v>
      </c>
      <c r="G9" s="85" t="n">
        <v>266.69</v>
      </c>
      <c r="H9" s="85" t="n">
        <v>1125.569</v>
      </c>
      <c r="I9" s="85" t="n">
        <v>413.966</v>
      </c>
      <c r="J9" s="85" t="n">
        <v>176.714</v>
      </c>
      <c r="K9" s="85" t="n">
        <v>534.889</v>
      </c>
    </row>
    <row r="10" customFormat="false" ht="12" hidden="false" customHeight="true" outlineLevel="0" collapsed="false">
      <c r="A10" s="84" t="n">
        <v>1999</v>
      </c>
      <c r="B10" s="85" t="n">
        <v>1709.786</v>
      </c>
      <c r="C10" s="85" t="n">
        <v>77.918</v>
      </c>
      <c r="D10" s="85" t="n">
        <v>494.308</v>
      </c>
      <c r="E10" s="85" t="n">
        <v>239.325</v>
      </c>
      <c r="F10" s="86" t="s">
        <v>41</v>
      </c>
      <c r="G10" s="85" t="n">
        <v>254.983</v>
      </c>
      <c r="H10" s="85" t="n">
        <v>1137.56</v>
      </c>
      <c r="I10" s="85" t="n">
        <v>409.01</v>
      </c>
      <c r="J10" s="85" t="n">
        <v>182.827</v>
      </c>
      <c r="K10" s="85" t="n">
        <v>545.723</v>
      </c>
    </row>
    <row r="11" customFormat="false" ht="12" hidden="false" customHeight="true" outlineLevel="0" collapsed="false">
      <c r="A11" s="84" t="n">
        <v>2000</v>
      </c>
      <c r="B11" s="85" t="n">
        <v>1684.986</v>
      </c>
      <c r="C11" s="85" t="n">
        <v>73.836</v>
      </c>
      <c r="D11" s="85" t="n">
        <v>472.611</v>
      </c>
      <c r="E11" s="85" t="n">
        <v>237.984</v>
      </c>
      <c r="F11" s="85" t="n">
        <v>211.869</v>
      </c>
      <c r="G11" s="85" t="n">
        <v>234.627</v>
      </c>
      <c r="H11" s="85" t="n">
        <v>1138.539</v>
      </c>
      <c r="I11" s="85" t="n">
        <v>413.248</v>
      </c>
      <c r="J11" s="85" t="n">
        <v>182.635</v>
      </c>
      <c r="K11" s="85" t="n">
        <v>542.656</v>
      </c>
    </row>
    <row r="12" customFormat="false" ht="12" hidden="false" customHeight="true" outlineLevel="0" collapsed="false">
      <c r="A12" s="84" t="n">
        <v>2001</v>
      </c>
      <c r="B12" s="85" t="n">
        <v>1634.298</v>
      </c>
      <c r="C12" s="85" t="n">
        <v>68.798</v>
      </c>
      <c r="D12" s="85" t="n">
        <v>436.742</v>
      </c>
      <c r="E12" s="85" t="n">
        <v>231.916</v>
      </c>
      <c r="F12" s="85" t="n">
        <v>207.515</v>
      </c>
      <c r="G12" s="85" t="n">
        <v>204.826</v>
      </c>
      <c r="H12" s="85" t="n">
        <v>1128.758</v>
      </c>
      <c r="I12" s="85" t="n">
        <v>404.503</v>
      </c>
      <c r="J12" s="85" t="n">
        <v>182.838</v>
      </c>
      <c r="K12" s="85" t="n">
        <v>541.417</v>
      </c>
    </row>
    <row r="13" customFormat="false" ht="12" hidden="false" customHeight="true" outlineLevel="0" collapsed="false">
      <c r="A13" s="84" t="n">
        <v>2002</v>
      </c>
      <c r="B13" s="85" t="n">
        <v>1578.601</v>
      </c>
      <c r="C13" s="85" t="n">
        <v>67.272</v>
      </c>
      <c r="D13" s="85" t="n">
        <v>403.839</v>
      </c>
      <c r="E13" s="85" t="n">
        <v>224.283</v>
      </c>
      <c r="F13" s="85" t="n">
        <v>201.257</v>
      </c>
      <c r="G13" s="85" t="n">
        <v>179.556</v>
      </c>
      <c r="H13" s="85" t="n">
        <v>1107.49</v>
      </c>
      <c r="I13" s="86" t="n">
        <v>386.745</v>
      </c>
      <c r="J13" s="86" t="n">
        <v>185.612</v>
      </c>
      <c r="K13" s="86" t="n">
        <v>535.133</v>
      </c>
    </row>
    <row r="14" customFormat="false" ht="12" hidden="false" customHeight="true" outlineLevel="0" collapsed="false">
      <c r="A14" s="84" t="n">
        <v>2003</v>
      </c>
      <c r="B14" s="85" t="n">
        <v>1538.962</v>
      </c>
      <c r="C14" s="85" t="n">
        <v>65.691</v>
      </c>
      <c r="D14" s="85" t="n">
        <v>378.695</v>
      </c>
      <c r="E14" s="85" t="n">
        <v>216.486</v>
      </c>
      <c r="F14" s="85" t="n">
        <v>192.167</v>
      </c>
      <c r="G14" s="85" t="n">
        <v>162.209</v>
      </c>
      <c r="H14" s="85" t="n">
        <v>1094.576</v>
      </c>
      <c r="I14" s="86" t="n">
        <v>374.996</v>
      </c>
      <c r="J14" s="86" t="n">
        <v>191.404</v>
      </c>
      <c r="K14" s="86" t="n">
        <v>528.176</v>
      </c>
    </row>
    <row r="15" customFormat="false" ht="12" hidden="false" customHeight="true" outlineLevel="0" collapsed="false">
      <c r="A15" s="84" t="n">
        <v>2004</v>
      </c>
      <c r="B15" s="85" t="n">
        <v>1535.29</v>
      </c>
      <c r="C15" s="85" t="n">
        <v>63.98</v>
      </c>
      <c r="D15" s="85" t="n">
        <v>371.116</v>
      </c>
      <c r="E15" s="85" t="n">
        <v>214.473</v>
      </c>
      <c r="F15" s="85" t="n">
        <v>189.587</v>
      </c>
      <c r="G15" s="85" t="n">
        <v>156.644</v>
      </c>
      <c r="H15" s="85" t="n">
        <v>1100.194</v>
      </c>
      <c r="I15" s="86" t="n">
        <v>377.573</v>
      </c>
      <c r="J15" s="86" t="n">
        <v>196.286</v>
      </c>
      <c r="K15" s="86" t="n">
        <v>526.335</v>
      </c>
    </row>
    <row r="16" customFormat="false" ht="12" hidden="false" customHeight="true" outlineLevel="0" collapsed="false">
      <c r="A16" s="84" t="n">
        <v>2005</v>
      </c>
      <c r="B16" s="85" t="n">
        <v>1526.393</v>
      </c>
      <c r="C16" s="85" t="n">
        <v>60.778</v>
      </c>
      <c r="D16" s="85" t="n">
        <v>365.834</v>
      </c>
      <c r="E16" s="85" t="n">
        <v>211.901</v>
      </c>
      <c r="F16" s="85" t="n">
        <v>188.367</v>
      </c>
      <c r="G16" s="85" t="n">
        <v>153.933</v>
      </c>
      <c r="H16" s="85" t="n">
        <v>1099.781</v>
      </c>
      <c r="I16" s="86" t="n">
        <v>375.047</v>
      </c>
      <c r="J16" s="86" t="n">
        <v>198.038</v>
      </c>
      <c r="K16" s="86" t="n">
        <v>526.695</v>
      </c>
      <c r="M16" s="140"/>
    </row>
    <row r="17" customFormat="false" ht="12" hidden="false" customHeight="true" outlineLevel="0" collapsed="false">
      <c r="A17" s="84" t="n">
        <v>2006</v>
      </c>
      <c r="B17" s="85" t="n">
        <v>1523.17</v>
      </c>
      <c r="C17" s="85" t="n">
        <v>59.007</v>
      </c>
      <c r="D17" s="85" t="n">
        <v>370.203</v>
      </c>
      <c r="E17" s="86" t="n">
        <v>213.266</v>
      </c>
      <c r="F17" s="86" t="n">
        <v>190.708</v>
      </c>
      <c r="G17" s="86" t="n">
        <v>156.937</v>
      </c>
      <c r="H17" s="85" t="n">
        <v>1093.96</v>
      </c>
      <c r="I17" s="86" t="n">
        <v>370.573</v>
      </c>
      <c r="J17" s="86" t="n">
        <v>205.196</v>
      </c>
      <c r="K17" s="86" t="n">
        <v>518.192</v>
      </c>
    </row>
    <row r="18" customFormat="false" ht="12" hidden="false" customHeight="true" outlineLevel="0" collapsed="false">
      <c r="A18" s="84" t="n">
        <v>2007</v>
      </c>
      <c r="B18" s="85" t="n">
        <v>1539.412</v>
      </c>
      <c r="C18" s="85" t="n">
        <v>60.816</v>
      </c>
      <c r="D18" s="85" t="n">
        <v>384.114</v>
      </c>
      <c r="E18" s="86" t="n">
        <v>224.006</v>
      </c>
      <c r="F18" s="86" t="n">
        <v>200.645</v>
      </c>
      <c r="G18" s="86" t="n">
        <v>160.108</v>
      </c>
      <c r="H18" s="85" t="n">
        <v>1094.482</v>
      </c>
      <c r="I18" s="86" t="n">
        <v>371.518</v>
      </c>
      <c r="J18" s="86" t="n">
        <v>214.725</v>
      </c>
      <c r="K18" s="86" t="n">
        <v>508.239</v>
      </c>
    </row>
    <row r="19" customFormat="false" ht="12" hidden="false" customHeight="true" outlineLevel="0" collapsed="false">
      <c r="A19" s="84" t="n">
        <v>2008</v>
      </c>
      <c r="B19" s="85" t="n">
        <v>1555.885</v>
      </c>
      <c r="C19" s="85" t="n">
        <v>61.506</v>
      </c>
      <c r="D19" s="85" t="n">
        <v>386.6</v>
      </c>
      <c r="E19" s="86" t="n">
        <v>226.611</v>
      </c>
      <c r="F19" s="86" t="n">
        <v>204.201</v>
      </c>
      <c r="G19" s="86" t="n">
        <v>159.989</v>
      </c>
      <c r="H19" s="85" t="n">
        <v>1107.779</v>
      </c>
      <c r="I19" s="86" t="n">
        <v>373.911</v>
      </c>
      <c r="J19" s="86" t="n">
        <v>219.792</v>
      </c>
      <c r="K19" s="86" t="n">
        <v>514.076</v>
      </c>
    </row>
    <row r="20" customFormat="false" ht="12" hidden="false" customHeight="true" outlineLevel="0" collapsed="false">
      <c r="A20" s="84" t="n">
        <v>2009</v>
      </c>
      <c r="B20" s="85" t="n">
        <v>1539.675</v>
      </c>
      <c r="C20" s="85" t="n">
        <v>60.006</v>
      </c>
      <c r="D20" s="85" t="n">
        <v>371.06</v>
      </c>
      <c r="E20" s="86" t="n">
        <v>212.76</v>
      </c>
      <c r="F20" s="86" t="n">
        <v>190.309</v>
      </c>
      <c r="G20" s="86" t="n">
        <v>158.3</v>
      </c>
      <c r="H20" s="85" t="n">
        <v>1108.609</v>
      </c>
      <c r="I20" s="86" t="n">
        <v>369.872</v>
      </c>
      <c r="J20" s="86" t="n">
        <v>218.888</v>
      </c>
      <c r="K20" s="86" t="n">
        <v>519.849</v>
      </c>
    </row>
    <row r="21" customFormat="false" ht="12" hidden="false" customHeight="true" outlineLevel="0" collapsed="false">
      <c r="A21" s="84" t="n">
        <v>2010</v>
      </c>
      <c r="B21" s="85" t="n">
        <v>1583.398</v>
      </c>
      <c r="C21" s="85" t="n">
        <v>59.628</v>
      </c>
      <c r="D21" s="85" t="n">
        <v>384.97</v>
      </c>
      <c r="E21" s="86" t="n">
        <v>224.914</v>
      </c>
      <c r="F21" s="86" t="n">
        <v>201.846</v>
      </c>
      <c r="G21" s="86" t="n">
        <v>160.056</v>
      </c>
      <c r="H21" s="85" t="n">
        <v>1138.799</v>
      </c>
      <c r="I21" s="86" t="n">
        <v>377.378</v>
      </c>
      <c r="J21" s="86" t="n">
        <v>230.4</v>
      </c>
      <c r="K21" s="86" t="n">
        <v>531.022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  <c r="M23" s="66"/>
    </row>
    <row r="24" customFormat="false" ht="12" hidden="false" customHeight="true" outlineLevel="0" collapsed="false">
      <c r="A24" s="84" t="n">
        <v>1999</v>
      </c>
      <c r="B24" s="13" t="n">
        <v>-0.855532489823361</v>
      </c>
      <c r="C24" s="13" t="n">
        <v>-4.31878185055565</v>
      </c>
      <c r="D24" s="13" t="n">
        <v>-4.48819019353243</v>
      </c>
      <c r="E24" s="13" t="n">
        <v>-4.59285776930867</v>
      </c>
      <c r="F24" s="86" t="s">
        <v>41</v>
      </c>
      <c r="G24" s="13" t="n">
        <v>-4.38974089767146</v>
      </c>
      <c r="H24" s="13" t="n">
        <v>1.06532784751533</v>
      </c>
      <c r="I24" s="13" t="n">
        <v>-1.19719977002943</v>
      </c>
      <c r="J24" s="13" t="n">
        <v>3.45926185814366</v>
      </c>
      <c r="K24" s="13" t="n">
        <v>2.02546696604342</v>
      </c>
      <c r="M24" s="66"/>
    </row>
    <row r="25" customFormat="false" ht="12" hidden="false" customHeight="true" outlineLevel="0" collapsed="false">
      <c r="A25" s="84" t="n">
        <v>2000</v>
      </c>
      <c r="B25" s="13" t="n">
        <v>-1.45047391895827</v>
      </c>
      <c r="C25" s="13" t="n">
        <v>-5.23884083267025</v>
      </c>
      <c r="D25" s="13" t="n">
        <v>-4.38936857182162</v>
      </c>
      <c r="E25" s="13" t="n">
        <v>-0.560325916640551</v>
      </c>
      <c r="F25" s="86" t="s">
        <v>41</v>
      </c>
      <c r="G25" s="13" t="n">
        <v>-7.98327731652698</v>
      </c>
      <c r="H25" s="13" t="n">
        <v>0.0860613945637994</v>
      </c>
      <c r="I25" s="13" t="n">
        <v>1.03616048507371</v>
      </c>
      <c r="J25" s="13" t="n">
        <v>-0.10501731144744</v>
      </c>
      <c r="K25" s="13" t="n">
        <v>-0.562006732353225</v>
      </c>
      <c r="M25" s="66"/>
    </row>
    <row r="26" customFormat="false" ht="12" hidden="false" customHeight="true" outlineLevel="0" collapsed="false">
      <c r="A26" s="84" t="n">
        <v>2001</v>
      </c>
      <c r="B26" s="13" t="n">
        <v>-3.00821490504967</v>
      </c>
      <c r="C26" s="13" t="n">
        <v>-6.82322986077251</v>
      </c>
      <c r="D26" s="13" t="n">
        <v>-7.58953981181139</v>
      </c>
      <c r="E26" s="13" t="n">
        <v>-2.54975124378109</v>
      </c>
      <c r="F26" s="13" t="n">
        <v>-2.05504344665808</v>
      </c>
      <c r="G26" s="13" t="n">
        <v>-12.7014367485413</v>
      </c>
      <c r="H26" s="13" t="n">
        <v>-0.859083439390304</v>
      </c>
      <c r="I26" s="13" t="n">
        <v>-2.11616269165246</v>
      </c>
      <c r="J26" s="13" t="n">
        <v>0.111150655679367</v>
      </c>
      <c r="K26" s="13" t="n">
        <v>-0.228321441207683</v>
      </c>
      <c r="M26" s="66"/>
    </row>
    <row r="27" customFormat="false" ht="12" hidden="false" customHeight="true" outlineLevel="0" collapsed="false">
      <c r="A27" s="84" t="n">
        <v>2002</v>
      </c>
      <c r="B27" s="13" t="n">
        <v>-3.40800759714568</v>
      </c>
      <c r="C27" s="13" t="n">
        <v>-2.21808773510858</v>
      </c>
      <c r="D27" s="13" t="n">
        <v>-7.53373845428193</v>
      </c>
      <c r="E27" s="13" t="n">
        <v>-3.29127787647252</v>
      </c>
      <c r="F27" s="13" t="n">
        <v>-3.01568561308821</v>
      </c>
      <c r="G27" s="13" t="n">
        <v>-12.337300928593</v>
      </c>
      <c r="H27" s="13" t="n">
        <v>-1.88419484070103</v>
      </c>
      <c r="I27" s="13" t="n">
        <v>-4.39007868915682</v>
      </c>
      <c r="J27" s="13" t="n">
        <v>1.5171900808366</v>
      </c>
      <c r="K27" s="13" t="n">
        <v>-1.1606580510032</v>
      </c>
      <c r="M27" s="66"/>
    </row>
    <row r="28" customFormat="false" ht="12" hidden="false" customHeight="true" outlineLevel="0" collapsed="false">
      <c r="A28" s="84" t="n">
        <v>2003</v>
      </c>
      <c r="B28" s="13" t="n">
        <v>-2.51102083427035</v>
      </c>
      <c r="C28" s="13" t="n">
        <v>-2.35016054227614</v>
      </c>
      <c r="D28" s="13" t="n">
        <v>-6.22624362679187</v>
      </c>
      <c r="E28" s="13" t="n">
        <v>-3.47641149797354</v>
      </c>
      <c r="F28" s="13" t="n">
        <v>-4.51661308674977</v>
      </c>
      <c r="G28" s="13" t="n">
        <v>-9.66105281917619</v>
      </c>
      <c r="H28" s="13" t="n">
        <v>-1.16606019015974</v>
      </c>
      <c r="I28" s="13" t="n">
        <v>-3.037919042263</v>
      </c>
      <c r="J28" s="13" t="n">
        <v>3.12048789948926</v>
      </c>
      <c r="K28" s="13" t="n">
        <v>-1.3000506416162</v>
      </c>
      <c r="M28" s="66"/>
    </row>
    <row r="29" customFormat="false" ht="12" hidden="false" customHeight="true" outlineLevel="0" collapsed="false">
      <c r="A29" s="84" t="n">
        <v>2004</v>
      </c>
      <c r="B29" s="13" t="n">
        <v>-0.238602382644928</v>
      </c>
      <c r="C29" s="13" t="n">
        <v>-2.60461859311017</v>
      </c>
      <c r="D29" s="13" t="n">
        <v>-2.00134673021826</v>
      </c>
      <c r="E29" s="13" t="n">
        <v>-0.929852276821592</v>
      </c>
      <c r="F29" s="13" t="n">
        <v>-1.34258223316179</v>
      </c>
      <c r="G29" s="13" t="n">
        <v>-3.43075908241836</v>
      </c>
      <c r="H29" s="13" t="n">
        <v>0.513258101767249</v>
      </c>
      <c r="I29" s="13" t="n">
        <v>0.687207330211521</v>
      </c>
      <c r="J29" s="13" t="n">
        <v>2.55062590123509</v>
      </c>
      <c r="K29" s="13" t="n">
        <v>-0.348558056405452</v>
      </c>
      <c r="M29" s="66"/>
    </row>
    <row r="30" customFormat="false" ht="12" hidden="false" customHeight="true" outlineLevel="0" collapsed="false">
      <c r="A30" s="84" t="n">
        <v>2005</v>
      </c>
      <c r="B30" s="13" t="n">
        <v>-0.579499638504771</v>
      </c>
      <c r="C30" s="13" t="n">
        <v>-5.00468896530165</v>
      </c>
      <c r="D30" s="13" t="n">
        <v>-1.42327466344754</v>
      </c>
      <c r="E30" s="13" t="n">
        <v>-1.19921854965426</v>
      </c>
      <c r="F30" s="13" t="n">
        <v>-0.643504037724114</v>
      </c>
      <c r="G30" s="13" t="n">
        <v>-1.73067592758102</v>
      </c>
      <c r="H30" s="13" t="n">
        <v>-0.0375388340601859</v>
      </c>
      <c r="I30" s="13" t="n">
        <v>-0.669009701435215</v>
      </c>
      <c r="J30" s="13" t="n">
        <v>0.892575119978005</v>
      </c>
      <c r="K30" s="13" t="n">
        <v>0.0683975034911271</v>
      </c>
      <c r="M30" s="66"/>
    </row>
    <row r="31" customFormat="false" ht="12" hidden="false" customHeight="true" outlineLevel="0" collapsed="false">
      <c r="A31" s="84" t="n">
        <v>2006</v>
      </c>
      <c r="B31" s="13" t="n">
        <v>-0.211151387617733</v>
      </c>
      <c r="C31" s="13" t="n">
        <v>-2.9138833130409</v>
      </c>
      <c r="D31" s="13" t="n">
        <v>1.19425750476991</v>
      </c>
      <c r="E31" s="13" t="n">
        <v>0.64416873917537</v>
      </c>
      <c r="F31" s="13" t="n">
        <v>1.24278668768947</v>
      </c>
      <c r="G31" s="13" t="n">
        <v>1.95149837916497</v>
      </c>
      <c r="H31" s="13" t="n">
        <v>-0.529287194450518</v>
      </c>
      <c r="I31" s="13" t="n">
        <v>-1.19291715438334</v>
      </c>
      <c r="J31" s="13" t="n">
        <v>3.6144578313253</v>
      </c>
      <c r="K31" s="13" t="n">
        <v>-1.61440681988628</v>
      </c>
    </row>
    <row r="32" customFormat="false" ht="12" hidden="false" customHeight="true" outlineLevel="0" collapsed="false">
      <c r="A32" s="84" t="n">
        <v>2007</v>
      </c>
      <c r="B32" s="13" t="n">
        <v>1.06632877485771</v>
      </c>
      <c r="C32" s="13" t="n">
        <v>3.06573796329251</v>
      </c>
      <c r="D32" s="13" t="n">
        <v>3.75766809020996</v>
      </c>
      <c r="E32" s="13" t="n">
        <v>5.03596447628783</v>
      </c>
      <c r="F32" s="13" t="n">
        <v>5.21058371961323</v>
      </c>
      <c r="G32" s="13" t="n">
        <v>2.02055601929436</v>
      </c>
      <c r="H32" s="13" t="n">
        <v>0.047716552707584</v>
      </c>
      <c r="I32" s="13" t="n">
        <v>0.255010483764323</v>
      </c>
      <c r="J32" s="13" t="n">
        <v>4.64385270668043</v>
      </c>
      <c r="K32" s="13" t="n">
        <v>-1.92071664556768</v>
      </c>
    </row>
    <row r="33" customFormat="false" ht="12" hidden="false" customHeight="true" outlineLevel="0" collapsed="false">
      <c r="A33" s="84" t="n">
        <v>2008</v>
      </c>
      <c r="B33" s="13" t="n">
        <v>1.07008390216524</v>
      </c>
      <c r="C33" s="13" t="n">
        <v>1.13456985003945</v>
      </c>
      <c r="D33" s="13" t="n">
        <v>0.647203694736476</v>
      </c>
      <c r="E33" s="13" t="n">
        <v>1.16291527905501</v>
      </c>
      <c r="F33" s="13" t="n">
        <v>1.77228438286525</v>
      </c>
      <c r="G33" s="13" t="n">
        <v>-0.0743248307392435</v>
      </c>
      <c r="H33" s="13" t="n">
        <v>1.21491262533327</v>
      </c>
      <c r="I33" s="13" t="n">
        <v>0.644114147901334</v>
      </c>
      <c r="J33" s="13" t="n">
        <v>2.35976248690186</v>
      </c>
      <c r="K33" s="13" t="n">
        <v>1.14847542199637</v>
      </c>
    </row>
    <row r="34" customFormat="false" ht="12" hidden="false" customHeight="true" outlineLevel="0" collapsed="false">
      <c r="A34" s="84" t="n">
        <v>2009</v>
      </c>
      <c r="B34" s="13" t="n">
        <v>-1.04185077945992</v>
      </c>
      <c r="C34" s="13" t="n">
        <v>-2.43878645985758</v>
      </c>
      <c r="D34" s="13" t="n">
        <v>-4.019658561821</v>
      </c>
      <c r="E34" s="13" t="n">
        <v>-6.11223638746574</v>
      </c>
      <c r="F34" s="13" t="n">
        <v>-6.8031008663033</v>
      </c>
      <c r="G34" s="13" t="n">
        <v>-1.05569757920857</v>
      </c>
      <c r="H34" s="13" t="n">
        <v>0.0749246916577988</v>
      </c>
      <c r="I34" s="13" t="n">
        <v>-1.08020357785676</v>
      </c>
      <c r="J34" s="13" t="n">
        <v>-0.411297954429642</v>
      </c>
      <c r="K34" s="13" t="n">
        <v>1.12298570639362</v>
      </c>
    </row>
    <row r="35" customFormat="false" ht="12" hidden="false" customHeight="true" outlineLevel="0" collapsed="false">
      <c r="A35" s="84" t="n">
        <v>2010</v>
      </c>
      <c r="B35" s="13" t="n">
        <v>2.83975514313086</v>
      </c>
      <c r="C35" s="13" t="n">
        <v>-0.629937006299372</v>
      </c>
      <c r="D35" s="13" t="n">
        <v>3.7487198835768</v>
      </c>
      <c r="E35" s="13" t="n">
        <v>5.71253995111863</v>
      </c>
      <c r="F35" s="13" t="n">
        <v>6.06224613654635</v>
      </c>
      <c r="G35" s="13" t="n">
        <v>1.10928616550854</v>
      </c>
      <c r="H35" s="13" t="n">
        <v>2.72323244714774</v>
      </c>
      <c r="I35" s="13" t="n">
        <v>2.02935069429424</v>
      </c>
      <c r="J35" s="13" t="n">
        <v>5.25931069770842</v>
      </c>
      <c r="K35" s="13" t="n">
        <v>2.14927796340861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02595438352799</v>
      </c>
      <c r="C38" s="13" t="n">
        <v>4.47693992483733</v>
      </c>
      <c r="D38" s="13" t="n">
        <v>2.90850987088014</v>
      </c>
      <c r="E38" s="13" t="n">
        <v>1.93035334148068</v>
      </c>
      <c r="F38" s="89" t="s">
        <v>41</v>
      </c>
      <c r="G38" s="13" t="n">
        <v>5.55716351905208</v>
      </c>
      <c r="H38" s="13" t="n">
        <v>3.01125259251483</v>
      </c>
      <c r="I38" s="13" t="n">
        <v>2.89185818476007</v>
      </c>
      <c r="J38" s="13" t="n">
        <v>2.31515107685955</v>
      </c>
      <c r="K38" s="13" t="n">
        <v>3.46633897889235</v>
      </c>
    </row>
    <row r="39" customFormat="false" ht="12" hidden="false" customHeight="true" outlineLevel="0" collapsed="false">
      <c r="A39" s="84" t="n">
        <v>1999</v>
      </c>
      <c r="B39" s="13" t="n">
        <v>2.98303048614775</v>
      </c>
      <c r="C39" s="13" t="n">
        <v>4.31904313444642</v>
      </c>
      <c r="D39" s="13" t="n">
        <v>2.8188126438609</v>
      </c>
      <c r="E39" s="13" t="n">
        <v>1.87323463339039</v>
      </c>
      <c r="F39" s="89" t="s">
        <v>41</v>
      </c>
      <c r="G39" s="13" t="n">
        <v>5.35677783667125</v>
      </c>
      <c r="H39" s="13" t="n">
        <v>2.99539289424427</v>
      </c>
      <c r="I39" s="13" t="n">
        <v>2.84379611495497</v>
      </c>
      <c r="J39" s="13" t="n">
        <v>2.27700763681263</v>
      </c>
      <c r="K39" s="13" t="n">
        <v>3.50604869096971</v>
      </c>
    </row>
    <row r="40" customFormat="false" ht="12" hidden="false" customHeight="true" outlineLevel="0" collapsed="false">
      <c r="A40" s="84" t="n">
        <v>2000</v>
      </c>
      <c r="B40" s="13" t="n">
        <v>2.92232388178299</v>
      </c>
      <c r="C40" s="13" t="n">
        <v>4.1548286462369</v>
      </c>
      <c r="D40" s="13" t="n">
        <v>2.73874858907894</v>
      </c>
      <c r="E40" s="13" t="n">
        <v>1.873849483393</v>
      </c>
      <c r="F40" s="13" t="n">
        <v>1.76000341585321</v>
      </c>
      <c r="G40" s="13" t="n">
        <v>5.14963725134076</v>
      </c>
      <c r="H40" s="13" t="n">
        <v>2.94763250047423</v>
      </c>
      <c r="I40" s="13" t="n">
        <v>2.84162301639829</v>
      </c>
      <c r="J40" s="13" t="n">
        <v>2.15559670259269</v>
      </c>
      <c r="K40" s="13" t="n">
        <v>3.47627555449073</v>
      </c>
    </row>
    <row r="41" customFormat="false" ht="12" hidden="false" customHeight="true" outlineLevel="0" collapsed="false">
      <c r="A41" s="84" t="n">
        <v>2001</v>
      </c>
      <c r="B41" s="13" t="n">
        <v>2.85026519898845</v>
      </c>
      <c r="C41" s="13" t="n">
        <v>3.98798699924817</v>
      </c>
      <c r="D41" s="13" t="n">
        <v>2.60258437339794</v>
      </c>
      <c r="E41" s="13" t="n">
        <v>1.84829486836689</v>
      </c>
      <c r="F41" s="13" t="n">
        <v>1.73972042072873</v>
      </c>
      <c r="G41" s="13" t="n">
        <v>4.83819153971963</v>
      </c>
      <c r="H41" s="13" t="n">
        <v>2.90675524874515</v>
      </c>
      <c r="I41" s="13" t="n">
        <v>2.79340129615621</v>
      </c>
      <c r="J41" s="13" t="n">
        <v>2.09729879780242</v>
      </c>
      <c r="K41" s="13" t="n">
        <v>3.46312125142808</v>
      </c>
    </row>
    <row r="42" customFormat="false" ht="12" hidden="false" customHeight="true" outlineLevel="0" collapsed="false">
      <c r="A42" s="84" t="n">
        <v>2002</v>
      </c>
      <c r="B42" s="13" t="n">
        <v>2.79352138454661</v>
      </c>
      <c r="C42" s="13" t="n">
        <v>4.0929791098172</v>
      </c>
      <c r="D42" s="13" t="n">
        <v>2.50404449700074</v>
      </c>
      <c r="E42" s="13" t="n">
        <v>1.84162151833866</v>
      </c>
      <c r="F42" s="13" t="n">
        <v>1.73923376130679</v>
      </c>
      <c r="G42" s="13" t="n">
        <v>4.54697855710997</v>
      </c>
      <c r="H42" s="13" t="n">
        <v>2.85890235641249</v>
      </c>
      <c r="I42" s="13" t="n">
        <v>2.72172473228579</v>
      </c>
      <c r="J42" s="13" t="n">
        <v>2.11255839321184</v>
      </c>
      <c r="K42" s="13" t="n">
        <v>3.39926393418526</v>
      </c>
    </row>
    <row r="43" customFormat="false" ht="12" hidden="false" customHeight="true" outlineLevel="0" collapsed="false">
      <c r="A43" s="84" t="n">
        <v>2003</v>
      </c>
      <c r="B43" s="13" t="n">
        <v>2.76162344688043</v>
      </c>
      <c r="C43" s="13" t="n">
        <v>4.15750297931913</v>
      </c>
      <c r="D43" s="13" t="n">
        <v>2.42909539216265</v>
      </c>
      <c r="E43" s="13" t="n">
        <v>1.82736057286774</v>
      </c>
      <c r="F43" s="13" t="n">
        <v>1.70751485313206</v>
      </c>
      <c r="G43" s="13" t="n">
        <v>4.33361999894738</v>
      </c>
      <c r="H43" s="13" t="n">
        <v>2.83887410056474</v>
      </c>
      <c r="I43" s="13" t="n">
        <v>2.6947140285075</v>
      </c>
      <c r="J43" s="13" t="n">
        <v>2.16618085172361</v>
      </c>
      <c r="K43" s="13" t="n">
        <v>3.34189239174327</v>
      </c>
    </row>
    <row r="44" customFormat="false" ht="12" hidden="false" customHeight="true" outlineLevel="0" collapsed="false">
      <c r="A44" s="84" t="n">
        <v>2004</v>
      </c>
      <c r="B44" s="13" t="n">
        <v>2.7393625752781</v>
      </c>
      <c r="C44" s="13" t="n">
        <v>4.13601128966883</v>
      </c>
      <c r="D44" s="13" t="n">
        <v>2.39619131125932</v>
      </c>
      <c r="E44" s="13" t="n">
        <v>1.81239004400226</v>
      </c>
      <c r="F44" s="13" t="n">
        <v>1.68743844677373</v>
      </c>
      <c r="G44" s="13" t="n">
        <v>4.28687855668557</v>
      </c>
      <c r="H44" s="13" t="n">
        <v>2.82022392013058</v>
      </c>
      <c r="I44" s="13" t="n">
        <v>2.69806603574379</v>
      </c>
      <c r="J44" s="13" t="n">
        <v>2.18569121986526</v>
      </c>
      <c r="K44" s="13" t="n">
        <v>3.28217500880042</v>
      </c>
    </row>
    <row r="45" customFormat="false" ht="12" hidden="false" customHeight="true" outlineLevel="0" collapsed="false">
      <c r="A45" s="84" t="n">
        <v>2005</v>
      </c>
      <c r="B45" s="13" t="n">
        <v>2.74071340716499</v>
      </c>
      <c r="C45" s="13" t="n">
        <v>4.02446009343041</v>
      </c>
      <c r="D45" s="13" t="n">
        <v>2.42077304020307</v>
      </c>
      <c r="E45" s="13" t="n">
        <v>1.83121006723508</v>
      </c>
      <c r="F45" s="13" t="n">
        <v>1.71394660848903</v>
      </c>
      <c r="G45" s="13" t="n">
        <v>4.34760259512331</v>
      </c>
      <c r="H45" s="13" t="n">
        <v>2.81484284751125</v>
      </c>
      <c r="I45" s="13" t="n">
        <v>2.69591296182031</v>
      </c>
      <c r="J45" s="13" t="n">
        <v>2.1828276611279</v>
      </c>
      <c r="K45" s="13" t="n">
        <v>3.27413355234865</v>
      </c>
    </row>
    <row r="46" customFormat="false" ht="12" hidden="false" customHeight="true" outlineLevel="0" collapsed="false">
      <c r="A46" s="84" t="n">
        <v>2006</v>
      </c>
      <c r="B46" s="13" t="n">
        <v>2.72667449789499</v>
      </c>
      <c r="C46" s="13" t="n">
        <v>4.02843601895735</v>
      </c>
      <c r="D46" s="13" t="n">
        <v>2.46252102638003</v>
      </c>
      <c r="E46" s="13" t="n">
        <v>1.86506756591306</v>
      </c>
      <c r="F46" s="13" t="n">
        <v>1.75462243572044</v>
      </c>
      <c r="G46" s="13" t="n">
        <v>4.36089226884106</v>
      </c>
      <c r="H46" s="13" t="n">
        <v>2.77911841413132</v>
      </c>
      <c r="I46" s="13" t="n">
        <v>2.6720420012731</v>
      </c>
      <c r="J46" s="13" t="n">
        <v>2.18706716782604</v>
      </c>
      <c r="K46" s="13" t="n">
        <v>3.21603000350343</v>
      </c>
    </row>
    <row r="47" customFormat="false" ht="12" hidden="false" customHeight="true" outlineLevel="0" collapsed="false">
      <c r="A47" s="84" t="n">
        <v>2007</v>
      </c>
      <c r="B47" s="13" t="n">
        <v>2.71073683958441</v>
      </c>
      <c r="C47" s="13" t="n">
        <v>4.10322564974824</v>
      </c>
      <c r="D47" s="13" t="n">
        <v>2.52494234618347</v>
      </c>
      <c r="E47" s="13" t="n">
        <v>1.94226983006548</v>
      </c>
      <c r="F47" s="13" t="n">
        <v>1.82730703147782</v>
      </c>
      <c r="G47" s="13" t="n">
        <v>4.35126221064601</v>
      </c>
      <c r="H47" s="13" t="n">
        <v>2.72975622389667</v>
      </c>
      <c r="I47" s="13" t="n">
        <v>2.63377306114602</v>
      </c>
      <c r="J47" s="13" t="n">
        <v>2.19169897013369</v>
      </c>
      <c r="K47" s="13" t="n">
        <v>3.13894820200305</v>
      </c>
    </row>
    <row r="48" customFormat="false" ht="12.75" hidden="false" customHeight="false" outlineLevel="0" collapsed="false">
      <c r="A48" s="84" t="n">
        <v>2008</v>
      </c>
      <c r="B48" s="13" t="n">
        <v>2.70825675182977</v>
      </c>
      <c r="C48" s="13" t="n">
        <v>4.09533270832889</v>
      </c>
      <c r="D48" s="13" t="n">
        <v>2.53117416625768</v>
      </c>
      <c r="E48" s="13" t="n">
        <v>1.95561014965905</v>
      </c>
      <c r="F48" s="13" t="n">
        <v>1.84938641789009</v>
      </c>
      <c r="G48" s="13" t="n">
        <v>4.34067998713985</v>
      </c>
      <c r="H48" s="13" t="n">
        <v>2.72353637077892</v>
      </c>
      <c r="I48" s="13" t="n">
        <v>2.62995769191462</v>
      </c>
      <c r="J48" s="13" t="n">
        <v>2.17451224548228</v>
      </c>
      <c r="K48" s="13" t="n">
        <v>3.14433726190977</v>
      </c>
    </row>
    <row r="49" customFormat="false" ht="12.75" hidden="false" customHeight="false" outlineLevel="0" collapsed="false">
      <c r="A49" s="84" t="n">
        <v>2009</v>
      </c>
      <c r="B49" s="13" t="n">
        <v>2.75016886743289</v>
      </c>
      <c r="C49" s="13" t="n">
        <v>4.06225184661658</v>
      </c>
      <c r="D49" s="13" t="n">
        <v>2.62294979991048</v>
      </c>
      <c r="E49" s="13" t="n">
        <v>2.02755361114388</v>
      </c>
      <c r="F49" s="13" t="n">
        <v>1.91046305004905</v>
      </c>
      <c r="G49" s="13" t="n">
        <v>4.33314701439875</v>
      </c>
      <c r="H49" s="13" t="n">
        <v>2.74673901719027</v>
      </c>
      <c r="I49" s="13" t="n">
        <v>2.65490962538966</v>
      </c>
      <c r="J49" s="13" t="n">
        <v>2.21640643811756</v>
      </c>
      <c r="K49" s="13" t="n">
        <v>3.14042009036646</v>
      </c>
    </row>
    <row r="50" customFormat="false" ht="12.75" hidden="false" customHeight="false" outlineLevel="0" collapsed="false">
      <c r="A50" s="84" t="n">
        <v>2010</v>
      </c>
      <c r="B50" s="13" t="n">
        <v>2.75693695942447</v>
      </c>
      <c r="C50" s="13" t="n">
        <v>4.09638752864751</v>
      </c>
      <c r="D50" s="13" t="n">
        <v>2.62854286057047</v>
      </c>
      <c r="E50" s="13" t="n">
        <v>2.06256964407436</v>
      </c>
      <c r="F50" s="13" t="n">
        <v>1.94618942347299</v>
      </c>
      <c r="G50" s="13" t="n">
        <v>4.27819607757184</v>
      </c>
      <c r="H50" s="13" t="n">
        <v>2.75525768250737</v>
      </c>
      <c r="I50" s="13" t="n">
        <v>2.68036216971702</v>
      </c>
      <c r="J50" s="13" t="n">
        <v>2.24552167542427</v>
      </c>
      <c r="K50" s="13" t="n">
        <v>3.1251180698375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2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0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85" t="n">
        <v>1510.001</v>
      </c>
      <c r="C9" s="85" t="n">
        <v>71.307</v>
      </c>
      <c r="D9" s="85" t="n">
        <v>468.388</v>
      </c>
      <c r="E9" s="85" t="n">
        <v>234.801</v>
      </c>
      <c r="F9" s="86" t="s">
        <v>41</v>
      </c>
      <c r="G9" s="85" t="n">
        <v>233.587</v>
      </c>
      <c r="H9" s="85" t="n">
        <v>970.306</v>
      </c>
      <c r="I9" s="85" t="n">
        <v>331.197</v>
      </c>
      <c r="J9" s="85" t="n">
        <v>142.301</v>
      </c>
      <c r="K9" s="85" t="n">
        <v>496.808</v>
      </c>
    </row>
    <row r="10" customFormat="false" ht="12" hidden="false" customHeight="true" outlineLevel="0" collapsed="false">
      <c r="A10" s="84" t="n">
        <v>1999</v>
      </c>
      <c r="B10" s="85" t="n">
        <v>1484.146</v>
      </c>
      <c r="C10" s="85" t="n">
        <v>68.082</v>
      </c>
      <c r="D10" s="85" t="n">
        <v>440.07</v>
      </c>
      <c r="E10" s="85" t="n">
        <v>223.916</v>
      </c>
      <c r="F10" s="86" t="s">
        <v>41</v>
      </c>
      <c r="G10" s="85" t="n">
        <v>216.154</v>
      </c>
      <c r="H10" s="85" t="n">
        <v>975.994</v>
      </c>
      <c r="I10" s="85" t="n">
        <v>325.813</v>
      </c>
      <c r="J10" s="85" t="n">
        <v>145.861</v>
      </c>
      <c r="K10" s="85" t="n">
        <v>504.32</v>
      </c>
    </row>
    <row r="11" customFormat="false" ht="12" hidden="false" customHeight="true" outlineLevel="0" collapsed="false">
      <c r="A11" s="84" t="n">
        <v>2000</v>
      </c>
      <c r="B11" s="85" t="n">
        <v>1446.753</v>
      </c>
      <c r="C11" s="85" t="n">
        <v>63.982</v>
      </c>
      <c r="D11" s="85" t="n">
        <v>414.082</v>
      </c>
      <c r="E11" s="85" t="n">
        <v>221.462</v>
      </c>
      <c r="F11" s="85" t="n">
        <v>195.494</v>
      </c>
      <c r="G11" s="85" t="n">
        <v>192.62</v>
      </c>
      <c r="H11" s="85" t="n">
        <v>968.689</v>
      </c>
      <c r="I11" s="85" t="n">
        <v>329.04</v>
      </c>
      <c r="J11" s="85" t="n">
        <v>144.106</v>
      </c>
      <c r="K11" s="85" t="n">
        <v>495.543</v>
      </c>
    </row>
    <row r="12" customFormat="false" ht="12" hidden="false" customHeight="true" outlineLevel="0" collapsed="false">
      <c r="A12" s="84" t="n">
        <v>2001</v>
      </c>
      <c r="B12" s="85" t="n">
        <v>1393.526</v>
      </c>
      <c r="C12" s="85" t="n">
        <v>58.951</v>
      </c>
      <c r="D12" s="85" t="n">
        <v>377.696</v>
      </c>
      <c r="E12" s="85" t="n">
        <v>214.579</v>
      </c>
      <c r="F12" s="85" t="n">
        <v>190.256</v>
      </c>
      <c r="G12" s="85" t="n">
        <v>163.117</v>
      </c>
      <c r="H12" s="85" t="n">
        <v>956.879</v>
      </c>
      <c r="I12" s="85" t="n">
        <v>321.442</v>
      </c>
      <c r="J12" s="85" t="n">
        <v>143.861</v>
      </c>
      <c r="K12" s="85" t="n">
        <v>491.576</v>
      </c>
    </row>
    <row r="13" customFormat="false" ht="12" hidden="false" customHeight="true" outlineLevel="0" collapsed="false">
      <c r="A13" s="84" t="n">
        <v>2002</v>
      </c>
      <c r="B13" s="85" t="n">
        <v>1347.103</v>
      </c>
      <c r="C13" s="85" t="n">
        <v>57.527</v>
      </c>
      <c r="D13" s="85" t="n">
        <v>346.907</v>
      </c>
      <c r="E13" s="85" t="n">
        <v>208.05</v>
      </c>
      <c r="F13" s="85" t="n">
        <v>185.083</v>
      </c>
      <c r="G13" s="85" t="n">
        <v>138.857</v>
      </c>
      <c r="H13" s="85" t="n">
        <v>942.669</v>
      </c>
      <c r="I13" s="86" t="n">
        <v>309.596</v>
      </c>
      <c r="J13" s="86" t="n">
        <v>144.056</v>
      </c>
      <c r="K13" s="86" t="n">
        <v>489.017</v>
      </c>
    </row>
    <row r="14" customFormat="false" ht="12" hidden="false" customHeight="true" outlineLevel="0" collapsed="false">
      <c r="A14" s="84" t="n">
        <v>2003</v>
      </c>
      <c r="B14" s="85" t="n">
        <v>1308.767</v>
      </c>
      <c r="C14" s="85" t="n">
        <v>56.532</v>
      </c>
      <c r="D14" s="85" t="n">
        <v>324.498</v>
      </c>
      <c r="E14" s="85" t="n">
        <v>201.075</v>
      </c>
      <c r="F14" s="85" t="n">
        <v>176.811</v>
      </c>
      <c r="G14" s="85" t="n">
        <v>123.423</v>
      </c>
      <c r="H14" s="85" t="n">
        <v>927.737</v>
      </c>
      <c r="I14" s="86" t="n">
        <v>300.12</v>
      </c>
      <c r="J14" s="86" t="n">
        <v>146.495</v>
      </c>
      <c r="K14" s="86" t="n">
        <v>481.123</v>
      </c>
    </row>
    <row r="15" customFormat="false" ht="12" hidden="false" customHeight="true" outlineLevel="0" collapsed="false">
      <c r="A15" s="84" t="n">
        <v>2004</v>
      </c>
      <c r="B15" s="85" t="n">
        <v>1294.23</v>
      </c>
      <c r="C15" s="85" t="n">
        <v>55.104</v>
      </c>
      <c r="D15" s="85" t="n">
        <v>315.536</v>
      </c>
      <c r="E15" s="85" t="n">
        <v>198.838</v>
      </c>
      <c r="F15" s="85" t="n">
        <v>174.018</v>
      </c>
      <c r="G15" s="85" t="n">
        <v>116.698</v>
      </c>
      <c r="H15" s="85" t="n">
        <v>923.59</v>
      </c>
      <c r="I15" s="86" t="n">
        <v>301.454</v>
      </c>
      <c r="J15" s="86" t="n">
        <v>147.818</v>
      </c>
      <c r="K15" s="86" t="n">
        <v>474.318</v>
      </c>
    </row>
    <row r="16" customFormat="false" ht="12" hidden="false" customHeight="true" outlineLevel="0" collapsed="false">
      <c r="A16" s="84" t="n">
        <v>2005</v>
      </c>
      <c r="B16" s="85" t="n">
        <v>1269.794</v>
      </c>
      <c r="C16" s="85" t="n">
        <v>51.802</v>
      </c>
      <c r="D16" s="85" t="n">
        <v>299.804</v>
      </c>
      <c r="E16" s="85" t="n">
        <v>195.266</v>
      </c>
      <c r="F16" s="85" t="n">
        <v>171.826</v>
      </c>
      <c r="G16" s="85" t="n">
        <v>104.539</v>
      </c>
      <c r="H16" s="85" t="n">
        <v>918.187</v>
      </c>
      <c r="I16" s="86" t="n">
        <v>298.396</v>
      </c>
      <c r="J16" s="86" t="n">
        <v>149.234</v>
      </c>
      <c r="K16" s="86" t="n">
        <v>470.557</v>
      </c>
    </row>
    <row r="17" customFormat="false" ht="12" hidden="false" customHeight="true" outlineLevel="0" collapsed="false">
      <c r="A17" s="84" t="n">
        <v>2006</v>
      </c>
      <c r="B17" s="86" t="n">
        <v>1270.101</v>
      </c>
      <c r="C17" s="86" t="n">
        <v>50.28</v>
      </c>
      <c r="D17" s="86" t="n">
        <v>301.521</v>
      </c>
      <c r="E17" s="86" t="n">
        <v>196.708</v>
      </c>
      <c r="F17" s="86" t="n">
        <v>174.248</v>
      </c>
      <c r="G17" s="86" t="n">
        <v>104.813</v>
      </c>
      <c r="H17" s="86" t="n">
        <v>918.3</v>
      </c>
      <c r="I17" s="86" t="n">
        <v>296.977</v>
      </c>
      <c r="J17" s="86" t="n">
        <v>155.77</v>
      </c>
      <c r="K17" s="86" t="n">
        <v>465.553</v>
      </c>
    </row>
    <row r="18" customFormat="false" ht="12" hidden="false" customHeight="true" outlineLevel="0" collapsed="false">
      <c r="A18" s="84" t="n">
        <v>2007</v>
      </c>
      <c r="B18" s="86" t="n">
        <v>1286.65</v>
      </c>
      <c r="C18" s="86" t="n">
        <v>51.531</v>
      </c>
      <c r="D18" s="86" t="n">
        <v>315.422</v>
      </c>
      <c r="E18" s="86" t="n">
        <v>208.157</v>
      </c>
      <c r="F18" s="86" t="n">
        <v>184.862</v>
      </c>
      <c r="G18" s="86" t="n">
        <v>107.265</v>
      </c>
      <c r="H18" s="86" t="n">
        <v>919.697</v>
      </c>
      <c r="I18" s="86" t="n">
        <v>299.226</v>
      </c>
      <c r="J18" s="86" t="n">
        <v>164.923</v>
      </c>
      <c r="K18" s="86" t="n">
        <v>455.548</v>
      </c>
    </row>
    <row r="19" customFormat="false" ht="12" hidden="false" customHeight="true" outlineLevel="0" collapsed="false">
      <c r="A19" s="84" t="n">
        <v>2008</v>
      </c>
      <c r="B19" s="86" t="n">
        <v>1297.528</v>
      </c>
      <c r="C19" s="86" t="n">
        <v>51.806</v>
      </c>
      <c r="D19" s="86" t="n">
        <v>316.941</v>
      </c>
      <c r="E19" s="86" t="n">
        <v>210.634</v>
      </c>
      <c r="F19" s="86" t="n">
        <v>188.297</v>
      </c>
      <c r="G19" s="86" t="n">
        <v>106.307</v>
      </c>
      <c r="H19" s="86" t="n">
        <v>928.78</v>
      </c>
      <c r="I19" s="86" t="n">
        <v>301.871</v>
      </c>
      <c r="J19" s="86" t="n">
        <v>169.922</v>
      </c>
      <c r="K19" s="86" t="n">
        <v>456.987</v>
      </c>
    </row>
    <row r="20" customFormat="false" ht="12" hidden="false" customHeight="true" outlineLevel="0" collapsed="false">
      <c r="A20" s="84" t="n">
        <v>2009</v>
      </c>
      <c r="B20" s="86" t="n">
        <v>1274.702</v>
      </c>
      <c r="C20" s="86" t="n">
        <v>50.432</v>
      </c>
      <c r="D20" s="86" t="n">
        <v>301.984</v>
      </c>
      <c r="E20" s="86" t="n">
        <v>198.326</v>
      </c>
      <c r="F20" s="86" t="n">
        <v>175.87</v>
      </c>
      <c r="G20" s="86" t="n">
        <v>103.658</v>
      </c>
      <c r="H20" s="86" t="n">
        <v>922.286</v>
      </c>
      <c r="I20" s="86" t="n">
        <v>297.848</v>
      </c>
      <c r="J20" s="86" t="n">
        <v>166.41</v>
      </c>
      <c r="K20" s="86" t="n">
        <v>458.027</v>
      </c>
    </row>
    <row r="21" customFormat="false" ht="12" hidden="false" customHeight="true" outlineLevel="0" collapsed="false">
      <c r="A21" s="84" t="n">
        <v>2010</v>
      </c>
      <c r="B21" s="86" t="n">
        <v>1313.112</v>
      </c>
      <c r="C21" s="86" t="n">
        <v>50.524</v>
      </c>
      <c r="D21" s="86" t="n">
        <v>314.159</v>
      </c>
      <c r="E21" s="86" t="n">
        <v>210.103</v>
      </c>
      <c r="F21" s="86" t="n">
        <v>187.062</v>
      </c>
      <c r="G21" s="86" t="n">
        <v>104.057</v>
      </c>
      <c r="H21" s="86" t="n">
        <v>948.429</v>
      </c>
      <c r="I21" s="86" t="n">
        <v>305.424</v>
      </c>
      <c r="J21" s="86" t="n">
        <v>177.992</v>
      </c>
      <c r="K21" s="86" t="n">
        <v>465.013</v>
      </c>
    </row>
    <row r="22" customFormat="false" ht="12" hidden="false" customHeight="true" outlineLevel="0" collapsed="false">
      <c r="A22" s="84"/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71225052168839</v>
      </c>
      <c r="C24" s="13" t="n">
        <v>-4.5226976313686</v>
      </c>
      <c r="D24" s="13" t="n">
        <v>-6.04584233584123</v>
      </c>
      <c r="E24" s="13" t="n">
        <v>-4.6358405628596</v>
      </c>
      <c r="F24" s="86" t="s">
        <v>41</v>
      </c>
      <c r="G24" s="13" t="n">
        <v>-7.46317217995865</v>
      </c>
      <c r="H24" s="13" t="n">
        <v>0.586206825475671</v>
      </c>
      <c r="I24" s="13" t="n">
        <v>-1.62561858954037</v>
      </c>
      <c r="J24" s="13" t="n">
        <v>2.50173927098194</v>
      </c>
      <c r="K24" s="13" t="n">
        <v>1.51205294600732</v>
      </c>
    </row>
    <row r="25" customFormat="false" ht="12" hidden="false" customHeight="true" outlineLevel="0" collapsed="false">
      <c r="A25" s="84" t="n">
        <v>2000</v>
      </c>
      <c r="B25" s="13" t="n">
        <v>-2.51949606036064</v>
      </c>
      <c r="C25" s="13" t="n">
        <v>-6.02214976058282</v>
      </c>
      <c r="D25" s="13" t="n">
        <v>-5.9054241370691</v>
      </c>
      <c r="E25" s="13" t="n">
        <v>-1.09594669429607</v>
      </c>
      <c r="F25" s="86" t="s">
        <v>41</v>
      </c>
      <c r="G25" s="13" t="n">
        <v>-10.8876079091759</v>
      </c>
      <c r="H25" s="13" t="n">
        <v>-0.74846771599006</v>
      </c>
      <c r="I25" s="13" t="n">
        <v>0.990445439561967</v>
      </c>
      <c r="J25" s="13" t="n">
        <v>-1.20320030714173</v>
      </c>
      <c r="K25" s="13" t="n">
        <v>-1.74036326142132</v>
      </c>
    </row>
    <row r="26" customFormat="false" ht="12" hidden="false" customHeight="true" outlineLevel="0" collapsed="false">
      <c r="A26" s="84" t="n">
        <v>2001</v>
      </c>
      <c r="B26" s="13" t="n">
        <v>-3.67906615711181</v>
      </c>
      <c r="C26" s="13" t="n">
        <v>-7.86314901065924</v>
      </c>
      <c r="D26" s="13" t="n">
        <v>-8.78714843919802</v>
      </c>
      <c r="E26" s="13" t="n">
        <v>-3.10798240781713</v>
      </c>
      <c r="F26" s="13" t="n">
        <v>-2.67936611865326</v>
      </c>
      <c r="G26" s="13" t="n">
        <v>-15.3166857024193</v>
      </c>
      <c r="H26" s="13" t="n">
        <v>-1.21917354279856</v>
      </c>
      <c r="I26" s="13" t="n">
        <v>-2.30914174568441</v>
      </c>
      <c r="J26" s="13" t="n">
        <v>-0.170013739885917</v>
      </c>
      <c r="K26" s="13" t="n">
        <v>-0.800535977705266</v>
      </c>
    </row>
    <row r="27" customFormat="false" ht="12" hidden="false" customHeight="true" outlineLevel="0" collapsed="false">
      <c r="A27" s="84" t="n">
        <v>2002</v>
      </c>
      <c r="B27" s="13" t="n">
        <v>-3.33133360985012</v>
      </c>
      <c r="C27" s="13" t="n">
        <v>-2.41556546962731</v>
      </c>
      <c r="D27" s="13" t="n">
        <v>-8.15179403541474</v>
      </c>
      <c r="E27" s="13" t="n">
        <v>-3.04270222155942</v>
      </c>
      <c r="F27" s="13" t="n">
        <v>-2.71896812715499</v>
      </c>
      <c r="G27" s="13" t="n">
        <v>-14.8727600434044</v>
      </c>
      <c r="H27" s="13" t="n">
        <v>-1.48503624805227</v>
      </c>
      <c r="I27" s="13" t="n">
        <v>-3.68526825990381</v>
      </c>
      <c r="J27" s="13" t="n">
        <v>0.135547507663674</v>
      </c>
      <c r="K27" s="13" t="n">
        <v>-0.52057057301414</v>
      </c>
    </row>
    <row r="28" customFormat="false" ht="12" hidden="false" customHeight="true" outlineLevel="0" collapsed="false">
      <c r="A28" s="84" t="n">
        <v>2003</v>
      </c>
      <c r="B28" s="13" t="n">
        <v>-2.84581060245579</v>
      </c>
      <c r="C28" s="13" t="n">
        <v>-1.72962261199091</v>
      </c>
      <c r="D28" s="13" t="n">
        <v>-6.45965633440663</v>
      </c>
      <c r="E28" s="13" t="n">
        <v>-3.35255948089403</v>
      </c>
      <c r="F28" s="13" t="n">
        <v>-4.46934618522499</v>
      </c>
      <c r="G28" s="13" t="n">
        <v>-11.1150320113498</v>
      </c>
      <c r="H28" s="13" t="n">
        <v>-1.5840130523015</v>
      </c>
      <c r="I28" s="13" t="n">
        <v>-3.06076305895425</v>
      </c>
      <c r="J28" s="13" t="n">
        <v>1.69309157549841</v>
      </c>
      <c r="K28" s="13" t="n">
        <v>-1.61425880899846</v>
      </c>
    </row>
    <row r="29" customFormat="false" ht="12" hidden="false" customHeight="true" outlineLevel="0" collapsed="false">
      <c r="A29" s="84" t="n">
        <v>2004</v>
      </c>
      <c r="B29" s="13" t="n">
        <v>-1.11074010881998</v>
      </c>
      <c r="C29" s="13" t="n">
        <v>-2.52600297176819</v>
      </c>
      <c r="D29" s="13" t="n">
        <v>-2.76180438708404</v>
      </c>
      <c r="E29" s="13" t="n">
        <v>-1.11252020390401</v>
      </c>
      <c r="F29" s="13" t="n">
        <v>-1.57965284965303</v>
      </c>
      <c r="G29" s="13" t="n">
        <v>-5.44874132049942</v>
      </c>
      <c r="H29" s="13" t="n">
        <v>-0.447001682588919</v>
      </c>
      <c r="I29" s="13" t="n">
        <v>0.44448887111821</v>
      </c>
      <c r="J29" s="13" t="n">
        <v>0.903102494965708</v>
      </c>
      <c r="K29" s="13" t="n">
        <v>-1.41439922847172</v>
      </c>
    </row>
    <row r="30" customFormat="false" ht="12" hidden="false" customHeight="true" outlineLevel="0" collapsed="false">
      <c r="A30" s="84" t="n">
        <v>2005</v>
      </c>
      <c r="B30" s="13" t="n">
        <v>-1.88807244461957</v>
      </c>
      <c r="C30" s="13" t="n">
        <v>-5.99230545876888</v>
      </c>
      <c r="D30" s="13" t="n">
        <v>-4.98580193702146</v>
      </c>
      <c r="E30" s="13" t="n">
        <v>-1.79643730071717</v>
      </c>
      <c r="F30" s="13" t="n">
        <v>-1.25963980737626</v>
      </c>
      <c r="G30" s="13" t="n">
        <v>-10.4192017001148</v>
      </c>
      <c r="H30" s="13" t="n">
        <v>-0.584999837590274</v>
      </c>
      <c r="I30" s="13" t="n">
        <v>-1.01441679327525</v>
      </c>
      <c r="J30" s="13" t="n">
        <v>0.957934757607319</v>
      </c>
      <c r="K30" s="13" t="n">
        <v>-0.792927951290054</v>
      </c>
    </row>
    <row r="31" customFormat="false" ht="12" hidden="false" customHeight="true" outlineLevel="0" collapsed="false">
      <c r="A31" s="84" t="n">
        <v>2006</v>
      </c>
      <c r="B31" s="13" t="n">
        <v>0.024177149994415</v>
      </c>
      <c r="C31" s="13" t="n">
        <v>-2.93811049766418</v>
      </c>
      <c r="D31" s="13" t="n">
        <v>0.57270750223482</v>
      </c>
      <c r="E31" s="13" t="n">
        <v>0.738479817274907</v>
      </c>
      <c r="F31" s="13" t="n">
        <v>1.4095654906708</v>
      </c>
      <c r="G31" s="13" t="n">
        <v>0.262103138541605</v>
      </c>
      <c r="H31" s="13" t="n">
        <v>0.0123068612384998</v>
      </c>
      <c r="I31" s="13" t="n">
        <v>-0.475542567594758</v>
      </c>
      <c r="J31" s="13" t="n">
        <v>4.3796989962073</v>
      </c>
      <c r="K31" s="13" t="n">
        <v>-1.06342058454131</v>
      </c>
    </row>
    <row r="32" customFormat="false" ht="12" hidden="false" customHeight="true" outlineLevel="0" collapsed="false">
      <c r="A32" s="84" t="n">
        <v>2007</v>
      </c>
      <c r="B32" s="13" t="n">
        <v>1.30296724433725</v>
      </c>
      <c r="C32" s="13" t="n">
        <v>2.48806682577565</v>
      </c>
      <c r="D32" s="13" t="n">
        <v>4.61029248377393</v>
      </c>
      <c r="E32" s="13" t="n">
        <v>5.82030217378042</v>
      </c>
      <c r="F32" s="13" t="n">
        <v>6.09131812129837</v>
      </c>
      <c r="G32" s="13" t="n">
        <v>2.33940446318681</v>
      </c>
      <c r="H32" s="13" t="n">
        <v>0.152128933899604</v>
      </c>
      <c r="I32" s="13" t="n">
        <v>0.757297703189153</v>
      </c>
      <c r="J32" s="13" t="n">
        <v>5.87597098285934</v>
      </c>
      <c r="K32" s="13" t="n">
        <v>-2.14905714279577</v>
      </c>
    </row>
    <row r="33" customFormat="false" ht="12" hidden="false" customHeight="true" outlineLevel="0" collapsed="false">
      <c r="A33" s="84" t="n">
        <v>2008</v>
      </c>
      <c r="B33" s="13" t="n">
        <v>0.845451365950339</v>
      </c>
      <c r="C33" s="13" t="n">
        <v>0.5336593506821</v>
      </c>
      <c r="D33" s="13" t="n">
        <v>0.481577061840952</v>
      </c>
      <c r="E33" s="13" t="n">
        <v>1.18996718822811</v>
      </c>
      <c r="F33" s="13" t="n">
        <v>1.85814283086843</v>
      </c>
      <c r="G33" s="13" t="n">
        <v>-0.893115182025824</v>
      </c>
      <c r="H33" s="13" t="n">
        <v>0.987607875202372</v>
      </c>
      <c r="I33" s="13" t="n">
        <v>0.883947250573144</v>
      </c>
      <c r="J33" s="13" t="n">
        <v>3.03111148839155</v>
      </c>
      <c r="K33" s="13" t="n">
        <v>0.315883287820398</v>
      </c>
    </row>
    <row r="34" customFormat="false" ht="12" hidden="false" customHeight="true" outlineLevel="0" collapsed="false">
      <c r="A34" s="84" t="n">
        <v>2009</v>
      </c>
      <c r="B34" s="13" t="n">
        <v>-1.75919132380959</v>
      </c>
      <c r="C34" s="13" t="n">
        <v>-2.65220244759293</v>
      </c>
      <c r="D34" s="13" t="n">
        <v>-4.71917486219833</v>
      </c>
      <c r="E34" s="13" t="n">
        <v>-5.84331114634864</v>
      </c>
      <c r="F34" s="13" t="n">
        <v>-6.59968029230417</v>
      </c>
      <c r="G34" s="13" t="n">
        <v>-2.49183967189367</v>
      </c>
      <c r="H34" s="13" t="n">
        <v>-0.699196795796638</v>
      </c>
      <c r="I34" s="13" t="n">
        <v>-1.33268846626538</v>
      </c>
      <c r="J34" s="13" t="n">
        <v>-2.06683066348089</v>
      </c>
      <c r="K34" s="13" t="n">
        <v>0.22757758973448</v>
      </c>
    </row>
    <row r="35" customFormat="false" ht="12" hidden="false" customHeight="true" outlineLevel="0" collapsed="false">
      <c r="A35" s="84" t="n">
        <v>2010</v>
      </c>
      <c r="B35" s="13" t="n">
        <v>3.013253293711</v>
      </c>
      <c r="C35" s="13" t="n">
        <v>0.182423857868017</v>
      </c>
      <c r="D35" s="13" t="n">
        <v>4.03167055208222</v>
      </c>
      <c r="E35" s="13" t="n">
        <v>5.93820275707675</v>
      </c>
      <c r="F35" s="13" t="n">
        <v>6.36379143685677</v>
      </c>
      <c r="G35" s="13" t="n">
        <v>0.384919639584027</v>
      </c>
      <c r="H35" s="13" t="n">
        <v>2.8345871020486</v>
      </c>
      <c r="I35" s="13" t="n">
        <v>2.54357927533506</v>
      </c>
      <c r="J35" s="13" t="n">
        <v>6.95991827414217</v>
      </c>
      <c r="K35" s="13" t="n">
        <v>1.5252375951636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32" t="s">
        <v>231</v>
      </c>
      <c r="C37" s="132"/>
      <c r="D37" s="132"/>
      <c r="E37" s="132"/>
      <c r="F37" s="132"/>
      <c r="G37" s="132"/>
      <c r="H37" s="132"/>
      <c r="I37" s="132"/>
      <c r="J37" s="132"/>
      <c r="K37" s="132"/>
    </row>
    <row r="38" customFormat="false" ht="12" hidden="false" customHeight="true" outlineLevel="0" collapsed="false">
      <c r="A38" s="84" t="n">
        <v>1998</v>
      </c>
      <c r="B38" s="13" t="n">
        <v>3.1264477928287</v>
      </c>
      <c r="C38" s="13" t="n">
        <v>9.71428104348111</v>
      </c>
      <c r="D38" s="13" t="n">
        <v>2.8935128485702</v>
      </c>
      <c r="E38" s="13" t="n">
        <v>1.91684816643396</v>
      </c>
      <c r="F38" s="86" t="s">
        <v>41</v>
      </c>
      <c r="G38" s="13" t="n">
        <v>5.93132283478163</v>
      </c>
      <c r="H38" s="13" t="n">
        <v>3.09250113111601</v>
      </c>
      <c r="I38" s="13" t="n">
        <v>2.94885795270655</v>
      </c>
      <c r="J38" s="13" t="n">
        <v>2.29992528123783</v>
      </c>
      <c r="K38" s="13" t="n">
        <v>3.55942736556608</v>
      </c>
    </row>
    <row r="39" customFormat="false" ht="12" hidden="false" customHeight="true" outlineLevel="0" collapsed="false">
      <c r="A39" s="84" t="n">
        <v>1999</v>
      </c>
      <c r="B39" s="13" t="n">
        <v>3.05242024269619</v>
      </c>
      <c r="C39" s="13" t="n">
        <v>9.2547608010951</v>
      </c>
      <c r="D39" s="13" t="n">
        <v>2.76354273782704</v>
      </c>
      <c r="E39" s="13" t="n">
        <v>1.85506107180239</v>
      </c>
      <c r="F39" s="86" t="s">
        <v>41</v>
      </c>
      <c r="G39" s="13" t="n">
        <v>5.60917526278818</v>
      </c>
      <c r="H39" s="13" t="n">
        <v>3.05359078515748</v>
      </c>
      <c r="I39" s="13" t="n">
        <v>2.87412048629801</v>
      </c>
      <c r="J39" s="13" t="n">
        <v>2.22102402727702</v>
      </c>
      <c r="K39" s="13" t="n">
        <v>3.58722092378621</v>
      </c>
    </row>
    <row r="40" customFormat="false" ht="12" hidden="false" customHeight="true" outlineLevel="0" collapsed="false">
      <c r="A40" s="84" t="n">
        <v>2000</v>
      </c>
      <c r="B40" s="13" t="n">
        <v>2.96064477849348</v>
      </c>
      <c r="C40" s="13" t="n">
        <v>8.89540784406412</v>
      </c>
      <c r="D40" s="13" t="n">
        <v>2.65185627121145</v>
      </c>
      <c r="E40" s="13" t="n">
        <v>1.84754727508426</v>
      </c>
      <c r="F40" s="13" t="n">
        <v>1.72564066486253</v>
      </c>
      <c r="G40" s="13" t="n">
        <v>5.30928032542564</v>
      </c>
      <c r="H40" s="13" t="n">
        <v>2.97764255944548</v>
      </c>
      <c r="I40" s="13" t="n">
        <v>2.85667750972455</v>
      </c>
      <c r="J40" s="13" t="n">
        <v>2.06893680314477</v>
      </c>
      <c r="K40" s="13" t="n">
        <v>3.52735244026764</v>
      </c>
    </row>
    <row r="41" customFormat="false" ht="12" hidden="false" customHeight="true" outlineLevel="0" collapsed="false">
      <c r="A41" s="84" t="n">
        <v>2001</v>
      </c>
      <c r="B41" s="13" t="n">
        <v>2.86793098044859</v>
      </c>
      <c r="C41" s="13" t="n">
        <v>8.53633637373315</v>
      </c>
      <c r="D41" s="13" t="n">
        <v>2.4920123790393</v>
      </c>
      <c r="E41" s="13" t="n">
        <v>1.81120149529063</v>
      </c>
      <c r="F41" s="13" t="n">
        <v>1.69406468318205</v>
      </c>
      <c r="G41" s="13" t="n">
        <v>4.92959065995837</v>
      </c>
      <c r="H41" s="13" t="n">
        <v>2.92238471826481</v>
      </c>
      <c r="I41" s="13" t="n">
        <v>2.79277202706602</v>
      </c>
      <c r="J41" s="13" t="n">
        <v>1.99581445131091</v>
      </c>
      <c r="K41" s="13" t="n">
        <v>3.50495573315689</v>
      </c>
    </row>
    <row r="42" customFormat="false" ht="12" hidden="false" customHeight="true" outlineLevel="0" collapsed="false">
      <c r="A42" s="84" t="n">
        <v>2002</v>
      </c>
      <c r="B42" s="13" t="n">
        <v>2.81138556233701</v>
      </c>
      <c r="C42" s="13" t="n">
        <v>8.54341507895608</v>
      </c>
      <c r="D42" s="13" t="n">
        <v>2.38643131017251</v>
      </c>
      <c r="E42" s="13" t="n">
        <v>1.80930554409309</v>
      </c>
      <c r="F42" s="13" t="n">
        <v>1.69894234567188</v>
      </c>
      <c r="G42" s="13" t="n">
        <v>4.57103862193014</v>
      </c>
      <c r="H42" s="13" t="n">
        <v>2.88225184438691</v>
      </c>
      <c r="I42" s="13" t="n">
        <v>2.72786010267143</v>
      </c>
      <c r="J42" s="13" t="n">
        <v>1.99326345140812</v>
      </c>
      <c r="K42" s="13" t="n">
        <v>3.46097983514985</v>
      </c>
    </row>
    <row r="43" customFormat="false" ht="12" hidden="false" customHeight="true" outlineLevel="0" collapsed="false">
      <c r="A43" s="84" t="n">
        <v>2003</v>
      </c>
      <c r="B43" s="13" t="n">
        <v>2.77704290096265</v>
      </c>
      <c r="C43" s="13" t="n">
        <v>8.6337395766517</v>
      </c>
      <c r="D43" s="13" t="n">
        <v>2.3150765060807</v>
      </c>
      <c r="E43" s="13" t="n">
        <v>1.79893961199268</v>
      </c>
      <c r="F43" s="13" t="n">
        <v>1.67012588546351</v>
      </c>
      <c r="G43" s="13" t="n">
        <v>4.34693487258</v>
      </c>
      <c r="H43" s="13" t="n">
        <v>2.85839499188007</v>
      </c>
      <c r="I43" s="13" t="n">
        <v>2.70281125872366</v>
      </c>
      <c r="J43" s="13" t="n">
        <v>2.03274228235768</v>
      </c>
      <c r="K43" s="13" t="n">
        <v>3.40116967497796</v>
      </c>
    </row>
    <row r="44" customFormat="false" ht="12" hidden="false" customHeight="true" outlineLevel="0" collapsed="false">
      <c r="A44" s="84" t="n">
        <v>2004</v>
      </c>
      <c r="B44" s="13" t="n">
        <v>2.73855186694256</v>
      </c>
      <c r="C44" s="13" t="n">
        <v>8.3520267730475</v>
      </c>
      <c r="D44" s="13" t="n">
        <v>2.26919474783421</v>
      </c>
      <c r="E44" s="13" t="n">
        <v>1.78291684147958</v>
      </c>
      <c r="F44" s="13" t="n">
        <v>1.64848312611012</v>
      </c>
      <c r="G44" s="13" t="n">
        <v>4.2392503917832</v>
      </c>
      <c r="H44" s="13" t="n">
        <v>2.82489349033011</v>
      </c>
      <c r="I44" s="13" t="n">
        <v>2.69370853825918</v>
      </c>
      <c r="J44" s="13" t="n">
        <v>2.04352312466683</v>
      </c>
      <c r="K44" s="13" t="n">
        <v>3.32384593412994</v>
      </c>
    </row>
    <row r="45" customFormat="false" ht="12" hidden="false" customHeight="true" outlineLevel="0" collapsed="false">
      <c r="A45" s="84" t="n">
        <v>2005</v>
      </c>
      <c r="B45" s="13" t="n">
        <v>2.71946331101555</v>
      </c>
      <c r="C45" s="13" t="n">
        <v>8.13674225586396</v>
      </c>
      <c r="D45" s="13" t="n">
        <v>2.23041219446346</v>
      </c>
      <c r="E45" s="13" t="n">
        <v>1.79811755050984</v>
      </c>
      <c r="F45" s="13" t="n">
        <v>1.67138077767171</v>
      </c>
      <c r="G45" s="13" t="n">
        <v>4.04848939246131</v>
      </c>
      <c r="H45" s="13" t="n">
        <v>2.81526958596248</v>
      </c>
      <c r="I45" s="13" t="n">
        <v>2.69177289720014</v>
      </c>
      <c r="J45" s="13" t="n">
        <v>2.04503870436574</v>
      </c>
      <c r="K45" s="13" t="n">
        <v>3.3064046821732</v>
      </c>
    </row>
    <row r="46" customFormat="false" ht="12" hidden="false" customHeight="true" outlineLevel="0" collapsed="false">
      <c r="A46" s="84" t="n">
        <v>2006</v>
      </c>
      <c r="B46" s="13" t="n">
        <v>2.70892287266914</v>
      </c>
      <c r="C46" s="13" t="n">
        <v>8.00533689126084</v>
      </c>
      <c r="D46" s="13" t="n">
        <v>2.26093615133585</v>
      </c>
      <c r="E46" s="13" t="n">
        <v>1.83489849935287</v>
      </c>
      <c r="F46" s="13" t="n">
        <v>1.71547026379067</v>
      </c>
      <c r="G46" s="13" t="n">
        <v>4.00701446398684</v>
      </c>
      <c r="H46" s="13" t="n">
        <v>2.78935096696437</v>
      </c>
      <c r="I46" s="13" t="n">
        <v>2.67513660692723</v>
      </c>
      <c r="J46" s="13" t="n">
        <v>2.06199295716291</v>
      </c>
      <c r="K46" s="13" t="n">
        <v>3.26339321451308</v>
      </c>
    </row>
    <row r="47" customFormat="false" ht="12" hidden="false" customHeight="true" outlineLevel="0" collapsed="false">
      <c r="A47" s="84" t="n">
        <v>2007</v>
      </c>
      <c r="B47" s="91" t="n">
        <v>2.69326367374771</v>
      </c>
      <c r="C47" s="91" t="n">
        <v>7.9699766767095</v>
      </c>
      <c r="D47" s="91" t="n">
        <v>2.32920559543384</v>
      </c>
      <c r="E47" s="91" t="n">
        <v>1.91711984326841</v>
      </c>
      <c r="F47" s="91" t="n">
        <v>1.79348782554518</v>
      </c>
      <c r="G47" s="91" t="n">
        <v>3.99609871386458</v>
      </c>
      <c r="H47" s="91" t="n">
        <v>2.73847393345144</v>
      </c>
      <c r="I47" s="91" t="n">
        <v>2.64262043919326</v>
      </c>
      <c r="J47" s="91" t="n">
        <v>2.08279844618889</v>
      </c>
      <c r="K47" s="91" t="n">
        <v>3.17612818409033</v>
      </c>
    </row>
    <row r="48" customFormat="false" ht="12.75" hidden="false" customHeight="false" outlineLevel="0" collapsed="false">
      <c r="A48" s="84" t="n">
        <v>2008</v>
      </c>
      <c r="B48" s="91" t="n">
        <v>2.68031377937034</v>
      </c>
      <c r="C48" s="91" t="n">
        <v>7.90827463874972</v>
      </c>
      <c r="D48" s="91" t="n">
        <v>2.32839662988168</v>
      </c>
      <c r="E48" s="91" t="n">
        <v>1.93023359387586</v>
      </c>
      <c r="F48" s="91" t="n">
        <v>1.81600517246634</v>
      </c>
      <c r="G48" s="91" t="n">
        <v>3.93784030164167</v>
      </c>
      <c r="H48" s="91" t="n">
        <v>2.72030588049774</v>
      </c>
      <c r="I48" s="91" t="n">
        <v>2.63113396817826</v>
      </c>
      <c r="J48" s="91" t="n">
        <v>2.07576273793205</v>
      </c>
      <c r="K48" s="91" t="n">
        <v>3.15523732858271</v>
      </c>
    </row>
    <row r="49" customFormat="false" ht="12" hidden="false" customHeight="true" outlineLevel="0" collapsed="false">
      <c r="A49" s="84" t="n">
        <v>2009</v>
      </c>
      <c r="B49" s="91" t="n">
        <v>2.71478217767358</v>
      </c>
      <c r="C49" s="91" t="n">
        <v>7.80534915286765</v>
      </c>
      <c r="D49" s="91" t="n">
        <v>2.40898134974718</v>
      </c>
      <c r="E49" s="91" t="n">
        <v>2.00444741001332</v>
      </c>
      <c r="F49" s="91" t="n">
        <v>1.87826329156697</v>
      </c>
      <c r="G49" s="91" t="n">
        <v>3.92427509676481</v>
      </c>
      <c r="H49" s="91" t="n">
        <v>2.73089961664078</v>
      </c>
      <c r="I49" s="91" t="n">
        <v>2.6444265218273</v>
      </c>
      <c r="J49" s="91" t="n">
        <v>2.11438356399355</v>
      </c>
      <c r="K49" s="91" t="n">
        <v>3.12889338111377</v>
      </c>
    </row>
    <row r="50" customFormat="false" ht="12" hidden="false" customHeight="true" outlineLevel="0" collapsed="false">
      <c r="A50" s="84" t="n">
        <v>2010</v>
      </c>
      <c r="B50" s="91" t="n">
        <v>2.71718598532518</v>
      </c>
      <c r="C50" s="91" t="n">
        <v>7.65693813404946</v>
      </c>
      <c r="D50" s="91" t="n">
        <v>2.41654727862573</v>
      </c>
      <c r="E50" s="91" t="n">
        <v>2.04023428274893</v>
      </c>
      <c r="F50" s="91" t="n">
        <v>1.91538523446887</v>
      </c>
      <c r="G50" s="91" t="n">
        <v>3.85062432905396</v>
      </c>
      <c r="H50" s="91" t="n">
        <v>2.73590526141707</v>
      </c>
      <c r="I50" s="91" t="n">
        <v>2.67174661025823</v>
      </c>
      <c r="J50" s="91" t="n">
        <v>2.15343372576386</v>
      </c>
      <c r="K50" s="91" t="n">
        <v>3.10653106180334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3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616.7</v>
      </c>
      <c r="C9" s="141" t="n">
        <v>1762.8</v>
      </c>
      <c r="D9" s="141" t="n">
        <v>1648.9</v>
      </c>
      <c r="E9" s="141" t="n">
        <v>1616.3</v>
      </c>
      <c r="F9" s="142" t="s">
        <v>41</v>
      </c>
      <c r="G9" s="141" t="n">
        <v>1680.9</v>
      </c>
      <c r="H9" s="141" t="n">
        <v>1592.9</v>
      </c>
      <c r="I9" s="141" t="n">
        <v>1630.9</v>
      </c>
      <c r="J9" s="141" t="n">
        <v>1626.7</v>
      </c>
      <c r="K9" s="141" t="n">
        <v>1554.2</v>
      </c>
    </row>
    <row r="10" customFormat="false" ht="12" hidden="false" customHeight="true" outlineLevel="0" collapsed="false">
      <c r="A10" s="84" t="n">
        <v>1999</v>
      </c>
      <c r="B10" s="141" t="n">
        <v>1601.7</v>
      </c>
      <c r="C10" s="141" t="n">
        <v>1742.7</v>
      </c>
      <c r="D10" s="141" t="n">
        <v>1645.8</v>
      </c>
      <c r="E10" s="141" t="n">
        <v>1611.7</v>
      </c>
      <c r="F10" s="142" t="s">
        <v>41</v>
      </c>
      <c r="G10" s="141" t="n">
        <v>1679.1</v>
      </c>
      <c r="H10" s="141" t="n">
        <v>1574.6</v>
      </c>
      <c r="I10" s="141" t="n">
        <v>1602.3</v>
      </c>
      <c r="J10" s="141" t="n">
        <v>1593.3</v>
      </c>
      <c r="K10" s="141" t="n">
        <v>1548.4</v>
      </c>
    </row>
    <row r="11" customFormat="false" ht="12" hidden="false" customHeight="true" outlineLevel="0" collapsed="false">
      <c r="A11" s="84" t="n">
        <v>2000</v>
      </c>
      <c r="B11" s="141" t="n">
        <v>1583.8</v>
      </c>
      <c r="C11" s="141" t="n">
        <v>1728.8</v>
      </c>
      <c r="D11" s="141" t="n">
        <v>1637.5</v>
      </c>
      <c r="E11" s="141" t="n">
        <v>1602.1</v>
      </c>
      <c r="F11" s="141" t="n">
        <v>1619.1</v>
      </c>
      <c r="G11" s="141" t="n">
        <v>1675.1</v>
      </c>
      <c r="H11" s="141" t="n">
        <v>1554.1</v>
      </c>
      <c r="I11" s="141" t="n">
        <v>1587.1</v>
      </c>
      <c r="J11" s="141" t="n">
        <v>1567.5</v>
      </c>
      <c r="K11" s="141" t="n">
        <v>1525.6</v>
      </c>
    </row>
    <row r="12" customFormat="false" ht="12" hidden="false" customHeight="true" outlineLevel="0" collapsed="false">
      <c r="A12" s="84" t="n">
        <v>2001</v>
      </c>
      <c r="B12" s="141" t="n">
        <v>1562.8</v>
      </c>
      <c r="C12" s="141" t="n">
        <v>1691</v>
      </c>
      <c r="D12" s="141" t="n">
        <v>1618.8</v>
      </c>
      <c r="E12" s="141" t="n">
        <v>1581.9</v>
      </c>
      <c r="F12" s="141" t="n">
        <v>1599.2</v>
      </c>
      <c r="G12" s="141" t="n">
        <v>1662.8</v>
      </c>
      <c r="H12" s="141" t="n">
        <v>1535.1</v>
      </c>
      <c r="I12" s="141" t="n">
        <v>1562.1</v>
      </c>
      <c r="J12" s="141" t="n">
        <v>1538.5</v>
      </c>
      <c r="K12" s="141" t="n">
        <v>1514.4</v>
      </c>
    </row>
    <row r="13" customFormat="false" ht="12" hidden="false" customHeight="true" outlineLevel="0" collapsed="false">
      <c r="A13" s="84" t="n">
        <v>2002</v>
      </c>
      <c r="B13" s="141" t="n">
        <v>1540</v>
      </c>
      <c r="C13" s="141" t="n">
        <v>1665.8</v>
      </c>
      <c r="D13" s="141" t="n">
        <v>1599.8</v>
      </c>
      <c r="E13" s="141" t="n">
        <v>1564.4</v>
      </c>
      <c r="F13" s="141" t="n">
        <v>1582.5</v>
      </c>
      <c r="G13" s="141" t="n">
        <v>1646.2</v>
      </c>
      <c r="H13" s="141" t="n">
        <v>1512.4</v>
      </c>
      <c r="I13" s="142" t="n">
        <v>1522.2</v>
      </c>
      <c r="J13" s="142" t="n">
        <v>1521.3</v>
      </c>
      <c r="K13" s="142" t="n">
        <v>1502.3</v>
      </c>
    </row>
    <row r="14" customFormat="false" ht="12" hidden="false" customHeight="true" outlineLevel="0" collapsed="false">
      <c r="A14" s="84" t="n">
        <v>2003</v>
      </c>
      <c r="B14" s="141" t="n">
        <v>1520.9</v>
      </c>
      <c r="C14" s="141" t="n">
        <v>1626.9</v>
      </c>
      <c r="D14" s="141" t="n">
        <v>1581</v>
      </c>
      <c r="E14" s="141" t="n">
        <v>1547.1</v>
      </c>
      <c r="F14" s="141" t="n">
        <v>1563</v>
      </c>
      <c r="G14" s="141" t="n">
        <v>1628.6</v>
      </c>
      <c r="H14" s="141" t="n">
        <v>1495.4</v>
      </c>
      <c r="I14" s="142" t="n">
        <v>1491.1</v>
      </c>
      <c r="J14" s="142" t="n">
        <v>1511</v>
      </c>
      <c r="K14" s="142" t="n">
        <v>1492.9</v>
      </c>
    </row>
    <row r="15" customFormat="false" ht="12" hidden="false" customHeight="true" outlineLevel="0" collapsed="false">
      <c r="A15" s="84" t="n">
        <v>2004</v>
      </c>
      <c r="B15" s="141" t="n">
        <v>1510.5</v>
      </c>
      <c r="C15" s="141" t="n">
        <v>1600.9</v>
      </c>
      <c r="D15" s="141" t="n">
        <v>1601.5</v>
      </c>
      <c r="E15" s="141" t="n">
        <v>1569.1</v>
      </c>
      <c r="F15" s="141" t="n">
        <v>1574.4</v>
      </c>
      <c r="G15" s="141" t="n">
        <v>1648.1</v>
      </c>
      <c r="H15" s="141" t="n">
        <v>1477.3</v>
      </c>
      <c r="I15" s="142" t="n">
        <v>1476.7</v>
      </c>
      <c r="J15" s="142" t="n">
        <v>1469.8</v>
      </c>
      <c r="K15" s="142" t="n">
        <v>1480.5</v>
      </c>
    </row>
    <row r="16" customFormat="false" ht="12" hidden="false" customHeight="true" outlineLevel="0" collapsed="false">
      <c r="A16" s="84" t="n">
        <v>2005</v>
      </c>
      <c r="B16" s="141" t="n">
        <v>1511.8</v>
      </c>
      <c r="C16" s="141" t="n">
        <v>1619.3</v>
      </c>
      <c r="D16" s="141" t="n">
        <v>1604.7</v>
      </c>
      <c r="E16" s="141" t="n">
        <v>1565.2</v>
      </c>
      <c r="F16" s="141" t="n">
        <v>1577.3</v>
      </c>
      <c r="G16" s="141" t="n">
        <v>1662.6</v>
      </c>
      <c r="H16" s="141" t="n">
        <v>1477.9</v>
      </c>
      <c r="I16" s="142" t="n">
        <v>1479.5</v>
      </c>
      <c r="J16" s="142" t="n">
        <v>1471.8</v>
      </c>
      <c r="K16" s="142" t="n">
        <v>1479</v>
      </c>
      <c r="M16" s="143"/>
      <c r="N16" s="143"/>
    </row>
    <row r="17" customFormat="false" ht="12" hidden="false" customHeight="true" outlineLevel="0" collapsed="false">
      <c r="A17" s="84" t="n">
        <v>2006</v>
      </c>
      <c r="B17" s="141" t="n">
        <v>1502.4</v>
      </c>
      <c r="C17" s="141" t="n">
        <v>1611.5</v>
      </c>
      <c r="D17" s="141" t="n">
        <v>1616.3</v>
      </c>
      <c r="E17" s="142" t="n">
        <v>1559.7</v>
      </c>
      <c r="F17" s="142" t="n">
        <v>1572.7</v>
      </c>
      <c r="G17" s="142" t="n">
        <v>1700.3</v>
      </c>
      <c r="H17" s="141" t="n">
        <v>1462.2</v>
      </c>
      <c r="I17" s="142" t="n">
        <v>1463.7</v>
      </c>
      <c r="J17" s="142" t="n">
        <v>1467.1</v>
      </c>
      <c r="K17" s="142" t="n">
        <v>1459.2</v>
      </c>
    </row>
    <row r="18" customFormat="false" ht="12" hidden="false" customHeight="true" outlineLevel="0" collapsed="false">
      <c r="A18" s="84" t="n">
        <v>2007</v>
      </c>
      <c r="B18" s="141" t="n">
        <v>1488</v>
      </c>
      <c r="C18" s="141" t="n">
        <v>1618.4</v>
      </c>
      <c r="D18" s="141" t="n">
        <v>1617.4</v>
      </c>
      <c r="E18" s="142" t="n">
        <v>1562</v>
      </c>
      <c r="F18" s="142" t="n">
        <v>1566.5</v>
      </c>
      <c r="G18" s="142" t="n">
        <v>1701.9</v>
      </c>
      <c r="H18" s="141" t="n">
        <v>1441.1</v>
      </c>
      <c r="I18" s="142" t="n">
        <v>1446.9</v>
      </c>
      <c r="J18" s="142" t="n">
        <v>1464.6</v>
      </c>
      <c r="K18" s="142" t="n">
        <v>1427.2</v>
      </c>
    </row>
    <row r="19" customFormat="false" ht="12" hidden="false" customHeight="true" outlineLevel="0" collapsed="false">
      <c r="A19" s="84" t="n">
        <v>2008</v>
      </c>
      <c r="B19" s="141" t="n">
        <v>1483.1</v>
      </c>
      <c r="C19" s="141" t="n">
        <v>1627</v>
      </c>
      <c r="D19" s="141" t="n">
        <v>1609.1</v>
      </c>
      <c r="E19" s="142" t="n">
        <v>1538.7</v>
      </c>
      <c r="F19" s="142" t="n">
        <v>1540.2</v>
      </c>
      <c r="G19" s="142" t="n">
        <v>1720.6</v>
      </c>
      <c r="H19" s="141" t="n">
        <v>1436.8</v>
      </c>
      <c r="I19" s="142" t="n">
        <v>1444.3</v>
      </c>
      <c r="J19" s="142" t="n">
        <v>1466.5</v>
      </c>
      <c r="K19" s="142" t="n">
        <v>1419.1</v>
      </c>
    </row>
    <row r="20" customFormat="false" ht="12" hidden="false" customHeight="true" outlineLevel="0" collapsed="false">
      <c r="A20" s="84" t="n">
        <v>2009</v>
      </c>
      <c r="B20" s="141" t="n">
        <v>1454.4</v>
      </c>
      <c r="C20" s="141" t="n">
        <v>1590.4</v>
      </c>
      <c r="D20" s="141" t="n">
        <v>1546</v>
      </c>
      <c r="E20" s="142" t="n">
        <v>1451.5</v>
      </c>
      <c r="F20" s="142" t="n">
        <v>1444.4</v>
      </c>
      <c r="G20" s="142" t="n">
        <v>1694.2</v>
      </c>
      <c r="H20" s="141" t="n">
        <v>1419.6</v>
      </c>
      <c r="I20" s="142" t="n">
        <v>1422.2</v>
      </c>
      <c r="J20" s="142" t="n">
        <v>1455.6</v>
      </c>
      <c r="K20" s="142" t="n">
        <v>1403.2</v>
      </c>
    </row>
    <row r="21" customFormat="false" ht="12" hidden="false" customHeight="true" outlineLevel="0" collapsed="false">
      <c r="A21" s="84" t="n">
        <v>2010</v>
      </c>
      <c r="B21" s="141" t="n">
        <v>1481</v>
      </c>
      <c r="C21" s="141" t="n">
        <v>1609.4</v>
      </c>
      <c r="D21" s="141" t="n">
        <v>1596.5</v>
      </c>
      <c r="E21" s="142" t="n">
        <v>1525.4</v>
      </c>
      <c r="F21" s="142" t="n">
        <v>1521.4</v>
      </c>
      <c r="G21" s="142" t="n">
        <v>1708.4</v>
      </c>
      <c r="H21" s="141" t="n">
        <v>1439.7</v>
      </c>
      <c r="I21" s="142" t="n">
        <v>1441</v>
      </c>
      <c r="J21" s="142" t="n">
        <v>1478.4</v>
      </c>
      <c r="K21" s="142" t="n">
        <v>1422.7</v>
      </c>
    </row>
    <row r="22" customFormat="false" ht="12" hidden="false" customHeight="true" outlineLevel="0" collapsed="false">
      <c r="A22" s="84"/>
      <c r="B22" s="85"/>
      <c r="C22" s="85"/>
      <c r="D22" s="85"/>
      <c r="E22" s="86"/>
      <c r="F22" s="86"/>
      <c r="G22" s="86"/>
      <c r="H22" s="85"/>
      <c r="I22" s="86"/>
      <c r="J22" s="86"/>
      <c r="K22" s="86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0.92782</v>
      </c>
      <c r="C24" s="13" t="n">
        <v>-1.14023</v>
      </c>
      <c r="D24" s="13" t="n">
        <v>-0.188</v>
      </c>
      <c r="E24" s="13" t="n">
        <v>-0.2846</v>
      </c>
      <c r="F24" s="91" t="s">
        <v>41</v>
      </c>
      <c r="G24" s="13" t="n">
        <v>-0.10709</v>
      </c>
      <c r="H24" s="13" t="n">
        <v>-1.14885</v>
      </c>
      <c r="I24" s="13" t="n">
        <v>-1.75363</v>
      </c>
      <c r="J24" s="13" t="n">
        <v>-2.05324</v>
      </c>
      <c r="K24" s="13" t="n">
        <v>-0.37318</v>
      </c>
    </row>
    <row r="25" customFormat="false" ht="12" hidden="false" customHeight="true" outlineLevel="0" collapsed="false">
      <c r="A25" s="84" t="n">
        <v>2000</v>
      </c>
      <c r="B25" s="13" t="n">
        <v>-1.11756</v>
      </c>
      <c r="C25" s="13" t="n">
        <v>-0.79761</v>
      </c>
      <c r="D25" s="13" t="n">
        <v>-0.50431</v>
      </c>
      <c r="E25" s="13" t="n">
        <v>-0.59564</v>
      </c>
      <c r="F25" s="91" t="s">
        <v>41</v>
      </c>
      <c r="G25" s="13" t="n">
        <v>-0.23822</v>
      </c>
      <c r="H25" s="13" t="n">
        <v>-1.30192</v>
      </c>
      <c r="I25" s="13" t="n">
        <v>-0.94864</v>
      </c>
      <c r="J25" s="13" t="n">
        <v>-1.61928</v>
      </c>
      <c r="K25" s="13" t="n">
        <v>-1.47249</v>
      </c>
    </row>
    <row r="26" customFormat="false" ht="12" hidden="false" customHeight="true" outlineLevel="0" collapsed="false">
      <c r="A26" s="84" t="n">
        <v>2001</v>
      </c>
      <c r="B26" s="13" t="n">
        <v>-1.32592</v>
      </c>
      <c r="C26" s="13" t="n">
        <v>-2.18649</v>
      </c>
      <c r="D26" s="13" t="n">
        <v>-1.14198</v>
      </c>
      <c r="E26" s="13" t="n">
        <v>-1.26085</v>
      </c>
      <c r="F26" s="13" t="n">
        <v>-1.22908</v>
      </c>
      <c r="G26" s="13" t="n">
        <v>-0.73428</v>
      </c>
      <c r="H26" s="13" t="n">
        <v>-1.22257</v>
      </c>
      <c r="I26" s="13" t="n">
        <v>-1.5752</v>
      </c>
      <c r="J26" s="13" t="n">
        <v>-1.85008</v>
      </c>
      <c r="K26" s="13" t="n">
        <v>-0.73414</v>
      </c>
    </row>
    <row r="27" customFormat="false" ht="12" hidden="false" customHeight="true" outlineLevel="0" collapsed="false">
      <c r="A27" s="84" t="n">
        <v>2002</v>
      </c>
      <c r="B27" s="13" t="n">
        <v>-1.45892</v>
      </c>
      <c r="C27" s="13" t="n">
        <v>-1.49024</v>
      </c>
      <c r="D27" s="13" t="n">
        <v>-1.17371</v>
      </c>
      <c r="E27" s="13" t="n">
        <v>-1.10626</v>
      </c>
      <c r="F27" s="13" t="n">
        <v>-1.04427</v>
      </c>
      <c r="G27" s="13" t="n">
        <v>-0.99832</v>
      </c>
      <c r="H27" s="13" t="n">
        <v>-1.47873</v>
      </c>
      <c r="I27" s="13" t="n">
        <v>-2.55425</v>
      </c>
      <c r="J27" s="13" t="n">
        <v>-1.11797</v>
      </c>
      <c r="K27" s="13" t="n">
        <v>-0.799</v>
      </c>
    </row>
    <row r="28" customFormat="false" ht="12" hidden="false" customHeight="true" outlineLevel="0" collapsed="false">
      <c r="A28" s="84" t="n">
        <v>2003</v>
      </c>
      <c r="B28" s="13" t="n">
        <v>-1.24026</v>
      </c>
      <c r="C28" s="13" t="n">
        <v>-2.33521</v>
      </c>
      <c r="D28" s="13" t="n">
        <v>-1.17515</v>
      </c>
      <c r="E28" s="13" t="n">
        <v>-1.10586</v>
      </c>
      <c r="F28" s="13" t="n">
        <v>-1.23223</v>
      </c>
      <c r="G28" s="13" t="n">
        <v>-1.06913</v>
      </c>
      <c r="H28" s="13" t="n">
        <v>-1.12404</v>
      </c>
      <c r="I28" s="13" t="n">
        <v>-2.0431</v>
      </c>
      <c r="J28" s="13" t="n">
        <v>-0.67705</v>
      </c>
      <c r="K28" s="13" t="n">
        <v>-0.62571</v>
      </c>
    </row>
    <row r="29" customFormat="false" ht="12" hidden="false" customHeight="true" outlineLevel="0" collapsed="false">
      <c r="A29" s="84" t="n">
        <v>2004</v>
      </c>
      <c r="B29" s="13" t="n">
        <v>-0.68381</v>
      </c>
      <c r="C29" s="13" t="n">
        <v>-1.59813</v>
      </c>
      <c r="D29" s="13" t="n">
        <v>1.29665</v>
      </c>
      <c r="E29" s="13" t="n">
        <v>1.42202</v>
      </c>
      <c r="F29" s="13" t="n">
        <v>0.72937</v>
      </c>
      <c r="G29" s="13" t="n">
        <v>1.19735</v>
      </c>
      <c r="H29" s="13" t="n">
        <v>-1.21038</v>
      </c>
      <c r="I29" s="13" t="n">
        <v>-0.96573</v>
      </c>
      <c r="J29" s="13" t="n">
        <v>-2.72667</v>
      </c>
      <c r="K29" s="13" t="n">
        <v>-0.8306</v>
      </c>
    </row>
    <row r="30" customFormat="false" ht="12" hidden="false" customHeight="true" outlineLevel="0" collapsed="false">
      <c r="A30" s="84" t="n">
        <v>2005</v>
      </c>
      <c r="B30" s="13" t="n">
        <v>0.08606</v>
      </c>
      <c r="C30" s="13" t="n">
        <v>1.14935</v>
      </c>
      <c r="D30" s="13" t="n">
        <v>0.19981</v>
      </c>
      <c r="E30" s="13" t="n">
        <v>-0.24855</v>
      </c>
      <c r="F30" s="13" t="n">
        <v>0.1842</v>
      </c>
      <c r="G30" s="13" t="n">
        <v>0.8798</v>
      </c>
      <c r="H30" s="13" t="n">
        <v>0.04061</v>
      </c>
      <c r="I30" s="13" t="n">
        <v>0.18961</v>
      </c>
      <c r="J30" s="13" t="n">
        <v>0.13607</v>
      </c>
      <c r="K30" s="13" t="n">
        <v>-0.10132</v>
      </c>
    </row>
    <row r="31" customFormat="false" ht="12" hidden="false" customHeight="true" outlineLevel="0" collapsed="false">
      <c r="A31" s="84" t="n">
        <v>2006</v>
      </c>
      <c r="B31" s="13" t="n">
        <v>-0.62178</v>
      </c>
      <c r="C31" s="13" t="n">
        <v>-0.48169</v>
      </c>
      <c r="D31" s="13" t="n">
        <v>0.72288</v>
      </c>
      <c r="E31" s="13" t="n">
        <v>-0.35139</v>
      </c>
      <c r="F31" s="13" t="n">
        <v>-0.29164</v>
      </c>
      <c r="G31" s="13" t="n">
        <v>2.26753</v>
      </c>
      <c r="H31" s="13" t="n">
        <v>-1.06232</v>
      </c>
      <c r="I31" s="13" t="n">
        <v>-1.06793</v>
      </c>
      <c r="J31" s="13" t="n">
        <v>-0.31934</v>
      </c>
      <c r="K31" s="13" t="n">
        <v>-1.33874</v>
      </c>
    </row>
    <row r="32" customFormat="false" ht="12" hidden="false" customHeight="true" outlineLevel="0" collapsed="false">
      <c r="A32" s="84" t="n">
        <v>2007</v>
      </c>
      <c r="B32" s="13" t="n">
        <v>-0.95847</v>
      </c>
      <c r="C32" s="13" t="n">
        <v>0.42817</v>
      </c>
      <c r="D32" s="13" t="n">
        <v>0.06806</v>
      </c>
      <c r="E32" s="13" t="n">
        <v>0.14746</v>
      </c>
      <c r="F32" s="13" t="n">
        <v>-0.39423</v>
      </c>
      <c r="G32" s="13" t="n">
        <v>0.0941</v>
      </c>
      <c r="H32" s="13" t="n">
        <v>-1.44303</v>
      </c>
      <c r="I32" s="13" t="n">
        <v>-1.14778</v>
      </c>
      <c r="J32" s="13" t="n">
        <v>-0.1704</v>
      </c>
      <c r="K32" s="13" t="n">
        <v>-2.19298</v>
      </c>
    </row>
    <row r="33" customFormat="false" ht="12" hidden="false" customHeight="true" outlineLevel="0" collapsed="false">
      <c r="A33" s="84" t="n">
        <v>2008</v>
      </c>
      <c r="B33" s="13" t="n">
        <v>-0.3293</v>
      </c>
      <c r="C33" s="13" t="n">
        <v>0.53139</v>
      </c>
      <c r="D33" s="13" t="n">
        <v>-0.51317</v>
      </c>
      <c r="E33" s="13" t="n">
        <v>-1.49168</v>
      </c>
      <c r="F33" s="13" t="n">
        <v>-1.6789</v>
      </c>
      <c r="G33" s="13" t="n">
        <v>1.09877</v>
      </c>
      <c r="H33" s="13" t="n">
        <v>-0.29838</v>
      </c>
      <c r="I33" s="13" t="n">
        <v>-0.17969</v>
      </c>
      <c r="J33" s="13" t="n">
        <v>0.12973</v>
      </c>
      <c r="K33" s="13" t="n">
        <v>-0.56754</v>
      </c>
    </row>
    <row r="34" customFormat="false" ht="12" hidden="false" customHeight="true" outlineLevel="0" collapsed="false">
      <c r="A34" s="84" t="n">
        <v>2009</v>
      </c>
      <c r="B34" s="13" t="n">
        <v>-1.93514</v>
      </c>
      <c r="C34" s="13" t="n">
        <v>-2.24954</v>
      </c>
      <c r="D34" s="13" t="n">
        <v>-3.92145</v>
      </c>
      <c r="E34" s="13" t="n">
        <v>-5.66712</v>
      </c>
      <c r="F34" s="13" t="n">
        <v>-6.21997</v>
      </c>
      <c r="G34" s="13" t="n">
        <v>-1.53435</v>
      </c>
      <c r="H34" s="13" t="n">
        <v>-1.1971</v>
      </c>
      <c r="I34" s="13" t="n">
        <v>-1.53015</v>
      </c>
      <c r="J34" s="13" t="n">
        <v>-0.74327</v>
      </c>
      <c r="K34" s="13" t="n">
        <v>-1.12043</v>
      </c>
    </row>
    <row r="35" customFormat="false" ht="12" hidden="false" customHeight="true" outlineLevel="0" collapsed="false">
      <c r="A35" s="84" t="n">
        <v>2010</v>
      </c>
      <c r="B35" s="13" t="n">
        <v>1.82893</v>
      </c>
      <c r="C35" s="13" t="n">
        <v>1.19467</v>
      </c>
      <c r="D35" s="13" t="n">
        <v>3.26649</v>
      </c>
      <c r="E35" s="13" t="n">
        <v>5.09128</v>
      </c>
      <c r="F35" s="13" t="n">
        <v>5.33093</v>
      </c>
      <c r="G35" s="13" t="n">
        <v>0.83815</v>
      </c>
      <c r="H35" s="13" t="n">
        <v>1.41589</v>
      </c>
      <c r="I35" s="13" t="n">
        <v>1.3219</v>
      </c>
      <c r="J35" s="13" t="n">
        <v>1.56636</v>
      </c>
      <c r="K35" s="13" t="n">
        <v>1.38968</v>
      </c>
    </row>
    <row r="36" customFormat="false" ht="12" hidden="false" customHeight="true" outlineLevel="0" collapsed="false">
      <c r="A36" s="84"/>
      <c r="B36" s="13"/>
      <c r="C36" s="13"/>
      <c r="D36" s="13"/>
      <c r="E36" s="13"/>
      <c r="F36" s="13"/>
      <c r="G36" s="13"/>
      <c r="H36" s="13"/>
      <c r="I36" s="13"/>
      <c r="J36" s="13"/>
      <c r="K36" s="13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7.564870259481</v>
      </c>
      <c r="C38" s="13" t="n">
        <v>92.827804107425</v>
      </c>
      <c r="D38" s="13" t="n">
        <v>106.724919093851</v>
      </c>
      <c r="E38" s="13" t="n">
        <v>106.968894771674</v>
      </c>
      <c r="F38" s="145" t="s">
        <v>41</v>
      </c>
      <c r="G38" s="13" t="n">
        <v>101.996359223301</v>
      </c>
      <c r="H38" s="13" t="n">
        <v>108.434309053778</v>
      </c>
      <c r="I38" s="13" t="n">
        <v>107.437417654809</v>
      </c>
      <c r="J38" s="13" t="n">
        <v>108.158244680851</v>
      </c>
      <c r="K38" s="13" t="n">
        <v>110.070821529745</v>
      </c>
    </row>
    <row r="39" customFormat="false" ht="12" hidden="false" customHeight="true" outlineLevel="0" collapsed="false">
      <c r="A39" s="84" t="n">
        <v>1999</v>
      </c>
      <c r="B39" s="13" t="n">
        <v>107.374136890796</v>
      </c>
      <c r="C39" s="13" t="n">
        <v>91.3843733613005</v>
      </c>
      <c r="D39" s="13" t="n">
        <v>106.52427184466</v>
      </c>
      <c r="E39" s="13" t="n">
        <v>107.111052036951</v>
      </c>
      <c r="F39" s="145" t="s">
        <v>41</v>
      </c>
      <c r="G39" s="13" t="n">
        <v>100.852904078323</v>
      </c>
      <c r="H39" s="13" t="n">
        <v>108.331613347093</v>
      </c>
      <c r="I39" s="13" t="n">
        <v>106.827121808121</v>
      </c>
      <c r="J39" s="13" t="n">
        <v>107.728194726166</v>
      </c>
      <c r="K39" s="13" t="n">
        <v>110.521056388294</v>
      </c>
    </row>
    <row r="40" customFormat="false" ht="12" hidden="false" customHeight="true" outlineLevel="0" collapsed="false">
      <c r="A40" s="84" t="n">
        <v>2000</v>
      </c>
      <c r="B40" s="13" t="n">
        <v>107.522063815343</v>
      </c>
      <c r="C40" s="13" t="n">
        <v>91.0565679974718</v>
      </c>
      <c r="D40" s="13" t="n">
        <v>107.25748346106</v>
      </c>
      <c r="E40" s="13" t="n">
        <v>107.6535411907</v>
      </c>
      <c r="F40" s="13" t="n">
        <v>109.067025934658</v>
      </c>
      <c r="G40" s="13" t="n">
        <v>101.805032211013</v>
      </c>
      <c r="H40" s="13" t="n">
        <v>108.254388409028</v>
      </c>
      <c r="I40" s="13" t="n">
        <v>107.214753766128</v>
      </c>
      <c r="J40" s="13" t="n">
        <v>107.340957337533</v>
      </c>
      <c r="K40" s="13" t="n">
        <v>110.231213872832</v>
      </c>
    </row>
    <row r="41" customFormat="false" ht="12" hidden="false" customHeight="true" outlineLevel="0" collapsed="false">
      <c r="A41" s="84" t="n">
        <v>2001</v>
      </c>
      <c r="B41" s="13" t="n">
        <v>107.158529895776</v>
      </c>
      <c r="C41" s="13" t="n">
        <v>90.6702412868633</v>
      </c>
      <c r="D41" s="13" t="n">
        <v>107.482902861696</v>
      </c>
      <c r="E41" s="13" t="n">
        <v>107.714830450769</v>
      </c>
      <c r="F41" s="13" t="n">
        <v>109.130612801965</v>
      </c>
      <c r="G41" s="13" t="n">
        <v>102.043571647745</v>
      </c>
      <c r="H41" s="13" t="n">
        <v>107.718756578486</v>
      </c>
      <c r="I41" s="13" t="n">
        <v>106.635265205816</v>
      </c>
      <c r="J41" s="13" t="n">
        <v>105.622682960319</v>
      </c>
      <c r="K41" s="13" t="n">
        <v>110.226362908509</v>
      </c>
    </row>
    <row r="42" customFormat="false" ht="12" hidden="false" customHeight="true" outlineLevel="0" collapsed="false">
      <c r="A42" s="84" t="n">
        <v>2002</v>
      </c>
      <c r="B42" s="13" t="n">
        <v>106.544901065449</v>
      </c>
      <c r="C42" s="13" t="n">
        <v>91.6231230405368</v>
      </c>
      <c r="D42" s="13" t="n">
        <v>107.074493005823</v>
      </c>
      <c r="E42" s="13" t="n">
        <v>107.327113062569</v>
      </c>
      <c r="F42" s="13" t="n">
        <v>108.830204250052</v>
      </c>
      <c r="G42" s="13" t="n">
        <v>101.67376937805</v>
      </c>
      <c r="H42" s="13" t="n">
        <v>106.966546431855</v>
      </c>
      <c r="I42" s="13" t="n">
        <v>105.371729198394</v>
      </c>
      <c r="J42" s="13" t="n">
        <v>104.924477550176</v>
      </c>
      <c r="K42" s="13" t="n">
        <v>109.761087163001</v>
      </c>
    </row>
    <row r="43" customFormat="false" ht="12" hidden="false" customHeight="true" outlineLevel="0" collapsed="false">
      <c r="A43" s="84" t="n">
        <v>2003</v>
      </c>
      <c r="B43" s="13" t="n">
        <v>105.691452397498</v>
      </c>
      <c r="C43" s="13" t="n">
        <v>90.609857978279</v>
      </c>
      <c r="D43" s="13" t="n">
        <v>106.093141860153</v>
      </c>
      <c r="E43" s="13" t="n">
        <v>106.300673354404</v>
      </c>
      <c r="F43" s="13" t="n">
        <v>107.62980305743</v>
      </c>
      <c r="G43" s="13" t="n">
        <v>101.029776674938</v>
      </c>
      <c r="H43" s="13" t="n">
        <v>106.207386363636</v>
      </c>
      <c r="I43" s="13" t="n">
        <v>104.127094972067</v>
      </c>
      <c r="J43" s="13" t="n">
        <v>104.777754663338</v>
      </c>
      <c r="K43" s="13" t="n">
        <v>108.994670365774</v>
      </c>
    </row>
    <row r="44" customFormat="false" ht="12" hidden="false" customHeight="true" outlineLevel="0" collapsed="false">
      <c r="A44" s="84" t="n">
        <v>2004</v>
      </c>
      <c r="B44" s="13" t="n">
        <v>104.786680541103</v>
      </c>
      <c r="C44" s="13" t="n">
        <v>90.3493425136859</v>
      </c>
      <c r="D44" s="13" t="n">
        <v>106.235489220564</v>
      </c>
      <c r="E44" s="13" t="n">
        <v>106.343612334802</v>
      </c>
      <c r="F44" s="13" t="n">
        <v>106.963788300836</v>
      </c>
      <c r="G44" s="13" t="n">
        <v>101.665535747332</v>
      </c>
      <c r="H44" s="13" t="n">
        <v>105.018838416151</v>
      </c>
      <c r="I44" s="13" t="n">
        <v>103.424849418686</v>
      </c>
      <c r="J44" s="13" t="n">
        <v>103.078757276106</v>
      </c>
      <c r="K44" s="13" t="n">
        <v>107.40713871155</v>
      </c>
    </row>
    <row r="45" customFormat="false" ht="12" hidden="false" customHeight="true" outlineLevel="0" collapsed="false">
      <c r="A45" s="84" t="n">
        <v>2005</v>
      </c>
      <c r="B45" s="13" t="n">
        <v>105.418032215327</v>
      </c>
      <c r="C45" s="13" t="n">
        <v>91.460039536854</v>
      </c>
      <c r="D45" s="13" t="n">
        <v>106.958608278344</v>
      </c>
      <c r="E45" s="13" t="n">
        <v>106.773995497647</v>
      </c>
      <c r="F45" s="13" t="n">
        <v>107.856947483589</v>
      </c>
      <c r="G45" s="13" t="n">
        <v>102.320142778017</v>
      </c>
      <c r="H45" s="13" t="n">
        <v>105.57182655904</v>
      </c>
      <c r="I45" s="13" t="n">
        <v>103.970484891075</v>
      </c>
      <c r="J45" s="13" t="n">
        <v>103.226258942348</v>
      </c>
      <c r="K45" s="13" t="n">
        <v>108.216872759201</v>
      </c>
    </row>
    <row r="46" customFormat="false" ht="12" hidden="false" customHeight="true" outlineLevel="0" collapsed="false">
      <c r="A46" s="84" t="n">
        <v>2006</v>
      </c>
      <c r="B46" s="13" t="n">
        <v>105.092333519866</v>
      </c>
      <c r="C46" s="13" t="n">
        <v>92.0857142857143</v>
      </c>
      <c r="D46" s="13" t="n">
        <v>107.516796381294</v>
      </c>
      <c r="E46" s="13" t="n">
        <v>106.748340291561</v>
      </c>
      <c r="F46" s="13" t="n">
        <v>107.84475073716</v>
      </c>
      <c r="G46" s="13" t="n">
        <v>102.712335387218</v>
      </c>
      <c r="H46" s="13" t="n">
        <v>104.892395982783</v>
      </c>
      <c r="I46" s="13" t="n">
        <v>103.419769660143</v>
      </c>
      <c r="J46" s="13" t="n">
        <v>102.983293556086</v>
      </c>
      <c r="K46" s="13" t="n">
        <v>107.341474179785</v>
      </c>
    </row>
    <row r="47" customFormat="false" ht="12" hidden="false" customHeight="true" outlineLevel="0" collapsed="false">
      <c r="A47" s="84" t="n">
        <v>2007</v>
      </c>
      <c r="B47" s="13" t="n">
        <v>104.085058757694</v>
      </c>
      <c r="C47" s="13" t="n">
        <v>92.8141308711361</v>
      </c>
      <c r="D47" s="13" t="n">
        <v>107.597126130921</v>
      </c>
      <c r="E47" s="13" t="n">
        <v>107.140407435352</v>
      </c>
      <c r="F47" s="13" t="n">
        <v>107.611458404891</v>
      </c>
      <c r="G47" s="13" t="n">
        <v>102.173260491085</v>
      </c>
      <c r="H47" s="13" t="n">
        <v>103.349110728629</v>
      </c>
      <c r="I47" s="13" t="n">
        <v>102.088478092147</v>
      </c>
      <c r="J47" s="13" t="n">
        <v>101.970340458122</v>
      </c>
      <c r="K47" s="13" t="n">
        <v>105.601183869774</v>
      </c>
    </row>
    <row r="48" customFormat="false" ht="12" hidden="false" customHeight="true" outlineLevel="0" collapsed="false">
      <c r="A48" s="84" t="n">
        <v>2008</v>
      </c>
      <c r="B48" s="13" t="n">
        <v>103.975042063937</v>
      </c>
      <c r="C48" s="13" t="n">
        <v>93.1684132165149</v>
      </c>
      <c r="D48" s="13" t="n">
        <v>107.660912618761</v>
      </c>
      <c r="E48" s="13" t="n">
        <v>106.572932539133</v>
      </c>
      <c r="F48" s="13" t="n">
        <v>106.906364961477</v>
      </c>
      <c r="G48" s="13" t="n">
        <v>102.374010828821</v>
      </c>
      <c r="H48" s="13" t="n">
        <v>103.136888952695</v>
      </c>
      <c r="I48" s="13" t="n">
        <v>102.04182563233</v>
      </c>
      <c r="J48" s="13" t="n">
        <v>101.706082252583</v>
      </c>
      <c r="K48" s="13" t="n">
        <v>105.391756405496</v>
      </c>
    </row>
    <row r="49" customFormat="false" ht="12" hidden="false" customHeight="true" outlineLevel="0" collapsed="false">
      <c r="A49" s="84" t="n">
        <v>2009</v>
      </c>
      <c r="B49" s="13" t="n">
        <v>104.618040569702</v>
      </c>
      <c r="C49" s="13" t="n">
        <v>92.4866247964643</v>
      </c>
      <c r="D49" s="13" t="n">
        <v>109.281119672015</v>
      </c>
      <c r="E49" s="13" t="n">
        <v>107.838038632987</v>
      </c>
      <c r="F49" s="13" t="n">
        <v>107.879602658899</v>
      </c>
      <c r="G49" s="13" t="n">
        <v>102.214177978884</v>
      </c>
      <c r="H49" s="13" t="n">
        <v>103.446768199373</v>
      </c>
      <c r="I49" s="13" t="n">
        <v>102.745268024852</v>
      </c>
      <c r="J49" s="13" t="n">
        <v>102.492606675116</v>
      </c>
      <c r="K49" s="13" t="n">
        <v>105.053529984278</v>
      </c>
    </row>
    <row r="50" customFormat="false" ht="12" hidden="false" customHeight="true" outlineLevel="0" collapsed="false">
      <c r="A50" s="84" t="n">
        <v>2010</v>
      </c>
      <c r="B50" s="13" t="n">
        <v>104.391344188341</v>
      </c>
      <c r="C50" s="13" t="n">
        <v>93.6459909228442</v>
      </c>
      <c r="D50" s="13" t="n">
        <v>107.849760183747</v>
      </c>
      <c r="E50" s="13" t="n">
        <v>107.150885080079</v>
      </c>
      <c r="F50" s="13" t="n">
        <v>107.186134986614</v>
      </c>
      <c r="G50" s="13" t="n">
        <v>102.012300710575</v>
      </c>
      <c r="H50" s="13" t="n">
        <v>103.597898827085</v>
      </c>
      <c r="I50" s="13" t="n">
        <v>102.847762472343</v>
      </c>
      <c r="J50" s="13" t="n">
        <v>102.588300603706</v>
      </c>
      <c r="K50" s="13" t="n">
        <v>105.268220495745</v>
      </c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8.28"/>
    <col collapsed="false" customWidth="true" hidden="false" outlineLevel="0" max="3" min="3" style="59" width="7.85"/>
    <col collapsed="false" customWidth="true" hidden="false" outlineLevel="0" max="4" min="4" style="59" width="7.28"/>
    <col collapsed="false" customWidth="true" hidden="false" outlineLevel="0" max="5" min="5" style="59" width="9.14"/>
    <col collapsed="false" customWidth="true" hidden="false" outlineLevel="0" max="6" min="6" style="59" width="8.41"/>
    <col collapsed="false" customWidth="true" hidden="false" outlineLevel="0" max="7" min="7" style="59" width="7.7"/>
    <col collapsed="false" customWidth="true" hidden="false" outlineLevel="0" max="8" min="8" style="59" width="8.14"/>
    <col collapsed="false" customWidth="true" hidden="false" outlineLevel="0" max="9" min="9" style="59" width="9.14"/>
    <col collapsed="false" customWidth="true" hidden="false" outlineLevel="0" max="10" min="10" style="59" width="10.56"/>
    <col collapsed="false" customWidth="true" hidden="false" outlineLevel="0" max="11" min="11" style="59" width="8.14"/>
    <col collapsed="false" customWidth="false" hidden="false" outlineLevel="0" max="257" min="12" style="59" width="11.42"/>
  </cols>
  <sheetData>
    <row r="1" customFormat="false" ht="24" hidden="false" customHeight="true" outlineLevel="0" collapsed="false">
      <c r="A1" s="94" t="s">
        <v>23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7"/>
      <c r="G2" s="97"/>
      <c r="H2" s="97"/>
      <c r="I2" s="96"/>
      <c r="J2" s="96"/>
      <c r="K2" s="96"/>
    </row>
    <row r="3" customFormat="false" ht="18" hidden="false" customHeight="true" outlineLevel="0" collapsed="false">
      <c r="A3" s="99" t="s">
        <v>124</v>
      </c>
      <c r="B3" s="76" t="s">
        <v>150</v>
      </c>
      <c r="C3" s="100" t="s">
        <v>142</v>
      </c>
      <c r="D3" s="100"/>
      <c r="E3" s="100"/>
      <c r="F3" s="100"/>
      <c r="G3" s="100"/>
      <c r="H3" s="100"/>
      <c r="I3" s="100"/>
      <c r="J3" s="100"/>
      <c r="K3" s="100"/>
    </row>
    <row r="4" customFormat="false" ht="18" hidden="false" customHeight="true" outlineLevel="0" collapsed="false">
      <c r="A4" s="99"/>
      <c r="B4" s="76"/>
      <c r="C4" s="76" t="s">
        <v>145</v>
      </c>
      <c r="D4" s="103" t="s">
        <v>223</v>
      </c>
      <c r="E4" s="103"/>
      <c r="F4" s="103"/>
      <c r="G4" s="103"/>
      <c r="H4" s="100" t="s">
        <v>224</v>
      </c>
      <c r="I4" s="100"/>
      <c r="J4" s="100"/>
      <c r="K4" s="100"/>
    </row>
    <row r="5" customFormat="false" ht="15" hidden="false" customHeight="true" outlineLevel="0" collapsed="false">
      <c r="A5" s="99"/>
      <c r="B5" s="76"/>
      <c r="C5" s="76"/>
      <c r="D5" s="76" t="s">
        <v>156</v>
      </c>
      <c r="E5" s="76" t="s">
        <v>225</v>
      </c>
      <c r="F5" s="75" t="s">
        <v>203</v>
      </c>
      <c r="G5" s="76" t="s">
        <v>152</v>
      </c>
      <c r="H5" s="76" t="s">
        <v>156</v>
      </c>
      <c r="I5" s="76" t="s">
        <v>226</v>
      </c>
      <c r="J5" s="76" t="s">
        <v>227</v>
      </c>
      <c r="K5" s="79" t="s">
        <v>228</v>
      </c>
    </row>
    <row r="6" customFormat="false" ht="65.25" hidden="false" customHeight="true" outlineLevel="0" collapsed="false">
      <c r="A6" s="99"/>
      <c r="B6" s="76"/>
      <c r="C6" s="76"/>
      <c r="D6" s="76"/>
      <c r="E6" s="76"/>
      <c r="F6" s="78" t="s">
        <v>229</v>
      </c>
      <c r="G6" s="76"/>
      <c r="H6" s="76"/>
      <c r="I6" s="76"/>
      <c r="J6" s="76"/>
      <c r="K6" s="79"/>
    </row>
    <row r="7" customFormat="false" ht="12" hidden="false" customHeight="true" outlineLevel="0" collapsed="false">
      <c r="A7" s="80"/>
      <c r="B7" s="81"/>
      <c r="C7" s="139"/>
      <c r="D7" s="139"/>
      <c r="E7" s="81"/>
      <c r="F7" s="81"/>
      <c r="G7" s="139"/>
      <c r="H7" s="139"/>
      <c r="I7" s="81"/>
      <c r="J7" s="81"/>
      <c r="K7" s="81"/>
    </row>
    <row r="8" customFormat="false" ht="12" hidden="false" customHeight="true" outlineLevel="0" collapsed="false">
      <c r="A8" s="83"/>
      <c r="B8" s="84" t="s">
        <v>234</v>
      </c>
      <c r="C8" s="84"/>
      <c r="D8" s="84"/>
      <c r="E8" s="84"/>
      <c r="F8" s="84"/>
      <c r="G8" s="84"/>
      <c r="H8" s="84"/>
      <c r="I8" s="84"/>
      <c r="J8" s="84"/>
      <c r="K8" s="84"/>
    </row>
    <row r="9" customFormat="false" ht="12" hidden="false" customHeight="true" outlineLevel="0" collapsed="false">
      <c r="A9" s="84" t="n">
        <v>1998</v>
      </c>
      <c r="B9" s="141" t="n">
        <v>1550.6</v>
      </c>
      <c r="C9" s="141" t="n">
        <v>1710.8</v>
      </c>
      <c r="D9" s="141" t="n">
        <v>1601.2</v>
      </c>
      <c r="E9" s="141" t="n">
        <v>1584.4</v>
      </c>
      <c r="F9" s="142" t="s">
        <v>41</v>
      </c>
      <c r="G9" s="141" t="n">
        <v>1618.4</v>
      </c>
      <c r="H9" s="141" t="n">
        <v>1517.1</v>
      </c>
      <c r="I9" s="141" t="n">
        <v>1506.6</v>
      </c>
      <c r="J9" s="141" t="n">
        <v>1531.8</v>
      </c>
      <c r="K9" s="141" t="n">
        <v>1519.9</v>
      </c>
    </row>
    <row r="10" customFormat="false" ht="12" hidden="false" customHeight="true" outlineLevel="0" collapsed="false">
      <c r="A10" s="84" t="n">
        <v>1999</v>
      </c>
      <c r="B10" s="141" t="n">
        <v>1531.3</v>
      </c>
      <c r="C10" s="141" t="n">
        <v>1688.8</v>
      </c>
      <c r="D10" s="141" t="n">
        <v>1590.1</v>
      </c>
      <c r="E10" s="141" t="n">
        <v>1579.8</v>
      </c>
      <c r="F10" s="142" t="s">
        <v>41</v>
      </c>
      <c r="G10" s="141" t="n">
        <v>1601</v>
      </c>
      <c r="H10" s="141" t="n">
        <v>1496.6</v>
      </c>
      <c r="I10" s="141" t="n">
        <v>1474</v>
      </c>
      <c r="J10" s="141" t="n">
        <v>1493.1</v>
      </c>
      <c r="K10" s="141" t="n">
        <v>1512.5</v>
      </c>
    </row>
    <row r="11" customFormat="false" ht="12" hidden="false" customHeight="true" outlineLevel="0" collapsed="false">
      <c r="A11" s="84" t="n">
        <v>2000</v>
      </c>
      <c r="B11" s="141" t="n">
        <v>1507.1</v>
      </c>
      <c r="C11" s="141" t="n">
        <v>1670.8</v>
      </c>
      <c r="D11" s="141" t="n">
        <v>1573</v>
      </c>
      <c r="E11" s="141" t="n">
        <v>1566.1</v>
      </c>
      <c r="F11" s="141" t="n">
        <v>1579.3</v>
      </c>
      <c r="G11" s="141" t="n">
        <v>1581.1</v>
      </c>
      <c r="H11" s="141" t="n">
        <v>1471.2</v>
      </c>
      <c r="I11" s="141" t="n">
        <v>1456.8</v>
      </c>
      <c r="J11" s="141" t="n">
        <v>1461.3</v>
      </c>
      <c r="K11" s="141" t="n">
        <v>1483.8</v>
      </c>
    </row>
    <row r="12" customFormat="false" ht="12" hidden="false" customHeight="true" outlineLevel="0" collapsed="false">
      <c r="A12" s="84" t="n">
        <v>2001</v>
      </c>
      <c r="B12" s="141" t="n">
        <v>1485.5</v>
      </c>
      <c r="C12" s="141" t="n">
        <v>1635.8</v>
      </c>
      <c r="D12" s="141" t="n">
        <v>1550.7</v>
      </c>
      <c r="E12" s="141" t="n">
        <v>1543.8</v>
      </c>
      <c r="F12" s="141" t="n">
        <v>1557.2</v>
      </c>
      <c r="G12" s="141" t="n">
        <v>1559.9</v>
      </c>
      <c r="H12" s="141" t="n">
        <v>1453.2</v>
      </c>
      <c r="I12" s="141" t="n">
        <v>1432.7</v>
      </c>
      <c r="J12" s="141" t="n">
        <v>1434.9</v>
      </c>
      <c r="K12" s="141" t="n">
        <v>1472.4</v>
      </c>
    </row>
    <row r="13" customFormat="false" ht="12" hidden="false" customHeight="true" outlineLevel="0" collapsed="false">
      <c r="A13" s="84" t="n">
        <v>2002</v>
      </c>
      <c r="B13" s="141" t="n">
        <v>1466.8</v>
      </c>
      <c r="C13" s="141" t="n">
        <v>1611.8</v>
      </c>
      <c r="D13" s="141" t="n">
        <v>1530.5</v>
      </c>
      <c r="E13" s="141" t="n">
        <v>1529.4</v>
      </c>
      <c r="F13" s="141" t="n">
        <v>1543.8</v>
      </c>
      <c r="G13" s="141" t="n">
        <v>1532.2</v>
      </c>
      <c r="H13" s="141" t="n">
        <v>1436.9</v>
      </c>
      <c r="I13" s="142" t="n">
        <v>1404.6</v>
      </c>
      <c r="J13" s="142" t="n">
        <v>1415.4</v>
      </c>
      <c r="K13" s="142" t="n">
        <v>1464.7</v>
      </c>
    </row>
    <row r="14" customFormat="false" ht="12" hidden="false" customHeight="true" outlineLevel="0" collapsed="false">
      <c r="A14" s="84" t="n">
        <v>2003</v>
      </c>
      <c r="B14" s="141" t="n">
        <v>1448.8</v>
      </c>
      <c r="C14" s="141" t="n">
        <v>1577.1</v>
      </c>
      <c r="D14" s="141" t="n">
        <v>1513.9</v>
      </c>
      <c r="E14" s="141" t="n">
        <v>1515.3</v>
      </c>
      <c r="F14" s="141" t="n">
        <v>1527.5</v>
      </c>
      <c r="G14" s="141" t="n">
        <v>1511.7</v>
      </c>
      <c r="H14" s="141" t="n">
        <v>1420.4</v>
      </c>
      <c r="I14" s="142" t="n">
        <v>1376.9</v>
      </c>
      <c r="J14" s="142" t="n">
        <v>1400.2</v>
      </c>
      <c r="K14" s="142" t="n">
        <v>1455.6</v>
      </c>
    </row>
    <row r="15" customFormat="false" ht="12" hidden="false" customHeight="true" outlineLevel="0" collapsed="false">
      <c r="A15" s="84" t="n">
        <v>2004</v>
      </c>
      <c r="B15" s="141" t="n">
        <v>1435.6</v>
      </c>
      <c r="C15" s="141" t="n">
        <v>1552.7</v>
      </c>
      <c r="D15" s="141" t="n">
        <v>1533.1</v>
      </c>
      <c r="E15" s="141" t="n">
        <v>1537.3</v>
      </c>
      <c r="F15" s="141" t="n">
        <v>1538.4</v>
      </c>
      <c r="G15" s="141" t="n">
        <v>1526.1</v>
      </c>
      <c r="H15" s="141" t="n">
        <v>1398.8</v>
      </c>
      <c r="I15" s="142" t="n">
        <v>1359.9</v>
      </c>
      <c r="J15" s="142" t="n">
        <v>1352.1</v>
      </c>
      <c r="K15" s="142" t="n">
        <v>1440.6</v>
      </c>
    </row>
    <row r="16" customFormat="false" ht="12" hidden="false" customHeight="true" outlineLevel="0" collapsed="false">
      <c r="A16" s="84" t="n">
        <v>2005</v>
      </c>
      <c r="B16" s="141" t="n">
        <v>1432.4</v>
      </c>
      <c r="C16" s="141" t="n">
        <v>1572.9</v>
      </c>
      <c r="D16" s="141" t="n">
        <v>1521</v>
      </c>
      <c r="E16" s="141" t="n">
        <v>1529.7</v>
      </c>
      <c r="F16" s="141" t="n">
        <v>1538</v>
      </c>
      <c r="G16" s="141" t="n">
        <v>1504.9</v>
      </c>
      <c r="H16" s="141" t="n">
        <v>1398.8</v>
      </c>
      <c r="I16" s="142" t="n">
        <v>1361.9</v>
      </c>
      <c r="J16" s="142" t="n">
        <v>1360.3</v>
      </c>
      <c r="K16" s="142" t="n">
        <v>1436.4</v>
      </c>
    </row>
    <row r="17" customFormat="false" ht="12" hidden="false" customHeight="true" outlineLevel="0" collapsed="false">
      <c r="A17" s="84" t="n">
        <v>2006</v>
      </c>
      <c r="B17" s="141" t="n">
        <v>1426.9</v>
      </c>
      <c r="C17" s="141" t="n">
        <v>1565.6</v>
      </c>
      <c r="D17" s="141" t="n">
        <v>1532.9</v>
      </c>
      <c r="E17" s="141" t="n">
        <v>1524.9</v>
      </c>
      <c r="F17" s="141" t="n">
        <v>1534.4</v>
      </c>
      <c r="G17" s="141" t="n">
        <v>1548.3</v>
      </c>
      <c r="H17" s="141" t="n">
        <v>1388.6</v>
      </c>
      <c r="I17" s="142" t="n">
        <v>1352.5</v>
      </c>
      <c r="J17" s="142" t="n">
        <v>1367</v>
      </c>
      <c r="K17" s="142" t="n">
        <v>1420.4</v>
      </c>
    </row>
    <row r="18" customFormat="false" ht="12" hidden="false" customHeight="true" outlineLevel="0" collapsed="false">
      <c r="A18" s="84" t="n">
        <v>2007</v>
      </c>
      <c r="B18" s="142" t="n">
        <v>1414</v>
      </c>
      <c r="C18" s="142" t="n">
        <v>1568.5</v>
      </c>
      <c r="D18" s="142" t="n">
        <v>1537.6</v>
      </c>
      <c r="E18" s="142" t="n">
        <v>1531.3</v>
      </c>
      <c r="F18" s="142" t="n">
        <v>1532.2</v>
      </c>
      <c r="G18" s="142" t="n">
        <v>1549.9</v>
      </c>
      <c r="H18" s="142" t="n">
        <v>1368.8</v>
      </c>
      <c r="I18" s="142" t="n">
        <v>1340.3</v>
      </c>
      <c r="J18" s="142" t="n">
        <v>1366.1</v>
      </c>
      <c r="K18" s="142" t="n">
        <v>1389.1</v>
      </c>
    </row>
    <row r="19" customFormat="false" ht="12" hidden="false" customHeight="true" outlineLevel="0" collapsed="false">
      <c r="A19" s="84" t="n">
        <v>2008</v>
      </c>
      <c r="B19" s="142" t="n">
        <v>1407.6</v>
      </c>
      <c r="C19" s="142" t="n">
        <v>1568.4</v>
      </c>
      <c r="D19" s="142" t="n">
        <v>1525.6</v>
      </c>
      <c r="E19" s="142" t="n">
        <v>1506.7</v>
      </c>
      <c r="F19" s="142" t="n">
        <v>1504.7</v>
      </c>
      <c r="G19" s="142" t="n">
        <v>1564.4</v>
      </c>
      <c r="H19" s="142" t="n">
        <v>1363.8</v>
      </c>
      <c r="I19" s="142" t="n">
        <v>1339.1</v>
      </c>
      <c r="J19" s="142" t="n">
        <v>1369.2</v>
      </c>
      <c r="K19" s="142" t="n">
        <v>1378.6</v>
      </c>
    </row>
    <row r="20" customFormat="false" ht="12" hidden="false" customHeight="true" outlineLevel="0" collapsed="false">
      <c r="A20" s="84" t="n">
        <v>2009</v>
      </c>
      <c r="B20" s="142" t="n">
        <v>1372.8</v>
      </c>
      <c r="C20" s="142" t="n">
        <v>1529</v>
      </c>
      <c r="D20" s="142" t="n">
        <v>1452.7</v>
      </c>
      <c r="E20" s="142" t="n">
        <v>1417.7</v>
      </c>
      <c r="F20" s="142" t="n">
        <v>1406.2</v>
      </c>
      <c r="G20" s="142" t="n">
        <v>1524.9</v>
      </c>
      <c r="H20" s="142" t="n">
        <v>1341.2</v>
      </c>
      <c r="I20" s="142" t="n">
        <v>1313.4</v>
      </c>
      <c r="J20" s="142" t="n">
        <v>1345</v>
      </c>
      <c r="K20" s="142" t="n">
        <v>1358.5</v>
      </c>
    </row>
    <row r="21" customFormat="false" ht="12" hidden="false" customHeight="true" outlineLevel="0" collapsed="false">
      <c r="A21" s="84" t="n">
        <v>2010</v>
      </c>
      <c r="B21" s="142" t="n">
        <v>1400.2</v>
      </c>
      <c r="C21" s="142" t="n">
        <v>1553.4</v>
      </c>
      <c r="D21" s="142" t="n">
        <v>1506.4</v>
      </c>
      <c r="E21" s="142" t="n">
        <v>1493.1</v>
      </c>
      <c r="F21" s="142" t="n">
        <v>1484.9</v>
      </c>
      <c r="G21" s="142" t="n">
        <v>1534.1</v>
      </c>
      <c r="H21" s="142" t="n">
        <v>1361.3</v>
      </c>
      <c r="I21" s="142" t="n">
        <v>1334.4</v>
      </c>
      <c r="J21" s="142" t="n">
        <v>1377</v>
      </c>
      <c r="K21" s="142" t="n">
        <v>1373.4</v>
      </c>
    </row>
    <row r="22" customFormat="false" ht="12" hidden="false" customHeight="true" outlineLevel="0" collapsed="false">
      <c r="A22" s="84"/>
      <c r="B22" s="145"/>
      <c r="C22" s="145"/>
      <c r="D22" s="145"/>
      <c r="E22" s="145"/>
      <c r="F22" s="145"/>
      <c r="G22" s="145"/>
      <c r="H22" s="145"/>
      <c r="I22" s="145"/>
      <c r="J22" s="145"/>
      <c r="K22" s="145"/>
    </row>
    <row r="23" customFormat="false" ht="12" hidden="false" customHeight="true" outlineLevel="0" collapsed="false">
      <c r="A23" s="90"/>
      <c r="B23" s="84" t="s">
        <v>138</v>
      </c>
      <c r="C23" s="84"/>
      <c r="D23" s="84"/>
      <c r="E23" s="84"/>
      <c r="F23" s="84"/>
      <c r="G23" s="84"/>
      <c r="H23" s="84"/>
      <c r="I23" s="84"/>
      <c r="J23" s="84"/>
      <c r="K23" s="84"/>
    </row>
    <row r="24" customFormat="false" ht="12" hidden="false" customHeight="true" outlineLevel="0" collapsed="false">
      <c r="A24" s="84" t="n">
        <v>1999</v>
      </c>
      <c r="B24" s="13" t="n">
        <v>-1.24468</v>
      </c>
      <c r="C24" s="13" t="n">
        <v>-1.28595</v>
      </c>
      <c r="D24" s="13" t="n">
        <v>-0.69323</v>
      </c>
      <c r="E24" s="13" t="n">
        <v>-0.29033</v>
      </c>
      <c r="F24" s="91" t="s">
        <v>41</v>
      </c>
      <c r="G24" s="13" t="n">
        <v>-1.07514</v>
      </c>
      <c r="H24" s="13" t="n">
        <v>-1.35126</v>
      </c>
      <c r="I24" s="13" t="n">
        <v>-2.16381</v>
      </c>
      <c r="J24" s="13" t="n">
        <v>-2.52644</v>
      </c>
      <c r="K24" s="13" t="n">
        <v>-0.48687</v>
      </c>
    </row>
    <row r="25" customFormat="false" ht="12" hidden="false" customHeight="true" outlineLevel="0" collapsed="false">
      <c r="A25" s="84" t="n">
        <v>2000</v>
      </c>
      <c r="B25" s="13" t="n">
        <v>-1.58036</v>
      </c>
      <c r="C25" s="13" t="n">
        <v>-1.06585</v>
      </c>
      <c r="D25" s="13" t="n">
        <v>-1.0754</v>
      </c>
      <c r="E25" s="13" t="n">
        <v>-0.8672</v>
      </c>
      <c r="F25" s="91" t="s">
        <v>41</v>
      </c>
      <c r="G25" s="13" t="n">
        <v>-1.24297</v>
      </c>
      <c r="H25" s="13" t="n">
        <v>-1.69718</v>
      </c>
      <c r="I25" s="13" t="n">
        <v>-1.16689</v>
      </c>
      <c r="J25" s="13" t="n">
        <v>-2.1298</v>
      </c>
      <c r="K25" s="13" t="n">
        <v>-1.89752</v>
      </c>
    </row>
    <row r="26" customFormat="false" ht="12" hidden="false" customHeight="true" outlineLevel="0" collapsed="false">
      <c r="A26" s="84" t="n">
        <v>2001</v>
      </c>
      <c r="B26" s="13" t="n">
        <v>-1.43322</v>
      </c>
      <c r="C26" s="13" t="n">
        <v>-2.0948</v>
      </c>
      <c r="D26" s="13" t="n">
        <v>-1.41767</v>
      </c>
      <c r="E26" s="13" t="n">
        <v>-1.42392</v>
      </c>
      <c r="F26" s="13" t="n">
        <v>-1.39935</v>
      </c>
      <c r="G26" s="13" t="n">
        <v>-1.34084</v>
      </c>
      <c r="H26" s="13" t="n">
        <v>-1.22349</v>
      </c>
      <c r="I26" s="13" t="n">
        <v>-1.65431</v>
      </c>
      <c r="J26" s="13" t="n">
        <v>-1.80661</v>
      </c>
      <c r="K26" s="13" t="n">
        <v>-0.7683</v>
      </c>
    </row>
    <row r="27" customFormat="false" ht="12" hidden="false" customHeight="true" outlineLevel="0" collapsed="false">
      <c r="A27" s="84" t="n">
        <v>2002</v>
      </c>
      <c r="B27" s="13" t="n">
        <v>-1.25884</v>
      </c>
      <c r="C27" s="13" t="n">
        <v>-1.46717</v>
      </c>
      <c r="D27" s="13" t="n">
        <v>-1.30264</v>
      </c>
      <c r="E27" s="13" t="n">
        <v>-0.93276</v>
      </c>
      <c r="F27" s="13" t="n">
        <v>-0.86052</v>
      </c>
      <c r="G27" s="13" t="n">
        <v>-1.77575</v>
      </c>
      <c r="H27" s="13" t="n">
        <v>-1.12166</v>
      </c>
      <c r="I27" s="13" t="n">
        <v>-1.96133</v>
      </c>
      <c r="J27" s="13" t="n">
        <v>-1.35898</v>
      </c>
      <c r="K27" s="13" t="n">
        <v>-0.52296</v>
      </c>
    </row>
    <row r="28" customFormat="false" ht="12" hidden="false" customHeight="true" outlineLevel="0" collapsed="false">
      <c r="A28" s="84" t="n">
        <v>2003</v>
      </c>
      <c r="B28" s="13" t="n">
        <v>-1.22716</v>
      </c>
      <c r="C28" s="13" t="n">
        <v>-2.15287</v>
      </c>
      <c r="D28" s="13" t="n">
        <v>-1.08461</v>
      </c>
      <c r="E28" s="13" t="n">
        <v>-0.92193</v>
      </c>
      <c r="F28" s="13" t="n">
        <v>-1.05584</v>
      </c>
      <c r="G28" s="13" t="n">
        <v>-1.33795</v>
      </c>
      <c r="H28" s="13" t="n">
        <v>-1.14831</v>
      </c>
      <c r="I28" s="13" t="n">
        <v>-1.97209</v>
      </c>
      <c r="J28" s="13" t="n">
        <v>-1.0739</v>
      </c>
      <c r="K28" s="13" t="n">
        <v>-0.62129</v>
      </c>
    </row>
    <row r="29" customFormat="false" ht="12" hidden="false" customHeight="true" outlineLevel="0" collapsed="false">
      <c r="A29" s="84" t="n">
        <v>2004</v>
      </c>
      <c r="B29" s="13" t="n">
        <v>-0.9111</v>
      </c>
      <c r="C29" s="13" t="n">
        <v>-1.54714</v>
      </c>
      <c r="D29" s="13" t="n">
        <v>1.26825</v>
      </c>
      <c r="E29" s="13" t="n">
        <v>1.45186</v>
      </c>
      <c r="F29" s="13" t="n">
        <v>0.71358</v>
      </c>
      <c r="G29" s="13" t="n">
        <v>0.95257</v>
      </c>
      <c r="H29" s="13" t="n">
        <v>-1.5207</v>
      </c>
      <c r="I29" s="13" t="n">
        <v>-1.23466</v>
      </c>
      <c r="J29" s="13" t="n">
        <v>-3.43522</v>
      </c>
      <c r="K29" s="13" t="n">
        <v>-1.0305</v>
      </c>
    </row>
    <row r="30" customFormat="false" ht="12" hidden="false" customHeight="true" outlineLevel="0" collapsed="false">
      <c r="A30" s="84" t="n">
        <v>2005</v>
      </c>
      <c r="B30" s="13" t="n">
        <v>-0.2229</v>
      </c>
      <c r="C30" s="13" t="n">
        <v>1.30096</v>
      </c>
      <c r="D30" s="13" t="n">
        <v>-0.78925</v>
      </c>
      <c r="E30" s="13" t="n">
        <v>-0.49437</v>
      </c>
      <c r="F30" s="13" t="n">
        <v>-0.026</v>
      </c>
      <c r="G30" s="13" t="n">
        <v>-1.38916</v>
      </c>
      <c r="H30" s="13" t="n">
        <v>0</v>
      </c>
      <c r="I30" s="13" t="n">
        <v>0.14707</v>
      </c>
      <c r="J30" s="13" t="n">
        <v>0.60646</v>
      </c>
      <c r="K30" s="13" t="n">
        <v>-0.29155</v>
      </c>
    </row>
    <row r="31" customFormat="false" ht="12" hidden="false" customHeight="true" outlineLevel="0" collapsed="false">
      <c r="A31" s="84" t="n">
        <v>2006</v>
      </c>
      <c r="B31" s="13" t="n">
        <v>-0.38397</v>
      </c>
      <c r="C31" s="13" t="n">
        <v>-0.46411</v>
      </c>
      <c r="D31" s="13" t="n">
        <v>0.78238</v>
      </c>
      <c r="E31" s="13" t="n">
        <v>-0.31379</v>
      </c>
      <c r="F31" s="13" t="n">
        <v>-0.23407</v>
      </c>
      <c r="G31" s="13" t="n">
        <v>2.88391</v>
      </c>
      <c r="H31" s="13" t="n">
        <v>-0.7292</v>
      </c>
      <c r="I31" s="13" t="n">
        <v>-0.69021</v>
      </c>
      <c r="J31" s="13" t="n">
        <v>0.49254</v>
      </c>
      <c r="K31" s="13" t="n">
        <v>-1.1139</v>
      </c>
    </row>
    <row r="32" customFormat="false" ht="12" hidden="false" customHeight="true" outlineLevel="0" collapsed="false">
      <c r="A32" s="84" t="n">
        <v>2007</v>
      </c>
      <c r="B32" s="13" t="n">
        <v>-0.90406</v>
      </c>
      <c r="C32" s="13" t="n">
        <v>0.18523</v>
      </c>
      <c r="D32" s="13" t="n">
        <v>0.30661</v>
      </c>
      <c r="E32" s="13" t="n">
        <v>0.4197</v>
      </c>
      <c r="F32" s="13" t="n">
        <v>-0.14338</v>
      </c>
      <c r="G32" s="13" t="n">
        <v>0.10334</v>
      </c>
      <c r="H32" s="13" t="n">
        <v>-1.4259</v>
      </c>
      <c r="I32" s="13" t="n">
        <v>-0.90203</v>
      </c>
      <c r="J32" s="13" t="n">
        <v>-0.06584</v>
      </c>
      <c r="K32" s="13" t="n">
        <v>-2.2036</v>
      </c>
    </row>
    <row r="33" customFormat="false" ht="12" hidden="false" customHeight="true" outlineLevel="0" collapsed="false">
      <c r="A33" s="84" t="n">
        <v>2008</v>
      </c>
      <c r="B33" s="13" t="n">
        <v>-0.45262</v>
      </c>
      <c r="C33" s="13" t="n">
        <v>-0.00638</v>
      </c>
      <c r="D33" s="13" t="n">
        <v>-0.78044</v>
      </c>
      <c r="E33" s="13" t="n">
        <v>-1.60648</v>
      </c>
      <c r="F33" s="13" t="n">
        <v>-1.7948</v>
      </c>
      <c r="G33" s="13" t="n">
        <v>0.93554</v>
      </c>
      <c r="H33" s="13" t="n">
        <v>-0.36528</v>
      </c>
      <c r="I33" s="13" t="n">
        <v>-0.08953</v>
      </c>
      <c r="J33" s="13" t="n">
        <v>0.22692</v>
      </c>
      <c r="K33" s="13" t="n">
        <v>-0.75589</v>
      </c>
    </row>
    <row r="34" customFormat="false" ht="12" hidden="false" customHeight="true" outlineLevel="0" collapsed="false">
      <c r="A34" s="84" t="n">
        <v>2009</v>
      </c>
      <c r="B34" s="13" t="n">
        <v>-2.47229</v>
      </c>
      <c r="C34" s="13" t="n">
        <v>-2.51211</v>
      </c>
      <c r="D34" s="13" t="n">
        <v>-4.77845</v>
      </c>
      <c r="E34" s="13" t="n">
        <v>-5.90695</v>
      </c>
      <c r="F34" s="13" t="n">
        <v>-6.54616</v>
      </c>
      <c r="G34" s="13" t="n">
        <v>-2.52493</v>
      </c>
      <c r="H34" s="13" t="n">
        <v>-1.65713</v>
      </c>
      <c r="I34" s="13" t="n">
        <v>-1.9192</v>
      </c>
      <c r="J34" s="13" t="n">
        <v>-1.76746</v>
      </c>
      <c r="K34" s="13" t="n">
        <v>-1.458</v>
      </c>
    </row>
    <row r="35" customFormat="false" ht="12" hidden="false" customHeight="true" outlineLevel="0" collapsed="false">
      <c r="A35" s="84" t="n">
        <v>2010</v>
      </c>
      <c r="B35" s="13" t="n">
        <v>1.99592</v>
      </c>
      <c r="C35" s="13" t="n">
        <v>1.59581</v>
      </c>
      <c r="D35" s="13" t="n">
        <v>3.69657</v>
      </c>
      <c r="E35" s="13" t="n">
        <v>5.31847</v>
      </c>
      <c r="F35" s="13" t="n">
        <v>5.59664</v>
      </c>
      <c r="G35" s="13" t="n">
        <v>0.60332</v>
      </c>
      <c r="H35" s="13" t="n">
        <v>1.49866</v>
      </c>
      <c r="I35" s="13" t="n">
        <v>1.5989</v>
      </c>
      <c r="J35" s="13" t="n">
        <v>2.37918</v>
      </c>
      <c r="K35" s="13" t="n">
        <v>1.0968</v>
      </c>
    </row>
    <row r="36" customFormat="false" ht="12" hidden="false" customHeight="true" outlineLevel="0" collapsed="false">
      <c r="A36" s="84"/>
      <c r="B36" s="89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2" hidden="false" customHeight="true" outlineLevel="0" collapsed="false">
      <c r="A37" s="90"/>
      <c r="B37" s="144" t="s">
        <v>235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4" t="n">
        <v>1998</v>
      </c>
      <c r="B38" s="13" t="n">
        <v>109.304948540815</v>
      </c>
      <c r="C38" s="13" t="n">
        <v>111.868174982018</v>
      </c>
      <c r="D38" s="13" t="n">
        <v>106.967733315519</v>
      </c>
      <c r="E38" s="13" t="n">
        <v>107.046821160732</v>
      </c>
      <c r="F38" s="91" t="s">
        <v>41</v>
      </c>
      <c r="G38" s="13" t="n">
        <v>104.298511310176</v>
      </c>
      <c r="H38" s="13" t="n">
        <v>110.014503263234</v>
      </c>
      <c r="I38" s="13" t="n">
        <v>109.570909090909</v>
      </c>
      <c r="J38" s="13" t="n">
        <v>108.216178028965</v>
      </c>
      <c r="K38" s="13" t="n">
        <v>111.217620371725</v>
      </c>
    </row>
    <row r="39" customFormat="false" ht="12" hidden="false" customHeight="true" outlineLevel="0" collapsed="false">
      <c r="A39" s="84" t="n">
        <v>1999</v>
      </c>
      <c r="B39" s="13" t="n">
        <v>108.865349068676</v>
      </c>
      <c r="C39" s="13" t="n">
        <v>110.879128094019</v>
      </c>
      <c r="D39" s="13" t="n">
        <v>106.3683189511</v>
      </c>
      <c r="E39" s="13" t="n">
        <v>107.112346599769</v>
      </c>
      <c r="F39" s="91" t="s">
        <v>41</v>
      </c>
      <c r="G39" s="13" t="n">
        <v>102.536185474574</v>
      </c>
      <c r="H39" s="13" t="n">
        <v>109.721407624633</v>
      </c>
      <c r="I39" s="13" t="n">
        <v>108.510011778563</v>
      </c>
      <c r="J39" s="13" t="n">
        <v>107.178235589692</v>
      </c>
      <c r="K39" s="13" t="n">
        <v>111.598907990851</v>
      </c>
    </row>
    <row r="40" customFormat="false" ht="12" hidden="false" customHeight="true" outlineLevel="0" collapsed="false">
      <c r="A40" s="84" t="n">
        <v>2000</v>
      </c>
      <c r="B40" s="13" t="n">
        <v>108.651142671761</v>
      </c>
      <c r="C40" s="13" t="n">
        <v>109.639740140429</v>
      </c>
      <c r="D40" s="13" t="n">
        <v>106.694702570712</v>
      </c>
      <c r="E40" s="13" t="n">
        <v>107.436372367428</v>
      </c>
      <c r="F40" s="13" t="n">
        <v>108.737262462132</v>
      </c>
      <c r="G40" s="13" t="n">
        <v>103.198224658965</v>
      </c>
      <c r="H40" s="13" t="n">
        <v>109.285395929282</v>
      </c>
      <c r="I40" s="13" t="n">
        <v>108.570576837085</v>
      </c>
      <c r="J40" s="13" t="n">
        <v>106.307289393278</v>
      </c>
      <c r="K40" s="13" t="n">
        <v>111.054561784298</v>
      </c>
    </row>
    <row r="41" customFormat="false" ht="12" hidden="false" customHeight="true" outlineLevel="0" collapsed="false">
      <c r="A41" s="84" t="n">
        <v>2001</v>
      </c>
      <c r="B41" s="13" t="n">
        <v>108.020651541594</v>
      </c>
      <c r="C41" s="13" t="n">
        <v>108.958902284687</v>
      </c>
      <c r="D41" s="13" t="n">
        <v>106.577319587629</v>
      </c>
      <c r="E41" s="13" t="n">
        <v>107.253022092539</v>
      </c>
      <c r="F41" s="13" t="n">
        <v>108.538370391023</v>
      </c>
      <c r="G41" s="13" t="n">
        <v>103.052123934729</v>
      </c>
      <c r="H41" s="13" t="n">
        <v>108.536858615281</v>
      </c>
      <c r="I41" s="13" t="n">
        <v>107.543912325477</v>
      </c>
      <c r="J41" s="13" t="n">
        <v>104.250217959895</v>
      </c>
      <c r="K41" s="13" t="n">
        <v>111.057474732237</v>
      </c>
    </row>
    <row r="42" customFormat="false" ht="12" hidden="false" customHeight="true" outlineLevel="0" collapsed="false">
      <c r="A42" s="84" t="n">
        <v>2002</v>
      </c>
      <c r="B42" s="13" t="n">
        <v>107.426395195547</v>
      </c>
      <c r="C42" s="13" t="n">
        <v>108.677769536781</v>
      </c>
      <c r="D42" s="13" t="n">
        <v>106.078458552814</v>
      </c>
      <c r="E42" s="13" t="n">
        <v>107.02589223233</v>
      </c>
      <c r="F42" s="13" t="n">
        <v>108.42053514994</v>
      </c>
      <c r="G42" s="13" t="n">
        <v>102.28987248815</v>
      </c>
      <c r="H42" s="13" t="n">
        <v>107.915884340969</v>
      </c>
      <c r="I42" s="13" t="n">
        <v>106.554392353209</v>
      </c>
      <c r="J42" s="13" t="n">
        <v>103.230982422872</v>
      </c>
      <c r="K42" s="13" t="n">
        <v>110.743989112354</v>
      </c>
    </row>
    <row r="43" customFormat="false" ht="12" hidden="false" customHeight="true" outlineLevel="0" collapsed="false">
      <c r="A43" s="84" t="n">
        <v>2003</v>
      </c>
      <c r="B43" s="13" t="n">
        <v>106.529411764706</v>
      </c>
      <c r="C43" s="13" t="n">
        <v>108.146471919358</v>
      </c>
      <c r="D43" s="13" t="n">
        <v>105.190383546415</v>
      </c>
      <c r="E43" s="13" t="n">
        <v>106.165487283682</v>
      </c>
      <c r="F43" s="13" t="n">
        <v>107.373822578378</v>
      </c>
      <c r="G43" s="13" t="n">
        <v>101.585914925072</v>
      </c>
      <c r="H43" s="13" t="n">
        <v>107.06263661717</v>
      </c>
      <c r="I43" s="13" t="n">
        <v>105.348125478194</v>
      </c>
      <c r="J43" s="13" t="n">
        <v>102.736811211387</v>
      </c>
      <c r="K43" s="13" t="n">
        <v>109.90637269707</v>
      </c>
    </row>
    <row r="44" customFormat="false" ht="12" hidden="false" customHeight="true" outlineLevel="0" collapsed="false">
      <c r="A44" s="84" t="n">
        <v>2004</v>
      </c>
      <c r="B44" s="13" t="n">
        <v>105.280140803755</v>
      </c>
      <c r="C44" s="13" t="n">
        <v>107.550045023204</v>
      </c>
      <c r="D44" s="13" t="n">
        <v>105.201399849036</v>
      </c>
      <c r="E44" s="13" t="n">
        <v>106.196463111357</v>
      </c>
      <c r="F44" s="13" t="n">
        <v>106.648180242634</v>
      </c>
      <c r="G44" s="13" t="n">
        <v>101.896240902718</v>
      </c>
      <c r="H44" s="13" t="n">
        <v>105.498152198507</v>
      </c>
      <c r="I44" s="13" t="n">
        <v>104.095223515003</v>
      </c>
      <c r="J44" s="13" t="n">
        <v>100.655103104295</v>
      </c>
      <c r="K44" s="13" t="n">
        <v>108.096345764238</v>
      </c>
    </row>
    <row r="45" customFormat="false" ht="12" hidden="false" customHeight="true" outlineLevel="0" collapsed="false">
      <c r="A45" s="84" t="n">
        <v>2005</v>
      </c>
      <c r="B45" s="13" t="n">
        <v>105.774627086103</v>
      </c>
      <c r="C45" s="13" t="n">
        <v>108.956774729842</v>
      </c>
      <c r="D45" s="13" t="n">
        <v>105.244948796014</v>
      </c>
      <c r="E45" s="13" t="n">
        <v>106.532488334842</v>
      </c>
      <c r="F45" s="13" t="n">
        <v>107.49231199329</v>
      </c>
      <c r="G45" s="13" t="n">
        <v>101.292320118463</v>
      </c>
      <c r="H45" s="13" t="n">
        <v>106.098300970874</v>
      </c>
      <c r="I45" s="13" t="n">
        <v>104.681014604151</v>
      </c>
      <c r="J45" s="13" t="n">
        <v>101.182683725082</v>
      </c>
      <c r="K45" s="13" t="n">
        <v>108.892426654537</v>
      </c>
    </row>
    <row r="46" customFormat="false" ht="12" hidden="false" customHeight="true" outlineLevel="0" collapsed="false">
      <c r="A46" s="84" t="n">
        <v>2006</v>
      </c>
      <c r="B46" s="13" t="n">
        <v>105.555555555556</v>
      </c>
      <c r="C46" s="13" t="n">
        <v>108.428561534732</v>
      </c>
      <c r="D46" s="13" t="n">
        <v>105.899827288428</v>
      </c>
      <c r="E46" s="13" t="n">
        <v>106.569292053952</v>
      </c>
      <c r="F46" s="13" t="n">
        <v>107.556427870461</v>
      </c>
      <c r="G46" s="13" t="n">
        <v>101.868543983157</v>
      </c>
      <c r="H46" s="13" t="n">
        <v>105.596958174905</v>
      </c>
      <c r="I46" s="13" t="n">
        <v>104.327368096267</v>
      </c>
      <c r="J46" s="13" t="n">
        <v>101.499851499852</v>
      </c>
      <c r="K46" s="13" t="n">
        <v>108.171502551215</v>
      </c>
    </row>
    <row r="47" customFormat="false" ht="12" hidden="false" customHeight="true" outlineLevel="0" collapsed="false">
      <c r="A47" s="84" t="n">
        <v>2007</v>
      </c>
      <c r="B47" s="13" t="n">
        <v>104.446742502585</v>
      </c>
      <c r="C47" s="13" t="n">
        <v>107.949070887818</v>
      </c>
      <c r="D47" s="13" t="n">
        <v>106.092596425861</v>
      </c>
      <c r="E47" s="13" t="n">
        <v>107.083916083916</v>
      </c>
      <c r="F47" s="13" t="n">
        <v>107.41727425687</v>
      </c>
      <c r="G47" s="13" t="n">
        <v>101.102413568167</v>
      </c>
      <c r="H47" s="13" t="n">
        <v>103.925290410751</v>
      </c>
      <c r="I47" s="13" t="n">
        <v>103.0841409014</v>
      </c>
      <c r="J47" s="13" t="n">
        <v>100.648345980992</v>
      </c>
      <c r="K47" s="13" t="n">
        <v>106.111068673134</v>
      </c>
    </row>
    <row r="48" customFormat="false" ht="12" hidden="false" customHeight="true" outlineLevel="0" collapsed="false">
      <c r="A48" s="84" t="n">
        <v>2008</v>
      </c>
      <c r="B48" s="13" t="n">
        <v>104.220346512661</v>
      </c>
      <c r="C48" s="13" t="n">
        <v>107.97934595525</v>
      </c>
      <c r="D48" s="13" t="n">
        <v>105.922377282511</v>
      </c>
      <c r="E48" s="13" t="n">
        <v>106.45047336442</v>
      </c>
      <c r="F48" s="13" t="n">
        <v>106.648238712878</v>
      </c>
      <c r="G48" s="13" t="n">
        <v>100.889978073004</v>
      </c>
      <c r="H48" s="13" t="n">
        <v>103.616471660842</v>
      </c>
      <c r="I48" s="13" t="n">
        <v>102.873165860029</v>
      </c>
      <c r="J48" s="13" t="n">
        <v>100.743138841881</v>
      </c>
      <c r="K48" s="13" t="n">
        <v>105.696542206548</v>
      </c>
    </row>
    <row r="49" customFormat="false" ht="12" hidden="false" customHeight="true" outlineLevel="0" collapsed="false">
      <c r="A49" s="84" t="n">
        <v>2009</v>
      </c>
      <c r="B49" s="13" t="n">
        <v>104.849919804476</v>
      </c>
      <c r="C49" s="13" t="n">
        <v>108.385907705394</v>
      </c>
      <c r="D49" s="13" t="n">
        <v>107.368810051737</v>
      </c>
      <c r="E49" s="13" t="n">
        <v>107.736150163386</v>
      </c>
      <c r="F49" s="13" t="n">
        <v>107.573439412485</v>
      </c>
      <c r="G49" s="13" t="n">
        <v>100.793178663494</v>
      </c>
      <c r="H49" s="13" t="n">
        <v>103.808049535604</v>
      </c>
      <c r="I49" s="13" t="n">
        <v>103.401039206424</v>
      </c>
      <c r="J49" s="13" t="n">
        <v>101.632159588938</v>
      </c>
      <c r="K49" s="13" t="n">
        <v>105.098251585951</v>
      </c>
    </row>
    <row r="50" customFormat="false" ht="12" hidden="false" customHeight="true" outlineLevel="0" collapsed="false">
      <c r="A50" s="84" t="n">
        <v>2010</v>
      </c>
      <c r="B50" s="13" t="n">
        <v>104.500335845959</v>
      </c>
      <c r="C50" s="13" t="n">
        <v>108.53070635087</v>
      </c>
      <c r="D50" s="13" t="n">
        <v>106.039701534563</v>
      </c>
      <c r="E50" s="13" t="n">
        <v>107.062957120321</v>
      </c>
      <c r="F50" s="13" t="n">
        <v>106.919642857143</v>
      </c>
      <c r="G50" s="13" t="n">
        <v>100.313869090434</v>
      </c>
      <c r="H50" s="13" t="n">
        <v>103.88431013431</v>
      </c>
      <c r="I50" s="13" t="n">
        <v>103.506050263729</v>
      </c>
      <c r="J50" s="13" t="n">
        <v>101.909413854352</v>
      </c>
      <c r="K50" s="13" t="n">
        <v>105.24944440187</v>
      </c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randenburg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3" min="2" style="59" width="8.56"/>
    <col collapsed="false" customWidth="true" hidden="false" outlineLevel="0" max="4" min="4" style="59" width="7.85"/>
    <col collapsed="false" customWidth="true" hidden="false" outlineLevel="0" max="5" min="5" style="59" width="8.56"/>
    <col collapsed="false" customWidth="true" hidden="false" outlineLevel="0" max="6" min="6" style="59" width="7.85"/>
    <col collapsed="false" customWidth="true" hidden="false" outlineLevel="0" max="7" min="7" style="59" width="8.56"/>
    <col collapsed="false" customWidth="true" hidden="false" outlineLevel="0" max="8" min="8" style="59" width="7.85"/>
    <col collapsed="false" customWidth="true" hidden="false" outlineLevel="0" max="9" min="9" style="59" width="9.99"/>
    <col collapsed="false" customWidth="true" hidden="false" outlineLevel="0" max="11" min="10" style="59" width="8.56"/>
    <col collapsed="false" customWidth="true" hidden="false" outlineLevel="0" max="20" min="12" style="59" width="9.56"/>
    <col collapsed="false" customWidth="true" hidden="false" outlineLevel="0" max="21" min="21" style="59" width="5.85"/>
    <col collapsed="false" customWidth="false" hidden="false" outlineLevel="0" max="257" min="22" style="59" width="11.42"/>
  </cols>
  <sheetData>
    <row r="1" customFormat="false" ht="12" hidden="false" customHeight="true" outlineLevel="0" collapsed="false">
      <c r="A1" s="67" t="s">
        <v>23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124" t="s">
        <v>237</v>
      </c>
      <c r="M1" s="125"/>
    </row>
    <row r="2" customFormat="false" ht="12" hidden="false" customHeight="true" outlineLevel="0" collapsed="false">
      <c r="A2" s="126"/>
      <c r="B2" s="127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4.5" hidden="false" customHeight="true" outlineLevel="0" collapsed="false">
      <c r="A3" s="99" t="s">
        <v>124</v>
      </c>
      <c r="B3" s="76" t="s">
        <v>238</v>
      </c>
      <c r="C3" s="103" t="s">
        <v>177</v>
      </c>
      <c r="D3" s="103" t="s">
        <v>178</v>
      </c>
      <c r="E3" s="76" t="s">
        <v>179</v>
      </c>
      <c r="F3" s="103" t="s">
        <v>180</v>
      </c>
      <c r="G3" s="103" t="s">
        <v>181</v>
      </c>
      <c r="H3" s="103" t="s">
        <v>182</v>
      </c>
      <c r="I3" s="76" t="s">
        <v>183</v>
      </c>
      <c r="J3" s="79" t="s">
        <v>184</v>
      </c>
      <c r="K3" s="79" t="s">
        <v>185</v>
      </c>
      <c r="L3" s="104" t="s">
        <v>186</v>
      </c>
      <c r="M3" s="76" t="s">
        <v>187</v>
      </c>
      <c r="N3" s="103" t="s">
        <v>188</v>
      </c>
      <c r="O3" s="76" t="s">
        <v>189</v>
      </c>
      <c r="P3" s="76" t="s">
        <v>190</v>
      </c>
      <c r="Q3" s="76" t="s">
        <v>191</v>
      </c>
      <c r="R3" s="103" t="s">
        <v>12</v>
      </c>
      <c r="S3" s="76" t="s">
        <v>192</v>
      </c>
      <c r="T3" s="79" t="s">
        <v>193</v>
      </c>
      <c r="U3" s="100" t="s">
        <v>124</v>
      </c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1"/>
      <c r="L4" s="126"/>
      <c r="M4" s="126"/>
      <c r="N4" s="126"/>
      <c r="O4" s="126"/>
      <c r="P4" s="126"/>
      <c r="Q4" s="126"/>
      <c r="R4" s="126"/>
      <c r="S4" s="126"/>
      <c r="T4" s="126"/>
      <c r="U4" s="84"/>
    </row>
    <row r="5" customFormat="false" ht="12" hidden="false" customHeight="true" outlineLevel="0" collapsed="false">
      <c r="A5" s="83"/>
      <c r="B5" s="84" t="s">
        <v>234</v>
      </c>
      <c r="C5" s="84"/>
      <c r="D5" s="84"/>
      <c r="E5" s="84"/>
      <c r="F5" s="84"/>
      <c r="G5" s="84"/>
      <c r="H5" s="84"/>
      <c r="I5" s="84"/>
      <c r="J5" s="84"/>
      <c r="K5" s="84"/>
      <c r="L5" s="84" t="s">
        <v>234</v>
      </c>
      <c r="M5" s="84"/>
      <c r="N5" s="84"/>
      <c r="O5" s="84"/>
      <c r="P5" s="84"/>
      <c r="Q5" s="84"/>
      <c r="R5" s="84"/>
      <c r="S5" s="84"/>
      <c r="T5" s="84"/>
      <c r="U5" s="109"/>
    </row>
    <row r="6" customFormat="false" ht="12" hidden="false" customHeight="true" outlineLevel="0" collapsed="false">
      <c r="A6" s="84" t="n">
        <v>1998</v>
      </c>
      <c r="B6" s="146" t="n">
        <v>1461.2</v>
      </c>
      <c r="C6" s="141" t="n">
        <v>1484.2</v>
      </c>
      <c r="D6" s="141" t="n">
        <v>1583.3</v>
      </c>
      <c r="E6" s="141" t="n">
        <v>1616.7</v>
      </c>
      <c r="F6" s="141" t="n">
        <v>1460.4</v>
      </c>
      <c r="G6" s="141" t="n">
        <v>1522.2</v>
      </c>
      <c r="H6" s="141" t="n">
        <v>1498.2</v>
      </c>
      <c r="I6" s="141" t="n">
        <v>1605.7</v>
      </c>
      <c r="J6" s="141" t="n">
        <v>1467.9</v>
      </c>
      <c r="K6" s="141" t="n">
        <v>1480.2</v>
      </c>
      <c r="L6" s="141" t="n">
        <v>1476.9</v>
      </c>
      <c r="M6" s="141" t="n">
        <v>1486.1</v>
      </c>
      <c r="N6" s="141" t="n">
        <v>1595.6</v>
      </c>
      <c r="O6" s="141" t="n">
        <v>1617.2</v>
      </c>
      <c r="P6" s="141" t="n">
        <v>1474.2</v>
      </c>
      <c r="Q6" s="141" t="n">
        <v>1607.3</v>
      </c>
      <c r="R6" s="141" t="n">
        <v>1503.3</v>
      </c>
      <c r="S6" s="141" t="n">
        <v>1479</v>
      </c>
      <c r="T6" s="141" t="n">
        <v>1606.7</v>
      </c>
      <c r="U6" s="84" t="n">
        <v>1998</v>
      </c>
    </row>
    <row r="7" customFormat="false" ht="12" hidden="false" customHeight="true" outlineLevel="0" collapsed="false">
      <c r="A7" s="84" t="n">
        <v>1999</v>
      </c>
      <c r="B7" s="146" t="n">
        <v>1452.4</v>
      </c>
      <c r="C7" s="141" t="n">
        <v>1479.2</v>
      </c>
      <c r="D7" s="141" t="n">
        <v>1566.1</v>
      </c>
      <c r="E7" s="141" t="n">
        <v>1601.7</v>
      </c>
      <c r="F7" s="141" t="n">
        <v>1451.9</v>
      </c>
      <c r="G7" s="141" t="n">
        <v>1521.6</v>
      </c>
      <c r="H7" s="141" t="n">
        <v>1495.3</v>
      </c>
      <c r="I7" s="141" t="n">
        <v>1588.5</v>
      </c>
      <c r="J7" s="141" t="n">
        <v>1461.5</v>
      </c>
      <c r="K7" s="141" t="n">
        <v>1460.6</v>
      </c>
      <c r="L7" s="141" t="n">
        <v>1460.3</v>
      </c>
      <c r="M7" s="141" t="n">
        <v>1463.8</v>
      </c>
      <c r="N7" s="141" t="n">
        <v>1580.5</v>
      </c>
      <c r="O7" s="141" t="n">
        <v>1601.1</v>
      </c>
      <c r="P7" s="141" t="n">
        <v>1469.5</v>
      </c>
      <c r="Q7" s="141" t="n">
        <v>1596</v>
      </c>
      <c r="R7" s="141" t="n">
        <v>1491.7</v>
      </c>
      <c r="S7" s="141" t="n">
        <v>1468.7</v>
      </c>
      <c r="T7" s="141" t="n">
        <v>1591.8</v>
      </c>
      <c r="U7" s="84" t="n">
        <v>1999</v>
      </c>
    </row>
    <row r="8" customFormat="false" ht="12" hidden="false" customHeight="true" outlineLevel="0" collapsed="false">
      <c r="A8" s="84" t="n">
        <v>2000</v>
      </c>
      <c r="B8" s="146" t="n">
        <v>1440.1</v>
      </c>
      <c r="C8" s="141" t="n">
        <v>1462</v>
      </c>
      <c r="D8" s="141" t="n">
        <v>1566.4</v>
      </c>
      <c r="E8" s="141" t="n">
        <v>1583.8</v>
      </c>
      <c r="F8" s="141" t="n">
        <v>1430.5</v>
      </c>
      <c r="G8" s="141" t="n">
        <v>1509.4</v>
      </c>
      <c r="H8" s="141" t="n">
        <v>1480.8</v>
      </c>
      <c r="I8" s="141" t="n">
        <v>1564.6</v>
      </c>
      <c r="J8" s="141" t="n">
        <v>1444.5</v>
      </c>
      <c r="K8" s="141" t="n">
        <v>1437.7</v>
      </c>
      <c r="L8" s="141" t="n">
        <v>1441.8</v>
      </c>
      <c r="M8" s="141" t="n">
        <v>1429.4</v>
      </c>
      <c r="N8" s="141" t="n">
        <v>1551.2</v>
      </c>
      <c r="O8" s="141" t="n">
        <v>1569.8</v>
      </c>
      <c r="P8" s="141" t="n">
        <v>1454.8</v>
      </c>
      <c r="Q8" s="141" t="n">
        <v>1575.6</v>
      </c>
      <c r="R8" s="141" t="n">
        <v>1473</v>
      </c>
      <c r="S8" s="141" t="n">
        <v>1450.9</v>
      </c>
      <c r="T8" s="141" t="n">
        <v>1566.5</v>
      </c>
      <c r="U8" s="84" t="n">
        <v>2000</v>
      </c>
    </row>
    <row r="9" customFormat="false" ht="12" hidden="false" customHeight="true" outlineLevel="0" collapsed="false">
      <c r="A9" s="84" t="n">
        <v>2001</v>
      </c>
      <c r="B9" s="146" t="n">
        <v>1432.7</v>
      </c>
      <c r="C9" s="141" t="n">
        <v>1453.4</v>
      </c>
      <c r="D9" s="141" t="n">
        <v>1537.9</v>
      </c>
      <c r="E9" s="141" t="n">
        <v>1562.8</v>
      </c>
      <c r="F9" s="141" t="n">
        <v>1423</v>
      </c>
      <c r="G9" s="141" t="n">
        <v>1502.4</v>
      </c>
      <c r="H9" s="141" t="n">
        <v>1469.9</v>
      </c>
      <c r="I9" s="141" t="n">
        <v>1545.1</v>
      </c>
      <c r="J9" s="141" t="n">
        <v>1426.1</v>
      </c>
      <c r="K9" s="141" t="n">
        <v>1422.6</v>
      </c>
      <c r="L9" s="141" t="n">
        <v>1427.3</v>
      </c>
      <c r="M9" s="141" t="n">
        <v>1414.8</v>
      </c>
      <c r="N9" s="141" t="n">
        <v>1525.2</v>
      </c>
      <c r="O9" s="141" t="n">
        <v>1551.9</v>
      </c>
      <c r="P9" s="141" t="n">
        <v>1438.7</v>
      </c>
      <c r="Q9" s="141" t="n">
        <v>1554.4</v>
      </c>
      <c r="R9" s="141" t="n">
        <v>1458.4</v>
      </c>
      <c r="S9" s="141" t="n">
        <v>1438.8</v>
      </c>
      <c r="T9" s="141" t="n">
        <v>1544.5</v>
      </c>
      <c r="U9" s="84" t="n">
        <v>2001</v>
      </c>
    </row>
    <row r="10" customFormat="false" ht="12" hidden="false" customHeight="true" outlineLevel="0" collapsed="false">
      <c r="A10" s="84" t="n">
        <v>2002</v>
      </c>
      <c r="B10" s="146" t="n">
        <v>1421.2</v>
      </c>
      <c r="C10" s="141" t="n">
        <v>1442</v>
      </c>
      <c r="D10" s="141" t="n">
        <v>1529.9</v>
      </c>
      <c r="E10" s="141" t="n">
        <v>1540</v>
      </c>
      <c r="F10" s="141" t="n">
        <v>1417.3</v>
      </c>
      <c r="G10" s="141" t="n">
        <v>1492.4</v>
      </c>
      <c r="H10" s="141" t="n">
        <v>1460.7</v>
      </c>
      <c r="I10" s="141" t="n">
        <v>1525.9</v>
      </c>
      <c r="J10" s="141" t="n">
        <v>1418.2</v>
      </c>
      <c r="K10" s="141" t="n">
        <v>1410.6</v>
      </c>
      <c r="L10" s="141" t="n">
        <v>1413.3</v>
      </c>
      <c r="M10" s="141" t="n">
        <v>1403</v>
      </c>
      <c r="N10" s="141" t="n">
        <v>1499.5</v>
      </c>
      <c r="O10" s="141" t="n">
        <v>1528.9</v>
      </c>
      <c r="P10" s="141" t="n">
        <v>1424.6</v>
      </c>
      <c r="Q10" s="141" t="n">
        <v>1530.6</v>
      </c>
      <c r="R10" s="141" t="n">
        <v>1445.4</v>
      </c>
      <c r="S10" s="141" t="n">
        <v>1427.7</v>
      </c>
      <c r="T10" s="141" t="n">
        <v>1521</v>
      </c>
      <c r="U10" s="84" t="n">
        <v>2002</v>
      </c>
    </row>
    <row r="11" customFormat="false" ht="12" hidden="false" customHeight="true" outlineLevel="0" collapsed="false">
      <c r="A11" s="84" t="n">
        <v>2003</v>
      </c>
      <c r="B11" s="146" t="n">
        <v>1415.8</v>
      </c>
      <c r="C11" s="141" t="n">
        <v>1434.9</v>
      </c>
      <c r="D11" s="141" t="n">
        <v>1521.1</v>
      </c>
      <c r="E11" s="141" t="n">
        <v>1520.9</v>
      </c>
      <c r="F11" s="141" t="n">
        <v>1407.3</v>
      </c>
      <c r="G11" s="141" t="n">
        <v>1487.4</v>
      </c>
      <c r="H11" s="141" t="n">
        <v>1454.4</v>
      </c>
      <c r="I11" s="141" t="n">
        <v>1513.3</v>
      </c>
      <c r="J11" s="141" t="n">
        <v>1411.9</v>
      </c>
      <c r="K11" s="141" t="n">
        <v>1404.8</v>
      </c>
      <c r="L11" s="141" t="n">
        <v>1407.9</v>
      </c>
      <c r="M11" s="141" t="n">
        <v>1406.5</v>
      </c>
      <c r="N11" s="141" t="n">
        <v>1501.8</v>
      </c>
      <c r="O11" s="141" t="n">
        <v>1513.5</v>
      </c>
      <c r="P11" s="141" t="n">
        <v>1423.5</v>
      </c>
      <c r="Q11" s="141" t="n">
        <v>1520.9</v>
      </c>
      <c r="R11" s="141" t="n">
        <v>1439</v>
      </c>
      <c r="S11" s="141" t="n">
        <v>1421.9</v>
      </c>
      <c r="T11" s="141" t="n">
        <v>1512.2</v>
      </c>
      <c r="U11" s="84" t="n">
        <v>2003</v>
      </c>
    </row>
    <row r="12" customFormat="false" ht="12" hidden="false" customHeight="true" outlineLevel="0" collapsed="false">
      <c r="A12" s="84" t="n">
        <v>2004</v>
      </c>
      <c r="B12" s="146" t="n">
        <v>1420.7</v>
      </c>
      <c r="C12" s="141" t="n">
        <v>1444.3</v>
      </c>
      <c r="D12" s="141" t="n">
        <v>1503</v>
      </c>
      <c r="E12" s="141" t="n">
        <v>1510.5</v>
      </c>
      <c r="F12" s="141" t="n">
        <v>1412.1</v>
      </c>
      <c r="G12" s="141" t="n">
        <v>1483.7</v>
      </c>
      <c r="H12" s="141" t="n">
        <v>1461.5</v>
      </c>
      <c r="I12" s="141" t="n">
        <v>1501.6</v>
      </c>
      <c r="J12" s="141" t="n">
        <v>1419.6</v>
      </c>
      <c r="K12" s="141" t="n">
        <v>1405.4</v>
      </c>
      <c r="L12" s="141" t="n">
        <v>1405.6</v>
      </c>
      <c r="M12" s="141" t="n">
        <v>1415.1</v>
      </c>
      <c r="N12" s="141" t="n">
        <v>1507.4</v>
      </c>
      <c r="O12" s="141" t="n">
        <v>1506.4</v>
      </c>
      <c r="P12" s="141" t="n">
        <v>1424.7</v>
      </c>
      <c r="Q12" s="141" t="n">
        <v>1523.6</v>
      </c>
      <c r="R12" s="141" t="n">
        <v>1441.5</v>
      </c>
      <c r="S12" s="141" t="n">
        <v>1426.3</v>
      </c>
      <c r="T12" s="141" t="n">
        <v>1510</v>
      </c>
      <c r="U12" s="84" t="n">
        <v>2004</v>
      </c>
    </row>
    <row r="13" customFormat="false" ht="12.75" hidden="false" customHeight="true" outlineLevel="0" collapsed="false">
      <c r="A13" s="84" t="n">
        <v>2005</v>
      </c>
      <c r="B13" s="146" t="n">
        <v>1413.8</v>
      </c>
      <c r="C13" s="141" t="n">
        <v>1433.5</v>
      </c>
      <c r="D13" s="141" t="n">
        <v>1492.9</v>
      </c>
      <c r="E13" s="141" t="n">
        <v>1511.8</v>
      </c>
      <c r="F13" s="141" t="n">
        <v>1406.9</v>
      </c>
      <c r="G13" s="141" t="n">
        <v>1473.2</v>
      </c>
      <c r="H13" s="141" t="n">
        <v>1457</v>
      </c>
      <c r="I13" s="141" t="n">
        <v>1498.4</v>
      </c>
      <c r="J13" s="141" t="n">
        <v>1409.3</v>
      </c>
      <c r="K13" s="141" t="n">
        <v>1401.8</v>
      </c>
      <c r="L13" s="141" t="n">
        <v>1396.5</v>
      </c>
      <c r="M13" s="141" t="n">
        <v>1403.2</v>
      </c>
      <c r="N13" s="141" t="n">
        <v>1498.2</v>
      </c>
      <c r="O13" s="141" t="n">
        <v>1501.9</v>
      </c>
      <c r="P13" s="141" t="n">
        <v>1415.7</v>
      </c>
      <c r="Q13" s="141" t="n">
        <v>1508.6</v>
      </c>
      <c r="R13" s="141" t="n">
        <v>1434.1</v>
      </c>
      <c r="S13" s="141" t="n">
        <v>1419</v>
      </c>
      <c r="T13" s="141" t="n">
        <v>1503.2</v>
      </c>
      <c r="U13" s="84" t="n">
        <v>2005</v>
      </c>
    </row>
    <row r="14" customFormat="false" ht="12" hidden="false" customHeight="true" outlineLevel="0" collapsed="false">
      <c r="A14" s="84" t="n">
        <v>2006</v>
      </c>
      <c r="B14" s="146" t="n">
        <v>1408.9</v>
      </c>
      <c r="C14" s="141" t="n">
        <v>1431.5</v>
      </c>
      <c r="D14" s="141" t="n">
        <v>1476.2</v>
      </c>
      <c r="E14" s="141" t="n">
        <v>1502.4</v>
      </c>
      <c r="F14" s="141" t="n">
        <v>1402.3</v>
      </c>
      <c r="G14" s="141" t="n">
        <v>1477.5</v>
      </c>
      <c r="H14" s="141" t="n">
        <v>1453.1</v>
      </c>
      <c r="I14" s="141" t="n">
        <v>1486</v>
      </c>
      <c r="J14" s="141" t="n">
        <v>1406.2</v>
      </c>
      <c r="K14" s="141" t="n">
        <v>1398.8</v>
      </c>
      <c r="L14" s="141" t="n">
        <v>1395.4</v>
      </c>
      <c r="M14" s="141" t="n">
        <v>1401.1</v>
      </c>
      <c r="N14" s="141" t="n">
        <v>1488.8</v>
      </c>
      <c r="O14" s="141" t="n">
        <v>1486.9</v>
      </c>
      <c r="P14" s="141" t="n">
        <v>1410.3</v>
      </c>
      <c r="Q14" s="141" t="n">
        <v>1502.5</v>
      </c>
      <c r="R14" s="141" t="n">
        <v>1429.6</v>
      </c>
      <c r="S14" s="141" t="n">
        <v>1416.1</v>
      </c>
      <c r="T14" s="141" t="n">
        <v>1493</v>
      </c>
      <c r="U14" s="84" t="n">
        <v>2006</v>
      </c>
    </row>
    <row r="15" customFormat="false" ht="12" hidden="false" customHeight="true" outlineLevel="0" collapsed="false">
      <c r="A15" s="84" t="n">
        <v>2007</v>
      </c>
      <c r="B15" s="146" t="n">
        <v>1418.3</v>
      </c>
      <c r="C15" s="141" t="n">
        <v>1438</v>
      </c>
      <c r="D15" s="141" t="n">
        <v>1457.8</v>
      </c>
      <c r="E15" s="141" t="n">
        <v>1488</v>
      </c>
      <c r="F15" s="141" t="n">
        <v>1406.6</v>
      </c>
      <c r="G15" s="141" t="n">
        <v>1481.8</v>
      </c>
      <c r="H15" s="141" t="n">
        <v>1450</v>
      </c>
      <c r="I15" s="141" t="n">
        <v>1468.4</v>
      </c>
      <c r="J15" s="141" t="n">
        <v>1407.4</v>
      </c>
      <c r="K15" s="141" t="n">
        <v>1400.2</v>
      </c>
      <c r="L15" s="141" t="n">
        <v>1398.1</v>
      </c>
      <c r="M15" s="141" t="n">
        <v>1401.1</v>
      </c>
      <c r="N15" s="141" t="n">
        <v>1472.6</v>
      </c>
      <c r="O15" s="141" t="n">
        <v>1475.2</v>
      </c>
      <c r="P15" s="141" t="n">
        <v>1412</v>
      </c>
      <c r="Q15" s="141" t="n">
        <v>1488</v>
      </c>
      <c r="R15" s="141" t="n">
        <v>1429.6</v>
      </c>
      <c r="S15" s="141" t="n">
        <v>1419.6</v>
      </c>
      <c r="T15" s="141" t="n">
        <v>1478.1</v>
      </c>
      <c r="U15" s="84" t="n">
        <v>2007</v>
      </c>
    </row>
    <row r="16" customFormat="false" ht="12" hidden="false" customHeight="true" outlineLevel="0" collapsed="false">
      <c r="A16" s="84" t="n">
        <v>2008</v>
      </c>
      <c r="B16" s="146" t="n">
        <v>1415.9</v>
      </c>
      <c r="C16" s="141" t="n">
        <v>1435.8</v>
      </c>
      <c r="D16" s="141" t="n">
        <v>1455.9</v>
      </c>
      <c r="E16" s="141" t="n">
        <v>1483.1</v>
      </c>
      <c r="F16" s="141" t="n">
        <v>1401.7</v>
      </c>
      <c r="G16" s="141" t="n">
        <v>1478</v>
      </c>
      <c r="H16" s="141" t="n">
        <v>1441.9</v>
      </c>
      <c r="I16" s="141" t="n">
        <v>1465.6</v>
      </c>
      <c r="J16" s="141" t="n">
        <v>1399.5</v>
      </c>
      <c r="K16" s="141" t="n">
        <v>1399.8</v>
      </c>
      <c r="L16" s="141" t="n">
        <v>1398.5</v>
      </c>
      <c r="M16" s="141" t="n">
        <v>1398.8</v>
      </c>
      <c r="N16" s="141" t="n">
        <v>1467.8</v>
      </c>
      <c r="O16" s="141" t="n">
        <v>1470.4</v>
      </c>
      <c r="P16" s="141" t="n">
        <v>1406.7</v>
      </c>
      <c r="Q16" s="141" t="n">
        <v>1484.1</v>
      </c>
      <c r="R16" s="141" t="n">
        <v>1426.4</v>
      </c>
      <c r="S16" s="141" t="n">
        <v>1416.6</v>
      </c>
      <c r="T16" s="141" t="n">
        <v>1473.7</v>
      </c>
      <c r="U16" s="84" t="n">
        <v>2008</v>
      </c>
    </row>
    <row r="17" customFormat="false" ht="12" hidden="false" customHeight="true" outlineLevel="0" collapsed="false">
      <c r="A17" s="84" t="n">
        <v>2009</v>
      </c>
      <c r="B17" s="146" t="n">
        <v>1365.4</v>
      </c>
      <c r="C17" s="141" t="n">
        <v>1394.2</v>
      </c>
      <c r="D17" s="141" t="n">
        <v>1434.7</v>
      </c>
      <c r="E17" s="141" t="n">
        <v>1454.4</v>
      </c>
      <c r="F17" s="141" t="n">
        <v>1364.9</v>
      </c>
      <c r="G17" s="141" t="n">
        <v>1454.9</v>
      </c>
      <c r="H17" s="141" t="n">
        <v>1407.6</v>
      </c>
      <c r="I17" s="141" t="n">
        <v>1440.1</v>
      </c>
      <c r="J17" s="141" t="n">
        <v>1367.3</v>
      </c>
      <c r="K17" s="141" t="n">
        <v>1365.2</v>
      </c>
      <c r="L17" s="141" t="n">
        <v>1366.5</v>
      </c>
      <c r="M17" s="141" t="n">
        <v>1364.9</v>
      </c>
      <c r="N17" s="141" t="n">
        <v>1433.5</v>
      </c>
      <c r="O17" s="141" t="n">
        <v>1433.6</v>
      </c>
      <c r="P17" s="141" t="n">
        <v>1379.3</v>
      </c>
      <c r="Q17" s="141" t="n">
        <v>1448.8</v>
      </c>
      <c r="R17" s="141" t="n">
        <v>1390.2</v>
      </c>
      <c r="S17" s="141" t="n">
        <v>1379.1</v>
      </c>
      <c r="T17" s="141" t="n">
        <v>1440.9</v>
      </c>
      <c r="U17" s="84" t="n">
        <v>2009</v>
      </c>
    </row>
    <row r="18" customFormat="false" ht="12" hidden="false" customHeight="true" outlineLevel="0" collapsed="false">
      <c r="A18" s="84" t="n">
        <v>2010</v>
      </c>
      <c r="B18" s="146" t="n">
        <v>1398.3</v>
      </c>
      <c r="C18" s="141" t="n">
        <v>1422.4</v>
      </c>
      <c r="D18" s="141" t="n">
        <v>1459.9</v>
      </c>
      <c r="E18" s="141" t="n">
        <v>1481</v>
      </c>
      <c r="F18" s="141" t="n">
        <v>1398.8</v>
      </c>
      <c r="G18" s="141" t="n">
        <v>1481.5</v>
      </c>
      <c r="H18" s="141" t="n">
        <v>1438.3</v>
      </c>
      <c r="I18" s="141" t="n">
        <v>1464.5</v>
      </c>
      <c r="J18" s="141" t="n">
        <v>1396.1</v>
      </c>
      <c r="K18" s="141" t="n">
        <v>1391.1</v>
      </c>
      <c r="L18" s="141" t="n">
        <v>1390.6</v>
      </c>
      <c r="M18" s="141" t="n">
        <v>1396.2</v>
      </c>
      <c r="N18" s="141" t="n">
        <v>1465</v>
      </c>
      <c r="O18" s="141" t="n">
        <v>1462.7</v>
      </c>
      <c r="P18" s="141" t="n">
        <v>1404.6</v>
      </c>
      <c r="Q18" s="141" t="n">
        <v>1482.5</v>
      </c>
      <c r="R18" s="141" t="n">
        <v>1418.7</v>
      </c>
      <c r="S18" s="141" t="n">
        <v>1407.5</v>
      </c>
      <c r="T18" s="141" t="n">
        <v>1470.6</v>
      </c>
      <c r="U18" s="84" t="n">
        <v>2010</v>
      </c>
    </row>
    <row r="19" customFormat="false" ht="12" hidden="false" customHeight="true" outlineLevel="0" collapsed="false">
      <c r="A19" s="84"/>
      <c r="B19" s="147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84"/>
    </row>
    <row r="20" customFormat="false" ht="12" hidden="false" customHeight="true" outlineLevel="0" collapsed="false">
      <c r="A20" s="84"/>
      <c r="B20" s="84" t="s">
        <v>138</v>
      </c>
      <c r="C20" s="84"/>
      <c r="D20" s="84"/>
      <c r="E20" s="84"/>
      <c r="F20" s="84"/>
      <c r="G20" s="84"/>
      <c r="H20" s="84"/>
      <c r="I20" s="84"/>
      <c r="J20" s="84"/>
      <c r="K20" s="84"/>
      <c r="L20" s="84" t="s">
        <v>138</v>
      </c>
      <c r="M20" s="84"/>
      <c r="N20" s="84"/>
      <c r="O20" s="84"/>
      <c r="P20" s="84"/>
      <c r="Q20" s="84"/>
      <c r="R20" s="84"/>
      <c r="S20" s="84"/>
      <c r="T20" s="84"/>
      <c r="U20" s="84"/>
    </row>
    <row r="21" customFormat="false" ht="12" hidden="false" customHeight="true" outlineLevel="0" collapsed="false">
      <c r="A21" s="84" t="n">
        <v>1999</v>
      </c>
      <c r="B21" s="131" t="n">
        <v>-0.60224</v>
      </c>
      <c r="C21" s="131" t="n">
        <v>-0.33688</v>
      </c>
      <c r="D21" s="131" t="n">
        <v>-1.08634</v>
      </c>
      <c r="E21" s="131" t="n">
        <v>-0.92782</v>
      </c>
      <c r="F21" s="131" t="n">
        <v>-0.58203</v>
      </c>
      <c r="G21" s="131" t="n">
        <v>-0.03942</v>
      </c>
      <c r="H21" s="131" t="n">
        <v>-0.19357</v>
      </c>
      <c r="I21" s="131" t="n">
        <v>-1.07118</v>
      </c>
      <c r="J21" s="131" t="n">
        <v>-0.436</v>
      </c>
      <c r="K21" s="131" t="n">
        <v>-1.32415</v>
      </c>
      <c r="L21" s="131" t="n">
        <v>-1.12398</v>
      </c>
      <c r="M21" s="131" t="n">
        <v>-1.50057</v>
      </c>
      <c r="N21" s="131" t="n">
        <v>-0.94635</v>
      </c>
      <c r="O21" s="131" t="n">
        <v>-0.99555</v>
      </c>
      <c r="P21" s="131" t="n">
        <v>-0.31882</v>
      </c>
      <c r="Q21" s="131" t="n">
        <v>-0.70304</v>
      </c>
      <c r="R21" s="131" t="n">
        <v>-0.77164</v>
      </c>
      <c r="S21" s="131" t="n">
        <v>-0.69642</v>
      </c>
      <c r="T21" s="131" t="n">
        <v>-0.92737</v>
      </c>
      <c r="U21" s="84" t="n">
        <v>1999</v>
      </c>
    </row>
    <row r="22" customFormat="false" ht="12" hidden="false" customHeight="true" outlineLevel="0" collapsed="false">
      <c r="A22" s="84" t="n">
        <v>2000</v>
      </c>
      <c r="B22" s="131" t="n">
        <v>-0.84687</v>
      </c>
      <c r="C22" s="131" t="n">
        <v>-1.16279</v>
      </c>
      <c r="D22" s="131" t="n">
        <v>0.01916</v>
      </c>
      <c r="E22" s="131" t="n">
        <v>-1.11756</v>
      </c>
      <c r="F22" s="131" t="n">
        <v>-1.47393</v>
      </c>
      <c r="G22" s="131" t="n">
        <v>-0.80179</v>
      </c>
      <c r="H22" s="131" t="n">
        <v>-0.96971</v>
      </c>
      <c r="I22" s="131" t="n">
        <v>-1.50456</v>
      </c>
      <c r="J22" s="131" t="n">
        <v>-1.16319</v>
      </c>
      <c r="K22" s="131" t="n">
        <v>-1.56785</v>
      </c>
      <c r="L22" s="131" t="n">
        <v>-1.26686</v>
      </c>
      <c r="M22" s="131" t="n">
        <v>-2.35005</v>
      </c>
      <c r="N22" s="131" t="n">
        <v>-1.85384</v>
      </c>
      <c r="O22" s="131" t="n">
        <v>-1.95491</v>
      </c>
      <c r="P22" s="131" t="n">
        <v>-1.00034</v>
      </c>
      <c r="Q22" s="131" t="n">
        <v>-1.2782</v>
      </c>
      <c r="R22" s="131" t="n">
        <v>-1.2536</v>
      </c>
      <c r="S22" s="131" t="n">
        <v>-1.21196</v>
      </c>
      <c r="T22" s="131" t="n">
        <v>-1.5894</v>
      </c>
      <c r="U22" s="84" t="n">
        <v>2000</v>
      </c>
    </row>
    <row r="23" customFormat="false" ht="12" hidden="false" customHeight="true" outlineLevel="0" collapsed="false">
      <c r="A23" s="84" t="n">
        <v>2001</v>
      </c>
      <c r="B23" s="131" t="n">
        <v>-0.51385</v>
      </c>
      <c r="C23" s="131" t="n">
        <v>-0.58824</v>
      </c>
      <c r="D23" s="131" t="n">
        <v>-1.81946</v>
      </c>
      <c r="E23" s="131" t="n">
        <v>-1.32592</v>
      </c>
      <c r="F23" s="131" t="n">
        <v>-0.52429</v>
      </c>
      <c r="G23" s="131" t="n">
        <v>-0.46376</v>
      </c>
      <c r="H23" s="131" t="n">
        <v>-0.73609</v>
      </c>
      <c r="I23" s="131" t="n">
        <v>-1.24632</v>
      </c>
      <c r="J23" s="131" t="n">
        <v>-1.2738</v>
      </c>
      <c r="K23" s="131" t="n">
        <v>-1.05029</v>
      </c>
      <c r="L23" s="131" t="n">
        <v>-1.00569</v>
      </c>
      <c r="M23" s="131" t="n">
        <v>-1.02141</v>
      </c>
      <c r="N23" s="131" t="n">
        <v>-1.67612</v>
      </c>
      <c r="O23" s="131" t="n">
        <v>-1.14027</v>
      </c>
      <c r="P23" s="131" t="n">
        <v>-1.10668</v>
      </c>
      <c r="Q23" s="131" t="n">
        <v>-1.34552</v>
      </c>
      <c r="R23" s="131" t="n">
        <v>-0.99117</v>
      </c>
      <c r="S23" s="131" t="n">
        <v>-0.83397</v>
      </c>
      <c r="T23" s="131" t="n">
        <v>-1.4044</v>
      </c>
      <c r="U23" s="84" t="n">
        <v>2001</v>
      </c>
    </row>
    <row r="24" customFormat="false" ht="12" hidden="false" customHeight="true" outlineLevel="0" collapsed="false">
      <c r="A24" s="84" t="n">
        <v>2002</v>
      </c>
      <c r="B24" s="131" t="n">
        <v>-0.80268</v>
      </c>
      <c r="C24" s="131" t="n">
        <v>-0.78437</v>
      </c>
      <c r="D24" s="131" t="n">
        <v>-0.52019</v>
      </c>
      <c r="E24" s="131" t="n">
        <v>-1.45892</v>
      </c>
      <c r="F24" s="131" t="n">
        <v>-0.40056</v>
      </c>
      <c r="G24" s="131" t="n">
        <v>-0.6656</v>
      </c>
      <c r="H24" s="131" t="n">
        <v>-0.62589</v>
      </c>
      <c r="I24" s="131" t="n">
        <v>-1.24264</v>
      </c>
      <c r="J24" s="131" t="n">
        <v>-0.55396</v>
      </c>
      <c r="K24" s="131" t="n">
        <v>-0.84353</v>
      </c>
      <c r="L24" s="131" t="n">
        <v>-0.98087</v>
      </c>
      <c r="M24" s="131" t="n">
        <v>-0.83404</v>
      </c>
      <c r="N24" s="131" t="n">
        <v>-1.68502</v>
      </c>
      <c r="O24" s="131" t="n">
        <v>-1.48205</v>
      </c>
      <c r="P24" s="131" t="n">
        <v>-0.98005</v>
      </c>
      <c r="Q24" s="131" t="n">
        <v>-1.53114</v>
      </c>
      <c r="R24" s="131" t="n">
        <v>-0.89139</v>
      </c>
      <c r="S24" s="131" t="n">
        <v>-0.77148</v>
      </c>
      <c r="T24" s="131" t="n">
        <v>-1.52153</v>
      </c>
      <c r="U24" s="84" t="n">
        <v>2002</v>
      </c>
    </row>
    <row r="25" customFormat="false" ht="12" hidden="false" customHeight="true" outlineLevel="0" collapsed="false">
      <c r="A25" s="84" t="n">
        <v>2003</v>
      </c>
      <c r="B25" s="131" t="n">
        <v>-0.37996</v>
      </c>
      <c r="C25" s="131" t="n">
        <v>-0.49237</v>
      </c>
      <c r="D25" s="131" t="n">
        <v>-0.5752</v>
      </c>
      <c r="E25" s="131" t="n">
        <v>-1.24026</v>
      </c>
      <c r="F25" s="131" t="n">
        <v>-0.70557</v>
      </c>
      <c r="G25" s="131" t="n">
        <v>-0.33503</v>
      </c>
      <c r="H25" s="131" t="n">
        <v>-0.4313</v>
      </c>
      <c r="I25" s="131" t="n">
        <v>-0.82574</v>
      </c>
      <c r="J25" s="131" t="n">
        <v>-0.44423</v>
      </c>
      <c r="K25" s="131" t="n">
        <v>-0.41117</v>
      </c>
      <c r="L25" s="131" t="n">
        <v>-0.38208</v>
      </c>
      <c r="M25" s="131" t="n">
        <v>0.24947</v>
      </c>
      <c r="N25" s="131" t="n">
        <v>0.15338</v>
      </c>
      <c r="O25" s="131" t="n">
        <v>-1.00726</v>
      </c>
      <c r="P25" s="131" t="n">
        <v>-0.07721</v>
      </c>
      <c r="Q25" s="131" t="n">
        <v>-0.63374</v>
      </c>
      <c r="R25" s="131" t="n">
        <v>-0.44278</v>
      </c>
      <c r="S25" s="131" t="n">
        <v>-0.40625</v>
      </c>
      <c r="T25" s="131" t="n">
        <v>-0.57857</v>
      </c>
      <c r="U25" s="84" t="n">
        <v>2003</v>
      </c>
    </row>
    <row r="26" customFormat="false" ht="12" hidden="false" customHeight="true" outlineLevel="0" collapsed="false">
      <c r="A26" s="84" t="n">
        <v>2004</v>
      </c>
      <c r="B26" s="131" t="n">
        <v>0.34609</v>
      </c>
      <c r="C26" s="131" t="n">
        <v>0.6551</v>
      </c>
      <c r="D26" s="131" t="n">
        <v>-1.18993</v>
      </c>
      <c r="E26" s="131" t="n">
        <v>-0.68381</v>
      </c>
      <c r="F26" s="131" t="n">
        <v>0.34108</v>
      </c>
      <c r="G26" s="131" t="n">
        <v>-0.24876</v>
      </c>
      <c r="H26" s="131" t="n">
        <v>0.48817</v>
      </c>
      <c r="I26" s="131" t="n">
        <v>-0.77314</v>
      </c>
      <c r="J26" s="131" t="n">
        <v>0.54536</v>
      </c>
      <c r="K26" s="131" t="n">
        <v>0.04271</v>
      </c>
      <c r="L26" s="131" t="n">
        <v>-0.16336</v>
      </c>
      <c r="M26" s="131" t="n">
        <v>0.61145</v>
      </c>
      <c r="N26" s="131" t="n">
        <v>0.37289</v>
      </c>
      <c r="O26" s="131" t="n">
        <v>-0.46911</v>
      </c>
      <c r="P26" s="131" t="n">
        <v>0.0843</v>
      </c>
      <c r="Q26" s="131" t="n">
        <v>0.17753</v>
      </c>
      <c r="R26" s="131" t="n">
        <v>0.17373</v>
      </c>
      <c r="S26" s="131" t="n">
        <v>0.30945</v>
      </c>
      <c r="T26" s="131" t="n">
        <v>-0.14548</v>
      </c>
      <c r="U26" s="84" t="n">
        <v>2004</v>
      </c>
    </row>
    <row r="27" customFormat="false" ht="12" hidden="false" customHeight="true" outlineLevel="0" collapsed="false">
      <c r="A27" s="84" t="n">
        <v>2005</v>
      </c>
      <c r="B27" s="131" t="n">
        <v>-0.48568</v>
      </c>
      <c r="C27" s="131" t="n">
        <v>-0.74777</v>
      </c>
      <c r="D27" s="131" t="n">
        <v>-0.67199</v>
      </c>
      <c r="E27" s="131" t="n">
        <v>0.08606</v>
      </c>
      <c r="F27" s="131" t="n">
        <v>-0.36825</v>
      </c>
      <c r="G27" s="131" t="n">
        <v>-0.70769</v>
      </c>
      <c r="H27" s="131" t="n">
        <v>-0.3079</v>
      </c>
      <c r="I27" s="131" t="n">
        <v>-0.21311</v>
      </c>
      <c r="J27" s="131" t="n">
        <v>-0.72556</v>
      </c>
      <c r="K27" s="131" t="n">
        <v>-0.25615</v>
      </c>
      <c r="L27" s="131" t="n">
        <v>-0.64741</v>
      </c>
      <c r="M27" s="131" t="n">
        <v>-0.84093</v>
      </c>
      <c r="N27" s="131" t="n">
        <v>-0.61032</v>
      </c>
      <c r="O27" s="131" t="n">
        <v>-0.29873</v>
      </c>
      <c r="P27" s="131" t="n">
        <v>-0.63171</v>
      </c>
      <c r="Q27" s="131" t="n">
        <v>-0.98451</v>
      </c>
      <c r="R27" s="131" t="n">
        <v>-0.51335</v>
      </c>
      <c r="S27" s="131" t="n">
        <v>-0.51181</v>
      </c>
      <c r="T27" s="131" t="n">
        <v>-0.45033</v>
      </c>
      <c r="U27" s="84" t="n">
        <v>2005</v>
      </c>
    </row>
    <row r="28" customFormat="false" ht="12" hidden="false" customHeight="true" outlineLevel="0" collapsed="false">
      <c r="A28" s="84" t="n">
        <v>2006</v>
      </c>
      <c r="B28" s="131" t="n">
        <v>-0.34658</v>
      </c>
      <c r="C28" s="131" t="n">
        <v>-0.13952</v>
      </c>
      <c r="D28" s="131" t="n">
        <v>-1.11863</v>
      </c>
      <c r="E28" s="131" t="n">
        <v>-0.62178</v>
      </c>
      <c r="F28" s="131" t="n">
        <v>-0.32696</v>
      </c>
      <c r="G28" s="131" t="n">
        <v>0.29188</v>
      </c>
      <c r="H28" s="131" t="n">
        <v>-0.26767</v>
      </c>
      <c r="I28" s="131" t="n">
        <v>-0.82755</v>
      </c>
      <c r="J28" s="131" t="n">
        <v>-0.21997</v>
      </c>
      <c r="K28" s="131" t="n">
        <v>-0.21401</v>
      </c>
      <c r="L28" s="131" t="n">
        <v>-0.07877</v>
      </c>
      <c r="M28" s="131" t="n">
        <v>-0.14966</v>
      </c>
      <c r="N28" s="131" t="n">
        <v>-0.62742</v>
      </c>
      <c r="O28" s="131" t="n">
        <v>-0.99873</v>
      </c>
      <c r="P28" s="131" t="n">
        <v>-0.38144</v>
      </c>
      <c r="Q28" s="131" t="n">
        <v>-0.40435</v>
      </c>
      <c r="R28" s="131" t="n">
        <v>-0.31379</v>
      </c>
      <c r="S28" s="131" t="n">
        <v>-0.20437</v>
      </c>
      <c r="T28" s="131" t="n">
        <v>-0.67855</v>
      </c>
      <c r="U28" s="84" t="n">
        <v>2006</v>
      </c>
    </row>
    <row r="29" customFormat="false" ht="12" hidden="false" customHeight="true" outlineLevel="0" collapsed="false">
      <c r="A29" s="84" t="n">
        <v>2007</v>
      </c>
      <c r="B29" s="131" t="n">
        <v>0.66719</v>
      </c>
      <c r="C29" s="131" t="n">
        <v>0.45407</v>
      </c>
      <c r="D29" s="131" t="n">
        <v>-1.24644</v>
      </c>
      <c r="E29" s="131" t="n">
        <v>-0.95847</v>
      </c>
      <c r="F29" s="131" t="n">
        <v>0.30664</v>
      </c>
      <c r="G29" s="131" t="n">
        <v>0.29103</v>
      </c>
      <c r="H29" s="131" t="n">
        <v>-0.21334</v>
      </c>
      <c r="I29" s="131" t="n">
        <v>-1.18439</v>
      </c>
      <c r="J29" s="131" t="n">
        <v>0.08534</v>
      </c>
      <c r="K29" s="131" t="n">
        <v>0.10009</v>
      </c>
      <c r="L29" s="131" t="n">
        <v>0.19349</v>
      </c>
      <c r="M29" s="131" t="n">
        <v>0</v>
      </c>
      <c r="N29" s="131" t="n">
        <v>-1.08812</v>
      </c>
      <c r="O29" s="131" t="n">
        <v>-0.78687</v>
      </c>
      <c r="P29" s="131" t="n">
        <v>0.12054</v>
      </c>
      <c r="Q29" s="131" t="n">
        <v>-0.96506</v>
      </c>
      <c r="R29" s="131" t="n">
        <v>0</v>
      </c>
      <c r="S29" s="131" t="n">
        <v>0.24716</v>
      </c>
      <c r="T29" s="131" t="n">
        <v>-0.99799</v>
      </c>
      <c r="U29" s="84" t="n">
        <v>2007</v>
      </c>
    </row>
    <row r="30" customFormat="false" ht="12" hidden="false" customHeight="true" outlineLevel="0" collapsed="false">
      <c r="A30" s="84" t="n">
        <v>2008</v>
      </c>
      <c r="B30" s="131" t="n">
        <v>-0.16922</v>
      </c>
      <c r="C30" s="131" t="n">
        <v>-0.15299</v>
      </c>
      <c r="D30" s="131" t="n">
        <v>-0.13033</v>
      </c>
      <c r="E30" s="131" t="n">
        <v>-0.3293</v>
      </c>
      <c r="F30" s="131" t="n">
        <v>-0.34836</v>
      </c>
      <c r="G30" s="131" t="n">
        <v>-0.25644</v>
      </c>
      <c r="H30" s="131" t="n">
        <v>-0.55862</v>
      </c>
      <c r="I30" s="131" t="n">
        <v>-0.19068</v>
      </c>
      <c r="J30" s="131" t="n">
        <v>-0.56132</v>
      </c>
      <c r="K30" s="131" t="n">
        <v>-0.02857</v>
      </c>
      <c r="L30" s="131" t="n">
        <v>0.02861</v>
      </c>
      <c r="M30" s="131" t="n">
        <v>-0.16416</v>
      </c>
      <c r="N30" s="131" t="n">
        <v>-0.32595</v>
      </c>
      <c r="O30" s="131" t="n">
        <v>-0.32538</v>
      </c>
      <c r="P30" s="131" t="n">
        <v>-0.37535</v>
      </c>
      <c r="Q30" s="131" t="n">
        <v>-0.2621</v>
      </c>
      <c r="R30" s="131" t="n">
        <v>-0.22384</v>
      </c>
      <c r="S30" s="131" t="n">
        <v>-0.21133</v>
      </c>
      <c r="T30" s="131" t="n">
        <v>-0.29768</v>
      </c>
      <c r="U30" s="84" t="n">
        <v>2008</v>
      </c>
    </row>
    <row r="31" customFormat="false" ht="12" hidden="false" customHeight="true" outlineLevel="0" collapsed="false">
      <c r="A31" s="84" t="n">
        <v>2009</v>
      </c>
      <c r="B31" s="131" t="n">
        <v>-3.56664</v>
      </c>
      <c r="C31" s="131" t="n">
        <v>-2.89734</v>
      </c>
      <c r="D31" s="131" t="n">
        <v>-1.45614</v>
      </c>
      <c r="E31" s="131" t="n">
        <v>-1.93514</v>
      </c>
      <c r="F31" s="131" t="n">
        <v>-2.62538</v>
      </c>
      <c r="G31" s="131" t="n">
        <v>-1.56292</v>
      </c>
      <c r="H31" s="131" t="n">
        <v>-2.37881</v>
      </c>
      <c r="I31" s="131" t="n">
        <v>-1.7399</v>
      </c>
      <c r="J31" s="131" t="n">
        <v>-2.30082</v>
      </c>
      <c r="K31" s="131" t="n">
        <v>-2.47178</v>
      </c>
      <c r="L31" s="131" t="n">
        <v>-2.28817</v>
      </c>
      <c r="M31" s="131" t="n">
        <v>-2.42351</v>
      </c>
      <c r="N31" s="131" t="n">
        <v>-2.33683</v>
      </c>
      <c r="O31" s="131" t="n">
        <v>-2.50272</v>
      </c>
      <c r="P31" s="131" t="n">
        <v>-1.94782</v>
      </c>
      <c r="Q31" s="131" t="n">
        <v>-2.37855</v>
      </c>
      <c r="R31" s="131" t="n">
        <v>-2.53786</v>
      </c>
      <c r="S31" s="131" t="n">
        <v>-2.64718</v>
      </c>
      <c r="T31" s="131" t="n">
        <v>-2.22569</v>
      </c>
      <c r="U31" s="84" t="n">
        <v>2009</v>
      </c>
    </row>
    <row r="32" customFormat="false" ht="12" hidden="false" customHeight="true" outlineLevel="0" collapsed="false">
      <c r="A32" s="84" t="n">
        <v>2010</v>
      </c>
      <c r="B32" s="131" t="n">
        <v>2.40955</v>
      </c>
      <c r="C32" s="131" t="n">
        <v>2.02267</v>
      </c>
      <c r="D32" s="131" t="n">
        <v>1.75646</v>
      </c>
      <c r="E32" s="131" t="n">
        <v>1.82893</v>
      </c>
      <c r="F32" s="131" t="n">
        <v>2.4837</v>
      </c>
      <c r="G32" s="131" t="n">
        <v>1.8283</v>
      </c>
      <c r="H32" s="131" t="n">
        <v>2.18102</v>
      </c>
      <c r="I32" s="131" t="n">
        <v>1.69433</v>
      </c>
      <c r="J32" s="131" t="n">
        <v>2.10634</v>
      </c>
      <c r="K32" s="131" t="n">
        <v>1.89716</v>
      </c>
      <c r="L32" s="131" t="n">
        <v>1.76363</v>
      </c>
      <c r="M32" s="131" t="n">
        <v>2.29321</v>
      </c>
      <c r="N32" s="131" t="n">
        <v>2.19742</v>
      </c>
      <c r="O32" s="131" t="n">
        <v>2.02985</v>
      </c>
      <c r="P32" s="131" t="n">
        <v>1.83426</v>
      </c>
      <c r="Q32" s="131" t="n">
        <v>2.32606</v>
      </c>
      <c r="R32" s="131" t="n">
        <v>2.05006</v>
      </c>
      <c r="S32" s="131" t="n">
        <v>2.05931</v>
      </c>
      <c r="T32" s="131" t="n">
        <v>2.06121</v>
      </c>
      <c r="U32" s="84" t="n">
        <v>2010</v>
      </c>
    </row>
    <row r="33" customFormat="false" ht="12" hidden="false" customHeight="true" outlineLevel="0" collapsed="false">
      <c r="A33" s="84"/>
      <c r="B33" s="131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84"/>
    </row>
    <row r="34" customFormat="false" ht="12.75" hidden="false" customHeight="true" outlineLevel="0" collapsed="false">
      <c r="A34" s="84"/>
      <c r="B34" s="84" t="s">
        <v>239</v>
      </c>
      <c r="C34" s="84"/>
      <c r="D34" s="84"/>
      <c r="E34" s="84"/>
      <c r="F34" s="84"/>
      <c r="G34" s="84"/>
      <c r="H34" s="84"/>
      <c r="I34" s="84"/>
      <c r="J34" s="84"/>
      <c r="K34" s="84"/>
      <c r="L34" s="84" t="s">
        <v>239</v>
      </c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2" hidden="false" customHeight="true" outlineLevel="0" collapsed="false">
      <c r="A35" s="84" t="n">
        <v>1998</v>
      </c>
      <c r="B35" s="149" t="n">
        <v>97.19949</v>
      </c>
      <c r="C35" s="149" t="n">
        <v>98.72946</v>
      </c>
      <c r="D35" s="149" t="n">
        <v>105.32163</v>
      </c>
      <c r="E35" s="149" t="n">
        <v>107.5434</v>
      </c>
      <c r="F35" s="149" t="n">
        <v>97.14628</v>
      </c>
      <c r="G35" s="149" t="n">
        <v>101.25723</v>
      </c>
      <c r="H35" s="149" t="n">
        <v>99.66075</v>
      </c>
      <c r="I35" s="149" t="n">
        <v>106.81168</v>
      </c>
      <c r="J35" s="149" t="n">
        <v>97.64518</v>
      </c>
      <c r="K35" s="149" t="n">
        <v>98.46338</v>
      </c>
      <c r="L35" s="149" t="n">
        <v>98.24386</v>
      </c>
      <c r="M35" s="149" t="n">
        <v>98.85585</v>
      </c>
      <c r="N35" s="149" t="n">
        <v>106.13983</v>
      </c>
      <c r="O35" s="149" t="n">
        <v>107.57666</v>
      </c>
      <c r="P35" s="149" t="n">
        <v>98.06426</v>
      </c>
      <c r="Q35" s="149" t="n">
        <v>106.91811</v>
      </c>
      <c r="R35" s="133" t="n">
        <v>100</v>
      </c>
      <c r="S35" s="149" t="n">
        <v>98.38356</v>
      </c>
      <c r="T35" s="149" t="n">
        <v>106.8782</v>
      </c>
      <c r="U35" s="84" t="n">
        <v>1998</v>
      </c>
    </row>
    <row r="36" customFormat="false" ht="12" hidden="false" customHeight="true" outlineLevel="0" collapsed="false">
      <c r="A36" s="84" t="n">
        <v>1999</v>
      </c>
      <c r="B36" s="149" t="n">
        <v>97.36542</v>
      </c>
      <c r="C36" s="149" t="n">
        <v>99.16203</v>
      </c>
      <c r="D36" s="149" t="n">
        <v>104.9876</v>
      </c>
      <c r="E36" s="149" t="n">
        <v>107.37414</v>
      </c>
      <c r="F36" s="149" t="n">
        <v>97.3319</v>
      </c>
      <c r="G36" s="149" t="n">
        <v>102.00442</v>
      </c>
      <c r="H36" s="149" t="n">
        <v>100.24134</v>
      </c>
      <c r="I36" s="149" t="n">
        <v>106.48924</v>
      </c>
      <c r="J36" s="149" t="n">
        <v>97.97546</v>
      </c>
      <c r="K36" s="149" t="n">
        <v>97.91513</v>
      </c>
      <c r="L36" s="149" t="n">
        <v>97.89502</v>
      </c>
      <c r="M36" s="149" t="n">
        <v>98.12965</v>
      </c>
      <c r="N36" s="149" t="n">
        <v>105.95294</v>
      </c>
      <c r="O36" s="149" t="n">
        <v>107.33391</v>
      </c>
      <c r="P36" s="149" t="n">
        <v>98.51177</v>
      </c>
      <c r="Q36" s="149" t="n">
        <v>106.99202</v>
      </c>
      <c r="R36" s="133" t="n">
        <v>100</v>
      </c>
      <c r="S36" s="149" t="n">
        <v>98.45814</v>
      </c>
      <c r="T36" s="149" t="n">
        <v>106.71046</v>
      </c>
      <c r="U36" s="84" t="n">
        <v>1999</v>
      </c>
    </row>
    <row r="37" customFormat="false" ht="12" hidden="false" customHeight="true" outlineLevel="0" collapsed="false">
      <c r="A37" s="84" t="n">
        <v>2000</v>
      </c>
      <c r="B37" s="149" t="n">
        <v>97.76646</v>
      </c>
      <c r="C37" s="149" t="n">
        <v>99.25322</v>
      </c>
      <c r="D37" s="149" t="n">
        <v>106.3408</v>
      </c>
      <c r="E37" s="149" t="n">
        <v>107.52206</v>
      </c>
      <c r="F37" s="149" t="n">
        <v>97.11473</v>
      </c>
      <c r="G37" s="149" t="n">
        <v>102.47115</v>
      </c>
      <c r="H37" s="149" t="n">
        <v>100.52953</v>
      </c>
      <c r="I37" s="149" t="n">
        <v>106.2186</v>
      </c>
      <c r="J37" s="149" t="n">
        <v>98.06517</v>
      </c>
      <c r="K37" s="149" t="n">
        <v>97.60353</v>
      </c>
      <c r="L37" s="149" t="n">
        <v>97.88187</v>
      </c>
      <c r="M37" s="149" t="n">
        <v>97.04005</v>
      </c>
      <c r="N37" s="149" t="n">
        <v>105.30889</v>
      </c>
      <c r="O37" s="149" t="n">
        <v>106.57162</v>
      </c>
      <c r="P37" s="149" t="n">
        <v>98.76443</v>
      </c>
      <c r="Q37" s="149" t="n">
        <v>106.96538</v>
      </c>
      <c r="R37" s="133" t="n">
        <v>100</v>
      </c>
      <c r="S37" s="149" t="n">
        <v>98.49966</v>
      </c>
      <c r="T37" s="149" t="n">
        <v>106.34759</v>
      </c>
      <c r="U37" s="84" t="n">
        <v>2000</v>
      </c>
    </row>
    <row r="38" customFormat="false" ht="12" hidden="false" customHeight="true" outlineLevel="0" collapsed="false">
      <c r="A38" s="84" t="n">
        <v>2001</v>
      </c>
      <c r="B38" s="149" t="n">
        <v>98.23779</v>
      </c>
      <c r="C38" s="149" t="n">
        <v>99.65716</v>
      </c>
      <c r="D38" s="149" t="n">
        <v>105.45118</v>
      </c>
      <c r="E38" s="149" t="n">
        <v>107.15853</v>
      </c>
      <c r="F38" s="149" t="n">
        <v>97.57268</v>
      </c>
      <c r="G38" s="149" t="n">
        <v>103.017</v>
      </c>
      <c r="H38" s="149" t="n">
        <v>100.78854</v>
      </c>
      <c r="I38" s="149" t="n">
        <v>105.94487</v>
      </c>
      <c r="J38" s="149" t="n">
        <v>97.78524</v>
      </c>
      <c r="K38" s="149" t="n">
        <v>97.54526</v>
      </c>
      <c r="L38" s="149" t="n">
        <v>97.86753</v>
      </c>
      <c r="M38" s="149" t="n">
        <v>97.01042</v>
      </c>
      <c r="N38" s="149" t="n">
        <v>104.58036</v>
      </c>
      <c r="O38" s="149" t="n">
        <v>106.41114</v>
      </c>
      <c r="P38" s="149" t="n">
        <v>98.6492</v>
      </c>
      <c r="Q38" s="149" t="n">
        <v>106.58256</v>
      </c>
      <c r="R38" s="133" t="n">
        <v>100</v>
      </c>
      <c r="S38" s="149" t="n">
        <v>98.65606</v>
      </c>
      <c r="T38" s="149" t="n">
        <v>105.90373</v>
      </c>
      <c r="U38" s="84" t="n">
        <v>2001</v>
      </c>
    </row>
    <row r="39" customFormat="false" ht="12" hidden="false" customHeight="true" outlineLevel="0" collapsed="false">
      <c r="A39" s="84" t="n">
        <v>2002</v>
      </c>
      <c r="B39" s="149" t="n">
        <v>98.32572</v>
      </c>
      <c r="C39" s="149" t="n">
        <v>99.76477</v>
      </c>
      <c r="D39" s="149" t="n">
        <v>105.84613</v>
      </c>
      <c r="E39" s="149" t="n">
        <v>106.5449</v>
      </c>
      <c r="F39" s="149" t="n">
        <v>98.0559</v>
      </c>
      <c r="G39" s="149" t="n">
        <v>103.2517</v>
      </c>
      <c r="H39" s="149" t="n">
        <v>101.05853</v>
      </c>
      <c r="I39" s="149" t="n">
        <v>105.56939</v>
      </c>
      <c r="J39" s="149" t="n">
        <v>98.11817</v>
      </c>
      <c r="K39" s="149" t="n">
        <v>97.59236</v>
      </c>
      <c r="L39" s="149" t="n">
        <v>97.77916</v>
      </c>
      <c r="M39" s="149" t="n">
        <v>97.06656</v>
      </c>
      <c r="N39" s="149" t="n">
        <v>103.74291</v>
      </c>
      <c r="O39" s="149" t="n">
        <v>105.77695</v>
      </c>
      <c r="P39" s="149" t="n">
        <v>98.56095</v>
      </c>
      <c r="Q39" s="149" t="n">
        <v>105.89456</v>
      </c>
      <c r="R39" s="133" t="n">
        <v>100</v>
      </c>
      <c r="S39" s="149" t="n">
        <v>98.77543</v>
      </c>
      <c r="T39" s="149" t="n">
        <v>105.23039</v>
      </c>
      <c r="U39" s="84" t="n">
        <v>2002</v>
      </c>
    </row>
    <row r="40" customFormat="false" ht="12" hidden="false" customHeight="true" outlineLevel="0" collapsed="false">
      <c r="A40" s="84" t="n">
        <v>2003</v>
      </c>
      <c r="B40" s="149" t="n">
        <v>98.38777</v>
      </c>
      <c r="C40" s="149" t="n">
        <v>99.71508</v>
      </c>
      <c r="D40" s="149" t="n">
        <v>105.70535</v>
      </c>
      <c r="E40" s="149" t="n">
        <v>105.69145</v>
      </c>
      <c r="F40" s="149" t="n">
        <v>97.79708</v>
      </c>
      <c r="G40" s="149" t="n">
        <v>103.36345</v>
      </c>
      <c r="H40" s="149" t="n">
        <v>101.07019</v>
      </c>
      <c r="I40" s="149" t="n">
        <v>105.16331</v>
      </c>
      <c r="J40" s="149" t="n">
        <v>98.11675</v>
      </c>
      <c r="K40" s="149" t="n">
        <v>97.62335</v>
      </c>
      <c r="L40" s="149" t="n">
        <v>97.83878</v>
      </c>
      <c r="M40" s="149" t="n">
        <v>97.74149</v>
      </c>
      <c r="N40" s="149" t="n">
        <v>104.36414</v>
      </c>
      <c r="O40" s="149" t="n">
        <v>105.17721</v>
      </c>
      <c r="P40" s="149" t="n">
        <v>98.92286</v>
      </c>
      <c r="Q40" s="149" t="n">
        <v>105.69145</v>
      </c>
      <c r="R40" s="133" t="n">
        <v>100</v>
      </c>
      <c r="S40" s="149" t="n">
        <v>98.81167</v>
      </c>
      <c r="T40" s="149" t="n">
        <v>105.08687</v>
      </c>
      <c r="U40" s="84" t="n">
        <v>2003</v>
      </c>
    </row>
    <row r="41" customFormat="false" ht="12" hidden="false" customHeight="true" outlineLevel="0" collapsed="false">
      <c r="A41" s="84" t="n">
        <v>2004</v>
      </c>
      <c r="B41" s="149" t="n">
        <v>98.55706</v>
      </c>
      <c r="C41" s="149" t="n">
        <v>100.19424</v>
      </c>
      <c r="D41" s="149" t="n">
        <v>104.26639</v>
      </c>
      <c r="E41" s="149" t="n">
        <v>104.78668</v>
      </c>
      <c r="F41" s="149" t="n">
        <v>97.96046</v>
      </c>
      <c r="G41" s="149" t="n">
        <v>102.92751</v>
      </c>
      <c r="H41" s="149" t="n">
        <v>101.38744</v>
      </c>
      <c r="I41" s="149" t="n">
        <v>104.16927</v>
      </c>
      <c r="J41" s="149" t="n">
        <v>98.48075</v>
      </c>
      <c r="K41" s="149" t="n">
        <v>97.49566</v>
      </c>
      <c r="L41" s="149" t="n">
        <v>97.50954</v>
      </c>
      <c r="M41" s="149" t="n">
        <v>98.16857</v>
      </c>
      <c r="N41" s="149" t="n">
        <v>104.57163</v>
      </c>
      <c r="O41" s="149" t="n">
        <v>104.50225</v>
      </c>
      <c r="P41" s="149" t="n">
        <v>98.83455</v>
      </c>
      <c r="Q41" s="149" t="n">
        <v>105.69546</v>
      </c>
      <c r="R41" s="133" t="n">
        <v>100</v>
      </c>
      <c r="S41" s="149" t="n">
        <v>98.94554</v>
      </c>
      <c r="T41" s="149" t="n">
        <v>104.75199</v>
      </c>
      <c r="U41" s="84" t="n">
        <v>2004</v>
      </c>
    </row>
    <row r="42" customFormat="false" ht="12" hidden="false" customHeight="true" outlineLevel="0" collapsed="false">
      <c r="A42" s="84" t="n">
        <v>2005</v>
      </c>
      <c r="B42" s="149" t="n">
        <v>98.58448</v>
      </c>
      <c r="C42" s="149" t="n">
        <v>99.95816</v>
      </c>
      <c r="D42" s="149" t="n">
        <v>104.10013</v>
      </c>
      <c r="E42" s="149" t="n">
        <v>105.41803</v>
      </c>
      <c r="F42" s="149" t="n">
        <v>98.10334</v>
      </c>
      <c r="G42" s="149" t="n">
        <v>102.72645</v>
      </c>
      <c r="H42" s="149" t="n">
        <v>101.59682</v>
      </c>
      <c r="I42" s="149" t="n">
        <v>104.48365</v>
      </c>
      <c r="J42" s="149" t="n">
        <v>98.27069</v>
      </c>
      <c r="K42" s="149" t="n">
        <v>97.74772</v>
      </c>
      <c r="L42" s="149" t="n">
        <v>97.37815</v>
      </c>
      <c r="M42" s="149" t="n">
        <v>97.84534</v>
      </c>
      <c r="N42" s="149" t="n">
        <v>104.4697</v>
      </c>
      <c r="O42" s="149" t="n">
        <v>104.7277</v>
      </c>
      <c r="P42" s="149" t="n">
        <v>98.71697</v>
      </c>
      <c r="Q42" s="149" t="n">
        <v>105.1949</v>
      </c>
      <c r="R42" s="133" t="n">
        <v>100</v>
      </c>
      <c r="S42" s="149" t="n">
        <v>98.94707</v>
      </c>
      <c r="T42" s="149" t="n">
        <v>104.81835</v>
      </c>
      <c r="U42" s="84" t="n">
        <v>2005</v>
      </c>
    </row>
    <row r="43" customFormat="false" ht="12" hidden="false" customHeight="true" outlineLevel="0" collapsed="false">
      <c r="A43" s="84" t="n">
        <v>2006</v>
      </c>
      <c r="B43" s="149" t="n">
        <v>98.55204</v>
      </c>
      <c r="C43" s="149" t="n">
        <v>100.1329</v>
      </c>
      <c r="D43" s="149" t="n">
        <v>103.25965</v>
      </c>
      <c r="E43" s="149" t="n">
        <v>105.09233</v>
      </c>
      <c r="F43" s="149" t="n">
        <v>98.09037</v>
      </c>
      <c r="G43" s="149" t="n">
        <v>103.35059</v>
      </c>
      <c r="H43" s="149" t="n">
        <v>101.64382</v>
      </c>
      <c r="I43" s="149" t="n">
        <v>103.94516</v>
      </c>
      <c r="J43" s="149" t="n">
        <v>98.36318</v>
      </c>
      <c r="K43" s="149" t="n">
        <v>97.84555</v>
      </c>
      <c r="L43" s="149" t="n">
        <v>97.60772</v>
      </c>
      <c r="M43" s="149" t="n">
        <v>98.00644</v>
      </c>
      <c r="N43" s="149" t="n">
        <v>104.14102</v>
      </c>
      <c r="O43" s="149" t="n">
        <v>104.00811</v>
      </c>
      <c r="P43" s="149" t="n">
        <v>98.64997</v>
      </c>
      <c r="Q43" s="149" t="n">
        <v>105.09933</v>
      </c>
      <c r="R43" s="133" t="n">
        <v>100</v>
      </c>
      <c r="S43" s="149" t="n">
        <v>99.05568</v>
      </c>
      <c r="T43" s="149" t="n">
        <v>104.43481</v>
      </c>
      <c r="U43" s="84" t="n">
        <v>2006</v>
      </c>
    </row>
    <row r="44" customFormat="false" ht="12" hidden="false" customHeight="true" outlineLevel="0" collapsed="false">
      <c r="A44" s="84" t="n">
        <v>2007</v>
      </c>
      <c r="B44" s="149" t="n">
        <v>99.20957</v>
      </c>
      <c r="C44" s="149" t="n">
        <v>100.58758</v>
      </c>
      <c r="D44" s="149" t="n">
        <v>101.97258</v>
      </c>
      <c r="E44" s="149" t="n">
        <v>104.08506</v>
      </c>
      <c r="F44" s="149" t="n">
        <v>98.39116</v>
      </c>
      <c r="G44" s="149" t="n">
        <v>103.65137</v>
      </c>
      <c r="H44" s="149" t="n">
        <v>101.42697</v>
      </c>
      <c r="I44" s="149" t="n">
        <v>102.71405</v>
      </c>
      <c r="J44" s="149" t="n">
        <v>98.44712</v>
      </c>
      <c r="K44" s="149" t="n">
        <v>97.94348</v>
      </c>
      <c r="L44" s="149" t="n">
        <v>97.79659</v>
      </c>
      <c r="M44" s="149" t="n">
        <v>98.00644</v>
      </c>
      <c r="N44" s="149" t="n">
        <v>103.00783</v>
      </c>
      <c r="O44" s="149" t="n">
        <v>103.1897</v>
      </c>
      <c r="P44" s="149" t="n">
        <v>98.76889</v>
      </c>
      <c r="Q44" s="149" t="n">
        <v>104.08506</v>
      </c>
      <c r="R44" s="133" t="n">
        <v>100</v>
      </c>
      <c r="S44" s="149" t="n">
        <v>99.3005</v>
      </c>
      <c r="T44" s="149" t="n">
        <v>103.39256</v>
      </c>
      <c r="U44" s="84" t="n">
        <v>2007</v>
      </c>
    </row>
    <row r="45" customFormat="false" ht="12" hidden="false" customHeight="true" outlineLevel="0" collapsed="false">
      <c r="A45" s="84" t="n">
        <v>2008</v>
      </c>
      <c r="B45" s="149" t="n">
        <v>99.26388</v>
      </c>
      <c r="C45" s="149" t="n">
        <v>100.659</v>
      </c>
      <c r="D45" s="149" t="n">
        <v>102.06814</v>
      </c>
      <c r="E45" s="149" t="n">
        <v>103.97504</v>
      </c>
      <c r="F45" s="149" t="n">
        <v>98.26837</v>
      </c>
      <c r="G45" s="149" t="n">
        <v>103.6175</v>
      </c>
      <c r="H45" s="149" t="n">
        <v>101.08665</v>
      </c>
      <c r="I45" s="149" t="n">
        <v>102.74818</v>
      </c>
      <c r="J45" s="149" t="n">
        <v>98.11413</v>
      </c>
      <c r="K45" s="149" t="n">
        <v>98.13517</v>
      </c>
      <c r="L45" s="149" t="n">
        <v>98.04403</v>
      </c>
      <c r="M45" s="149" t="n">
        <v>98.06506</v>
      </c>
      <c r="N45" s="149" t="n">
        <v>102.90241</v>
      </c>
      <c r="O45" s="149" t="n">
        <v>103.08469</v>
      </c>
      <c r="P45" s="149" t="n">
        <v>98.6189</v>
      </c>
      <c r="Q45" s="149" t="n">
        <v>104.04515</v>
      </c>
      <c r="R45" s="133" t="n">
        <v>100</v>
      </c>
      <c r="S45" s="149" t="n">
        <v>99.31296</v>
      </c>
      <c r="T45" s="149" t="n">
        <v>103.31604</v>
      </c>
      <c r="U45" s="84" t="n">
        <v>2008</v>
      </c>
    </row>
    <row r="46" customFormat="false" ht="12" hidden="false" customHeight="true" outlineLevel="0" collapsed="false">
      <c r="A46" s="84" t="n">
        <v>2009</v>
      </c>
      <c r="B46" s="149" t="n">
        <v>98.21608</v>
      </c>
      <c r="C46" s="149" t="n">
        <v>100.28773</v>
      </c>
      <c r="D46" s="149" t="n">
        <v>103.20098</v>
      </c>
      <c r="E46" s="149" t="n">
        <v>104.61804</v>
      </c>
      <c r="F46" s="149" t="n">
        <v>98.18012</v>
      </c>
      <c r="G46" s="149" t="n">
        <v>104.65401</v>
      </c>
      <c r="H46" s="149" t="n">
        <v>101.25162</v>
      </c>
      <c r="I46" s="149" t="n">
        <v>103.58941</v>
      </c>
      <c r="J46" s="149" t="n">
        <v>98.35275</v>
      </c>
      <c r="K46" s="149" t="n">
        <v>98.2017</v>
      </c>
      <c r="L46" s="149" t="n">
        <v>98.29521</v>
      </c>
      <c r="M46" s="149" t="n">
        <v>98.18012</v>
      </c>
      <c r="N46" s="149" t="n">
        <v>103.11466</v>
      </c>
      <c r="O46" s="149" t="n">
        <v>103.12185</v>
      </c>
      <c r="P46" s="149" t="n">
        <v>99.21594</v>
      </c>
      <c r="Q46" s="149" t="n">
        <v>104.21522</v>
      </c>
      <c r="R46" s="133" t="n">
        <v>100</v>
      </c>
      <c r="S46" s="149" t="n">
        <v>99.20155</v>
      </c>
      <c r="T46" s="149" t="n">
        <v>103.64696</v>
      </c>
      <c r="U46" s="84" t="n">
        <v>2009</v>
      </c>
    </row>
    <row r="47" customFormat="false" ht="12" hidden="false" customHeight="true" outlineLevel="0" collapsed="false">
      <c r="A47" s="84" t="n">
        <v>2010</v>
      </c>
      <c r="B47" s="149" t="n">
        <v>98.56206</v>
      </c>
      <c r="C47" s="149" t="n">
        <v>100.2608</v>
      </c>
      <c r="D47" s="149" t="n">
        <v>102.90407</v>
      </c>
      <c r="E47" s="149" t="n">
        <v>104.39134</v>
      </c>
      <c r="F47" s="149" t="n">
        <v>98.59731</v>
      </c>
      <c r="G47" s="149" t="n">
        <v>104.42659</v>
      </c>
      <c r="H47" s="149" t="n">
        <v>101.38155</v>
      </c>
      <c r="I47" s="149" t="n">
        <v>103.22831</v>
      </c>
      <c r="J47" s="149" t="n">
        <v>98.40699</v>
      </c>
      <c r="K47" s="149" t="n">
        <v>98.05456</v>
      </c>
      <c r="L47" s="149" t="n">
        <v>98.01931</v>
      </c>
      <c r="M47" s="149" t="n">
        <v>98.41404</v>
      </c>
      <c r="N47" s="149" t="n">
        <v>103.26355</v>
      </c>
      <c r="O47" s="149" t="n">
        <v>103.10143</v>
      </c>
      <c r="P47" s="149" t="n">
        <v>99.00613</v>
      </c>
      <c r="Q47" s="149" t="n">
        <v>104.49707</v>
      </c>
      <c r="R47" s="133" t="n">
        <v>100</v>
      </c>
      <c r="S47" s="149" t="n">
        <v>99.21054</v>
      </c>
      <c r="T47" s="149" t="n">
        <v>103.65828</v>
      </c>
      <c r="U47" s="84" t="n">
        <v>2010</v>
      </c>
    </row>
  </sheetData>
  <mergeCells count="7">
    <mergeCell ref="A1:K1"/>
    <mergeCell ref="B5:K5"/>
    <mergeCell ref="L5:T5"/>
    <mergeCell ref="B20:K20"/>
    <mergeCell ref="L20:T20"/>
    <mergeCell ref="B34:K34"/>
    <mergeCell ref="L34:U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7" t="s">
        <v>62</v>
      </c>
      <c r="C7" s="41"/>
      <c r="E7" s="48"/>
      <c r="F7" s="49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50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8"/>
      <c r="B10" s="51"/>
      <c r="C10" s="44"/>
      <c r="E10" s="42"/>
      <c r="F10" s="46"/>
      <c r="G10" s="50"/>
    </row>
    <row r="11" customFormat="false" ht="12" hidden="false" customHeight="false" outlineLevel="0" collapsed="false">
      <c r="A11" s="42" t="n">
        <v>2</v>
      </c>
      <c r="B11" s="52" t="s">
        <v>65</v>
      </c>
      <c r="C11" s="50"/>
      <c r="E11" s="48"/>
      <c r="G11" s="44"/>
    </row>
    <row r="12" customFormat="false" ht="12" hidden="false" customHeight="true" outlineLevel="0" collapsed="false">
      <c r="A12" s="53"/>
      <c r="B12" s="46" t="s">
        <v>66</v>
      </c>
      <c r="C12" s="50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50"/>
    </row>
    <row r="14" customFormat="false" ht="12" hidden="false" customHeight="false" outlineLevel="0" collapsed="false">
      <c r="A14" s="48"/>
      <c r="B14" s="54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5" t="s">
        <v>68</v>
      </c>
      <c r="C15" s="42"/>
      <c r="E15" s="42" t="n">
        <v>11</v>
      </c>
      <c r="F15" s="45" t="s">
        <v>69</v>
      </c>
      <c r="G15" s="50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53"/>
      <c r="F16" s="45" t="s">
        <v>71</v>
      </c>
      <c r="G16" s="50"/>
    </row>
    <row r="17" customFormat="false" ht="12" hidden="false" customHeight="false" outlineLevel="0" collapsed="false">
      <c r="A17" s="48"/>
      <c r="B17" s="56"/>
      <c r="C17" s="44"/>
      <c r="E17" s="53"/>
      <c r="F17" s="46" t="s">
        <v>72</v>
      </c>
      <c r="G17" s="41" t="n">
        <v>26</v>
      </c>
    </row>
    <row r="18" customFormat="false" ht="12" hidden="false" customHeight="false" outlineLevel="0" collapsed="false">
      <c r="A18" s="42" t="n">
        <v>2</v>
      </c>
      <c r="B18" s="55" t="s">
        <v>73</v>
      </c>
      <c r="C18" s="41"/>
    </row>
    <row r="19" customFormat="false" ht="12" hidden="false" customHeight="true" outlineLevel="0" collapsed="false">
      <c r="A19" s="42"/>
      <c r="B19" s="55" t="s">
        <v>74</v>
      </c>
      <c r="C19" s="41"/>
      <c r="E19" s="42" t="n">
        <v>12</v>
      </c>
      <c r="F19" s="45" t="s">
        <v>75</v>
      </c>
      <c r="G19" s="50"/>
    </row>
    <row r="20" customFormat="false" ht="12" hidden="false" customHeight="false" outlineLevel="0" collapsed="false">
      <c r="A20" s="42"/>
      <c r="B20" s="55" t="s">
        <v>76</v>
      </c>
      <c r="C20" s="41"/>
      <c r="E20" s="53"/>
      <c r="F20" s="45" t="s">
        <v>71</v>
      </c>
      <c r="G20" s="50"/>
    </row>
    <row r="21" customFormat="false" ht="12" hidden="false" customHeight="false" outlineLevel="0" collapsed="false">
      <c r="A21" s="42"/>
      <c r="B21" s="46" t="s">
        <v>77</v>
      </c>
      <c r="C21" s="41" t="n">
        <v>9</v>
      </c>
      <c r="E21" s="53"/>
      <c r="F21" s="46" t="s">
        <v>72</v>
      </c>
      <c r="G21" s="50" t="n">
        <v>27</v>
      </c>
    </row>
    <row r="22" customFormat="false" ht="12" hidden="false" customHeight="false" outlineLevel="0" collapsed="false">
      <c r="A22" s="48"/>
      <c r="B22" s="49"/>
      <c r="C22" s="44"/>
      <c r="E22" s="42"/>
      <c r="F22" s="45"/>
      <c r="G22" s="50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3" t="s">
        <v>70</v>
      </c>
      <c r="C24" s="42"/>
      <c r="E24" s="42"/>
      <c r="F24" s="43" t="s">
        <v>80</v>
      </c>
      <c r="G24" s="42"/>
    </row>
    <row r="25" customFormat="false" ht="12" hidden="false" customHeight="false" outlineLevel="0" collapsed="false">
      <c r="A25" s="42"/>
      <c r="B25" s="46" t="s">
        <v>81</v>
      </c>
      <c r="C25" s="41" t="n">
        <v>10</v>
      </c>
      <c r="E25" s="42"/>
      <c r="F25" s="57" t="s">
        <v>82</v>
      </c>
      <c r="G25" s="41" t="n">
        <v>28</v>
      </c>
    </row>
    <row r="26" customFormat="false" ht="12" hidden="false" customHeight="false" outlineLevel="0" collapsed="false">
      <c r="A26" s="48"/>
      <c r="E26" s="42"/>
      <c r="F26" s="46"/>
    </row>
    <row r="27" customFormat="false" ht="12" hidden="false" customHeight="false" outlineLevel="0" collapsed="false">
      <c r="A27" s="42" t="n">
        <v>4</v>
      </c>
      <c r="B27" s="43" t="s">
        <v>83</v>
      </c>
      <c r="C27" s="42"/>
      <c r="E27" s="42" t="n">
        <v>14</v>
      </c>
      <c r="F27" s="43" t="s">
        <v>84</v>
      </c>
      <c r="G27" s="50"/>
    </row>
    <row r="28" customFormat="false" ht="12" hidden="false" customHeight="false" outlineLevel="0" collapsed="false">
      <c r="A28" s="42"/>
      <c r="B28" s="43" t="s">
        <v>70</v>
      </c>
      <c r="C28" s="42"/>
      <c r="E28" s="42"/>
      <c r="F28" s="45" t="s">
        <v>71</v>
      </c>
      <c r="G28" s="41"/>
    </row>
    <row r="29" customFormat="false" ht="12" hidden="false" customHeight="false" outlineLevel="0" collapsed="false">
      <c r="A29" s="42"/>
      <c r="B29" s="46" t="s">
        <v>81</v>
      </c>
      <c r="C29" s="41" t="n">
        <v>12</v>
      </c>
      <c r="E29" s="42"/>
      <c r="F29" s="46" t="s">
        <v>72</v>
      </c>
      <c r="G29" s="50" t="n">
        <v>29</v>
      </c>
    </row>
    <row r="30" customFormat="false" ht="12" hidden="false" customHeight="false" outlineLevel="0" collapsed="false">
      <c r="A30" s="48"/>
      <c r="B30" s="56"/>
      <c r="C30" s="44"/>
      <c r="E30" s="42"/>
      <c r="F30" s="46"/>
      <c r="G30" s="50"/>
    </row>
    <row r="31" customFormat="false" ht="12" hidden="false" customHeight="false" outlineLevel="0" collapsed="false">
      <c r="A31" s="42" t="n">
        <v>5</v>
      </c>
      <c r="B31" s="43" t="s">
        <v>85</v>
      </c>
      <c r="C31" s="42"/>
      <c r="E31" s="42" t="n">
        <v>15</v>
      </c>
      <c r="F31" s="43" t="s">
        <v>79</v>
      </c>
      <c r="G31" s="41"/>
    </row>
    <row r="32" customFormat="false" ht="12" hidden="false" customHeight="false" outlineLevel="0" collapsed="false">
      <c r="A32" s="42"/>
      <c r="B32" s="43" t="s">
        <v>70</v>
      </c>
      <c r="C32" s="42"/>
      <c r="E32" s="42"/>
      <c r="F32" s="45" t="s">
        <v>86</v>
      </c>
      <c r="G32" s="50"/>
    </row>
    <row r="33" customFormat="false" ht="12" hidden="false" customHeight="false" outlineLevel="0" collapsed="false">
      <c r="A33" s="42"/>
      <c r="B33" s="46" t="s">
        <v>81</v>
      </c>
      <c r="C33" s="41" t="n">
        <v>14</v>
      </c>
      <c r="E33" s="42"/>
      <c r="F33" s="46" t="s">
        <v>87</v>
      </c>
      <c r="G33" s="41" t="n">
        <v>30</v>
      </c>
    </row>
    <row r="34" customFormat="false" ht="12" hidden="false" customHeight="false" outlineLevel="0" collapsed="false">
      <c r="A34" s="48"/>
      <c r="B34" s="49"/>
      <c r="C34" s="44"/>
    </row>
    <row r="35" customFormat="false" ht="12" hidden="false" customHeight="false" outlineLevel="0" collapsed="false">
      <c r="A35" s="42" t="n">
        <v>6</v>
      </c>
      <c r="B35" s="43" t="s">
        <v>88</v>
      </c>
      <c r="C35" s="41"/>
    </row>
    <row r="36" customFormat="false" ht="12" hidden="false" customHeight="false" outlineLevel="0" collapsed="false">
      <c r="A36" s="42"/>
      <c r="B36" s="46" t="s">
        <v>89</v>
      </c>
      <c r="C36" s="41" t="n">
        <v>16</v>
      </c>
    </row>
    <row r="37" customFormat="false" ht="12" hidden="false" customHeight="false" outlineLevel="0" collapsed="false">
      <c r="A37" s="48"/>
      <c r="B37" s="56"/>
      <c r="C37" s="44"/>
      <c r="E37" s="48"/>
      <c r="F37" s="56"/>
      <c r="G37" s="44"/>
    </row>
    <row r="38" customFormat="false" ht="12" hidden="false" customHeight="false" outlineLevel="0" collapsed="false">
      <c r="A38" s="42" t="n">
        <v>7</v>
      </c>
      <c r="B38" s="43" t="s">
        <v>90</v>
      </c>
      <c r="C38" s="41"/>
      <c r="E38" s="48"/>
      <c r="F38" s="56"/>
      <c r="G38" s="44"/>
    </row>
    <row r="39" customFormat="false" ht="12" hidden="false" customHeight="false" outlineLevel="0" collapsed="false">
      <c r="A39" s="42"/>
      <c r="B39" s="46" t="s">
        <v>89</v>
      </c>
      <c r="C39" s="41" t="n">
        <v>18</v>
      </c>
      <c r="E39" s="48"/>
      <c r="F39" s="56"/>
      <c r="G39" s="44"/>
    </row>
    <row r="40" customFormat="false" ht="12" hidden="false" customHeight="false" outlineLevel="0" collapsed="false">
      <c r="A40" s="48"/>
      <c r="B40" s="56"/>
      <c r="C40" s="44"/>
      <c r="E40" s="48"/>
      <c r="F40" s="56"/>
      <c r="G40" s="44"/>
    </row>
    <row r="41" customFormat="false" ht="12" hidden="false" customHeight="false" outlineLevel="0" collapsed="false">
      <c r="A41" s="42" t="n">
        <v>8</v>
      </c>
      <c r="B41" s="43" t="s">
        <v>91</v>
      </c>
      <c r="C41" s="41"/>
      <c r="E41" s="48"/>
      <c r="F41" s="56"/>
      <c r="G41" s="44"/>
    </row>
    <row r="42" customFormat="false" ht="12" hidden="false" customHeight="false" outlineLevel="0" collapsed="false">
      <c r="A42" s="42"/>
      <c r="B42" s="46" t="s">
        <v>89</v>
      </c>
      <c r="C42" s="41" t="n">
        <v>20</v>
      </c>
      <c r="E42" s="48"/>
      <c r="F42" s="56"/>
      <c r="G42" s="44"/>
    </row>
    <row r="43" customFormat="false" ht="12" hidden="false" customHeight="false" outlineLevel="0" collapsed="false">
      <c r="A43" s="48"/>
      <c r="B43" s="56"/>
      <c r="C43" s="44"/>
    </row>
    <row r="44" customFormat="false" ht="12" hidden="false" customHeight="false" outlineLevel="0" collapsed="false">
      <c r="A44" s="42" t="n">
        <v>9</v>
      </c>
      <c r="B44" s="45" t="s">
        <v>78</v>
      </c>
      <c r="C44" s="45"/>
    </row>
    <row r="45" customFormat="false" ht="12" hidden="false" customHeight="false" outlineLevel="0" collapsed="false">
      <c r="A45" s="42"/>
      <c r="B45" s="45" t="s">
        <v>92</v>
      </c>
      <c r="C45" s="45"/>
    </row>
    <row r="46" customFormat="false" ht="12" hidden="false" customHeight="false" outlineLevel="0" collapsed="false">
      <c r="A46" s="53"/>
      <c r="B46" s="45" t="s">
        <v>93</v>
      </c>
      <c r="C46" s="45"/>
    </row>
    <row r="47" customFormat="false" ht="12" hidden="false" customHeight="false" outlineLevel="0" collapsed="false">
      <c r="A47" s="53"/>
      <c r="B47" s="46" t="s">
        <v>81</v>
      </c>
      <c r="C47" s="41" t="n">
        <v>22</v>
      </c>
    </row>
    <row r="49" customFormat="false" ht="12" hidden="false" customHeight="false" outlineLevel="0" collapsed="false">
      <c r="A49" s="42" t="n">
        <v>10</v>
      </c>
      <c r="B49" s="45" t="s">
        <v>94</v>
      </c>
      <c r="C49" s="50"/>
    </row>
    <row r="50" customFormat="false" ht="12" hidden="false" customHeight="false" outlineLevel="0" collapsed="false">
      <c r="A50" s="53"/>
      <c r="B50" s="45" t="s">
        <v>95</v>
      </c>
      <c r="C50" s="50"/>
    </row>
    <row r="51" customFormat="false" ht="12" hidden="false" customHeight="false" outlineLevel="0" collapsed="false">
      <c r="A51" s="53"/>
      <c r="B51" s="46" t="s">
        <v>81</v>
      </c>
      <c r="C51" s="41" t="n">
        <v>24</v>
      </c>
    </row>
    <row r="53" customFormat="false" ht="12" hidden="false" customHeight="false" outlineLevel="0" collapsed="false">
      <c r="A53" s="42"/>
      <c r="B53" s="45"/>
      <c r="C53" s="50"/>
    </row>
    <row r="54" customFormat="false" ht="12" hidden="false" customHeight="false" outlineLevel="0" collapsed="false">
      <c r="A54" s="53"/>
      <c r="B54" s="45"/>
      <c r="C54" s="50"/>
    </row>
    <row r="55" customFormat="false" ht="12" hidden="false" customHeight="false" outlineLevel="0" collapsed="false">
      <c r="A55" s="53"/>
      <c r="B55" s="46"/>
      <c r="C55" s="41"/>
    </row>
    <row r="57" customFormat="false" ht="12" hidden="false" customHeight="false" outlineLevel="0" collapsed="false">
      <c r="A57" s="42"/>
      <c r="B57" s="45"/>
      <c r="C57" s="50"/>
    </row>
    <row r="58" customFormat="false" ht="12" hidden="false" customHeight="false" outlineLevel="0" collapsed="false">
      <c r="A58" s="53"/>
      <c r="B58" s="45"/>
      <c r="C58" s="50"/>
    </row>
    <row r="59" customFormat="false" ht="12" hidden="false" customHeight="false" outlineLevel="0" collapsed="false">
      <c r="A59" s="53"/>
      <c r="B59" s="46"/>
      <c r="C5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1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10"/>
    <hyperlink ref="C12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randenburg 1991 bis 2010"/>
    <hyperlink ref="C16" location="T1!A1" display="#T1.A1"/>
    <hyperlink ref="F16" location="T11!A1" display="am Arbeitsort im Land Brandenburg 1998 "/>
    <hyperlink ref="F17" location="T11!A1" display="bis 2010 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randenburg "/>
    <hyperlink ref="E19" location="T12!A1" display="#T12.A1"/>
    <hyperlink ref="F19" location="T12!A1" display="Geleistete Arbeitsstunden der Arbeitnehmer"/>
    <hyperlink ref="B20" location="T2!A1" display="1991 bis 2010 nach ausgewählten"/>
    <hyperlink ref="F20" location="T12!A1" display="am Arbeitsort im Land Brandenburg 1998 "/>
    <hyperlink ref="B21" location="T2!A1" display="Wirtschaftsbereichen"/>
    <hyperlink ref="C21" location="T2!A1" display="#T2.A1"/>
    <hyperlink ref="F21" location="T12!A1" display="bis 2010 nach Wirtschaftsbereichen"/>
    <hyperlink ref="G21" location="T12!A1" display="#T12.A1"/>
    <hyperlink ref="A23" location="T3!A1" display="#T3.A1"/>
    <hyperlink ref="B23" location="T3!A1" display="Erwerbstätige am Arbeitsort im Land "/>
    <hyperlink ref="E23" location="T13!A1" display="#T13.A1"/>
    <hyperlink ref="F23" location="T13!A1" display="Geleistete Arbeitsstunden je Erwerbstätigen"/>
    <hyperlink ref="B24" location="T3!A1" display="Brandenburg 1991 bis 2010"/>
    <hyperlink ref="F24" location="T13!A1" display="am Arbeitsort im Land  Brandenburg"/>
    <hyperlink ref="B25" location="T3!A1" display="nach Wirtschaftsbereichen"/>
    <hyperlink ref="C25" location="T3!A1" display="#T3.A1"/>
    <hyperlink ref="F25" location="T13!A1" display="1998 bis 2010 nach Wirtschaftsbereichen"/>
    <hyperlink ref="G25" location="T13!A1" display="#T13.A1"/>
    <hyperlink ref="A27" location="T4!A1" display="#T4.A1"/>
    <hyperlink ref="B27" location="T4!A1" display="Arbeitnehmer am Arbeitsort im Land "/>
    <hyperlink ref="E27" location="T14!A1" display="#T14.A1"/>
    <hyperlink ref="F27" location="T14!A1" display="Geleistete Arbeitsstunden je Arbeitnehmer"/>
    <hyperlink ref="B28" location="T4!A1" display="Brandenburg 1991 bis 2010"/>
    <hyperlink ref="F28" location="T14!A1" display="am Arbeitsort im Land Brandenburg 1998 "/>
    <hyperlink ref="B29" location="T4!A1" display="nach Wirtschaftsbereichen"/>
    <hyperlink ref="C29" location="T4!A1" display="#T4.A1"/>
    <hyperlink ref="F29" location="T14!A1" display="bis 2010 nach Wirtschaftsbereichen"/>
    <hyperlink ref="G29" location="T14!A1" display="#T14.A1"/>
    <hyperlink ref="A31" location="T5!A1" display="#T5.A1"/>
    <hyperlink ref="B31" location="T5!A1" display="Selbstständige am Arbeitsort im Land "/>
    <hyperlink ref="E31" location="T15!A1" display="#T15.A1"/>
    <hyperlink ref="F31" location="T15!A1" display="Geleistete Arbeitsstunden je Erwerbstätigen"/>
    <hyperlink ref="B32" location="T5!A1" display="Brandenburg 1991 bis 2010"/>
    <hyperlink ref="F32" location="T15!A1" display="am Arbeitsort in Deutschland 1998 bis 2010"/>
    <hyperlink ref="B33" location="T5!A1" display="nach Wirtschaftsbereichen"/>
    <hyperlink ref="C33" location="T5!A1" display="#T5.A1"/>
    <hyperlink ref="F33" location="T15!A1" display="nach Bundesländern"/>
    <hyperlink ref="G33" location="T15!A1" display="#T15.A1"/>
    <hyperlink ref="A35" location="T6!A1" display="#T6.A1"/>
    <hyperlink ref="B35" location="T6!A1" display="Erwerbstätige am Arbeitsort in Deutschland "/>
    <hyperlink ref="B36" location="T6!A1" display="1991 bis 2010 nach Bundesländern"/>
    <hyperlink ref="C36" location="T6!A1" display="#T6.A1"/>
    <hyperlink ref="A38" location="T7!A1" display="#T7.A1"/>
    <hyperlink ref="B38" location="T7!A1" display="Arbeitnehmer am Arbeitsort in Deutschland "/>
    <hyperlink ref="B39" location="T7!A1" display="1991 bis 2010 nach Bundesländern"/>
    <hyperlink ref="C39" location="T7!A1" display="#T7.A1"/>
    <hyperlink ref="A41" location="T8!A1" display="#T8.A1"/>
    <hyperlink ref="B41" location="T8!A1" display="Selbstständige am Arbeitsort in Deutschland "/>
    <hyperlink ref="B42" location="T8!A1" display="1991 bis 2010 nach Bundesländern"/>
    <hyperlink ref="C42" location="T8!A1" display="#T8.A1"/>
    <hyperlink ref="A44" location="T9!A1" display="#T9.A1"/>
    <hyperlink ref="B44" location="T9!A1" display="Erwerbstätige am Arbeitsort im Land "/>
    <hyperlink ref="B45" location="T9!A1" display="Brandenburg 1. Vierteljahr 2006 bis"/>
    <hyperlink ref="B46" location="T9!A1" display="4. Vierteljahr 2010"/>
    <hyperlink ref="B47" location="T9!A1" display="nach Wirtschaftsbereichen"/>
    <hyperlink ref="C47" location="T9!A1" display="#T9.A1"/>
    <hyperlink ref="A49" location="T10!A1" display="#T10.A1"/>
    <hyperlink ref="B49" location="T10!A1" display="Erwerbstätige am Arbeitsort in Deutschland"/>
    <hyperlink ref="B50" location="T10!A1" display="1. Vierteljahr 2006 bis 4. Vierteljahr 2010"/>
    <hyperlink ref="B51" location="T10!A1" display="nach Wirtschaftsbereichen"/>
    <hyperlink ref="C51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.28"/>
    <col collapsed="false" customWidth="false" hidden="false" outlineLevel="0" max="10" min="2" style="59" width="11.42"/>
    <col collapsed="false" customWidth="true" hidden="false" outlineLevel="0" max="11" min="11" style="59" width="19.41"/>
    <col collapsed="false" customWidth="false" hidden="false" outlineLevel="0" max="257" min="12" style="59" width="11.42"/>
  </cols>
  <sheetData>
    <row r="1" customFormat="false" ht="12" hidden="false" customHeight="true" outlineLevel="0" collapsed="false">
      <c r="A1" s="58" t="s">
        <v>9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</row>
    <row r="3" customFormat="false" ht="34.5" hidden="false" customHeight="true" outlineLevel="0" collapsed="false">
      <c r="A3" s="61" t="s">
        <v>97</v>
      </c>
      <c r="B3" s="61"/>
      <c r="C3" s="61"/>
      <c r="D3" s="61"/>
      <c r="E3" s="61"/>
      <c r="F3" s="61"/>
      <c r="G3" s="61"/>
      <c r="H3" s="61"/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</row>
    <row r="8" customFormat="false" ht="12.75" hidden="false" customHeight="false" outlineLevel="0" collapsed="false">
      <c r="K8" s="59" t="s">
        <v>98</v>
      </c>
      <c r="Q8" s="63" t="s">
        <v>99</v>
      </c>
    </row>
    <row r="9" customFormat="false" ht="12.75" hidden="false" customHeight="false" outlineLevel="0" collapsed="false">
      <c r="L9" s="59" t="n">
        <v>1991</v>
      </c>
      <c r="M9" s="59" t="n">
        <v>1992</v>
      </c>
      <c r="N9" s="59" t="n">
        <v>1993</v>
      </c>
      <c r="O9" s="59" t="n">
        <v>1994</v>
      </c>
      <c r="P9" s="59" t="n">
        <v>1995</v>
      </c>
      <c r="Q9" s="59" t="n">
        <v>1996</v>
      </c>
      <c r="R9" s="59" t="n">
        <v>1997</v>
      </c>
      <c r="S9" s="59" t="n">
        <v>1998</v>
      </c>
      <c r="T9" s="59" t="n">
        <v>1999</v>
      </c>
      <c r="U9" s="59" t="n">
        <v>2000</v>
      </c>
      <c r="V9" s="59" t="n">
        <v>2001</v>
      </c>
      <c r="W9" s="59" t="n">
        <v>2002</v>
      </c>
      <c r="X9" s="59" t="n">
        <v>2003</v>
      </c>
      <c r="Y9" s="59" t="n">
        <v>2004</v>
      </c>
      <c r="Z9" s="59" t="n">
        <v>2005</v>
      </c>
      <c r="AA9" s="59" t="n">
        <v>2006</v>
      </c>
      <c r="AB9" s="59" t="n">
        <v>2007</v>
      </c>
      <c r="AC9" s="59" t="n">
        <v>2008</v>
      </c>
      <c r="AD9" s="59" t="n">
        <v>2009</v>
      </c>
      <c r="AE9" s="59" t="n">
        <v>2010</v>
      </c>
    </row>
    <row r="10" customFormat="false" ht="12" hidden="false" customHeight="true" outlineLevel="0" collapsed="false">
      <c r="B10" s="64"/>
      <c r="C10" s="64"/>
      <c r="D10" s="64"/>
      <c r="E10" s="64"/>
      <c r="K10" s="59" t="s">
        <v>100</v>
      </c>
      <c r="L10" s="65" t="n">
        <v>1193.024</v>
      </c>
      <c r="M10" s="65" t="n">
        <v>1058.122</v>
      </c>
      <c r="N10" s="65" t="n">
        <v>1025.994</v>
      </c>
      <c r="O10" s="65" t="n">
        <v>1052.259</v>
      </c>
      <c r="P10" s="65" t="n">
        <v>1075.213</v>
      </c>
      <c r="Q10" s="65" t="n">
        <v>1073.636</v>
      </c>
      <c r="R10" s="65" t="n">
        <v>1071.793</v>
      </c>
      <c r="S10" s="65" t="n">
        <v>1066.679</v>
      </c>
      <c r="T10" s="65" t="n">
        <v>1067.508</v>
      </c>
      <c r="U10" s="65" t="n">
        <v>1063.92</v>
      </c>
      <c r="V10" s="65" t="n">
        <v>1045.78</v>
      </c>
      <c r="W10" s="65" t="n">
        <v>1025.096</v>
      </c>
      <c r="X10" s="65" t="n">
        <v>1011.85</v>
      </c>
      <c r="Y10" s="65" t="n">
        <v>1016.444</v>
      </c>
      <c r="Z10" s="65" t="n">
        <v>1009.664</v>
      </c>
      <c r="AA10" s="65" t="n">
        <v>1013.814</v>
      </c>
      <c r="AB10" s="65" t="n">
        <v>1034.548</v>
      </c>
      <c r="AC10" s="65" t="n">
        <v>1049.076</v>
      </c>
      <c r="AD10" s="65" t="n">
        <v>1058.663</v>
      </c>
      <c r="AE10" s="65" t="n">
        <v>1069.163</v>
      </c>
      <c r="AG10" s="59" t="s">
        <v>101</v>
      </c>
    </row>
    <row r="11" customFormat="false" ht="12.75" hidden="false" customHeight="false" outlineLevel="0" collapsed="false">
      <c r="K11" s="59" t="s">
        <v>102</v>
      </c>
      <c r="L11" s="65" t="n">
        <v>1134.755</v>
      </c>
      <c r="M11" s="65" t="n">
        <v>987.976</v>
      </c>
      <c r="N11" s="65" t="n">
        <v>951.616</v>
      </c>
      <c r="O11" s="65" t="n">
        <v>971.978</v>
      </c>
      <c r="P11" s="65" t="n">
        <v>993.087</v>
      </c>
      <c r="Q11" s="65" t="n">
        <v>989.649</v>
      </c>
      <c r="R11" s="65" t="n">
        <v>983.438</v>
      </c>
      <c r="S11" s="65" t="n">
        <v>973.807</v>
      </c>
      <c r="T11" s="65" t="n">
        <v>969.224</v>
      </c>
      <c r="U11" s="65" t="n">
        <v>959.975</v>
      </c>
      <c r="V11" s="65" t="n">
        <v>938.084</v>
      </c>
      <c r="W11" s="65" t="n">
        <v>918.402</v>
      </c>
      <c r="X11" s="65" t="n">
        <v>903.324</v>
      </c>
      <c r="Y11" s="65" t="n">
        <v>901.556</v>
      </c>
      <c r="Z11" s="65" t="n">
        <v>886.465</v>
      </c>
      <c r="AA11" s="65" t="n">
        <v>890.109</v>
      </c>
      <c r="AB11" s="65" t="n">
        <v>909.92</v>
      </c>
      <c r="AC11" s="65" t="n">
        <v>921.793</v>
      </c>
      <c r="AD11" s="65" t="n">
        <v>928.519</v>
      </c>
      <c r="AE11" s="65" t="n">
        <v>937.796</v>
      </c>
      <c r="AG11" s="59" t="s">
        <v>103</v>
      </c>
    </row>
    <row r="12" customFormat="false" ht="12.75" hidden="false" customHeight="false" outlineLevel="0" collapsed="false">
      <c r="K12" s="59" t="s">
        <v>104</v>
      </c>
      <c r="L12" s="65" t="n">
        <v>58.269</v>
      </c>
      <c r="M12" s="65" t="n">
        <v>70.146</v>
      </c>
      <c r="N12" s="65" t="n">
        <v>74.378</v>
      </c>
      <c r="O12" s="65" t="n">
        <v>80.281</v>
      </c>
      <c r="P12" s="65" t="n">
        <v>82.126</v>
      </c>
      <c r="Q12" s="65" t="n">
        <v>83.987</v>
      </c>
      <c r="R12" s="65" t="n">
        <v>88.355</v>
      </c>
      <c r="S12" s="65" t="n">
        <v>92.872</v>
      </c>
      <c r="T12" s="65" t="n">
        <v>98.284</v>
      </c>
      <c r="U12" s="65" t="n">
        <v>103.945</v>
      </c>
      <c r="V12" s="65" t="n">
        <v>107.696</v>
      </c>
      <c r="W12" s="65" t="n">
        <v>106.694</v>
      </c>
      <c r="X12" s="65" t="n">
        <v>108.526</v>
      </c>
      <c r="Y12" s="65" t="n">
        <v>114.888</v>
      </c>
      <c r="Z12" s="65" t="n">
        <v>123.199</v>
      </c>
      <c r="AA12" s="65" t="n">
        <v>123.705</v>
      </c>
      <c r="AB12" s="65" t="n">
        <v>124.628</v>
      </c>
      <c r="AC12" s="65" t="n">
        <v>127.283</v>
      </c>
      <c r="AD12" s="65" t="n">
        <v>130.144</v>
      </c>
      <c r="AE12" s="65" t="n">
        <v>131.367</v>
      </c>
      <c r="AG12" s="59" t="s">
        <v>105</v>
      </c>
    </row>
    <row r="14" customFormat="false" ht="12.75" hidden="false" customHeight="false" outlineLevel="0" collapsed="false">
      <c r="L14" s="59" t="n">
        <v>1991</v>
      </c>
      <c r="M14" s="59" t="n">
        <v>1992</v>
      </c>
      <c r="N14" s="59" t="n">
        <v>1993</v>
      </c>
      <c r="O14" s="59" t="n">
        <v>1994</v>
      </c>
      <c r="P14" s="59" t="n">
        <v>1995</v>
      </c>
      <c r="Q14" s="59" t="n">
        <v>1996</v>
      </c>
      <c r="R14" s="59" t="n">
        <v>1997</v>
      </c>
      <c r="S14" s="59" t="n">
        <v>1998</v>
      </c>
      <c r="T14" s="59" t="n">
        <v>1999</v>
      </c>
      <c r="U14" s="59" t="n">
        <v>2000</v>
      </c>
      <c r="V14" s="59" t="n">
        <v>2001</v>
      </c>
      <c r="W14" s="59" t="n">
        <v>2002</v>
      </c>
      <c r="X14" s="59" t="n">
        <v>2003</v>
      </c>
      <c r="Y14" s="59" t="n">
        <v>2004</v>
      </c>
      <c r="Z14" s="59" t="n">
        <v>2005</v>
      </c>
      <c r="AA14" s="59" t="n">
        <v>2006</v>
      </c>
      <c r="AB14" s="59" t="n">
        <v>2007</v>
      </c>
      <c r="AC14" s="59" t="n">
        <v>2008</v>
      </c>
      <c r="AD14" s="59" t="n">
        <v>2009</v>
      </c>
      <c r="AE14" s="59" t="n">
        <v>2010</v>
      </c>
    </row>
    <row r="15" customFormat="false" ht="12.75" hidden="false" customHeight="false" outlineLevel="0" collapsed="false">
      <c r="K15" s="59" t="s">
        <v>100</v>
      </c>
      <c r="L15" s="59" t="n">
        <f aca="false">L10/$L10*100</f>
        <v>100</v>
      </c>
      <c r="M15" s="66" t="n">
        <f aca="false">ROUND(M10/$L10*100,1)</f>
        <v>88.7</v>
      </c>
      <c r="N15" s="66" t="n">
        <f aca="false">ROUND(N10/$L10*100,1)</f>
        <v>86</v>
      </c>
      <c r="O15" s="66" t="n">
        <f aca="false">ROUND(O10/$L10*100,1)</f>
        <v>88.2</v>
      </c>
      <c r="P15" s="66" t="n">
        <f aca="false">ROUND(P10/$L10*100,1)</f>
        <v>90.1</v>
      </c>
      <c r="Q15" s="66" t="n">
        <f aca="false">ROUND(Q10/$L10*100,1)</f>
        <v>90</v>
      </c>
      <c r="R15" s="66" t="n">
        <f aca="false">ROUND(R10/$L10*100,1)</f>
        <v>89.8</v>
      </c>
      <c r="S15" s="66" t="n">
        <f aca="false">ROUND(S10/$L10*100,1)</f>
        <v>89.4</v>
      </c>
      <c r="T15" s="66" t="n">
        <f aca="false">ROUND(T10/$L10*100,1)</f>
        <v>89.5</v>
      </c>
      <c r="U15" s="66" t="n">
        <f aca="false">ROUND(U10/$L10*100,1)</f>
        <v>89.2</v>
      </c>
      <c r="V15" s="66" t="n">
        <f aca="false">ROUND(V10/$L10*100,1)</f>
        <v>87.7</v>
      </c>
      <c r="W15" s="66" t="n">
        <f aca="false">ROUND(W10/$L10*100,1)</f>
        <v>85.9</v>
      </c>
      <c r="X15" s="66" t="n">
        <f aca="false">ROUND(X10/$L10*100,1)</f>
        <v>84.8</v>
      </c>
      <c r="Y15" s="66" t="n">
        <f aca="false">ROUND(Y10/$L10*100,1)</f>
        <v>85.2</v>
      </c>
      <c r="Z15" s="66" t="n">
        <f aca="false">ROUND(Z10/$L10*100,1)</f>
        <v>84.6</v>
      </c>
      <c r="AA15" s="66" t="n">
        <f aca="false">ROUND(AA10/$L10*100,1)</f>
        <v>85</v>
      </c>
      <c r="AB15" s="66" t="n">
        <f aca="false">ROUND(AB10/$L10*100,1)</f>
        <v>86.7</v>
      </c>
      <c r="AC15" s="66" t="n">
        <f aca="false">ROUND(AC10/$L10*100,1)</f>
        <v>87.9</v>
      </c>
      <c r="AD15" s="66" t="n">
        <f aca="false">ROUND(AD10/$L10*100,1)</f>
        <v>88.7</v>
      </c>
      <c r="AE15" s="66" t="n">
        <f aca="false">ROUND(AE10/$L10*100,1)</f>
        <v>89.6</v>
      </c>
    </row>
    <row r="16" customFormat="false" ht="12.75" hidden="false" customHeight="false" outlineLevel="0" collapsed="false">
      <c r="K16" s="59" t="s">
        <v>102</v>
      </c>
      <c r="L16" s="59" t="n">
        <f aca="false">L11/$L11*100</f>
        <v>100</v>
      </c>
      <c r="M16" s="66" t="n">
        <f aca="false">ROUND(M11/$L11*100,1)</f>
        <v>87.1</v>
      </c>
      <c r="N16" s="66" t="n">
        <f aca="false">ROUND(N11/$L11*100,1)</f>
        <v>83.9</v>
      </c>
      <c r="O16" s="66" t="n">
        <f aca="false">ROUND(O11/$L11*100,1)</f>
        <v>85.7</v>
      </c>
      <c r="P16" s="66" t="n">
        <f aca="false">ROUND(P11/$L11*100,1)</f>
        <v>87.5</v>
      </c>
      <c r="Q16" s="66" t="n">
        <f aca="false">ROUND(Q11/$L11*100,1)</f>
        <v>87.2</v>
      </c>
      <c r="R16" s="66" t="n">
        <f aca="false">ROUND(R11/$L11*100,1)</f>
        <v>86.7</v>
      </c>
      <c r="S16" s="66" t="n">
        <f aca="false">ROUND(S11/$L11*100,1)</f>
        <v>85.8</v>
      </c>
      <c r="T16" s="66" t="n">
        <f aca="false">ROUND(T11/$L11*100,1)</f>
        <v>85.4</v>
      </c>
      <c r="U16" s="66" t="n">
        <f aca="false">ROUND(U11/$L11*100,1)</f>
        <v>84.6</v>
      </c>
      <c r="V16" s="66" t="n">
        <f aca="false">ROUND(V11/$L11*100,1)</f>
        <v>82.7</v>
      </c>
      <c r="W16" s="66" t="n">
        <f aca="false">ROUND(W11/$L11*100,1)</f>
        <v>80.9</v>
      </c>
      <c r="X16" s="66" t="n">
        <f aca="false">ROUND(X11/$L11*100,1)</f>
        <v>79.6</v>
      </c>
      <c r="Y16" s="66" t="n">
        <f aca="false">ROUND(Y11/$L11*100,1)</f>
        <v>79.4</v>
      </c>
      <c r="Z16" s="66" t="n">
        <f aca="false">ROUND(Z11/$L11*100,1)</f>
        <v>78.1</v>
      </c>
      <c r="AA16" s="66" t="n">
        <f aca="false">ROUND(AA11/$L11*100,1)</f>
        <v>78.4</v>
      </c>
      <c r="AB16" s="66" t="n">
        <f aca="false">ROUND(AB11/$L11*100,1)</f>
        <v>80.2</v>
      </c>
      <c r="AC16" s="66" t="n">
        <f aca="false">ROUND(AC11/$L11*100,1)</f>
        <v>81.2</v>
      </c>
      <c r="AD16" s="66" t="n">
        <f aca="false">ROUND(AD11/$L11*100,1)</f>
        <v>81.8</v>
      </c>
      <c r="AE16" s="66" t="n">
        <f aca="false">ROUND(AE11/$L11*100,1)</f>
        <v>82.6</v>
      </c>
    </row>
    <row r="17" customFormat="false" ht="12.75" hidden="false" customHeight="false" outlineLevel="0" collapsed="false">
      <c r="K17" s="59" t="s">
        <v>104</v>
      </c>
      <c r="L17" s="59" t="n">
        <f aca="false">L12/$L12*100</f>
        <v>100</v>
      </c>
      <c r="M17" s="66" t="n">
        <f aca="false">ROUND(M12/$L12*100,1)</f>
        <v>120.4</v>
      </c>
      <c r="N17" s="66" t="n">
        <f aca="false">ROUND(N12/$L12*100,1)</f>
        <v>127.6</v>
      </c>
      <c r="O17" s="66" t="n">
        <f aca="false">ROUND(O12/$L12*100,1)</f>
        <v>137.8</v>
      </c>
      <c r="P17" s="66" t="n">
        <f aca="false">ROUND(P12/$L12*100,1)</f>
        <v>140.9</v>
      </c>
      <c r="Q17" s="66" t="n">
        <f aca="false">ROUND(Q12/$L12*100,1)</f>
        <v>144.1</v>
      </c>
      <c r="R17" s="66" t="n">
        <f aca="false">ROUND(R12/$L12*100,1)</f>
        <v>151.6</v>
      </c>
      <c r="S17" s="66" t="n">
        <f aca="false">ROUND(S12/$L12*100,1)</f>
        <v>159.4</v>
      </c>
      <c r="T17" s="66" t="n">
        <f aca="false">ROUND(T12/$L12*100,1)</f>
        <v>168.7</v>
      </c>
      <c r="U17" s="66" t="n">
        <f aca="false">ROUND(U12/$L12*100,1)</f>
        <v>178.4</v>
      </c>
      <c r="V17" s="66" t="n">
        <f aca="false">ROUND(V12/$L12*100,1)</f>
        <v>184.8</v>
      </c>
      <c r="W17" s="66" t="n">
        <f aca="false">ROUND(W12/$L12*100,1)</f>
        <v>183.1</v>
      </c>
      <c r="X17" s="66" t="n">
        <f aca="false">ROUND(X12/$L12*100,1)</f>
        <v>186.2</v>
      </c>
      <c r="Y17" s="66" t="n">
        <f aca="false">ROUND(Y12/$L12*100,1)</f>
        <v>197.2</v>
      </c>
      <c r="Z17" s="66" t="n">
        <f aca="false">ROUND(Z12/$L12*100,1)</f>
        <v>211.4</v>
      </c>
      <c r="AA17" s="66" t="n">
        <f aca="false">ROUND(AA12/$L12*100,1)</f>
        <v>212.3</v>
      </c>
      <c r="AB17" s="66" t="n">
        <f aca="false">ROUND(AB12/$L12*100,1)</f>
        <v>213.9</v>
      </c>
      <c r="AC17" s="66" t="n">
        <f aca="false">ROUND(AC12/$L12*100,1)</f>
        <v>218.4</v>
      </c>
      <c r="AD17" s="66" t="n">
        <f aca="false">ROUND(AD12/$L12*100,1)</f>
        <v>223.4</v>
      </c>
      <c r="AE17" s="66" t="n">
        <f aca="false">ROUND(AE12/$L12*100,1)</f>
        <v>225.4</v>
      </c>
    </row>
    <row r="29" customFormat="false" ht="12" hidden="false" customHeight="true" outlineLevel="0" collapsed="false">
      <c r="A29" s="67" t="s">
        <v>106</v>
      </c>
      <c r="B29" s="67"/>
      <c r="C29" s="67"/>
      <c r="D29" s="67"/>
      <c r="E29" s="67"/>
      <c r="F29" s="67"/>
      <c r="G29" s="67"/>
      <c r="H29" s="67"/>
    </row>
    <row r="30" customFormat="false" ht="12" hidden="false" customHeight="true" outlineLevel="0" collapsed="false"/>
    <row r="31" customFormat="false" ht="12.75" hidden="false" customHeight="false" outlineLevel="0" collapsed="false">
      <c r="A31" s="68" t="s">
        <v>107</v>
      </c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70"/>
    </row>
    <row r="33" customFormat="false" ht="12.75" hidden="false" customHeight="false" outlineLevel="0" collapsed="false">
      <c r="M33" s="63" t="s">
        <v>108</v>
      </c>
    </row>
    <row r="35" customFormat="false" ht="12.75" hidden="false" customHeight="false" outlineLevel="0" collapsed="false">
      <c r="M35" s="59" t="s">
        <v>109</v>
      </c>
    </row>
    <row r="36" customFormat="false" ht="12.75" hidden="false" customHeight="false" outlineLevel="0" collapsed="false">
      <c r="M36" s="59" t="s">
        <v>110</v>
      </c>
    </row>
    <row r="37" customFormat="false" ht="12.75" hidden="false" customHeight="false" outlineLevel="0" collapsed="false">
      <c r="M37" s="59" t="s">
        <v>111</v>
      </c>
    </row>
    <row r="39" customFormat="false" ht="12.75" hidden="false" customHeight="false" outlineLevel="0" collapsed="false">
      <c r="M39" s="59" t="s">
        <v>112</v>
      </c>
    </row>
    <row r="41" customFormat="false" ht="12.75" hidden="false" customHeight="false" outlineLevel="0" collapsed="false">
      <c r="M41" s="59" t="s">
        <v>113</v>
      </c>
      <c r="N41" s="66" t="n">
        <f aca="false">O41/O$51*100</f>
        <v>3.4653275506167</v>
      </c>
      <c r="O41" s="71" t="n">
        <v>37.05</v>
      </c>
    </row>
    <row r="42" customFormat="false" ht="12.75" hidden="false" customHeight="false" outlineLevel="0" collapsed="false">
      <c r="M42" s="59" t="s">
        <v>114</v>
      </c>
      <c r="N42" s="66" t="n">
        <f aca="false">O42/O$51*100</f>
        <v>13.7907877470507</v>
      </c>
      <c r="O42" s="71" t="n">
        <v>147.446</v>
      </c>
    </row>
    <row r="43" customFormat="false" ht="12.75" hidden="false" customHeight="false" outlineLevel="0" collapsed="false">
      <c r="M43" s="59" t="s">
        <v>115</v>
      </c>
      <c r="N43" s="66" t="n">
        <f aca="false">O43/O$51*100</f>
        <v>8.76283597543125</v>
      </c>
      <c r="O43" s="71" t="n">
        <v>93.689</v>
      </c>
      <c r="Q43" s="63" t="s">
        <v>116</v>
      </c>
    </row>
    <row r="44" customFormat="false" ht="12.75" hidden="false" customHeight="false" outlineLevel="0" collapsed="false">
      <c r="M44" s="59" t="s">
        <v>117</v>
      </c>
      <c r="N44" s="66" t="n">
        <f aca="false">O44/O$51*100</f>
        <v>13.7125022096724</v>
      </c>
      <c r="O44" s="71" t="n">
        <v>146.609</v>
      </c>
    </row>
    <row r="45" customFormat="false" ht="12.75" hidden="false" customHeight="false" outlineLevel="0" collapsed="false">
      <c r="M45" s="59" t="s">
        <v>118</v>
      </c>
      <c r="N45" s="66" t="n">
        <f aca="false">O45/O$51*100</f>
        <v>4.44431765783141</v>
      </c>
      <c r="O45" s="71" t="n">
        <v>47.517</v>
      </c>
    </row>
    <row r="46" customFormat="false" ht="12.75" hidden="false" customHeight="false" outlineLevel="0" collapsed="false">
      <c r="M46" s="59" t="s">
        <v>119</v>
      </c>
      <c r="N46" s="66" t="n">
        <f aca="false">O46/O$51*100</f>
        <v>6.33776140775541</v>
      </c>
      <c r="O46" s="71" t="n">
        <v>67.761</v>
      </c>
    </row>
    <row r="47" customFormat="false" ht="12.75" hidden="false" customHeight="false" outlineLevel="0" collapsed="false">
      <c r="M47" s="59" t="s">
        <v>120</v>
      </c>
      <c r="N47" s="66" t="n">
        <f aca="false">O47/O$51*100</f>
        <v>1.67514214390135</v>
      </c>
      <c r="O47" s="71" t="n">
        <v>17.91</v>
      </c>
    </row>
    <row r="48" customFormat="false" ht="12.75" hidden="false" customHeight="false" outlineLevel="0" collapsed="false">
      <c r="M48" s="59" t="s">
        <v>121</v>
      </c>
      <c r="N48" s="66" t="n">
        <f aca="false">O48/O$51*100</f>
        <v>12.9014939723877</v>
      </c>
      <c r="O48" s="71" t="n">
        <v>137.938</v>
      </c>
    </row>
    <row r="49" customFormat="false" ht="12.75" hidden="false" customHeight="false" outlineLevel="0" collapsed="false">
      <c r="M49" s="59" t="s">
        <v>122</v>
      </c>
      <c r="N49" s="66" t="n">
        <f aca="false">O49/O$51*100</f>
        <v>34.909831335353</v>
      </c>
      <c r="O49" s="71" t="n">
        <v>373.243</v>
      </c>
    </row>
    <row r="50" customFormat="false" ht="12.75" hidden="false" customHeight="false" outlineLevel="0" collapsed="false">
      <c r="N50" s="66"/>
      <c r="O50" s="71"/>
    </row>
    <row r="51" customFormat="false" ht="12.75" hidden="false" customHeight="false" outlineLevel="0" collapsed="false">
      <c r="M51" s="59" t="s">
        <v>100</v>
      </c>
      <c r="N51" s="72" t="n">
        <f aca="false">SUM(N41:N49)</f>
        <v>100</v>
      </c>
      <c r="O51" s="73" t="n">
        <f aca="false">SUM(O41:O49)</f>
        <v>1069.1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1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7.14"/>
    <col collapsed="false" customWidth="true" hidden="false" outlineLevel="0" max="3" min="3" style="59" width="8.7"/>
    <col collapsed="false" customWidth="true" hidden="false" outlineLevel="0" max="4" min="4" style="59" width="6.7"/>
    <col collapsed="false" customWidth="true" hidden="false" outlineLevel="0" max="6" min="5" style="59" width="6.56"/>
    <col collapsed="false" customWidth="true" hidden="false" outlineLevel="0" max="7" min="7" style="59" width="9.14"/>
    <col collapsed="false" customWidth="true" hidden="false" outlineLevel="0" max="8" min="8" style="59" width="7.14"/>
    <col collapsed="false" customWidth="true" hidden="false" outlineLevel="0" max="9" min="9" style="59" width="8.7"/>
    <col collapsed="false" customWidth="true" hidden="false" outlineLevel="0" max="10" min="10" style="59" width="6.7"/>
    <col collapsed="false" customWidth="true" hidden="false" outlineLevel="0" max="11" min="11" style="59" width="9.56"/>
    <col collapsed="false" customWidth="true" hidden="false" outlineLevel="0" max="12" min="12" style="59" width="9.41"/>
    <col collapsed="false" customWidth="false" hidden="false" outlineLevel="0" max="257" min="13" style="59" width="11.42"/>
  </cols>
  <sheetData>
    <row r="1" customFormat="false" ht="12" hidden="false" customHeight="true" outlineLevel="0" collapsed="false">
      <c r="A1" s="58" t="s">
        <v>12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22.5" hidden="false" customHeight="true" outlineLevel="0" collapsed="false">
      <c r="A3" s="75" t="s">
        <v>124</v>
      </c>
      <c r="B3" s="76" t="s">
        <v>125</v>
      </c>
      <c r="C3" s="76"/>
      <c r="D3" s="76"/>
      <c r="E3" s="76" t="s">
        <v>126</v>
      </c>
      <c r="F3" s="76" t="s">
        <v>127</v>
      </c>
      <c r="G3" s="76" t="s">
        <v>128</v>
      </c>
      <c r="H3" s="77" t="s">
        <v>129</v>
      </c>
      <c r="I3" s="77"/>
      <c r="J3" s="77"/>
      <c r="K3" s="77"/>
      <c r="L3" s="77"/>
    </row>
    <row r="4" customFormat="false" ht="10.5" hidden="false" customHeight="true" outlineLevel="0" collapsed="false">
      <c r="A4" s="75"/>
      <c r="B4" s="76" t="s">
        <v>130</v>
      </c>
      <c r="C4" s="76" t="s">
        <v>131</v>
      </c>
      <c r="D4" s="76" t="s">
        <v>132</v>
      </c>
      <c r="E4" s="76"/>
      <c r="F4" s="76"/>
      <c r="G4" s="76"/>
      <c r="H4" s="76" t="s">
        <v>130</v>
      </c>
      <c r="I4" s="76" t="s">
        <v>131</v>
      </c>
      <c r="J4" s="76" t="s">
        <v>132</v>
      </c>
      <c r="K4" s="78" t="s">
        <v>133</v>
      </c>
      <c r="L4" s="78"/>
    </row>
    <row r="5" customFormat="false" ht="36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 t="s">
        <v>134</v>
      </c>
      <c r="L5" s="79" t="s">
        <v>135</v>
      </c>
    </row>
    <row r="6" customFormat="false" ht="21" hidden="false" customHeight="true" outlineLevel="0" collapsed="false">
      <c r="A6" s="75"/>
      <c r="B6" s="76"/>
      <c r="C6" s="76"/>
      <c r="D6" s="76"/>
      <c r="E6" s="76" t="s">
        <v>136</v>
      </c>
      <c r="F6" s="76"/>
      <c r="G6" s="76"/>
      <c r="H6" s="76"/>
      <c r="I6" s="76"/>
      <c r="J6" s="76"/>
      <c r="K6" s="76"/>
      <c r="L6" s="79"/>
    </row>
    <row r="7" customFormat="false" ht="12" hidden="false" customHeight="true" outlineLevel="0" collapsed="false">
      <c r="A7" s="80"/>
      <c r="B7" s="80"/>
      <c r="C7" s="80"/>
      <c r="D7" s="80"/>
      <c r="E7" s="80"/>
      <c r="F7" s="80"/>
      <c r="G7" s="81"/>
      <c r="H7" s="81"/>
      <c r="I7" s="81"/>
      <c r="J7" s="81"/>
      <c r="K7" s="82"/>
      <c r="L7" s="82"/>
    </row>
    <row r="8" customFormat="false" ht="12" hidden="false" customHeight="true" outlineLevel="0" collapsed="false">
      <c r="A8" s="83"/>
      <c r="B8" s="84" t="s">
        <v>137</v>
      </c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" hidden="false" customHeight="true" outlineLevel="0" collapsed="false">
      <c r="A9" s="84" t="n">
        <v>1991</v>
      </c>
      <c r="B9" s="85" t="n">
        <v>1249.04</v>
      </c>
      <c r="C9" s="85" t="n">
        <v>58.269</v>
      </c>
      <c r="D9" s="85" t="n">
        <v>1190.771</v>
      </c>
      <c r="E9" s="86" t="s">
        <v>41</v>
      </c>
      <c r="F9" s="86" t="s">
        <v>41</v>
      </c>
      <c r="G9" s="85" t="n">
        <f aca="false">H9-B9</f>
        <v>-56.0160000000001</v>
      </c>
      <c r="H9" s="85" t="n">
        <v>1193.024</v>
      </c>
      <c r="I9" s="85" t="n">
        <v>58.2689999999998</v>
      </c>
      <c r="J9" s="85" t="n">
        <v>1134.755</v>
      </c>
      <c r="K9" s="86" t="s">
        <v>41</v>
      </c>
      <c r="L9" s="86" t="s">
        <v>41</v>
      </c>
      <c r="M9" s="87"/>
    </row>
    <row r="10" customFormat="false" ht="12" hidden="false" customHeight="true" outlineLevel="0" collapsed="false">
      <c r="A10" s="84" t="n">
        <v>1992</v>
      </c>
      <c r="B10" s="85" t="n">
        <v>1121.108</v>
      </c>
      <c r="C10" s="85" t="n">
        <v>70.146</v>
      </c>
      <c r="D10" s="85" t="n">
        <v>1050.962</v>
      </c>
      <c r="E10" s="86" t="s">
        <v>41</v>
      </c>
      <c r="F10" s="86" t="s">
        <v>41</v>
      </c>
      <c r="G10" s="85" t="n">
        <f aca="false">H10-B10</f>
        <v>-62.9859999999999</v>
      </c>
      <c r="H10" s="85" t="n">
        <v>1058.122</v>
      </c>
      <c r="I10" s="85" t="n">
        <v>70.146</v>
      </c>
      <c r="J10" s="85" t="n">
        <v>987.976</v>
      </c>
      <c r="K10" s="86" t="s">
        <v>41</v>
      </c>
      <c r="L10" s="86" t="s">
        <v>41</v>
      </c>
    </row>
    <row r="11" customFormat="false" ht="12" hidden="false" customHeight="true" outlineLevel="0" collapsed="false">
      <c r="A11" s="84" t="n">
        <v>1993</v>
      </c>
      <c r="B11" s="85" t="n">
        <v>1087.278</v>
      </c>
      <c r="C11" s="85" t="n">
        <v>74.378</v>
      </c>
      <c r="D11" s="85" t="n">
        <v>1012.9</v>
      </c>
      <c r="E11" s="86" t="s">
        <v>41</v>
      </c>
      <c r="F11" s="86" t="s">
        <v>41</v>
      </c>
      <c r="G11" s="85" t="n">
        <f aca="false">H11-B11</f>
        <v>-61.2840000000001</v>
      </c>
      <c r="H11" s="85" t="n">
        <v>1025.994</v>
      </c>
      <c r="I11" s="85" t="n">
        <v>74.3780000000002</v>
      </c>
      <c r="J11" s="85" t="n">
        <v>951.616</v>
      </c>
      <c r="K11" s="86" t="s">
        <v>41</v>
      </c>
      <c r="L11" s="86" t="s">
        <v>41</v>
      </c>
    </row>
    <row r="12" customFormat="false" ht="12" hidden="false" customHeight="true" outlineLevel="0" collapsed="false">
      <c r="A12" s="84" t="n">
        <v>1994</v>
      </c>
      <c r="B12" s="85" t="n">
        <v>1112.402</v>
      </c>
      <c r="C12" s="85" t="n">
        <v>80.281</v>
      </c>
      <c r="D12" s="85" t="n">
        <v>1032.121</v>
      </c>
      <c r="E12" s="86" t="s">
        <v>41</v>
      </c>
      <c r="F12" s="86" t="s">
        <v>41</v>
      </c>
      <c r="G12" s="85" t="n">
        <f aca="false">H12-B12</f>
        <v>-60.143</v>
      </c>
      <c r="H12" s="85" t="n">
        <v>1052.259</v>
      </c>
      <c r="I12" s="85" t="n">
        <v>80.281</v>
      </c>
      <c r="J12" s="85" t="n">
        <v>971.978</v>
      </c>
      <c r="K12" s="86" t="s">
        <v>41</v>
      </c>
      <c r="L12" s="86" t="s">
        <v>41</v>
      </c>
    </row>
    <row r="13" customFormat="false" ht="12" hidden="false" customHeight="true" outlineLevel="0" collapsed="false">
      <c r="A13" s="84" t="n">
        <v>1995</v>
      </c>
      <c r="B13" s="85" t="n">
        <v>1134.289</v>
      </c>
      <c r="C13" s="85" t="n">
        <v>82.126</v>
      </c>
      <c r="D13" s="85" t="n">
        <v>1052.163</v>
      </c>
      <c r="E13" s="86" t="s">
        <v>41</v>
      </c>
      <c r="F13" s="86" t="s">
        <v>41</v>
      </c>
      <c r="G13" s="85" t="n">
        <f aca="false">H13-B13</f>
        <v>-59.076</v>
      </c>
      <c r="H13" s="85" t="n">
        <v>1075.213</v>
      </c>
      <c r="I13" s="85" t="n">
        <v>82.1260000000002</v>
      </c>
      <c r="J13" s="85" t="n">
        <v>993.087</v>
      </c>
      <c r="K13" s="86" t="s">
        <v>41</v>
      </c>
      <c r="L13" s="86" t="s">
        <v>41</v>
      </c>
    </row>
    <row r="14" customFormat="false" ht="12" hidden="false" customHeight="true" outlineLevel="0" collapsed="false">
      <c r="A14" s="84" t="n">
        <v>1996</v>
      </c>
      <c r="B14" s="85" t="n">
        <v>1133.863</v>
      </c>
      <c r="C14" s="85" t="n">
        <v>83.987</v>
      </c>
      <c r="D14" s="85" t="n">
        <v>1049.876</v>
      </c>
      <c r="E14" s="86" t="s">
        <v>41</v>
      </c>
      <c r="F14" s="86" t="s">
        <v>41</v>
      </c>
      <c r="G14" s="85" t="n">
        <f aca="false">H14-B14</f>
        <v>-60.2270000000001</v>
      </c>
      <c r="H14" s="85" t="n">
        <v>1073.636</v>
      </c>
      <c r="I14" s="85" t="n">
        <v>83.9869999999999</v>
      </c>
      <c r="J14" s="85" t="n">
        <v>989.649</v>
      </c>
      <c r="K14" s="86" t="s">
        <v>41</v>
      </c>
      <c r="L14" s="86" t="s">
        <v>41</v>
      </c>
    </row>
    <row r="15" customFormat="false" ht="12" hidden="false" customHeight="true" outlineLevel="0" collapsed="false">
      <c r="A15" s="84" t="n">
        <v>1997</v>
      </c>
      <c r="B15" s="85" t="n">
        <v>1139.663</v>
      </c>
      <c r="C15" s="85" t="n">
        <v>88.355</v>
      </c>
      <c r="D15" s="85" t="n">
        <v>1051.308</v>
      </c>
      <c r="E15" s="86" t="s">
        <v>41</v>
      </c>
      <c r="F15" s="86" t="s">
        <v>41</v>
      </c>
      <c r="G15" s="85" t="n">
        <f aca="false">H15-B15</f>
        <v>-67.8700000000001</v>
      </c>
      <c r="H15" s="85" t="n">
        <v>1071.793</v>
      </c>
      <c r="I15" s="85" t="n">
        <v>88.355</v>
      </c>
      <c r="J15" s="85" t="n">
        <v>983.438</v>
      </c>
      <c r="K15" s="86" t="s">
        <v>41</v>
      </c>
      <c r="L15" s="86" t="s">
        <v>41</v>
      </c>
    </row>
    <row r="16" customFormat="false" ht="12" hidden="false" customHeight="true" outlineLevel="0" collapsed="false">
      <c r="A16" s="84" t="n">
        <v>1998</v>
      </c>
      <c r="B16" s="85" t="n">
        <v>1150.264</v>
      </c>
      <c r="C16" s="85" t="n">
        <v>92.872</v>
      </c>
      <c r="D16" s="85" t="n">
        <v>1057.392</v>
      </c>
      <c r="E16" s="86" t="s">
        <v>41</v>
      </c>
      <c r="F16" s="86" t="s">
        <v>41</v>
      </c>
      <c r="G16" s="85" t="n">
        <f aca="false">H16-B16</f>
        <v>-83.5849999999998</v>
      </c>
      <c r="H16" s="85" t="n">
        <v>1066.679</v>
      </c>
      <c r="I16" s="85" t="n">
        <v>92.8719999999998</v>
      </c>
      <c r="J16" s="85" t="n">
        <v>973.807</v>
      </c>
      <c r="K16" s="86" t="s">
        <v>41</v>
      </c>
      <c r="L16" s="86" t="s">
        <v>41</v>
      </c>
    </row>
    <row r="17" customFormat="false" ht="12" hidden="false" customHeight="true" outlineLevel="0" collapsed="false">
      <c r="A17" s="84" t="n">
        <v>1999</v>
      </c>
      <c r="B17" s="85" t="n">
        <v>1157.435</v>
      </c>
      <c r="C17" s="85" t="n">
        <v>98.284</v>
      </c>
      <c r="D17" s="85" t="n">
        <v>1059.151</v>
      </c>
      <c r="E17" s="86" t="s">
        <v>41</v>
      </c>
      <c r="F17" s="86" t="s">
        <v>41</v>
      </c>
      <c r="G17" s="85" t="n">
        <f aca="false">H17-B17</f>
        <v>-89.9269999999999</v>
      </c>
      <c r="H17" s="85" t="n">
        <v>1067.508</v>
      </c>
      <c r="I17" s="85" t="n">
        <v>98.2840000000001</v>
      </c>
      <c r="J17" s="85" t="n">
        <v>969.224</v>
      </c>
      <c r="K17" s="86" t="s">
        <v>41</v>
      </c>
      <c r="L17" s="86" t="s">
        <v>41</v>
      </c>
    </row>
    <row r="18" customFormat="false" ht="12" hidden="false" customHeight="true" outlineLevel="0" collapsed="false">
      <c r="A18" s="84" t="n">
        <v>2000</v>
      </c>
      <c r="B18" s="85" t="n">
        <v>1170.486</v>
      </c>
      <c r="C18" s="85" t="n">
        <v>103.945</v>
      </c>
      <c r="D18" s="85" t="n">
        <v>1066.541</v>
      </c>
      <c r="E18" s="86" t="s">
        <v>41</v>
      </c>
      <c r="F18" s="86" t="s">
        <v>41</v>
      </c>
      <c r="G18" s="85" t="n">
        <f aca="false">H18-B18</f>
        <v>-106.566</v>
      </c>
      <c r="H18" s="85" t="n">
        <v>1063.92</v>
      </c>
      <c r="I18" s="85" t="n">
        <v>103.945</v>
      </c>
      <c r="J18" s="85" t="n">
        <v>959.975</v>
      </c>
      <c r="K18" s="86" t="s">
        <v>41</v>
      </c>
      <c r="L18" s="86" t="s">
        <v>41</v>
      </c>
    </row>
    <row r="19" customFormat="false" ht="12" hidden="false" customHeight="true" outlineLevel="0" collapsed="false">
      <c r="A19" s="84" t="n">
        <v>2001</v>
      </c>
      <c r="B19" s="85" t="n">
        <v>1166.623</v>
      </c>
      <c r="C19" s="85" t="n">
        <v>107.696</v>
      </c>
      <c r="D19" s="85" t="n">
        <v>1058.927</v>
      </c>
      <c r="E19" s="86" t="s">
        <v>41</v>
      </c>
      <c r="F19" s="86" t="s">
        <v>41</v>
      </c>
      <c r="G19" s="85" t="n">
        <f aca="false">H19-B19</f>
        <v>-120.843</v>
      </c>
      <c r="H19" s="85" t="n">
        <v>1045.78</v>
      </c>
      <c r="I19" s="85" t="n">
        <v>107.696</v>
      </c>
      <c r="J19" s="85" t="n">
        <v>938.084</v>
      </c>
      <c r="K19" s="86" t="s">
        <v>41</v>
      </c>
      <c r="L19" s="86" t="s">
        <v>41</v>
      </c>
    </row>
    <row r="20" customFormat="false" ht="12" hidden="false" customHeight="true" outlineLevel="0" collapsed="false">
      <c r="A20" s="84" t="n">
        <v>2002</v>
      </c>
      <c r="B20" s="85" t="n">
        <v>1149.955</v>
      </c>
      <c r="C20" s="85" t="n">
        <v>106.694</v>
      </c>
      <c r="D20" s="85" t="n">
        <v>1043.261</v>
      </c>
      <c r="E20" s="86" t="s">
        <v>41</v>
      </c>
      <c r="F20" s="86" t="s">
        <v>41</v>
      </c>
      <c r="G20" s="85" t="n">
        <f aca="false">H20-B20</f>
        <v>-124.859</v>
      </c>
      <c r="H20" s="85" t="n">
        <v>1025.096</v>
      </c>
      <c r="I20" s="85" t="n">
        <v>106.694</v>
      </c>
      <c r="J20" s="85" t="n">
        <v>918.402</v>
      </c>
      <c r="K20" s="86" t="s">
        <v>41</v>
      </c>
      <c r="L20" s="86" t="s">
        <v>41</v>
      </c>
    </row>
    <row r="21" customFormat="false" ht="12" hidden="false" customHeight="true" outlineLevel="0" collapsed="false">
      <c r="A21" s="84" t="n">
        <v>2003</v>
      </c>
      <c r="B21" s="85" t="n">
        <v>1143.608</v>
      </c>
      <c r="C21" s="85" t="n">
        <v>108.526</v>
      </c>
      <c r="D21" s="85" t="n">
        <v>1035.082</v>
      </c>
      <c r="E21" s="86" t="s">
        <v>41</v>
      </c>
      <c r="F21" s="86" t="s">
        <v>41</v>
      </c>
      <c r="G21" s="85" t="n">
        <f aca="false">H21-B21</f>
        <v>-131.758</v>
      </c>
      <c r="H21" s="85" t="n">
        <v>1011.85</v>
      </c>
      <c r="I21" s="85" t="n">
        <v>108.526</v>
      </c>
      <c r="J21" s="85" t="n">
        <v>903.324</v>
      </c>
      <c r="K21" s="85" t="n">
        <v>793.979</v>
      </c>
      <c r="L21" s="85" t="n">
        <v>109.345</v>
      </c>
    </row>
    <row r="22" customFormat="false" ht="12" hidden="false" customHeight="true" outlineLevel="0" collapsed="false">
      <c r="A22" s="84" t="n">
        <v>2004</v>
      </c>
      <c r="B22" s="85" t="n">
        <v>1148.748</v>
      </c>
      <c r="C22" s="85" t="n">
        <v>114.888</v>
      </c>
      <c r="D22" s="85" t="n">
        <v>1033.86</v>
      </c>
      <c r="E22" s="86" t="s">
        <v>41</v>
      </c>
      <c r="F22" s="86" t="s">
        <v>41</v>
      </c>
      <c r="G22" s="85" t="n">
        <f aca="false">H22-B22</f>
        <v>-132.304</v>
      </c>
      <c r="H22" s="85" t="n">
        <v>1016.444</v>
      </c>
      <c r="I22" s="85" t="n">
        <v>114.888</v>
      </c>
      <c r="J22" s="85" t="n">
        <v>901.556</v>
      </c>
      <c r="K22" s="85" t="n">
        <v>776.889</v>
      </c>
      <c r="L22" s="85" t="n">
        <v>124.667</v>
      </c>
    </row>
    <row r="23" customFormat="false" ht="12" hidden="false" customHeight="true" outlineLevel="0" collapsed="false">
      <c r="A23" s="84" t="n">
        <v>2005</v>
      </c>
      <c r="B23" s="85" t="n">
        <v>1145.382</v>
      </c>
      <c r="C23" s="85" t="n">
        <v>123.199</v>
      </c>
      <c r="D23" s="85" t="n">
        <v>1022.183</v>
      </c>
      <c r="E23" s="85" t="n">
        <v>108.197</v>
      </c>
      <c r="F23" s="88" t="n">
        <v>243.915</v>
      </c>
      <c r="G23" s="85" t="n">
        <f aca="false">H23-B23</f>
        <v>-135.718</v>
      </c>
      <c r="H23" s="85" t="n">
        <v>1009.664</v>
      </c>
      <c r="I23" s="85" t="n">
        <v>123.199</v>
      </c>
      <c r="J23" s="85" t="n">
        <v>886.465</v>
      </c>
      <c r="K23" s="85" t="n">
        <v>754.849</v>
      </c>
      <c r="L23" s="85" t="n">
        <v>131.616</v>
      </c>
    </row>
    <row r="24" customFormat="false" ht="12" hidden="false" customHeight="true" outlineLevel="0" collapsed="false">
      <c r="A24" s="84" t="n">
        <v>2006</v>
      </c>
      <c r="B24" s="85" t="n">
        <v>1157.025</v>
      </c>
      <c r="C24" s="85" t="n">
        <v>123.705</v>
      </c>
      <c r="D24" s="85" t="n">
        <v>1033.32</v>
      </c>
      <c r="E24" s="85" t="n">
        <v>110.748</v>
      </c>
      <c r="F24" s="88" t="n">
        <v>253.959</v>
      </c>
      <c r="G24" s="85" t="n">
        <v>-143.211</v>
      </c>
      <c r="H24" s="85" t="n">
        <v>1013.814</v>
      </c>
      <c r="I24" s="85" t="n">
        <v>123.705</v>
      </c>
      <c r="J24" s="85" t="n">
        <v>890.109</v>
      </c>
      <c r="K24" s="85" t="n">
        <v>755.568</v>
      </c>
      <c r="L24" s="85" t="n">
        <v>134.541</v>
      </c>
    </row>
    <row r="25" customFormat="false" ht="12" hidden="false" customHeight="true" outlineLevel="0" collapsed="false">
      <c r="A25" s="84" t="n">
        <v>2007</v>
      </c>
      <c r="B25" s="85" t="n">
        <v>1184.537</v>
      </c>
      <c r="C25" s="85" t="n">
        <v>124.628</v>
      </c>
      <c r="D25" s="85" t="n">
        <v>1059.909</v>
      </c>
      <c r="E25" s="85" t="n">
        <v>117.148</v>
      </c>
      <c r="F25" s="88" t="n">
        <v>267.137</v>
      </c>
      <c r="G25" s="85" t="n">
        <v>-149.989</v>
      </c>
      <c r="H25" s="85" t="n">
        <v>1034.548</v>
      </c>
      <c r="I25" s="85" t="n">
        <v>124.628</v>
      </c>
      <c r="J25" s="85" t="n">
        <v>909.92</v>
      </c>
      <c r="K25" s="85" t="n">
        <v>776.627</v>
      </c>
      <c r="L25" s="85" t="n">
        <v>133.293</v>
      </c>
    </row>
    <row r="26" customFormat="false" ht="12" hidden="false" customHeight="true" outlineLevel="0" collapsed="false">
      <c r="A26" s="84" t="n">
        <v>2008</v>
      </c>
      <c r="B26" s="86" t="n">
        <v>1204.788</v>
      </c>
      <c r="C26" s="86" t="n">
        <v>127.283</v>
      </c>
      <c r="D26" s="86" t="n">
        <v>1077.505</v>
      </c>
      <c r="E26" s="86" t="n">
        <v>120.629</v>
      </c>
      <c r="F26" s="86" t="n">
        <v>276.342</v>
      </c>
      <c r="G26" s="85" t="n">
        <v>-155.712</v>
      </c>
      <c r="H26" s="85" t="n">
        <v>1049.076</v>
      </c>
      <c r="I26" s="85" t="n">
        <v>127.283</v>
      </c>
      <c r="J26" s="85" t="n">
        <v>921.793</v>
      </c>
      <c r="K26" s="86" t="n">
        <v>787.149</v>
      </c>
      <c r="L26" s="86" t="n">
        <v>134.644</v>
      </c>
    </row>
    <row r="27" customFormat="false" ht="12" hidden="false" customHeight="true" outlineLevel="0" collapsed="false">
      <c r="A27" s="84" t="n">
        <v>2009</v>
      </c>
      <c r="B27" s="86" t="n">
        <v>1212.5</v>
      </c>
      <c r="C27" s="86" t="n">
        <v>130.144</v>
      </c>
      <c r="D27" s="86" t="n">
        <v>1082.4</v>
      </c>
      <c r="E27" s="86" t="n">
        <v>124.8</v>
      </c>
      <c r="F27" s="86" t="n">
        <v>278.613</v>
      </c>
      <c r="G27" s="86" t="n">
        <v>-153.9</v>
      </c>
      <c r="H27" s="85" t="n">
        <v>1058.663</v>
      </c>
      <c r="I27" s="85" t="n">
        <v>130.144</v>
      </c>
      <c r="J27" s="85" t="n">
        <v>928.519</v>
      </c>
      <c r="K27" s="86" t="n">
        <v>790.821</v>
      </c>
      <c r="L27" s="86" t="n">
        <v>137.698</v>
      </c>
    </row>
    <row r="28" customFormat="false" ht="12" hidden="false" customHeight="true" outlineLevel="0" collapsed="false">
      <c r="A28" s="84" t="n">
        <v>2010</v>
      </c>
      <c r="B28" s="86" t="s">
        <v>41</v>
      </c>
      <c r="C28" s="86" t="s">
        <v>41</v>
      </c>
      <c r="D28" s="86" t="s">
        <v>41</v>
      </c>
      <c r="E28" s="86" t="s">
        <v>41</v>
      </c>
      <c r="F28" s="86" t="s">
        <v>41</v>
      </c>
      <c r="G28" s="86" t="s">
        <v>41</v>
      </c>
      <c r="H28" s="85" t="n">
        <v>1069.163</v>
      </c>
      <c r="I28" s="85" t="n">
        <v>131.367</v>
      </c>
      <c r="J28" s="85" t="n">
        <v>937.796</v>
      </c>
      <c r="K28" s="86" t="s">
        <v>41</v>
      </c>
      <c r="L28" s="86" t="s">
        <v>41</v>
      </c>
    </row>
    <row r="29" customFormat="false" ht="12" hidden="false" customHeight="true" outlineLevel="0" collapsed="false">
      <c r="A29" s="84"/>
      <c r="B29" s="86"/>
      <c r="C29" s="86"/>
      <c r="D29" s="86"/>
      <c r="E29" s="86"/>
      <c r="F29" s="89"/>
      <c r="G29" s="85"/>
      <c r="H29" s="85"/>
      <c r="I29" s="85"/>
      <c r="J29" s="85"/>
      <c r="K29" s="86"/>
      <c r="L29" s="86"/>
    </row>
    <row r="30" customFormat="false" ht="12" hidden="false" customHeight="true" outlineLevel="0" collapsed="false">
      <c r="A30" s="90"/>
      <c r="B30" s="84" t="s">
        <v>138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</row>
    <row r="31" customFormat="false" ht="12" hidden="false" customHeight="true" outlineLevel="0" collapsed="false">
      <c r="A31" s="84" t="n">
        <v>1992</v>
      </c>
      <c r="B31" s="13" t="n">
        <v>-10.2424261833088</v>
      </c>
      <c r="C31" s="13" t="n">
        <v>20.3830510219843</v>
      </c>
      <c r="D31" s="13" t="n">
        <v>-11.7410484467626</v>
      </c>
      <c r="E31" s="86" t="s">
        <v>41</v>
      </c>
      <c r="F31" s="86" t="s">
        <v>41</v>
      </c>
      <c r="G31" s="91" t="s">
        <v>46</v>
      </c>
      <c r="H31" s="13" t="n">
        <v>-11.3075679952792</v>
      </c>
      <c r="I31" s="13" t="n">
        <v>20.3830510219846</v>
      </c>
      <c r="J31" s="13" t="n">
        <v>-12.9348625914845</v>
      </c>
      <c r="K31" s="89" t="s">
        <v>41</v>
      </c>
      <c r="L31" s="89" t="s">
        <v>41</v>
      </c>
    </row>
    <row r="32" customFormat="false" ht="12" hidden="false" customHeight="true" outlineLevel="0" collapsed="false">
      <c r="A32" s="84" t="n">
        <v>1993</v>
      </c>
      <c r="B32" s="13" t="n">
        <v>-3.01755049468918</v>
      </c>
      <c r="C32" s="13" t="n">
        <v>6.03313089841188</v>
      </c>
      <c r="D32" s="13" t="n">
        <v>-3.62163427412219</v>
      </c>
      <c r="E32" s="86" t="s">
        <v>41</v>
      </c>
      <c r="F32" s="86" t="s">
        <v>41</v>
      </c>
      <c r="G32" s="91" t="s">
        <v>46</v>
      </c>
      <c r="H32" s="13" t="n">
        <v>-3.03632284367966</v>
      </c>
      <c r="I32" s="13" t="n">
        <v>6.03313089841218</v>
      </c>
      <c r="J32" s="13" t="n">
        <v>-3.68025134213787</v>
      </c>
      <c r="K32" s="89" t="s">
        <v>41</v>
      </c>
      <c r="L32" s="89" t="s">
        <v>41</v>
      </c>
    </row>
    <row r="33" customFormat="false" ht="12" hidden="false" customHeight="true" outlineLevel="0" collapsed="false">
      <c r="A33" s="84" t="n">
        <v>1994</v>
      </c>
      <c r="B33" s="13" t="n">
        <v>2.3107245800982</v>
      </c>
      <c r="C33" s="13" t="n">
        <v>7.93648659549868</v>
      </c>
      <c r="D33" s="13" t="n">
        <v>1.89762069305954</v>
      </c>
      <c r="E33" s="86" t="s">
        <v>41</v>
      </c>
      <c r="F33" s="86" t="s">
        <v>41</v>
      </c>
      <c r="G33" s="91" t="s">
        <v>46</v>
      </c>
      <c r="H33" s="13" t="n">
        <v>2.55995649097365</v>
      </c>
      <c r="I33" s="13" t="n">
        <v>7.93648659549837</v>
      </c>
      <c r="J33" s="13" t="n">
        <v>2.13972863003565</v>
      </c>
      <c r="K33" s="89" t="s">
        <v>41</v>
      </c>
      <c r="L33" s="89" t="s">
        <v>41</v>
      </c>
    </row>
    <row r="34" customFormat="false" ht="12" hidden="false" customHeight="true" outlineLevel="0" collapsed="false">
      <c r="A34" s="84" t="n">
        <v>1995</v>
      </c>
      <c r="B34" s="13" t="n">
        <v>1.96754410725619</v>
      </c>
      <c r="C34" s="13" t="n">
        <v>2.29817765100087</v>
      </c>
      <c r="D34" s="13" t="n">
        <v>1.94182658816165</v>
      </c>
      <c r="E34" s="86" t="s">
        <v>41</v>
      </c>
      <c r="F34" s="86" t="s">
        <v>41</v>
      </c>
      <c r="G34" s="91" t="s">
        <v>46</v>
      </c>
      <c r="H34" s="13" t="n">
        <v>2.18140210727586</v>
      </c>
      <c r="I34" s="13" t="n">
        <v>2.29817765100118</v>
      </c>
      <c r="J34" s="13" t="n">
        <v>2.17175697392329</v>
      </c>
      <c r="K34" s="89" t="s">
        <v>41</v>
      </c>
      <c r="L34" s="89" t="s">
        <v>41</v>
      </c>
    </row>
    <row r="35" customFormat="false" ht="12" hidden="false" customHeight="true" outlineLevel="0" collapsed="false">
      <c r="A35" s="84" t="n">
        <v>1996</v>
      </c>
      <c r="B35" s="13" t="n">
        <v>-0.0375565662719026</v>
      </c>
      <c r="C35" s="13" t="n">
        <v>2.26603024620704</v>
      </c>
      <c r="D35" s="13" t="n">
        <v>-0.217361758586847</v>
      </c>
      <c r="E35" s="86" t="s">
        <v>41</v>
      </c>
      <c r="F35" s="86" t="s">
        <v>41</v>
      </c>
      <c r="G35" s="91" t="s">
        <v>46</v>
      </c>
      <c r="H35" s="13" t="n">
        <v>-0.146668613567741</v>
      </c>
      <c r="I35" s="13" t="n">
        <v>2.26603024620661</v>
      </c>
      <c r="J35" s="13" t="n">
        <v>-0.346193233825431</v>
      </c>
      <c r="K35" s="89" t="s">
        <v>41</v>
      </c>
      <c r="L35" s="89" t="s">
        <v>41</v>
      </c>
    </row>
    <row r="36" customFormat="false" ht="12" hidden="false" customHeight="true" outlineLevel="0" collapsed="false">
      <c r="A36" s="84" t="n">
        <v>1997</v>
      </c>
      <c r="B36" s="13" t="n">
        <v>0.511525642868676</v>
      </c>
      <c r="C36" s="13" t="n">
        <v>5.20080488647055</v>
      </c>
      <c r="D36" s="13" t="n">
        <v>0.136397060224255</v>
      </c>
      <c r="E36" s="86" t="s">
        <v>41</v>
      </c>
      <c r="F36" s="86" t="s">
        <v>41</v>
      </c>
      <c r="G36" s="91" t="s">
        <v>46</v>
      </c>
      <c r="H36" s="13" t="n">
        <v>-0.171659668640032</v>
      </c>
      <c r="I36" s="13" t="n">
        <v>5.20080488647072</v>
      </c>
      <c r="J36" s="13" t="n">
        <v>-0.627596248771027</v>
      </c>
      <c r="K36" s="89" t="s">
        <v>41</v>
      </c>
      <c r="L36" s="89" t="s">
        <v>41</v>
      </c>
    </row>
    <row r="37" customFormat="false" ht="12" hidden="false" customHeight="true" outlineLevel="0" collapsed="false">
      <c r="A37" s="84" t="n">
        <v>1998</v>
      </c>
      <c r="B37" s="13" t="n">
        <v>0.930187257110205</v>
      </c>
      <c r="C37" s="13" t="n">
        <v>5.11233093769452</v>
      </c>
      <c r="D37" s="13" t="n">
        <v>0.578707667020524</v>
      </c>
      <c r="E37" s="86" t="s">
        <v>41</v>
      </c>
      <c r="F37" s="86" t="s">
        <v>41</v>
      </c>
      <c r="G37" s="91" t="s">
        <v>46</v>
      </c>
      <c r="H37" s="13" t="n">
        <v>-0.477144373960243</v>
      </c>
      <c r="I37" s="13" t="n">
        <v>5.11233093769434</v>
      </c>
      <c r="J37" s="13" t="n">
        <v>-0.979319489383158</v>
      </c>
      <c r="K37" s="89" t="s">
        <v>41</v>
      </c>
      <c r="L37" s="89" t="s">
        <v>41</v>
      </c>
    </row>
    <row r="38" customFormat="false" ht="12" hidden="false" customHeight="true" outlineLevel="0" collapsed="false">
      <c r="A38" s="84" t="n">
        <v>1999</v>
      </c>
      <c r="B38" s="13" t="n">
        <v>0.623422101361086</v>
      </c>
      <c r="C38" s="13" t="n">
        <v>5.82737531225774</v>
      </c>
      <c r="D38" s="13" t="n">
        <v>0.166352686610068</v>
      </c>
      <c r="E38" s="86" t="s">
        <v>41</v>
      </c>
      <c r="F38" s="86" t="s">
        <v>41</v>
      </c>
      <c r="G38" s="91" t="s">
        <v>46</v>
      </c>
      <c r="H38" s="13" t="n">
        <v>0.077717851387348</v>
      </c>
      <c r="I38" s="13" t="n">
        <v>5.82737531225803</v>
      </c>
      <c r="J38" s="13" t="n">
        <v>-0.470627136588661</v>
      </c>
      <c r="K38" s="89" t="s">
        <v>41</v>
      </c>
      <c r="L38" s="89" t="s">
        <v>41</v>
      </c>
    </row>
    <row r="39" customFormat="false" ht="12" hidden="false" customHeight="true" outlineLevel="0" collapsed="false">
      <c r="A39" s="84" t="n">
        <v>2000</v>
      </c>
      <c r="B39" s="13" t="n">
        <v>1.12757951850429</v>
      </c>
      <c r="C39" s="13" t="n">
        <v>5.75983883439825</v>
      </c>
      <c r="D39" s="13" t="n">
        <v>0.697728652477309</v>
      </c>
      <c r="E39" s="86" t="s">
        <v>41</v>
      </c>
      <c r="F39" s="86" t="s">
        <v>41</v>
      </c>
      <c r="G39" s="91" t="s">
        <v>46</v>
      </c>
      <c r="H39" s="13" t="n">
        <v>-0.336109893321634</v>
      </c>
      <c r="I39" s="13" t="n">
        <v>5.75983883439815</v>
      </c>
      <c r="J39" s="13" t="n">
        <v>-0.954268569494772</v>
      </c>
      <c r="K39" s="89" t="s">
        <v>41</v>
      </c>
      <c r="L39" s="89" t="s">
        <v>41</v>
      </c>
    </row>
    <row r="40" customFormat="false" ht="12" hidden="false" customHeight="true" outlineLevel="0" collapsed="false">
      <c r="A40" s="84" t="n">
        <v>2001</v>
      </c>
      <c r="B40" s="13" t="n">
        <v>-0.330033849187444</v>
      </c>
      <c r="C40" s="13" t="n">
        <v>3.60863918418394</v>
      </c>
      <c r="D40" s="13" t="n">
        <v>-0.713896605943887</v>
      </c>
      <c r="E40" s="86" t="s">
        <v>41</v>
      </c>
      <c r="F40" s="86" t="s">
        <v>41</v>
      </c>
      <c r="G40" s="91" t="s">
        <v>46</v>
      </c>
      <c r="H40" s="13" t="n">
        <v>-1.70501541469285</v>
      </c>
      <c r="I40" s="13" t="n">
        <v>3.60863918418397</v>
      </c>
      <c r="J40" s="13" t="n">
        <v>-2.28037188468451</v>
      </c>
      <c r="K40" s="89" t="s">
        <v>41</v>
      </c>
      <c r="L40" s="89" t="s">
        <v>41</v>
      </c>
    </row>
    <row r="41" customFormat="false" ht="12" hidden="false" customHeight="true" outlineLevel="0" collapsed="false">
      <c r="A41" s="84" t="n">
        <v>2002</v>
      </c>
      <c r="B41" s="13" t="n">
        <v>-1.42873918995254</v>
      </c>
      <c r="C41" s="13" t="n">
        <v>-0.9303966721141</v>
      </c>
      <c r="D41" s="13" t="n">
        <v>-1.479422094252</v>
      </c>
      <c r="E41" s="86" t="s">
        <v>41</v>
      </c>
      <c r="F41" s="86" t="s">
        <v>41</v>
      </c>
      <c r="G41" s="91" t="s">
        <v>46</v>
      </c>
      <c r="H41" s="13" t="n">
        <v>-1.9778538507143</v>
      </c>
      <c r="I41" s="13" t="n">
        <v>-0.930396672114171</v>
      </c>
      <c r="J41" s="13" t="n">
        <v>-2.09810635294919</v>
      </c>
      <c r="K41" s="89" t="s">
        <v>41</v>
      </c>
      <c r="L41" s="89" t="s">
        <v>41</v>
      </c>
    </row>
    <row r="42" customFormat="false" ht="12" hidden="false" customHeight="true" outlineLevel="0" collapsed="false">
      <c r="A42" s="84" t="n">
        <v>2003</v>
      </c>
      <c r="B42" s="13" t="n">
        <v>-0.55193464092072</v>
      </c>
      <c r="C42" s="13" t="n">
        <v>1.71706000337413</v>
      </c>
      <c r="D42" s="13" t="n">
        <v>-0.783984065348932</v>
      </c>
      <c r="E42" s="86" t="s">
        <v>41</v>
      </c>
      <c r="F42" s="86" t="s">
        <v>41</v>
      </c>
      <c r="G42" s="91" t="s">
        <v>46</v>
      </c>
      <c r="H42" s="13" t="n">
        <v>-1.29217166002013</v>
      </c>
      <c r="I42" s="13" t="n">
        <v>1.71706000337413</v>
      </c>
      <c r="J42" s="13" t="n">
        <v>-1.64176471741135</v>
      </c>
      <c r="K42" s="89" t="s">
        <v>41</v>
      </c>
      <c r="L42" s="89" t="s">
        <v>41</v>
      </c>
    </row>
    <row r="43" customFormat="false" ht="12" hidden="false" customHeight="true" outlineLevel="0" collapsed="false">
      <c r="A43" s="84" t="n">
        <v>2004</v>
      </c>
      <c r="B43" s="13" t="n">
        <v>0.449454708256681</v>
      </c>
      <c r="C43" s="13" t="n">
        <v>5.86218970569266</v>
      </c>
      <c r="D43" s="13" t="n">
        <v>-0.118058279440675</v>
      </c>
      <c r="E43" s="86" t="s">
        <v>41</v>
      </c>
      <c r="F43" s="86" t="s">
        <v>41</v>
      </c>
      <c r="G43" s="91" t="s">
        <v>46</v>
      </c>
      <c r="H43" s="13" t="n">
        <v>0.454019864604433</v>
      </c>
      <c r="I43" s="13" t="n">
        <v>5.86218970569261</v>
      </c>
      <c r="J43" s="13" t="n">
        <v>-0.195721579411142</v>
      </c>
      <c r="K43" s="13" t="n">
        <v>-2.15244987587833</v>
      </c>
      <c r="L43" s="13" t="n">
        <v>14.0125291508528</v>
      </c>
    </row>
    <row r="44" customFormat="false" ht="12" hidden="false" customHeight="true" outlineLevel="0" collapsed="false">
      <c r="A44" s="84" t="n">
        <v>2005</v>
      </c>
      <c r="B44" s="13" t="n">
        <v>-0.293014655955872</v>
      </c>
      <c r="C44" s="13" t="n">
        <v>7.23400181045888</v>
      </c>
      <c r="D44" s="13" t="n">
        <v>-1.12945659953958</v>
      </c>
      <c r="E44" s="86" t="s">
        <v>41</v>
      </c>
      <c r="F44" s="86" t="s">
        <v>41</v>
      </c>
      <c r="G44" s="91" t="s">
        <v>46</v>
      </c>
      <c r="H44" s="13" t="n">
        <v>-0.66703133669931</v>
      </c>
      <c r="I44" s="13" t="n">
        <v>7.23400181045895</v>
      </c>
      <c r="J44" s="13" t="n">
        <v>-1.67388381864244</v>
      </c>
      <c r="K44" s="13" t="n">
        <v>-2.83695611599597</v>
      </c>
      <c r="L44" s="13" t="n">
        <v>5.57404926724796</v>
      </c>
    </row>
    <row r="45" customFormat="false" ht="12" hidden="false" customHeight="true" outlineLevel="0" collapsed="false">
      <c r="A45" s="84" t="n">
        <v>2006</v>
      </c>
      <c r="B45" s="13" t="n">
        <v>1.0165167603472</v>
      </c>
      <c r="C45" s="13" t="n">
        <v>0.410717619461181</v>
      </c>
      <c r="D45" s="13" t="n">
        <v>1.08953093526306</v>
      </c>
      <c r="E45" s="13" t="n">
        <v>2.35773635128516</v>
      </c>
      <c r="F45" s="13" t="n">
        <v>4.11782793186151</v>
      </c>
      <c r="G45" s="91" t="s">
        <v>46</v>
      </c>
      <c r="H45" s="13" t="n">
        <v>0.41102782707911</v>
      </c>
      <c r="I45" s="13" t="n">
        <v>0.410717619461181</v>
      </c>
      <c r="J45" s="13" t="n">
        <v>0.41107093906696</v>
      </c>
      <c r="K45" s="13" t="n">
        <v>0.0952508382471109</v>
      </c>
      <c r="L45" s="13" t="n">
        <v>2.22237417943106</v>
      </c>
    </row>
    <row r="46" customFormat="false" ht="12" hidden="false" customHeight="true" outlineLevel="0" collapsed="false">
      <c r="A46" s="84" t="n">
        <v>2007</v>
      </c>
      <c r="B46" s="13" t="n">
        <v>2.3778224325317</v>
      </c>
      <c r="C46" s="13" t="n">
        <v>0.746129905824347</v>
      </c>
      <c r="D46" s="13" t="n">
        <v>2.57316223435143</v>
      </c>
      <c r="E46" s="13" t="n">
        <v>5.77888539747895</v>
      </c>
      <c r="F46" s="13" t="n">
        <v>5.18902657515584</v>
      </c>
      <c r="G46" s="91" t="s">
        <v>46</v>
      </c>
      <c r="H46" s="13" t="n">
        <v>2.04514832109244</v>
      </c>
      <c r="I46" s="13" t="n">
        <v>0.746129905824347</v>
      </c>
      <c r="J46" s="13" t="n">
        <v>2.22568247259605</v>
      </c>
      <c r="K46" s="13" t="n">
        <v>2.78717468182879</v>
      </c>
      <c r="L46" s="13" t="n">
        <v>-0.927598278591646</v>
      </c>
    </row>
    <row r="47" customFormat="false" ht="12" hidden="false" customHeight="true" outlineLevel="0" collapsed="false">
      <c r="A47" s="84" t="n">
        <v>2008</v>
      </c>
      <c r="B47" s="13" t="n">
        <v>1.70961312310209</v>
      </c>
      <c r="C47" s="13" t="n">
        <v>2.13033989151717</v>
      </c>
      <c r="D47" s="13" t="n">
        <v>1.6601425216693</v>
      </c>
      <c r="E47" s="13" t="n">
        <v>2.97145491173558</v>
      </c>
      <c r="F47" s="13" t="n">
        <v>3.44579747470399</v>
      </c>
      <c r="G47" s="91" t="s">
        <v>46</v>
      </c>
      <c r="H47" s="13" t="n">
        <v>1.40428476977384</v>
      </c>
      <c r="I47" s="13" t="n">
        <v>2.13033989151717</v>
      </c>
      <c r="J47" s="13" t="n">
        <v>1.30483998593284</v>
      </c>
      <c r="K47" s="13" t="n">
        <v>1.35483314383869</v>
      </c>
      <c r="L47" s="13" t="n">
        <v>1.01355660087177</v>
      </c>
    </row>
    <row r="48" customFormat="false" ht="12" hidden="false" customHeight="true" outlineLevel="0" collapsed="false">
      <c r="A48" s="84" t="n">
        <v>2009</v>
      </c>
      <c r="B48" s="13" t="n">
        <v>0.6</v>
      </c>
      <c r="C48" s="13" t="n">
        <v>2.24774714612322</v>
      </c>
      <c r="D48" s="13" t="n">
        <v>0.505055660994586</v>
      </c>
      <c r="E48" s="13" t="n">
        <v>3.4</v>
      </c>
      <c r="F48" s="13" t="n">
        <v>0.821807759949621</v>
      </c>
      <c r="G48" s="91" t="s">
        <v>46</v>
      </c>
      <c r="H48" s="13" t="n">
        <v>0.913851808639208</v>
      </c>
      <c r="I48" s="13" t="n">
        <v>2.24774714612322</v>
      </c>
      <c r="J48" s="13" t="n">
        <v>0.729664903074763</v>
      </c>
      <c r="K48" s="13" t="n">
        <v>0.466493637163978</v>
      </c>
      <c r="L48" s="13" t="n">
        <v>2.26820355901489</v>
      </c>
    </row>
    <row r="49" customFormat="false" ht="12" hidden="false" customHeight="true" outlineLevel="0" collapsed="false">
      <c r="A49" s="84" t="n">
        <v>2010</v>
      </c>
      <c r="B49" s="86" t="s">
        <v>41</v>
      </c>
      <c r="C49" s="86" t="s">
        <v>41</v>
      </c>
      <c r="D49" s="86" t="s">
        <v>41</v>
      </c>
      <c r="E49" s="86" t="s">
        <v>41</v>
      </c>
      <c r="F49" s="86" t="s">
        <v>41</v>
      </c>
      <c r="G49" s="86" t="s">
        <v>41</v>
      </c>
      <c r="H49" s="13" t="n">
        <v>0.99182</v>
      </c>
      <c r="I49" s="13" t="n">
        <v>0.93973</v>
      </c>
      <c r="J49" s="13" t="n">
        <v>0.99912</v>
      </c>
      <c r="K49" s="86" t="s">
        <v>41</v>
      </c>
      <c r="L49" s="86" t="s">
        <v>41</v>
      </c>
    </row>
    <row r="50" customFormat="false" ht="12" hidden="false" customHeight="true" outlineLevel="0" collapsed="false">
      <c r="A50" s="84"/>
      <c r="B50" s="89"/>
      <c r="C50" s="89"/>
      <c r="D50" s="89"/>
      <c r="E50" s="89"/>
      <c r="F50" s="91"/>
      <c r="G50" s="13"/>
      <c r="H50" s="13"/>
      <c r="I50" s="13"/>
      <c r="J50" s="13"/>
      <c r="K50" s="89"/>
      <c r="L50" s="89"/>
    </row>
    <row r="51" customFormat="false" ht="12" hidden="false" customHeight="true" outlineLevel="0" collapsed="false">
      <c r="A51" s="90"/>
      <c r="B51" s="84" t="s">
        <v>139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</row>
    <row r="52" customFormat="false" ht="12" hidden="false" customHeight="true" outlineLevel="0" collapsed="false">
      <c r="A52" s="84" t="n">
        <v>1991</v>
      </c>
      <c r="B52" s="92" t="n">
        <v>3.23049865507966</v>
      </c>
      <c r="C52" s="92" t="n">
        <v>1.65536931818182</v>
      </c>
      <c r="D52" s="92" t="n">
        <v>3.38826257682677</v>
      </c>
      <c r="E52" s="93" t="s">
        <v>46</v>
      </c>
      <c r="F52" s="93" t="s">
        <v>46</v>
      </c>
      <c r="G52" s="93" t="s">
        <v>46</v>
      </c>
      <c r="H52" s="92" t="n">
        <v>3.08906</v>
      </c>
      <c r="I52" s="92" t="n">
        <v>1.65536931818181</v>
      </c>
      <c r="J52" s="92" t="n">
        <v>3.23283</v>
      </c>
      <c r="K52" s="86" t="s">
        <v>41</v>
      </c>
      <c r="L52" s="86" t="s">
        <v>41</v>
      </c>
      <c r="N52" s="87"/>
      <c r="O52" s="87"/>
      <c r="P52" s="87"/>
    </row>
    <row r="53" customFormat="false" ht="12" hidden="false" customHeight="true" outlineLevel="0" collapsed="false">
      <c r="A53" s="84" t="n">
        <v>1995</v>
      </c>
      <c r="B53" s="92" t="n">
        <v>3.02106482714537</v>
      </c>
      <c r="C53" s="92" t="n">
        <v>2.19061082955455</v>
      </c>
      <c r="D53" s="92" t="n">
        <v>3.11318460218363</v>
      </c>
      <c r="E53" s="93" t="s">
        <v>46</v>
      </c>
      <c r="F53" s="93" t="s">
        <v>46</v>
      </c>
      <c r="G53" s="93" t="s">
        <v>46</v>
      </c>
      <c r="H53" s="92" t="n">
        <v>2.85953</v>
      </c>
      <c r="I53" s="92" t="n">
        <v>2.19061082955455</v>
      </c>
      <c r="J53" s="92" t="n">
        <v>2.93361</v>
      </c>
      <c r="K53" s="86" t="s">
        <v>41</v>
      </c>
      <c r="L53" s="86" t="s">
        <v>41</v>
      </c>
      <c r="N53" s="87"/>
      <c r="O53" s="87"/>
      <c r="P53" s="87"/>
    </row>
    <row r="54" customFormat="false" ht="12" hidden="false" customHeight="true" outlineLevel="0" collapsed="false">
      <c r="A54" s="84" t="n">
        <v>2000</v>
      </c>
      <c r="B54" s="92" t="n">
        <v>2.99832470925765</v>
      </c>
      <c r="C54" s="92" t="n">
        <v>2.65504469987229</v>
      </c>
      <c r="D54" s="92" t="n">
        <v>3.03658856020272</v>
      </c>
      <c r="E54" s="93" t="s">
        <v>46</v>
      </c>
      <c r="F54" s="93" t="s">
        <v>46</v>
      </c>
      <c r="G54" s="93" t="s">
        <v>46</v>
      </c>
      <c r="H54" s="92" t="n">
        <v>2.71796</v>
      </c>
      <c r="I54" s="92" t="n">
        <v>2.65504</v>
      </c>
      <c r="J54" s="92" t="n">
        <v>2.72496</v>
      </c>
      <c r="K54" s="86" t="s">
        <v>41</v>
      </c>
      <c r="L54" s="86" t="s">
        <v>41</v>
      </c>
      <c r="N54" s="87"/>
      <c r="O54" s="87"/>
      <c r="P54" s="87"/>
    </row>
    <row r="55" customFormat="false" ht="12" hidden="false" customHeight="true" outlineLevel="0" collapsed="false">
      <c r="A55" s="84" t="n">
        <v>2005</v>
      </c>
      <c r="B55" s="92" t="n">
        <v>2.95651118969567</v>
      </c>
      <c r="C55" s="92" t="n">
        <v>2.82890929965557</v>
      </c>
      <c r="D55" s="92" t="n">
        <v>2.97267201768161</v>
      </c>
      <c r="E55" s="93" t="s">
        <v>46</v>
      </c>
      <c r="F55" s="93" t="s">
        <v>46</v>
      </c>
      <c r="G55" s="93" t="s">
        <v>46</v>
      </c>
      <c r="H55" s="92" t="n">
        <v>2.59988</v>
      </c>
      <c r="I55" s="92" t="n">
        <v>2.82891</v>
      </c>
      <c r="J55" s="92" t="n">
        <v>2.57095</v>
      </c>
      <c r="K55" s="92" t="n">
        <v>2.63142</v>
      </c>
      <c r="L55" s="92" t="n">
        <v>2.27159</v>
      </c>
      <c r="N55" s="87"/>
      <c r="O55" s="87"/>
      <c r="P55" s="87"/>
    </row>
    <row r="56" customFormat="false" ht="12" hidden="false" customHeight="true" outlineLevel="0" collapsed="false">
      <c r="A56" s="84" t="n">
        <v>2006</v>
      </c>
      <c r="B56" s="92" t="n">
        <v>2.96701712996205</v>
      </c>
      <c r="C56" s="92" t="n">
        <v>2.81708039171032</v>
      </c>
      <c r="D56" s="92" t="n">
        <v>2.98604247941049</v>
      </c>
      <c r="E56" s="93" t="s">
        <v>46</v>
      </c>
      <c r="F56" s="93" t="s">
        <v>46</v>
      </c>
      <c r="G56" s="93" t="s">
        <v>46</v>
      </c>
      <c r="H56" s="92" t="n">
        <v>2.59453</v>
      </c>
      <c r="I56" s="92" t="n">
        <v>2.81724</v>
      </c>
      <c r="J56" s="92" t="n">
        <v>2.56634</v>
      </c>
      <c r="K56" s="92" t="n">
        <v>2.62277</v>
      </c>
      <c r="L56" s="92" t="n">
        <v>2.28967</v>
      </c>
      <c r="N56" s="87"/>
      <c r="O56" s="87"/>
      <c r="P56" s="87"/>
    </row>
    <row r="57" customFormat="false" ht="12" hidden="false" customHeight="true" outlineLevel="0" collapsed="false">
      <c r="A57" s="84" t="n">
        <v>2007</v>
      </c>
      <c r="B57" s="92" t="n">
        <v>2.98707131329433</v>
      </c>
      <c r="C57" s="92" t="n">
        <v>2.80831830477908</v>
      </c>
      <c r="D57" s="92" t="n">
        <v>3.00958546280522</v>
      </c>
      <c r="E57" s="93" t="s">
        <v>46</v>
      </c>
      <c r="F57" s="93" t="s">
        <v>46</v>
      </c>
      <c r="G57" s="93" t="s">
        <v>46</v>
      </c>
      <c r="H57" s="92" t="n">
        <v>2.60434</v>
      </c>
      <c r="I57" s="92" t="n">
        <v>2.80947</v>
      </c>
      <c r="J57" s="92" t="n">
        <v>2.57855</v>
      </c>
      <c r="K57" s="92" t="n">
        <v>2.64321</v>
      </c>
      <c r="L57" s="92" t="n">
        <v>2.25691</v>
      </c>
    </row>
    <row r="58" customFormat="false" ht="12.75" hidden="false" customHeight="false" outlineLevel="0" collapsed="false">
      <c r="A58" s="84" t="n">
        <v>2008</v>
      </c>
      <c r="B58" s="93" t="n">
        <v>2.99389109895574</v>
      </c>
      <c r="C58" s="93" t="n">
        <v>2.85124041497519</v>
      </c>
      <c r="D58" s="93" t="n">
        <v>3.01156597552115</v>
      </c>
      <c r="E58" s="93" t="s">
        <v>46</v>
      </c>
      <c r="F58" s="93" t="s">
        <v>46</v>
      </c>
      <c r="G58" s="93" t="s">
        <v>46</v>
      </c>
      <c r="H58" s="92" t="n">
        <v>2.60472</v>
      </c>
      <c r="I58" s="92" t="n">
        <v>2.87126</v>
      </c>
      <c r="J58" s="92" t="n">
        <v>2.57175</v>
      </c>
      <c r="K58" s="93" t="n">
        <v>2.62856</v>
      </c>
      <c r="L58" s="93" t="n">
        <v>2.28326</v>
      </c>
    </row>
    <row r="59" customFormat="false" ht="12.75" hidden="false" customHeight="false" outlineLevel="0" collapsed="false">
      <c r="A59" s="84" t="n">
        <v>2009</v>
      </c>
      <c r="B59" s="93" t="n">
        <v>3.0198177789948</v>
      </c>
      <c r="C59" s="93" t="n">
        <v>2.95178044908142</v>
      </c>
      <c r="D59" s="93" t="n">
        <v>3.02820591689503</v>
      </c>
      <c r="E59" s="93" t="s">
        <v>46</v>
      </c>
      <c r="F59" s="93" t="s">
        <v>46</v>
      </c>
      <c r="G59" s="93" t="s">
        <v>46</v>
      </c>
      <c r="H59" s="92" t="n">
        <v>2.62885</v>
      </c>
      <c r="I59" s="92" t="n">
        <v>2.95178</v>
      </c>
      <c r="J59" s="92" t="n">
        <v>2.58914</v>
      </c>
      <c r="K59" s="93" t="n">
        <v>2.6425</v>
      </c>
      <c r="L59" s="93" t="n">
        <v>2.3201</v>
      </c>
    </row>
    <row r="60" customFormat="false" ht="12.75" hidden="false" customHeight="false" outlineLevel="0" collapsed="false">
      <c r="A60" s="84" t="n">
        <v>2010</v>
      </c>
      <c r="B60" s="86" t="s">
        <v>41</v>
      </c>
      <c r="C60" s="86" t="s">
        <v>41</v>
      </c>
      <c r="D60" s="86" t="s">
        <v>41</v>
      </c>
      <c r="E60" s="86" t="s">
        <v>41</v>
      </c>
      <c r="F60" s="86" t="s">
        <v>41</v>
      </c>
      <c r="G60" s="86" t="s">
        <v>41</v>
      </c>
      <c r="H60" s="92" t="n">
        <v>2.64102</v>
      </c>
      <c r="I60" s="92" t="n">
        <v>2.9748</v>
      </c>
      <c r="J60" s="92" t="n">
        <v>2.60015</v>
      </c>
      <c r="K60" s="86" t="s">
        <v>41</v>
      </c>
      <c r="L60" s="86" t="s">
        <v>4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randenbur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3" min="2" style="59" width="7.14"/>
    <col collapsed="false" customWidth="true" hidden="false" outlineLevel="0" max="4" min="4" style="59" width="7.42"/>
    <col collapsed="false" customWidth="true" hidden="false" outlineLevel="0" max="5" min="5" style="59" width="7.14"/>
    <col collapsed="false" customWidth="true" hidden="false" outlineLevel="0" max="6" min="6" style="59" width="6.99"/>
    <col collapsed="false" customWidth="true" hidden="false" outlineLevel="0" max="7" min="7" style="59" width="7.14"/>
    <col collapsed="false" customWidth="true" hidden="false" outlineLevel="0" max="8" min="8" style="59" width="7.42"/>
    <col collapsed="false" customWidth="true" hidden="false" outlineLevel="0" max="11" min="9" style="59" width="7.14"/>
    <col collapsed="false" customWidth="true" hidden="false" outlineLevel="0" max="12" min="12" style="59" width="7.42"/>
    <col collapsed="false" customWidth="true" hidden="false" outlineLevel="0" max="13" min="13" style="59" width="7.14"/>
    <col collapsed="false" customWidth="false" hidden="false" outlineLevel="0" max="257" min="14" style="59" width="11.42"/>
  </cols>
  <sheetData>
    <row r="1" customFormat="false" ht="24" hidden="false" customHeight="true" outlineLevel="0" collapsed="false">
      <c r="A1" s="94" t="s">
        <v>14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2" hidden="false" customHeight="true" outlineLevel="0" collapsed="false">
      <c r="A2" s="95"/>
      <c r="B2" s="96"/>
      <c r="C2" s="97"/>
      <c r="D2" s="97"/>
      <c r="E2" s="96"/>
      <c r="F2" s="96"/>
      <c r="G2" s="96"/>
      <c r="H2" s="97"/>
      <c r="I2" s="96"/>
      <c r="J2" s="96"/>
      <c r="K2" s="96"/>
      <c r="L2" s="98"/>
      <c r="M2" s="98"/>
    </row>
    <row r="3" customFormat="false" ht="12" hidden="false" customHeight="true" outlineLevel="0" collapsed="false">
      <c r="A3" s="99" t="s">
        <v>124</v>
      </c>
      <c r="B3" s="76" t="s">
        <v>141</v>
      </c>
      <c r="C3" s="100" t="s">
        <v>142</v>
      </c>
      <c r="D3" s="100"/>
      <c r="E3" s="100"/>
      <c r="F3" s="76" t="s">
        <v>143</v>
      </c>
      <c r="G3" s="100" t="s">
        <v>142</v>
      </c>
      <c r="H3" s="100"/>
      <c r="I3" s="100"/>
      <c r="J3" s="76" t="s">
        <v>144</v>
      </c>
      <c r="K3" s="100" t="s">
        <v>142</v>
      </c>
      <c r="L3" s="100"/>
      <c r="M3" s="100"/>
    </row>
    <row r="4" customFormat="false" ht="69.75" hidden="false" customHeight="true" outlineLevel="0" collapsed="false">
      <c r="A4" s="99"/>
      <c r="B4" s="76"/>
      <c r="C4" s="76" t="s">
        <v>145</v>
      </c>
      <c r="D4" s="76" t="s">
        <v>146</v>
      </c>
      <c r="E4" s="76" t="s">
        <v>147</v>
      </c>
      <c r="F4" s="76"/>
      <c r="G4" s="76" t="s">
        <v>148</v>
      </c>
      <c r="H4" s="76" t="s">
        <v>146</v>
      </c>
      <c r="I4" s="76" t="s">
        <v>147</v>
      </c>
      <c r="J4" s="76"/>
      <c r="K4" s="76" t="s">
        <v>148</v>
      </c>
      <c r="L4" s="76" t="s">
        <v>146</v>
      </c>
      <c r="M4" s="79" t="s">
        <v>147</v>
      </c>
    </row>
    <row r="5" customFormat="false" ht="12" hidden="false" customHeight="true" outlineLevel="0" collapsed="false">
      <c r="A5" s="80"/>
      <c r="B5" s="81"/>
      <c r="C5" s="101"/>
      <c r="D5" s="81"/>
      <c r="E5" s="81"/>
      <c r="F5" s="81"/>
      <c r="G5" s="81"/>
      <c r="H5" s="81"/>
      <c r="I5" s="81"/>
      <c r="J5" s="81"/>
      <c r="K5" s="81"/>
      <c r="L5" s="82"/>
      <c r="M5" s="82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2" hidden="false" customHeight="true" outlineLevel="0" collapsed="false">
      <c r="A7" s="84" t="n">
        <v>1991</v>
      </c>
      <c r="B7" s="85" t="n">
        <v>1193.024</v>
      </c>
      <c r="C7" s="85" t="n">
        <v>104.522</v>
      </c>
      <c r="D7" s="85" t="n">
        <v>438.435</v>
      </c>
      <c r="E7" s="85" t="n">
        <v>650.067</v>
      </c>
      <c r="F7" s="85" t="n">
        <v>1134.755</v>
      </c>
      <c r="G7" s="85" t="n">
        <v>100.175</v>
      </c>
      <c r="H7" s="85" t="n">
        <v>426.672</v>
      </c>
      <c r="I7" s="85" t="n">
        <v>607.908</v>
      </c>
      <c r="J7" s="85" t="n">
        <v>58.269</v>
      </c>
      <c r="K7" s="85" t="n">
        <v>4.347</v>
      </c>
      <c r="L7" s="85" t="n">
        <v>11.763</v>
      </c>
      <c r="M7" s="85" t="n">
        <v>42.159</v>
      </c>
    </row>
    <row r="8" customFormat="false" ht="12" hidden="false" customHeight="true" outlineLevel="0" collapsed="false">
      <c r="A8" s="84" t="n">
        <v>1992</v>
      </c>
      <c r="B8" s="85" t="n">
        <v>1058.122</v>
      </c>
      <c r="C8" s="85" t="n">
        <v>67.499</v>
      </c>
      <c r="D8" s="85" t="n">
        <v>353.833</v>
      </c>
      <c r="E8" s="85" t="n">
        <v>636.79</v>
      </c>
      <c r="F8" s="85" t="n">
        <v>987.976</v>
      </c>
      <c r="G8" s="85" t="n">
        <v>61.863</v>
      </c>
      <c r="H8" s="85" t="n">
        <v>339.571</v>
      </c>
      <c r="I8" s="85" t="n">
        <v>586.542</v>
      </c>
      <c r="J8" s="85" t="n">
        <v>70.146</v>
      </c>
      <c r="K8" s="85" t="n">
        <v>5.636</v>
      </c>
      <c r="L8" s="85" t="n">
        <v>14.262</v>
      </c>
      <c r="M8" s="85" t="n">
        <v>50.248</v>
      </c>
    </row>
    <row r="9" customFormat="false" ht="12" hidden="false" customHeight="true" outlineLevel="0" collapsed="false">
      <c r="A9" s="84" t="n">
        <v>1993</v>
      </c>
      <c r="B9" s="85" t="n">
        <v>1025.994</v>
      </c>
      <c r="C9" s="85" t="n">
        <v>54.319</v>
      </c>
      <c r="D9" s="85" t="n">
        <v>340.321</v>
      </c>
      <c r="E9" s="85" t="n">
        <v>631.354</v>
      </c>
      <c r="F9" s="85" t="n">
        <v>951.616</v>
      </c>
      <c r="G9" s="85" t="n">
        <v>48.822</v>
      </c>
      <c r="H9" s="85" t="n">
        <v>325.14</v>
      </c>
      <c r="I9" s="85" t="n">
        <v>577.654</v>
      </c>
      <c r="J9" s="85" t="n">
        <v>74.378</v>
      </c>
      <c r="K9" s="85" t="n">
        <v>5.497</v>
      </c>
      <c r="L9" s="85" t="n">
        <v>15.181</v>
      </c>
      <c r="M9" s="85" t="n">
        <v>53.7</v>
      </c>
    </row>
    <row r="10" customFormat="false" ht="12" hidden="false" customHeight="true" outlineLevel="0" collapsed="false">
      <c r="A10" s="84" t="n">
        <v>1994</v>
      </c>
      <c r="B10" s="85" t="n">
        <v>1052.259</v>
      </c>
      <c r="C10" s="85" t="n">
        <v>51.629</v>
      </c>
      <c r="D10" s="85" t="n">
        <v>347.52</v>
      </c>
      <c r="E10" s="85" t="n">
        <v>653.11</v>
      </c>
      <c r="F10" s="85" t="n">
        <v>971.978</v>
      </c>
      <c r="G10" s="85" t="n">
        <v>45.904</v>
      </c>
      <c r="H10" s="85" t="n">
        <v>331.124</v>
      </c>
      <c r="I10" s="85" t="n">
        <v>594.95</v>
      </c>
      <c r="J10" s="85" t="n">
        <v>80.281</v>
      </c>
      <c r="K10" s="85" t="n">
        <v>5.725</v>
      </c>
      <c r="L10" s="85" t="n">
        <v>16.396</v>
      </c>
      <c r="M10" s="85" t="n">
        <v>58.16</v>
      </c>
    </row>
    <row r="11" customFormat="false" ht="12" hidden="false" customHeight="true" outlineLevel="0" collapsed="false">
      <c r="A11" s="84" t="n">
        <v>1995</v>
      </c>
      <c r="B11" s="85" t="n">
        <v>1075.213</v>
      </c>
      <c r="C11" s="85" t="n">
        <v>52.134</v>
      </c>
      <c r="D11" s="85" t="n">
        <v>356.303</v>
      </c>
      <c r="E11" s="85" t="n">
        <v>666.776</v>
      </c>
      <c r="F11" s="85" t="n">
        <v>993.087</v>
      </c>
      <c r="G11" s="85" t="n">
        <v>46.759</v>
      </c>
      <c r="H11" s="85" t="n">
        <v>339.26</v>
      </c>
      <c r="I11" s="85" t="n">
        <v>607.068</v>
      </c>
      <c r="J11" s="85" t="n">
        <v>82.126</v>
      </c>
      <c r="K11" s="85" t="n">
        <v>5.375</v>
      </c>
      <c r="L11" s="85" t="n">
        <v>17.043</v>
      </c>
      <c r="M11" s="85" t="n">
        <v>59.708</v>
      </c>
    </row>
    <row r="12" customFormat="false" ht="12" hidden="false" customHeight="true" outlineLevel="0" collapsed="false">
      <c r="A12" s="84" t="n">
        <v>1996</v>
      </c>
      <c r="B12" s="85" t="n">
        <v>1073.636</v>
      </c>
      <c r="C12" s="85" t="n">
        <v>50.271</v>
      </c>
      <c r="D12" s="85" t="n">
        <v>343.344</v>
      </c>
      <c r="E12" s="85" t="n">
        <v>680.021</v>
      </c>
      <c r="F12" s="85" t="n">
        <v>989.649</v>
      </c>
      <c r="G12" s="85" t="n">
        <v>45.451</v>
      </c>
      <c r="H12" s="85" t="n">
        <v>324.209</v>
      </c>
      <c r="I12" s="85" t="n">
        <v>619.989</v>
      </c>
      <c r="J12" s="85" t="n">
        <v>83.987</v>
      </c>
      <c r="K12" s="85" t="n">
        <v>4.82</v>
      </c>
      <c r="L12" s="85" t="n">
        <v>19.135</v>
      </c>
      <c r="M12" s="85" t="n">
        <v>60.032</v>
      </c>
    </row>
    <row r="13" customFormat="false" ht="12" hidden="false" customHeight="true" outlineLevel="0" collapsed="false">
      <c r="A13" s="84" t="n">
        <v>1997</v>
      </c>
      <c r="B13" s="85" t="n">
        <v>1071.793</v>
      </c>
      <c r="C13" s="85" t="n">
        <v>45.774</v>
      </c>
      <c r="D13" s="85" t="n">
        <v>331.278</v>
      </c>
      <c r="E13" s="85" t="n">
        <v>694.741</v>
      </c>
      <c r="F13" s="85" t="n">
        <v>983.438</v>
      </c>
      <c r="G13" s="85" t="n">
        <v>41.297</v>
      </c>
      <c r="H13" s="85" t="n">
        <v>310.966</v>
      </c>
      <c r="I13" s="85" t="n">
        <v>631.175</v>
      </c>
      <c r="J13" s="85" t="n">
        <v>88.355</v>
      </c>
      <c r="K13" s="85" t="n">
        <v>4.477</v>
      </c>
      <c r="L13" s="85" t="n">
        <v>20.312</v>
      </c>
      <c r="M13" s="85" t="n">
        <v>63.566</v>
      </c>
    </row>
    <row r="14" customFormat="false" ht="12" hidden="false" customHeight="true" outlineLevel="0" collapsed="false">
      <c r="A14" s="84" t="n">
        <v>1998</v>
      </c>
      <c r="B14" s="85" t="n">
        <v>1066.679</v>
      </c>
      <c r="C14" s="85" t="n">
        <v>46.197</v>
      </c>
      <c r="D14" s="85" t="n">
        <v>313.858</v>
      </c>
      <c r="E14" s="85" t="n">
        <v>706.624</v>
      </c>
      <c r="F14" s="85" t="n">
        <v>973.807</v>
      </c>
      <c r="G14" s="85" t="n">
        <v>41.68</v>
      </c>
      <c r="H14" s="85" t="n">
        <v>292.527</v>
      </c>
      <c r="I14" s="85" t="n">
        <v>639.6</v>
      </c>
      <c r="J14" s="85" t="n">
        <v>92.872</v>
      </c>
      <c r="K14" s="85" t="n">
        <v>4.517</v>
      </c>
      <c r="L14" s="85" t="n">
        <v>21.331</v>
      </c>
      <c r="M14" s="85" t="n">
        <v>67.024</v>
      </c>
    </row>
    <row r="15" customFormat="false" ht="12" hidden="false" customHeight="true" outlineLevel="0" collapsed="false">
      <c r="A15" s="84" t="n">
        <v>1999</v>
      </c>
      <c r="B15" s="85" t="n">
        <v>1067.508</v>
      </c>
      <c r="C15" s="85" t="n">
        <v>44.71</v>
      </c>
      <c r="D15" s="85" t="n">
        <v>300.343</v>
      </c>
      <c r="E15" s="85" t="n">
        <v>722.455</v>
      </c>
      <c r="F15" s="85" t="n">
        <v>969.224</v>
      </c>
      <c r="G15" s="85" t="n">
        <v>40.315</v>
      </c>
      <c r="H15" s="85" t="n">
        <v>276.755</v>
      </c>
      <c r="I15" s="85" t="n">
        <v>652.154</v>
      </c>
      <c r="J15" s="85" t="n">
        <v>98.284</v>
      </c>
      <c r="K15" s="85" t="n">
        <v>4.395</v>
      </c>
      <c r="L15" s="85" t="n">
        <v>23.588</v>
      </c>
      <c r="M15" s="85" t="n">
        <v>70.301</v>
      </c>
    </row>
    <row r="16" customFormat="false" ht="12" hidden="false" customHeight="true" outlineLevel="0" collapsed="false">
      <c r="A16" s="84" t="n">
        <v>2000</v>
      </c>
      <c r="B16" s="85" t="n">
        <v>1063.92</v>
      </c>
      <c r="C16" s="85" t="n">
        <v>42.71</v>
      </c>
      <c r="D16" s="85" t="n">
        <v>288.613</v>
      </c>
      <c r="E16" s="85" t="n">
        <v>732.597</v>
      </c>
      <c r="F16" s="85" t="n">
        <v>959.975</v>
      </c>
      <c r="G16" s="85" t="n">
        <v>38.294</v>
      </c>
      <c r="H16" s="85" t="n">
        <v>263.238</v>
      </c>
      <c r="I16" s="85" t="n">
        <v>658.443</v>
      </c>
      <c r="J16" s="85" t="n">
        <v>103.945</v>
      </c>
      <c r="K16" s="85" t="n">
        <v>4.416</v>
      </c>
      <c r="L16" s="85" t="n">
        <v>25.375</v>
      </c>
      <c r="M16" s="85" t="n">
        <v>74.154</v>
      </c>
    </row>
    <row r="17" customFormat="false" ht="12" hidden="false" customHeight="true" outlineLevel="0" collapsed="false">
      <c r="A17" s="84" t="n">
        <v>2001</v>
      </c>
      <c r="B17" s="85" t="n">
        <v>1045.78</v>
      </c>
      <c r="C17" s="85" t="n">
        <v>40.684</v>
      </c>
      <c r="D17" s="85" t="n">
        <v>269.793</v>
      </c>
      <c r="E17" s="85" t="n">
        <v>735.303</v>
      </c>
      <c r="F17" s="85" t="n">
        <v>938.084</v>
      </c>
      <c r="G17" s="85" t="n">
        <v>36.038</v>
      </c>
      <c r="H17" s="85" t="n">
        <v>243.563</v>
      </c>
      <c r="I17" s="85" t="n">
        <v>658.483</v>
      </c>
      <c r="J17" s="85" t="n">
        <v>107.696</v>
      </c>
      <c r="K17" s="85" t="n">
        <v>4.646</v>
      </c>
      <c r="L17" s="85" t="n">
        <v>26.23</v>
      </c>
      <c r="M17" s="85" t="n">
        <v>76.82</v>
      </c>
    </row>
    <row r="18" customFormat="false" ht="12" hidden="false" customHeight="true" outlineLevel="0" collapsed="false">
      <c r="A18" s="84" t="n">
        <v>2002</v>
      </c>
      <c r="B18" s="85" t="n">
        <v>1025.096</v>
      </c>
      <c r="C18" s="85" t="n">
        <v>40.385</v>
      </c>
      <c r="D18" s="85" t="n">
        <v>252.435</v>
      </c>
      <c r="E18" s="85" t="n">
        <v>732.276</v>
      </c>
      <c r="F18" s="85" t="n">
        <v>918.402</v>
      </c>
      <c r="G18" s="85" t="n">
        <v>35.692</v>
      </c>
      <c r="H18" s="85" t="n">
        <v>226.662</v>
      </c>
      <c r="I18" s="85" t="n">
        <v>656.048</v>
      </c>
      <c r="J18" s="85" t="n">
        <v>106.694</v>
      </c>
      <c r="K18" s="85" t="n">
        <v>4.693</v>
      </c>
      <c r="L18" s="85" t="n">
        <v>25.773</v>
      </c>
      <c r="M18" s="85" t="n">
        <v>76.228</v>
      </c>
    </row>
    <row r="19" customFormat="false" ht="12" hidden="false" customHeight="true" outlineLevel="0" collapsed="false">
      <c r="A19" s="84" t="n">
        <v>2003</v>
      </c>
      <c r="B19" s="85" t="n">
        <v>1011.85</v>
      </c>
      <c r="C19" s="85" t="n">
        <v>40.378</v>
      </c>
      <c r="D19" s="85" t="n">
        <v>239.525</v>
      </c>
      <c r="E19" s="85" t="n">
        <v>731.947</v>
      </c>
      <c r="F19" s="85" t="n">
        <v>903.324</v>
      </c>
      <c r="G19" s="85" t="n">
        <v>35.846</v>
      </c>
      <c r="H19" s="85" t="n">
        <v>214.346</v>
      </c>
      <c r="I19" s="85" t="n">
        <v>653.132</v>
      </c>
      <c r="J19" s="85" t="n">
        <v>108.526</v>
      </c>
      <c r="K19" s="85" t="n">
        <v>4.532</v>
      </c>
      <c r="L19" s="85" t="n">
        <v>25.179</v>
      </c>
      <c r="M19" s="85" t="n">
        <v>78.815</v>
      </c>
    </row>
    <row r="20" customFormat="false" ht="12" hidden="false" customHeight="true" outlineLevel="0" collapsed="false">
      <c r="A20" s="84" t="n">
        <v>2004</v>
      </c>
      <c r="B20" s="85" t="n">
        <v>1016.444</v>
      </c>
      <c r="C20" s="85" t="n">
        <v>39.964</v>
      </c>
      <c r="D20" s="85" t="n">
        <v>231.737</v>
      </c>
      <c r="E20" s="85" t="n">
        <v>744.743</v>
      </c>
      <c r="F20" s="85" t="n">
        <v>901.556</v>
      </c>
      <c r="G20" s="85" t="n">
        <v>35.49</v>
      </c>
      <c r="H20" s="85" t="n">
        <v>205.815</v>
      </c>
      <c r="I20" s="85" t="n">
        <v>660.251</v>
      </c>
      <c r="J20" s="85" t="n">
        <v>114.888</v>
      </c>
      <c r="K20" s="85" t="n">
        <v>4.474</v>
      </c>
      <c r="L20" s="85" t="n">
        <v>25.922</v>
      </c>
      <c r="M20" s="85" t="n">
        <v>84.492</v>
      </c>
    </row>
    <row r="21" customFormat="false" ht="12" hidden="false" customHeight="true" outlineLevel="0" collapsed="false">
      <c r="A21" s="84" t="n">
        <v>2005</v>
      </c>
      <c r="B21" s="85" t="n">
        <v>1009.664</v>
      </c>
      <c r="C21" s="85" t="n">
        <v>37.534</v>
      </c>
      <c r="D21" s="85" t="n">
        <v>227.973</v>
      </c>
      <c r="E21" s="85" t="n">
        <v>744.157</v>
      </c>
      <c r="F21" s="85" t="n">
        <v>886.465</v>
      </c>
      <c r="G21" s="85" t="n">
        <v>32.935</v>
      </c>
      <c r="H21" s="85" t="n">
        <v>197.116</v>
      </c>
      <c r="I21" s="85" t="n">
        <v>656.414</v>
      </c>
      <c r="J21" s="85" t="n">
        <v>123.199</v>
      </c>
      <c r="K21" s="85" t="n">
        <v>4.599</v>
      </c>
      <c r="L21" s="85" t="n">
        <v>30.857</v>
      </c>
      <c r="M21" s="85" t="n">
        <v>87.743</v>
      </c>
    </row>
    <row r="22" customFormat="false" ht="12" hidden="false" customHeight="true" outlineLevel="0" collapsed="false">
      <c r="A22" s="84" t="n">
        <v>2006</v>
      </c>
      <c r="B22" s="85" t="n">
        <v>1013.814</v>
      </c>
      <c r="C22" s="85" t="n">
        <v>36.617</v>
      </c>
      <c r="D22" s="85" t="n">
        <v>229.037</v>
      </c>
      <c r="E22" s="85" t="n">
        <v>748.16</v>
      </c>
      <c r="F22" s="85" t="n">
        <v>890.109</v>
      </c>
      <c r="G22" s="85" t="n">
        <v>32.116</v>
      </c>
      <c r="H22" s="85" t="n">
        <v>196.697</v>
      </c>
      <c r="I22" s="85" t="n">
        <v>661.296</v>
      </c>
      <c r="J22" s="85" t="n">
        <v>123.705</v>
      </c>
      <c r="K22" s="85" t="n">
        <v>4.501</v>
      </c>
      <c r="L22" s="85" t="n">
        <v>32.34</v>
      </c>
      <c r="M22" s="85" t="n">
        <v>86.864</v>
      </c>
    </row>
    <row r="23" customFormat="false" ht="12" hidden="false" customHeight="true" outlineLevel="0" collapsed="false">
      <c r="A23" s="84" t="n">
        <v>2007</v>
      </c>
      <c r="B23" s="85" t="n">
        <v>1034.548</v>
      </c>
      <c r="C23" s="85" t="n">
        <v>37.577</v>
      </c>
      <c r="D23" s="85" t="n">
        <v>237.484</v>
      </c>
      <c r="E23" s="85" t="n">
        <v>759.487</v>
      </c>
      <c r="F23" s="85" t="n">
        <v>909.92</v>
      </c>
      <c r="G23" s="85" t="n">
        <v>32.853</v>
      </c>
      <c r="H23" s="85" t="n">
        <v>205.144</v>
      </c>
      <c r="I23" s="85" t="n">
        <v>671.923</v>
      </c>
      <c r="J23" s="85" t="n">
        <v>124.628</v>
      </c>
      <c r="K23" s="85" t="n">
        <v>4.724</v>
      </c>
      <c r="L23" s="85" t="n">
        <v>32.34</v>
      </c>
      <c r="M23" s="85" t="n">
        <v>87.564</v>
      </c>
    </row>
    <row r="24" customFormat="false" ht="12" hidden="false" customHeight="true" outlineLevel="0" collapsed="false">
      <c r="A24" s="84" t="n">
        <v>2008</v>
      </c>
      <c r="B24" s="85" t="n">
        <v>1049.076</v>
      </c>
      <c r="C24" s="85" t="n">
        <v>37.803</v>
      </c>
      <c r="D24" s="85" t="n">
        <v>240.261</v>
      </c>
      <c r="E24" s="85" t="n">
        <v>771.012</v>
      </c>
      <c r="F24" s="85" t="n">
        <v>921.793</v>
      </c>
      <c r="G24" s="85" t="n">
        <v>33.032</v>
      </c>
      <c r="H24" s="85" t="n">
        <v>207.753</v>
      </c>
      <c r="I24" s="85" t="n">
        <v>681.008</v>
      </c>
      <c r="J24" s="85" t="n">
        <v>127.283</v>
      </c>
      <c r="K24" s="85" t="n">
        <v>4.771</v>
      </c>
      <c r="L24" s="85" t="n">
        <v>32.508</v>
      </c>
      <c r="M24" s="85" t="n">
        <v>90.004</v>
      </c>
    </row>
    <row r="25" customFormat="false" ht="12" hidden="false" customHeight="true" outlineLevel="0" collapsed="false">
      <c r="A25" s="84" t="n">
        <v>2009</v>
      </c>
      <c r="B25" s="85" t="n">
        <v>1058.663</v>
      </c>
      <c r="C25" s="85" t="n">
        <v>37.73</v>
      </c>
      <c r="D25" s="85" t="n">
        <v>240.014</v>
      </c>
      <c r="E25" s="85" t="n">
        <v>780.919</v>
      </c>
      <c r="F25" s="85" t="n">
        <v>928.519</v>
      </c>
      <c r="G25" s="85" t="n">
        <v>32.984</v>
      </c>
      <c r="H25" s="85" t="n">
        <v>207.871</v>
      </c>
      <c r="I25" s="85" t="n">
        <v>687.664</v>
      </c>
      <c r="J25" s="85" t="n">
        <v>130.144</v>
      </c>
      <c r="K25" s="85" t="n">
        <v>4.746</v>
      </c>
      <c r="L25" s="85" t="n">
        <v>32.143</v>
      </c>
      <c r="M25" s="85" t="n">
        <v>93.255</v>
      </c>
    </row>
    <row r="26" customFormat="false" ht="12" hidden="false" customHeight="true" outlineLevel="0" collapsed="false">
      <c r="A26" s="84" t="n">
        <v>2010</v>
      </c>
      <c r="B26" s="85" t="n">
        <v>1069.163</v>
      </c>
      <c r="C26" s="85" t="n">
        <v>37.05</v>
      </c>
      <c r="D26" s="85" t="n">
        <v>241.135</v>
      </c>
      <c r="E26" s="85" t="n">
        <v>790.978</v>
      </c>
      <c r="F26" s="85" t="n">
        <v>937.796</v>
      </c>
      <c r="G26" s="85" t="n">
        <v>32.525</v>
      </c>
      <c r="H26" s="85" t="n">
        <v>208.543</v>
      </c>
      <c r="I26" s="85" t="n">
        <v>696.728</v>
      </c>
      <c r="J26" s="85" t="n">
        <v>131.367</v>
      </c>
      <c r="K26" s="85" t="n">
        <v>4.525</v>
      </c>
      <c r="L26" s="85" t="n">
        <v>32.592</v>
      </c>
      <c r="M26" s="85" t="n">
        <v>94.25</v>
      </c>
    </row>
    <row r="27" customFormat="false" ht="12" hidden="false" customHeight="tru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84" t="n">
        <v>1992</v>
      </c>
      <c r="B29" s="13" t="n">
        <v>-11.3075679952792</v>
      </c>
      <c r="C29" s="13" t="n">
        <v>-35.4212510284916</v>
      </c>
      <c r="D29" s="13" t="n">
        <v>-19.2963609200908</v>
      </c>
      <c r="E29" s="13" t="n">
        <v>-2.04240485980677</v>
      </c>
      <c r="F29" s="13" t="n">
        <v>-12.9348625914845</v>
      </c>
      <c r="G29" s="13" t="n">
        <v>-38.2450711255303</v>
      </c>
      <c r="H29" s="13" t="n">
        <v>-20.4140416994787</v>
      </c>
      <c r="I29" s="13" t="n">
        <v>-3.51467656290099</v>
      </c>
      <c r="J29" s="13" t="n">
        <v>20.3830510219843</v>
      </c>
      <c r="K29" s="13" t="n">
        <v>29.6526340004601</v>
      </c>
      <c r="L29" s="13" t="n">
        <v>21.2445804641673</v>
      </c>
      <c r="M29" s="13" t="n">
        <v>19.1868877345288</v>
      </c>
    </row>
    <row r="30" customFormat="false" ht="12" hidden="false" customHeight="true" outlineLevel="0" collapsed="false">
      <c r="A30" s="84" t="n">
        <v>1993</v>
      </c>
      <c r="B30" s="13" t="n">
        <v>-3.03632284367963</v>
      </c>
      <c r="C30" s="13" t="n">
        <v>-19.5262152031882</v>
      </c>
      <c r="D30" s="13" t="n">
        <v>-3.81875065355689</v>
      </c>
      <c r="E30" s="13" t="n">
        <v>-0.853656621492164</v>
      </c>
      <c r="F30" s="13" t="n">
        <v>-3.68025134213785</v>
      </c>
      <c r="G30" s="13" t="n">
        <v>-21.080451966442</v>
      </c>
      <c r="H30" s="13" t="n">
        <v>-4.24977397952124</v>
      </c>
      <c r="I30" s="13" t="n">
        <v>-1.51532200592625</v>
      </c>
      <c r="J30" s="13" t="n">
        <v>6.03313089841188</v>
      </c>
      <c r="K30" s="13" t="n">
        <v>-2.46628814762244</v>
      </c>
      <c r="L30" s="13" t="n">
        <v>6.44369653625019</v>
      </c>
      <c r="M30" s="13" t="n">
        <v>6.86992517115108</v>
      </c>
    </row>
    <row r="31" customFormat="false" ht="12" hidden="false" customHeight="true" outlineLevel="0" collapsed="false">
      <c r="A31" s="84" t="n">
        <v>1994</v>
      </c>
      <c r="B31" s="13" t="n">
        <v>2.55995649097362</v>
      </c>
      <c r="C31" s="13" t="n">
        <v>-4.95222666102102</v>
      </c>
      <c r="D31" s="13" t="n">
        <v>2.11535579643922</v>
      </c>
      <c r="E31" s="13" t="n">
        <v>3.44592732444873</v>
      </c>
      <c r="F31" s="13" t="n">
        <v>2.13972863003565</v>
      </c>
      <c r="G31" s="13" t="n">
        <v>-5.97681373151447</v>
      </c>
      <c r="H31" s="13" t="n">
        <v>1.84043796518425</v>
      </c>
      <c r="I31" s="13" t="n">
        <v>2.99417990700317</v>
      </c>
      <c r="J31" s="13" t="n">
        <v>7.93648659549868</v>
      </c>
      <c r="K31" s="13" t="n">
        <v>4.14771693651082</v>
      </c>
      <c r="L31" s="13" t="n">
        <v>8.00342533429945</v>
      </c>
      <c r="M31" s="13" t="n">
        <v>8.30540037243948</v>
      </c>
    </row>
    <row r="32" customFormat="false" ht="12" hidden="false" customHeight="true" outlineLevel="0" collapsed="false">
      <c r="A32" s="84" t="n">
        <v>1995</v>
      </c>
      <c r="B32" s="13" t="n">
        <v>2.18140210727589</v>
      </c>
      <c r="C32" s="13" t="n">
        <v>0.978132444943739</v>
      </c>
      <c r="D32" s="13" t="n">
        <v>2.52733655616943</v>
      </c>
      <c r="E32" s="13" t="n">
        <v>2.09244997014287</v>
      </c>
      <c r="F32" s="13" t="n">
        <v>2.17175697392327</v>
      </c>
      <c r="G32" s="13" t="n">
        <v>1.86258278145695</v>
      </c>
      <c r="H32" s="13" t="n">
        <v>2.4570855631123</v>
      </c>
      <c r="I32" s="13" t="n">
        <v>2.03680981595092</v>
      </c>
      <c r="J32" s="13" t="n">
        <v>2.29817765100087</v>
      </c>
      <c r="K32" s="13" t="n">
        <v>-6.11353711790392</v>
      </c>
      <c r="L32" s="13" t="n">
        <v>3.9460844108319</v>
      </c>
      <c r="M32" s="13" t="n">
        <v>2.66162310866575</v>
      </c>
    </row>
    <row r="33" customFormat="false" ht="12" hidden="false" customHeight="true" outlineLevel="0" collapsed="false">
      <c r="A33" s="84" t="n">
        <v>1996</v>
      </c>
      <c r="B33" s="13" t="n">
        <v>-0.146668613567741</v>
      </c>
      <c r="C33" s="13" t="n">
        <v>-3.573483715042</v>
      </c>
      <c r="D33" s="13" t="n">
        <v>-3.63707294072741</v>
      </c>
      <c r="E33" s="13" t="n">
        <v>1.98642422642685</v>
      </c>
      <c r="F33" s="13" t="n">
        <v>-0.346193233825417</v>
      </c>
      <c r="G33" s="13" t="n">
        <v>-2.79732244059967</v>
      </c>
      <c r="H33" s="13" t="n">
        <v>-4.43642044449685</v>
      </c>
      <c r="I33" s="13" t="n">
        <v>2.12842712842713</v>
      </c>
      <c r="J33" s="13" t="n">
        <v>2.26603024620704</v>
      </c>
      <c r="K33" s="13" t="n">
        <v>-10.3255813953488</v>
      </c>
      <c r="L33" s="13" t="n">
        <v>12.2748342427977</v>
      </c>
      <c r="M33" s="13" t="n">
        <v>0.542640852147102</v>
      </c>
    </row>
    <row r="34" customFormat="false" ht="12" hidden="false" customHeight="true" outlineLevel="0" collapsed="false">
      <c r="A34" s="84" t="n">
        <v>1997</v>
      </c>
      <c r="B34" s="13" t="n">
        <v>-0.171659668640018</v>
      </c>
      <c r="C34" s="13" t="n">
        <v>-8.94551530703586</v>
      </c>
      <c r="D34" s="13" t="n">
        <v>-3.51425975115338</v>
      </c>
      <c r="E34" s="13" t="n">
        <v>2.16463903320634</v>
      </c>
      <c r="F34" s="13" t="n">
        <v>-0.627596248771027</v>
      </c>
      <c r="G34" s="13" t="n">
        <v>-9.13951288200481</v>
      </c>
      <c r="H34" s="13" t="n">
        <v>-4.08471078841117</v>
      </c>
      <c r="I34" s="13" t="n">
        <v>1.80422555884054</v>
      </c>
      <c r="J34" s="13" t="n">
        <v>5.20080488647055</v>
      </c>
      <c r="K34" s="13" t="n">
        <v>-7.11618257261411</v>
      </c>
      <c r="L34" s="13" t="n">
        <v>6.15103214005748</v>
      </c>
      <c r="M34" s="13" t="n">
        <v>5.88686034115138</v>
      </c>
    </row>
    <row r="35" customFormat="false" ht="12" hidden="false" customHeight="true" outlineLevel="0" collapsed="false">
      <c r="A35" s="84" t="n">
        <v>1998</v>
      </c>
      <c r="B35" s="13" t="n">
        <v>-0.477144373960286</v>
      </c>
      <c r="C35" s="13" t="n">
        <v>0.924105387337804</v>
      </c>
      <c r="D35" s="13" t="n">
        <v>-5.25842343892441</v>
      </c>
      <c r="E35" s="13" t="n">
        <v>1.7104215815678</v>
      </c>
      <c r="F35" s="13" t="n">
        <v>-0.979319489383173</v>
      </c>
      <c r="G35" s="13" t="n">
        <v>0.927428142480082</v>
      </c>
      <c r="H35" s="13" t="n">
        <v>-5.92958715743842</v>
      </c>
      <c r="I35" s="13" t="n">
        <v>1.33481205687806</v>
      </c>
      <c r="J35" s="13" t="n">
        <v>5.11233093769452</v>
      </c>
      <c r="K35" s="13" t="n">
        <v>0.893455438909996</v>
      </c>
      <c r="L35" s="13" t="n">
        <v>5.01673887357228</v>
      </c>
      <c r="M35" s="13" t="n">
        <v>5.44001510241326</v>
      </c>
    </row>
    <row r="36" customFormat="false" ht="12" hidden="false" customHeight="true" outlineLevel="0" collapsed="false">
      <c r="A36" s="84" t="n">
        <v>1999</v>
      </c>
      <c r="B36" s="13" t="n">
        <v>0.0777178513873764</v>
      </c>
      <c r="C36" s="13" t="n">
        <v>-3.21882373314286</v>
      </c>
      <c r="D36" s="13" t="n">
        <v>-4.30608746630642</v>
      </c>
      <c r="E36" s="13" t="n">
        <v>2.24037111674669</v>
      </c>
      <c r="F36" s="13" t="n">
        <v>-0.470627136588675</v>
      </c>
      <c r="G36" s="13" t="n">
        <v>-3.2749520153551</v>
      </c>
      <c r="H36" s="13" t="n">
        <v>-5.39163906237717</v>
      </c>
      <c r="I36" s="13" t="n">
        <v>1.96278924327704</v>
      </c>
      <c r="J36" s="13" t="n">
        <v>5.82737531225774</v>
      </c>
      <c r="K36" s="13" t="n">
        <v>-2.70090768208991</v>
      </c>
      <c r="L36" s="13" t="n">
        <v>10.5808447798978</v>
      </c>
      <c r="M36" s="13" t="n">
        <v>4.8892933874433</v>
      </c>
    </row>
    <row r="37" customFormat="false" ht="12" hidden="false" customHeight="true" outlineLevel="0" collapsed="false">
      <c r="A37" s="84" t="n">
        <v>2000</v>
      </c>
      <c r="B37" s="13" t="n">
        <v>-0.336109893321634</v>
      </c>
      <c r="C37" s="13" t="n">
        <v>-4.47327219861329</v>
      </c>
      <c r="D37" s="13" t="n">
        <v>-3.90553467202498</v>
      </c>
      <c r="E37" s="13" t="n">
        <v>1.40382445965493</v>
      </c>
      <c r="F37" s="13" t="n">
        <v>-0.954268569494758</v>
      </c>
      <c r="G37" s="13" t="n">
        <v>-5.01302244822027</v>
      </c>
      <c r="H37" s="13" t="n">
        <v>-4.88410326823363</v>
      </c>
      <c r="I37" s="13" t="n">
        <v>0.964342777932828</v>
      </c>
      <c r="J37" s="13" t="n">
        <v>5.75983883439825</v>
      </c>
      <c r="K37" s="13" t="n">
        <v>0.47781569965872</v>
      </c>
      <c r="L37" s="13" t="n">
        <v>7.57588604375106</v>
      </c>
      <c r="M37" s="13" t="n">
        <v>5.48071862420163</v>
      </c>
    </row>
    <row r="38" customFormat="false" ht="12" hidden="false" customHeight="true" outlineLevel="0" collapsed="false">
      <c r="A38" s="84" t="n">
        <v>2001</v>
      </c>
      <c r="B38" s="13" t="n">
        <v>-1.70501541469285</v>
      </c>
      <c r="C38" s="13" t="n">
        <v>-4.74361976118006</v>
      </c>
      <c r="D38" s="13" t="n">
        <v>-6.52084278947933</v>
      </c>
      <c r="E38" s="13" t="n">
        <v>0.369370881944647</v>
      </c>
      <c r="F38" s="13" t="n">
        <v>-2.28037188468451</v>
      </c>
      <c r="G38" s="13" t="n">
        <v>-5.89126233874758</v>
      </c>
      <c r="H38" s="13" t="n">
        <v>-7.4742248459569</v>
      </c>
      <c r="I38" s="13" t="n">
        <v>0.00607493739018139</v>
      </c>
      <c r="J38" s="13" t="n">
        <v>3.60863918418394</v>
      </c>
      <c r="K38" s="13" t="n">
        <v>5.20833333333333</v>
      </c>
      <c r="L38" s="13" t="n">
        <v>3.36945812807883</v>
      </c>
      <c r="M38" s="13" t="n">
        <v>3.59522075680341</v>
      </c>
    </row>
    <row r="39" customFormat="false" ht="12" hidden="false" customHeight="true" outlineLevel="0" collapsed="false">
      <c r="A39" s="84" t="n">
        <v>2002</v>
      </c>
      <c r="B39" s="13" t="n">
        <v>-1.9778538507143</v>
      </c>
      <c r="C39" s="13" t="n">
        <v>-0.734932651656678</v>
      </c>
      <c r="D39" s="13" t="n">
        <v>-6.43382148536101</v>
      </c>
      <c r="E39" s="13" t="n">
        <v>-0.411667027062308</v>
      </c>
      <c r="F39" s="13" t="n">
        <v>-2.09810635294919</v>
      </c>
      <c r="G39" s="13" t="n">
        <v>-0.960097674676717</v>
      </c>
      <c r="H39" s="13" t="n">
        <v>-6.93906709968263</v>
      </c>
      <c r="I39" s="13" t="n">
        <v>-0.369789349155553</v>
      </c>
      <c r="J39" s="13" t="n">
        <v>-0.930396672114114</v>
      </c>
      <c r="K39" s="13" t="n">
        <v>1.01162290142057</v>
      </c>
      <c r="L39" s="13" t="n">
        <v>-1.74227983225315</v>
      </c>
      <c r="M39" s="13" t="n">
        <v>-0.770632647747988</v>
      </c>
    </row>
    <row r="40" customFormat="false" ht="12" hidden="false" customHeight="true" outlineLevel="0" collapsed="false">
      <c r="A40" s="84" t="n">
        <v>2003</v>
      </c>
      <c r="B40" s="13" t="n">
        <v>-1.29217166002013</v>
      </c>
      <c r="C40" s="13" t="n">
        <v>-0.0173331682555329</v>
      </c>
      <c r="D40" s="13" t="n">
        <v>-5.11418781072355</v>
      </c>
      <c r="E40" s="13" t="n">
        <v>-0.0449284149692488</v>
      </c>
      <c r="F40" s="13" t="n">
        <v>-1.64176471741133</v>
      </c>
      <c r="G40" s="13" t="n">
        <v>0.43146923680375</v>
      </c>
      <c r="H40" s="13" t="n">
        <v>-5.43364128084988</v>
      </c>
      <c r="I40" s="13" t="n">
        <v>-0.444479672219103</v>
      </c>
      <c r="J40" s="13" t="n">
        <v>1.71706000337414</v>
      </c>
      <c r="K40" s="13" t="n">
        <v>-3.43064138077988</v>
      </c>
      <c r="L40" s="13" t="n">
        <v>-2.30473751600512</v>
      </c>
      <c r="M40" s="13" t="n">
        <v>3.39376607021042</v>
      </c>
    </row>
    <row r="41" customFormat="false" ht="12" hidden="false" customHeight="true" outlineLevel="0" collapsed="false">
      <c r="A41" s="84" t="n">
        <v>2004</v>
      </c>
      <c r="B41" s="13" t="n">
        <v>0.454019864604433</v>
      </c>
      <c r="C41" s="13" t="n">
        <v>-1.02531081281887</v>
      </c>
      <c r="D41" s="13" t="n">
        <v>-3.25143513203216</v>
      </c>
      <c r="E41" s="13" t="n">
        <v>1.74821401003078</v>
      </c>
      <c r="F41" s="13" t="n">
        <v>-0.195721579411156</v>
      </c>
      <c r="G41" s="13" t="n">
        <v>-0.993137309602176</v>
      </c>
      <c r="H41" s="13" t="n">
        <v>-3.98001362283411</v>
      </c>
      <c r="I41" s="13" t="n">
        <v>1.08997874855312</v>
      </c>
      <c r="J41" s="13" t="n">
        <v>5.86218970569266</v>
      </c>
      <c r="K41" s="13" t="n">
        <v>-1.27978817299206</v>
      </c>
      <c r="L41" s="13" t="n">
        <v>2.95087175821121</v>
      </c>
      <c r="M41" s="13" t="n">
        <v>7.2029436021062</v>
      </c>
    </row>
    <row r="42" customFormat="false" ht="12" hidden="false" customHeight="true" outlineLevel="0" collapsed="false">
      <c r="A42" s="84" t="n">
        <v>2005</v>
      </c>
      <c r="B42" s="13" t="n">
        <v>-0.66703133669931</v>
      </c>
      <c r="C42" s="13" t="n">
        <v>-6.08047242518266</v>
      </c>
      <c r="D42" s="13" t="n">
        <v>-1.62425508226998</v>
      </c>
      <c r="E42" s="13" t="n">
        <v>-0.0786848617576652</v>
      </c>
      <c r="F42" s="13" t="n">
        <v>-1.67388381864244</v>
      </c>
      <c r="G42" s="13" t="n">
        <v>-7.19921104536489</v>
      </c>
      <c r="H42" s="13" t="n">
        <v>-4.2266112771178</v>
      </c>
      <c r="I42" s="13" t="n">
        <v>-0.581142626061904</v>
      </c>
      <c r="J42" s="13" t="n">
        <v>7.23400181045888</v>
      </c>
      <c r="K42" s="13" t="n">
        <v>2.79392042914617</v>
      </c>
      <c r="L42" s="13" t="n">
        <v>19.0378828794074</v>
      </c>
      <c r="M42" s="13" t="n">
        <v>3.8477015575439</v>
      </c>
    </row>
    <row r="43" customFormat="false" ht="12" hidden="false" customHeight="true" outlineLevel="0" collapsed="false">
      <c r="A43" s="84" t="n">
        <v>2006</v>
      </c>
      <c r="B43" s="13" t="n">
        <v>0.41102782707911</v>
      </c>
      <c r="C43" s="13" t="n">
        <v>-2.44311823946289</v>
      </c>
      <c r="D43" s="13" t="n">
        <v>0.466721936369652</v>
      </c>
      <c r="E43" s="13" t="n">
        <v>0.537924120850832</v>
      </c>
      <c r="F43" s="13" t="n">
        <v>0.41107093906696</v>
      </c>
      <c r="G43" s="13" t="n">
        <v>-2.48671625929863</v>
      </c>
      <c r="H43" s="13" t="n">
        <v>-0.212565190040394</v>
      </c>
      <c r="I43" s="13" t="n">
        <v>0.743737945869526</v>
      </c>
      <c r="J43" s="13" t="n">
        <v>0.410717619461181</v>
      </c>
      <c r="K43" s="13" t="n">
        <v>-2.13089802130898</v>
      </c>
      <c r="L43" s="13" t="n">
        <v>4.80604076870728</v>
      </c>
      <c r="M43" s="13" t="n">
        <v>-1.00178931652667</v>
      </c>
    </row>
    <row r="44" customFormat="false" ht="12" hidden="false" customHeight="true" outlineLevel="0" collapsed="false">
      <c r="A44" s="84" t="n">
        <v>2007</v>
      </c>
      <c r="B44" s="13" t="n">
        <v>2.04514832109244</v>
      </c>
      <c r="C44" s="13" t="n">
        <v>2.62173307480131</v>
      </c>
      <c r="D44" s="13" t="n">
        <v>3.68805040233677</v>
      </c>
      <c r="E44" s="13" t="n">
        <v>1.51398096663817</v>
      </c>
      <c r="F44" s="13" t="n">
        <v>2.22568247259605</v>
      </c>
      <c r="G44" s="13" t="n">
        <v>2.29480632706441</v>
      </c>
      <c r="H44" s="13" t="n">
        <v>4.29442238569983</v>
      </c>
      <c r="I44" s="13" t="n">
        <v>1.60699595944931</v>
      </c>
      <c r="J44" s="13" t="n">
        <v>0.746129905824347</v>
      </c>
      <c r="K44" s="13" t="n">
        <v>4.95445456565207</v>
      </c>
      <c r="L44" s="13" t="n">
        <v>0</v>
      </c>
      <c r="M44" s="13" t="n">
        <v>0.80585743230796</v>
      </c>
    </row>
    <row r="45" customFormat="false" ht="12" hidden="false" customHeight="true" outlineLevel="0" collapsed="false">
      <c r="A45" s="84" t="n">
        <v>2008</v>
      </c>
      <c r="B45" s="13" t="n">
        <v>1.40428476977384</v>
      </c>
      <c r="C45" s="13" t="n">
        <v>0.601431726854187</v>
      </c>
      <c r="D45" s="13" t="n">
        <v>1.16934193461454</v>
      </c>
      <c r="E45" s="13" t="n">
        <v>1.51747166179274</v>
      </c>
      <c r="F45" s="13" t="n">
        <v>1.30483998593284</v>
      </c>
      <c r="G45" s="13" t="n">
        <v>0.544851307338746</v>
      </c>
      <c r="H45" s="13" t="n">
        <v>1.27178957220295</v>
      </c>
      <c r="I45" s="13" t="n">
        <v>1.35208945072576</v>
      </c>
      <c r="J45" s="13" t="n">
        <v>2.13033989151717</v>
      </c>
      <c r="K45" s="13" t="n">
        <v>0.994919559695177</v>
      </c>
      <c r="L45" s="13" t="n">
        <v>0.519480519480496</v>
      </c>
      <c r="M45" s="13" t="n">
        <v>2.7865332785163</v>
      </c>
    </row>
    <row r="46" customFormat="false" ht="12" hidden="false" customHeight="true" outlineLevel="0" collapsed="false">
      <c r="A46" s="84" t="n">
        <v>2009</v>
      </c>
      <c r="B46" s="13" t="n">
        <v>0.913851808639208</v>
      </c>
      <c r="C46" s="13" t="n">
        <v>-0.193106367219528</v>
      </c>
      <c r="D46" s="13" t="n">
        <v>-0.102804866374498</v>
      </c>
      <c r="E46" s="13" t="n">
        <v>1.28493460542767</v>
      </c>
      <c r="F46" s="13" t="n">
        <v>0.729664903074763</v>
      </c>
      <c r="G46" s="13" t="n">
        <v>-0.145313635262752</v>
      </c>
      <c r="H46" s="13" t="n">
        <v>0.0567982171135952</v>
      </c>
      <c r="I46" s="13" t="n">
        <v>0.97737471512815</v>
      </c>
      <c r="J46" s="13" t="n">
        <v>2.24774714612322</v>
      </c>
      <c r="K46" s="13" t="n">
        <v>-0.523999161601324</v>
      </c>
      <c r="L46" s="13" t="n">
        <v>-1.12280054140518</v>
      </c>
      <c r="M46" s="13" t="n">
        <v>3.61206168614727</v>
      </c>
    </row>
    <row r="47" customFormat="false" ht="12" hidden="false" customHeight="true" outlineLevel="0" collapsed="false">
      <c r="A47" s="84" t="n">
        <v>2010</v>
      </c>
      <c r="B47" s="13" t="n">
        <v>0.991817037149673</v>
      </c>
      <c r="C47" s="13" t="n">
        <v>-1.80227935329977</v>
      </c>
      <c r="D47" s="13" t="n">
        <v>0.467056088394841</v>
      </c>
      <c r="E47" s="13" t="n">
        <v>1.28809774125102</v>
      </c>
      <c r="F47" s="13" t="n">
        <v>0.999117950198112</v>
      </c>
      <c r="G47" s="13" t="n">
        <v>-1.3915837982052</v>
      </c>
      <c r="H47" s="13" t="n">
        <v>0.323277417244341</v>
      </c>
      <c r="I47" s="13" t="n">
        <v>1.31808557667699</v>
      </c>
      <c r="J47" s="13" t="n">
        <v>0.939728300958919</v>
      </c>
      <c r="K47" s="13" t="n">
        <v>-4.65655288664138</v>
      </c>
      <c r="L47" s="13" t="n">
        <v>1.3968826805214</v>
      </c>
      <c r="M47" s="13" t="n">
        <v>1.06696691866388</v>
      </c>
    </row>
    <row r="48" customFormat="false" ht="12" hidden="false" customHeight="true" outlineLevel="0" collapsed="false">
      <c r="A48" s="84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" hidden="false" customHeight="true" outlineLevel="0" collapsed="false">
      <c r="A49" s="90"/>
      <c r="B49" s="84" t="s">
        <v>13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84" t="n">
        <v>1991</v>
      </c>
      <c r="B50" s="92" t="n">
        <v>3.08906</v>
      </c>
      <c r="C50" s="92" t="n">
        <v>6.89914</v>
      </c>
      <c r="D50" s="92" t="n">
        <v>3.10155</v>
      </c>
      <c r="E50" s="92" t="n">
        <v>2.83007</v>
      </c>
      <c r="F50" s="92" t="n">
        <v>3.23283</v>
      </c>
      <c r="G50" s="92" t="n">
        <v>13.25066</v>
      </c>
      <c r="H50" s="92" t="n">
        <v>3.15003</v>
      </c>
      <c r="I50" s="92" t="n">
        <v>2.92263</v>
      </c>
      <c r="J50" s="92" t="n">
        <v>1.65537</v>
      </c>
      <c r="K50" s="92" t="n">
        <v>0.57273</v>
      </c>
      <c r="L50" s="92" t="n">
        <v>1.99036</v>
      </c>
      <c r="M50" s="92" t="n">
        <v>1.94281</v>
      </c>
    </row>
    <row r="51" customFormat="false" ht="12" hidden="false" customHeight="true" outlineLevel="0" collapsed="false">
      <c r="A51" s="84" t="n">
        <v>1995</v>
      </c>
      <c r="B51" s="92" t="n">
        <v>2.85953</v>
      </c>
      <c r="C51" s="92" t="n">
        <v>4.8317</v>
      </c>
      <c r="D51" s="92" t="n">
        <v>2.91073</v>
      </c>
      <c r="E51" s="92" t="n">
        <v>2.74608</v>
      </c>
      <c r="F51" s="92" t="n">
        <v>2.93361</v>
      </c>
      <c r="G51" s="92" t="n">
        <v>9.42722</v>
      </c>
      <c r="H51" s="92" t="n">
        <v>2.93325</v>
      </c>
      <c r="I51" s="92" t="n">
        <v>2.78599</v>
      </c>
      <c r="J51" s="92" t="n">
        <v>2.19061</v>
      </c>
      <c r="K51" s="92" t="n">
        <v>0.92196</v>
      </c>
      <c r="L51" s="92" t="n">
        <v>2.52489</v>
      </c>
      <c r="M51" s="92" t="n">
        <v>2.39695</v>
      </c>
    </row>
    <row r="52" customFormat="false" ht="12" hidden="false" customHeight="true" outlineLevel="0" collapsed="false">
      <c r="A52" s="84" t="n">
        <v>2000</v>
      </c>
      <c r="B52" s="92" t="n">
        <v>2.71796</v>
      </c>
      <c r="C52" s="92" t="n">
        <v>4.56303</v>
      </c>
      <c r="D52" s="92" t="n">
        <v>2.55342</v>
      </c>
      <c r="E52" s="92" t="n">
        <v>2.7229</v>
      </c>
      <c r="F52" s="92" t="n">
        <v>2.72496</v>
      </c>
      <c r="G52" s="92" t="n">
        <v>8.11314</v>
      </c>
      <c r="H52" s="92" t="n">
        <v>2.48549</v>
      </c>
      <c r="I52" s="92" t="n">
        <v>2.72467</v>
      </c>
      <c r="J52" s="92" t="n">
        <v>2.65504</v>
      </c>
      <c r="K52" s="92" t="n">
        <v>0.95172</v>
      </c>
      <c r="L52" s="92" t="n">
        <v>3.5639</v>
      </c>
      <c r="M52" s="92" t="n">
        <v>2.70734</v>
      </c>
    </row>
    <row r="53" customFormat="false" ht="12" hidden="false" customHeight="true" outlineLevel="0" collapsed="false">
      <c r="A53" s="84" t="n">
        <v>2005</v>
      </c>
      <c r="B53" s="92" t="n">
        <v>2.59988</v>
      </c>
      <c r="C53" s="92" t="n">
        <v>4.40023</v>
      </c>
      <c r="D53" s="92" t="n">
        <v>2.26321</v>
      </c>
      <c r="E53" s="92" t="n">
        <v>2.66637</v>
      </c>
      <c r="F53" s="92" t="n">
        <v>2.57095</v>
      </c>
      <c r="G53" s="92" t="n">
        <v>7.46825</v>
      </c>
      <c r="H53" s="92" t="n">
        <v>2.1193</v>
      </c>
      <c r="I53" s="92" t="n">
        <v>2.65346</v>
      </c>
      <c r="J53" s="92" t="n">
        <v>2.82891</v>
      </c>
      <c r="K53" s="92" t="n">
        <v>1.11626</v>
      </c>
      <c r="L53" s="92" t="n">
        <v>3.99702</v>
      </c>
      <c r="M53" s="92" t="n">
        <v>2.76705</v>
      </c>
    </row>
    <row r="54" customFormat="false" ht="12" hidden="false" customHeight="true" outlineLevel="0" collapsed="false">
      <c r="A54" s="84" t="n">
        <v>2006</v>
      </c>
      <c r="B54" s="92" t="n">
        <v>2.59453</v>
      </c>
      <c r="C54" s="92" t="n">
        <v>4.37479</v>
      </c>
      <c r="D54" s="92" t="n">
        <v>2.29037</v>
      </c>
      <c r="E54" s="92" t="n">
        <v>2.64948</v>
      </c>
      <c r="F54" s="92" t="n">
        <v>2.56634</v>
      </c>
      <c r="G54" s="92" t="n">
        <v>7.38299</v>
      </c>
      <c r="H54" s="92" t="n">
        <v>2.13499</v>
      </c>
      <c r="I54" s="92" t="n">
        <v>2.64138</v>
      </c>
      <c r="J54" s="92" t="n">
        <v>2.81724</v>
      </c>
      <c r="K54" s="92" t="n">
        <v>1.11965</v>
      </c>
      <c r="L54" s="92" t="n">
        <v>4.10928</v>
      </c>
      <c r="M54" s="92" t="n">
        <v>2.7128</v>
      </c>
    </row>
    <row r="55" customFormat="false" ht="12" hidden="false" customHeight="true" outlineLevel="0" collapsed="false">
      <c r="A55" s="84" t="n">
        <v>2007</v>
      </c>
      <c r="B55" s="92" t="n">
        <v>2.60434</v>
      </c>
      <c r="C55" s="92" t="n">
        <v>4.42082</v>
      </c>
      <c r="D55" s="92" t="n">
        <v>2.34668</v>
      </c>
      <c r="E55" s="92" t="n">
        <v>2.64133</v>
      </c>
      <c r="F55" s="92" t="n">
        <v>2.57855</v>
      </c>
      <c r="G55" s="92" t="n">
        <v>7.3827</v>
      </c>
      <c r="H55" s="92" t="n">
        <v>2.19546</v>
      </c>
      <c r="I55" s="92" t="n">
        <v>2.6351</v>
      </c>
      <c r="J55" s="92" t="n">
        <v>2.80947</v>
      </c>
      <c r="K55" s="92" t="n">
        <v>1.16642</v>
      </c>
      <c r="L55" s="92" t="n">
        <v>4.16753</v>
      </c>
      <c r="M55" s="92" t="n">
        <v>2.69014</v>
      </c>
    </row>
    <row r="56" customFormat="false" ht="12.75" hidden="false" customHeight="false" outlineLevel="0" collapsed="false">
      <c r="A56" s="84" t="n">
        <v>2008</v>
      </c>
      <c r="B56" s="92" t="n">
        <v>2.60472</v>
      </c>
      <c r="C56" s="92" t="n">
        <v>4.3957</v>
      </c>
      <c r="D56" s="92" t="n">
        <v>2.35112</v>
      </c>
      <c r="E56" s="92" t="n">
        <v>2.64072</v>
      </c>
      <c r="F56" s="92" t="n">
        <v>2.57175</v>
      </c>
      <c r="G56" s="92" t="n">
        <v>7.32417</v>
      </c>
      <c r="H56" s="92" t="n">
        <v>2.19821</v>
      </c>
      <c r="I56" s="92" t="n">
        <v>2.62522</v>
      </c>
      <c r="J56" s="92" t="n">
        <v>2.87126</v>
      </c>
      <c r="K56" s="92" t="n">
        <v>1.1665</v>
      </c>
      <c r="L56" s="92" t="n">
        <v>4.23281</v>
      </c>
      <c r="M56" s="92" t="n">
        <v>2.76425</v>
      </c>
    </row>
    <row r="57" customFormat="false" ht="12.75" hidden="false" customHeight="false" outlineLevel="0" collapsed="false">
      <c r="A57" s="84" t="n">
        <v>2009</v>
      </c>
      <c r="B57" s="92" t="n">
        <v>2.62885</v>
      </c>
      <c r="C57" s="92" t="n">
        <v>4.39232</v>
      </c>
      <c r="D57" s="92" t="n">
        <v>2.40014</v>
      </c>
      <c r="E57" s="92" t="n">
        <v>2.6551</v>
      </c>
      <c r="F57" s="92" t="n">
        <v>2.58914</v>
      </c>
      <c r="G57" s="92" t="n">
        <v>7.20175</v>
      </c>
      <c r="H57" s="92" t="n">
        <v>2.24362</v>
      </c>
      <c r="I57" s="92" t="n">
        <v>2.6308</v>
      </c>
      <c r="J57" s="92" t="n">
        <v>2.95178</v>
      </c>
      <c r="K57" s="92" t="n">
        <v>1.18354</v>
      </c>
      <c r="L57" s="92" t="n">
        <v>4.3732</v>
      </c>
      <c r="M57" s="92" t="n">
        <v>2.84922</v>
      </c>
    </row>
    <row r="58" customFormat="false" ht="12.75" hidden="false" customHeight="false" outlineLevel="0" collapsed="false">
      <c r="A58" s="84" t="n">
        <v>2010</v>
      </c>
      <c r="B58" s="92" t="n">
        <v>2.64102</v>
      </c>
      <c r="C58" s="92" t="n">
        <v>4.37426</v>
      </c>
      <c r="D58" s="92" t="n">
        <v>2.43718</v>
      </c>
      <c r="E58" s="92" t="n">
        <v>2.65946</v>
      </c>
      <c r="F58" s="92" t="n">
        <v>2.60015</v>
      </c>
      <c r="G58" s="92" t="n">
        <v>7.05531</v>
      </c>
      <c r="H58" s="92" t="n">
        <v>2.27891</v>
      </c>
      <c r="I58" s="92" t="n">
        <v>2.63363</v>
      </c>
      <c r="J58" s="92" t="n">
        <v>2.9748</v>
      </c>
      <c r="K58" s="92" t="n">
        <v>1.17228</v>
      </c>
      <c r="L58" s="92" t="n">
        <v>4.38654</v>
      </c>
      <c r="M58" s="92" t="n">
        <v>2.86736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randenburg&#10;   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4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49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93.024</v>
      </c>
      <c r="C7" s="110" t="n">
        <v>104.522</v>
      </c>
      <c r="D7" s="88" t="n">
        <v>312.728</v>
      </c>
      <c r="E7" s="88" t="n">
        <v>47.628</v>
      </c>
      <c r="F7" s="88" t="n">
        <v>241.642</v>
      </c>
      <c r="G7" s="88" t="n">
        <v>23.458</v>
      </c>
      <c r="H7" s="88" t="n">
        <v>125.707</v>
      </c>
      <c r="I7" s="88" t="n">
        <v>247.879</v>
      </c>
      <c r="J7" s="88" t="n">
        <v>133.034</v>
      </c>
      <c r="K7" s="110" t="n">
        <v>26.76</v>
      </c>
      <c r="L7" s="110" t="n">
        <v>88.085</v>
      </c>
      <c r="M7" s="110" t="n">
        <v>67.182</v>
      </c>
      <c r="N7" s="88" t="n">
        <v>15.403</v>
      </c>
      <c r="O7" s="110" t="n">
        <v>51.779</v>
      </c>
      <c r="P7" s="88" t="n">
        <v>335.006</v>
      </c>
      <c r="Q7" s="88" t="n">
        <v>109.681</v>
      </c>
      <c r="R7" s="88" t="n">
        <v>94.398</v>
      </c>
      <c r="S7" s="88" t="n">
        <v>89.246</v>
      </c>
      <c r="T7" s="88" t="n">
        <v>39.221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0" t="n">
        <v>74.353</v>
      </c>
      <c r="N8" s="110" t="n">
        <v>17.033</v>
      </c>
      <c r="O8" s="110" t="n">
        <v>57.32</v>
      </c>
      <c r="P8" s="110" t="n">
        <v>326.103</v>
      </c>
      <c r="Q8" s="110" t="n">
        <v>112.178</v>
      </c>
      <c r="R8" s="110" t="n">
        <v>86.797</v>
      </c>
      <c r="S8" s="110" t="n">
        <v>84.538</v>
      </c>
      <c r="T8" s="110" t="n">
        <v>40.558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0" t="n">
        <v>80.288</v>
      </c>
      <c r="N9" s="110" t="n">
        <v>18.448</v>
      </c>
      <c r="O9" s="110" t="n">
        <v>61.84</v>
      </c>
      <c r="P9" s="110" t="n">
        <v>316.972</v>
      </c>
      <c r="Q9" s="110" t="n">
        <v>107.365</v>
      </c>
      <c r="R9" s="110" t="n">
        <v>85.526</v>
      </c>
      <c r="S9" s="110" t="n">
        <v>80.097</v>
      </c>
      <c r="T9" s="110" t="n">
        <v>41.478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0" t="n">
        <v>88.086</v>
      </c>
      <c r="N10" s="110" t="n">
        <v>19.223</v>
      </c>
      <c r="O10" s="110" t="n">
        <v>68.863</v>
      </c>
      <c r="P10" s="110" t="n">
        <v>321.773</v>
      </c>
      <c r="Q10" s="110" t="n">
        <v>105.917</v>
      </c>
      <c r="R10" s="110" t="n">
        <v>81.158</v>
      </c>
      <c r="S10" s="110" t="n">
        <v>81.203</v>
      </c>
      <c r="T10" s="110" t="n">
        <v>49.939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0" t="n">
        <v>88.894</v>
      </c>
      <c r="N11" s="110" t="n">
        <v>18.88</v>
      </c>
      <c r="O11" s="110" t="n">
        <v>70.014</v>
      </c>
      <c r="P11" s="110" t="n">
        <v>329.336</v>
      </c>
      <c r="Q11" s="110" t="n">
        <v>104.97</v>
      </c>
      <c r="R11" s="110" t="n">
        <v>80.731</v>
      </c>
      <c r="S11" s="110" t="n">
        <v>83.102</v>
      </c>
      <c r="T11" s="110" t="n">
        <v>56.413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0" t="n">
        <v>94.708</v>
      </c>
      <c r="N12" s="110" t="n">
        <v>18.696</v>
      </c>
      <c r="O12" s="110" t="n">
        <v>76.012</v>
      </c>
      <c r="P12" s="110" t="n">
        <v>334.622</v>
      </c>
      <c r="Q12" s="110" t="n">
        <v>106.408</v>
      </c>
      <c r="R12" s="110" t="n">
        <v>81.846</v>
      </c>
      <c r="S12" s="110" t="n">
        <v>85.252</v>
      </c>
      <c r="T12" s="110" t="n">
        <v>56.68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0" t="n">
        <v>100.61</v>
      </c>
      <c r="N13" s="110" t="n">
        <v>18.668</v>
      </c>
      <c r="O13" s="110" t="n">
        <v>81.942</v>
      </c>
      <c r="P13" s="110" t="n">
        <v>337.056</v>
      </c>
      <c r="Q13" s="110" t="n">
        <v>106.518</v>
      </c>
      <c r="R13" s="110" t="n">
        <v>82.505</v>
      </c>
      <c r="S13" s="110" t="n">
        <v>86.352</v>
      </c>
      <c r="T13" s="110" t="n">
        <v>56.263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0" t="n">
        <v>108.635</v>
      </c>
      <c r="N14" s="110" t="n">
        <v>18.427</v>
      </c>
      <c r="O14" s="110" t="n">
        <v>90.208</v>
      </c>
      <c r="P14" s="110" t="n">
        <v>344.157</v>
      </c>
      <c r="Q14" s="110" t="n">
        <v>106.906</v>
      </c>
      <c r="R14" s="110" t="n">
        <v>83.234</v>
      </c>
      <c r="S14" s="110" t="n">
        <v>89.309</v>
      </c>
      <c r="T14" s="110" t="n">
        <v>58.60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0" t="n">
        <v>114.747</v>
      </c>
      <c r="N15" s="110" t="n">
        <v>19.008</v>
      </c>
      <c r="O15" s="110" t="n">
        <v>95.739</v>
      </c>
      <c r="P15" s="110" t="n">
        <v>352.446</v>
      </c>
      <c r="Q15" s="110" t="n">
        <v>107.004</v>
      </c>
      <c r="R15" s="110" t="n">
        <v>83.763</v>
      </c>
      <c r="S15" s="110" t="n">
        <v>95.449</v>
      </c>
      <c r="T15" s="110" t="n">
        <v>60.661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0" t="n">
        <v>116.515</v>
      </c>
      <c r="N16" s="110" t="n">
        <v>19.69</v>
      </c>
      <c r="O16" s="110" t="n">
        <v>96.825</v>
      </c>
      <c r="P16" s="110" t="n">
        <v>355.697</v>
      </c>
      <c r="Q16" s="110" t="n">
        <v>106.807</v>
      </c>
      <c r="R16" s="110" t="n">
        <v>83.473</v>
      </c>
      <c r="S16" s="110" t="n">
        <v>97.843</v>
      </c>
      <c r="T16" s="110" t="n">
        <v>62.194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0" t="n">
        <v>118.842</v>
      </c>
      <c r="N17" s="110" t="n">
        <v>19.856</v>
      </c>
      <c r="O17" s="110" t="n">
        <v>98.986</v>
      </c>
      <c r="P17" s="110" t="n">
        <v>357.52</v>
      </c>
      <c r="Q17" s="110" t="n">
        <v>106.42</v>
      </c>
      <c r="R17" s="110" t="n">
        <v>81.827</v>
      </c>
      <c r="S17" s="110" t="n">
        <v>99.962</v>
      </c>
      <c r="T17" s="110" t="n">
        <v>63.156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0" t="n">
        <v>122.009</v>
      </c>
      <c r="N18" s="110" t="n">
        <v>20.1</v>
      </c>
      <c r="O18" s="110" t="n">
        <v>101.909</v>
      </c>
      <c r="P18" s="110" t="n">
        <v>356.202</v>
      </c>
      <c r="Q18" s="110" t="n">
        <v>105.291</v>
      </c>
      <c r="R18" s="110" t="n">
        <v>80.905</v>
      </c>
      <c r="S18" s="110" t="n">
        <v>101.222</v>
      </c>
      <c r="T18" s="110" t="n">
        <v>62.477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1011.85</v>
      </c>
      <c r="C19" s="110" t="n">
        <v>40.378</v>
      </c>
      <c r="D19" s="110" t="n">
        <v>139.927</v>
      </c>
      <c r="E19" s="110" t="n">
        <v>5.416</v>
      </c>
      <c r="F19" s="110" t="n">
        <v>122.944</v>
      </c>
      <c r="G19" s="110" t="n">
        <v>11.567</v>
      </c>
      <c r="H19" s="110" t="n">
        <v>99.598</v>
      </c>
      <c r="I19" s="110" t="n">
        <v>251.493</v>
      </c>
      <c r="J19" s="110" t="n">
        <v>145.437</v>
      </c>
      <c r="K19" s="110" t="n">
        <v>40.669</v>
      </c>
      <c r="L19" s="110" t="n">
        <v>65.387</v>
      </c>
      <c r="M19" s="110" t="n">
        <v>126.673</v>
      </c>
      <c r="N19" s="110" t="n">
        <v>19.889</v>
      </c>
      <c r="O19" s="110" t="n">
        <v>106.784</v>
      </c>
      <c r="P19" s="110" t="n">
        <v>353.781</v>
      </c>
      <c r="Q19" s="110" t="n">
        <v>104.369</v>
      </c>
      <c r="R19" s="110" t="n">
        <v>78.012</v>
      </c>
      <c r="S19" s="110" t="n">
        <v>103.223</v>
      </c>
      <c r="T19" s="110" t="n">
        <v>61.299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1016.444</v>
      </c>
      <c r="C20" s="110" t="n">
        <v>39.964</v>
      </c>
      <c r="D20" s="110" t="n">
        <v>136.689</v>
      </c>
      <c r="E20" s="110" t="n">
        <v>5.46</v>
      </c>
      <c r="F20" s="110" t="n">
        <v>120.422</v>
      </c>
      <c r="G20" s="110" t="n">
        <v>10.807</v>
      </c>
      <c r="H20" s="110" t="n">
        <v>95.048</v>
      </c>
      <c r="I20" s="110" t="n">
        <v>255.695</v>
      </c>
      <c r="J20" s="110" t="n">
        <v>148.091</v>
      </c>
      <c r="K20" s="110" t="n">
        <v>42.419</v>
      </c>
      <c r="L20" s="110" t="n">
        <v>65.185</v>
      </c>
      <c r="M20" s="110" t="n">
        <v>133.546</v>
      </c>
      <c r="N20" s="110" t="n">
        <v>19.459</v>
      </c>
      <c r="O20" s="110" t="n">
        <v>114.087</v>
      </c>
      <c r="P20" s="110" t="n">
        <v>355.502</v>
      </c>
      <c r="Q20" s="110" t="n">
        <v>101.49</v>
      </c>
      <c r="R20" s="89" t="n">
        <v>76.893</v>
      </c>
      <c r="S20" s="89" t="n">
        <v>105.217</v>
      </c>
      <c r="T20" s="89" t="n">
        <v>64.354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1009.664</v>
      </c>
      <c r="C21" s="110" t="n">
        <v>37.534</v>
      </c>
      <c r="D21" s="110" t="n">
        <v>135.387</v>
      </c>
      <c r="E21" s="110" t="n">
        <v>5.53</v>
      </c>
      <c r="F21" s="110" t="n">
        <v>119.422</v>
      </c>
      <c r="G21" s="110" t="n">
        <v>10.435</v>
      </c>
      <c r="H21" s="110" t="n">
        <v>92.586</v>
      </c>
      <c r="I21" s="110" t="n">
        <v>253.493</v>
      </c>
      <c r="J21" s="110" t="n">
        <v>146.499</v>
      </c>
      <c r="K21" s="110" t="n">
        <v>42.994</v>
      </c>
      <c r="L21" s="110" t="n">
        <v>64</v>
      </c>
      <c r="M21" s="110" t="n">
        <v>134.559</v>
      </c>
      <c r="N21" s="110" t="n">
        <v>18.92</v>
      </c>
      <c r="O21" s="110" t="n">
        <v>115.639</v>
      </c>
      <c r="P21" s="110" t="n">
        <v>356.105</v>
      </c>
      <c r="Q21" s="110" t="n">
        <v>97.222</v>
      </c>
      <c r="R21" s="89" t="n">
        <v>75.288</v>
      </c>
      <c r="S21" s="89" t="n">
        <v>108.812</v>
      </c>
      <c r="T21" s="89" t="n">
        <v>67.175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1013.814</v>
      </c>
      <c r="C22" s="110" t="n">
        <v>36.617</v>
      </c>
      <c r="D22" s="110" t="n">
        <v>136.737</v>
      </c>
      <c r="E22" s="110" t="n">
        <v>5.303</v>
      </c>
      <c r="F22" s="110" t="n">
        <v>121.265</v>
      </c>
      <c r="G22" s="110" t="n">
        <v>10.169</v>
      </c>
      <c r="H22" s="110" t="n">
        <v>92.3</v>
      </c>
      <c r="I22" s="110" t="n">
        <v>253.169</v>
      </c>
      <c r="J22" s="110" t="n">
        <v>145.973</v>
      </c>
      <c r="K22" s="110" t="n">
        <v>43.322</v>
      </c>
      <c r="L22" s="110" t="n">
        <v>63.874</v>
      </c>
      <c r="M22" s="110" t="n">
        <v>139.863</v>
      </c>
      <c r="N22" s="110" t="n">
        <v>19.028</v>
      </c>
      <c r="O22" s="110" t="n">
        <v>120.835</v>
      </c>
      <c r="P22" s="110" t="n">
        <v>355.128</v>
      </c>
      <c r="Q22" s="110" t="n">
        <v>94.836</v>
      </c>
      <c r="R22" s="89" t="n">
        <v>74.571</v>
      </c>
      <c r="S22" s="89" t="n">
        <v>111.15</v>
      </c>
      <c r="T22" s="89" t="n">
        <v>66.54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1034.548</v>
      </c>
      <c r="C23" s="110" t="n">
        <v>37.577</v>
      </c>
      <c r="D23" s="110" t="n">
        <v>143.409</v>
      </c>
      <c r="E23" s="110" t="n">
        <v>5.192</v>
      </c>
      <c r="F23" s="110" t="n">
        <v>128.085</v>
      </c>
      <c r="G23" s="110" t="n">
        <v>10.132</v>
      </c>
      <c r="H23" s="110" t="n">
        <v>94.075</v>
      </c>
      <c r="I23" s="110" t="n">
        <v>256.772</v>
      </c>
      <c r="J23" s="110" t="n">
        <v>146.964</v>
      </c>
      <c r="K23" s="110" t="n">
        <v>44.291</v>
      </c>
      <c r="L23" s="110" t="n">
        <v>65.517</v>
      </c>
      <c r="M23" s="110" t="n">
        <v>146.613</v>
      </c>
      <c r="N23" s="110" t="n">
        <v>18.34</v>
      </c>
      <c r="O23" s="110" t="n">
        <v>128.273</v>
      </c>
      <c r="P23" s="110" t="n">
        <v>356.102</v>
      </c>
      <c r="Q23" s="110" t="n">
        <v>93.914</v>
      </c>
      <c r="R23" s="89" t="n">
        <v>73.045</v>
      </c>
      <c r="S23" s="89" t="n">
        <v>112.32</v>
      </c>
      <c r="T23" s="89" t="n">
        <v>68.307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1049.076</v>
      </c>
      <c r="C24" s="110" t="n">
        <v>37.803</v>
      </c>
      <c r="D24" s="110" t="n">
        <v>147.277</v>
      </c>
      <c r="E24" s="110" t="n">
        <v>5.017</v>
      </c>
      <c r="F24" s="110" t="n">
        <v>132.58</v>
      </c>
      <c r="G24" s="110" t="n">
        <v>9.68</v>
      </c>
      <c r="H24" s="110" t="n">
        <v>92.984</v>
      </c>
      <c r="I24" s="110" t="n">
        <v>258.882</v>
      </c>
      <c r="J24" s="110" t="n">
        <v>148.33</v>
      </c>
      <c r="K24" s="110" t="n">
        <v>45.127</v>
      </c>
      <c r="L24" s="110" t="n">
        <v>65.425</v>
      </c>
      <c r="M24" s="110" t="n">
        <v>149.874</v>
      </c>
      <c r="N24" s="110" t="n">
        <v>17.756</v>
      </c>
      <c r="O24" s="110" t="n">
        <v>132.118</v>
      </c>
      <c r="P24" s="110" t="n">
        <v>362.256</v>
      </c>
      <c r="Q24" s="110" t="n">
        <v>93.64</v>
      </c>
      <c r="R24" s="89" t="n">
        <v>73.016</v>
      </c>
      <c r="S24" s="89" t="n">
        <v>115.727</v>
      </c>
      <c r="T24" s="89" t="n">
        <v>71.075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1058.663</v>
      </c>
      <c r="C25" s="110" t="n">
        <v>37.73</v>
      </c>
      <c r="D25" s="110" t="n">
        <v>146.579</v>
      </c>
      <c r="E25" s="110" t="n">
        <v>5.203</v>
      </c>
      <c r="F25" s="110" t="n">
        <v>131.756</v>
      </c>
      <c r="G25" s="110" t="n">
        <v>9.62</v>
      </c>
      <c r="H25" s="110" t="n">
        <v>93.435</v>
      </c>
      <c r="I25" s="110" t="n">
        <v>260.074</v>
      </c>
      <c r="J25" s="110" t="n">
        <v>147.447</v>
      </c>
      <c r="K25" s="110" t="n">
        <v>46.79</v>
      </c>
      <c r="L25" s="110" t="n">
        <v>65.837</v>
      </c>
      <c r="M25" s="110" t="n">
        <v>150.373</v>
      </c>
      <c r="N25" s="110" t="n">
        <v>17.946</v>
      </c>
      <c r="O25" s="110" t="n">
        <v>132.427</v>
      </c>
      <c r="P25" s="110" t="n">
        <v>370.472</v>
      </c>
      <c r="Q25" s="110" t="n">
        <v>95.496</v>
      </c>
      <c r="R25" s="89" t="n">
        <v>71.581</v>
      </c>
      <c r="S25" s="89" t="n">
        <v>120.497</v>
      </c>
      <c r="T25" s="89" t="n">
        <v>73.741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1069.163</v>
      </c>
      <c r="C26" s="110" t="n">
        <v>37.05</v>
      </c>
      <c r="D26" s="110" t="n">
        <v>147.446</v>
      </c>
      <c r="E26" s="110" t="n">
        <v>5.266</v>
      </c>
      <c r="F26" s="110" t="n">
        <v>132.671</v>
      </c>
      <c r="G26" s="110" t="n">
        <v>9.509</v>
      </c>
      <c r="H26" s="110" t="n">
        <v>93.689</v>
      </c>
      <c r="I26" s="110" t="n">
        <v>261.887</v>
      </c>
      <c r="J26" s="110" t="n">
        <v>146.609</v>
      </c>
      <c r="K26" s="110" t="n">
        <v>47.517</v>
      </c>
      <c r="L26" s="110" t="n">
        <v>67.761</v>
      </c>
      <c r="M26" s="110" t="n">
        <v>155.848</v>
      </c>
      <c r="N26" s="110" t="n">
        <v>17.91</v>
      </c>
      <c r="O26" s="110" t="n">
        <v>137.938</v>
      </c>
      <c r="P26" s="110" t="n">
        <v>373.243</v>
      </c>
      <c r="Q26" s="110" t="n">
        <v>95.489</v>
      </c>
      <c r="R26" s="89" t="n">
        <v>68.254</v>
      </c>
      <c r="S26" s="89" t="n">
        <v>124.557</v>
      </c>
      <c r="T26" s="89" t="n">
        <v>75.424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336109893321634</v>
      </c>
      <c r="C29" s="114" t="n">
        <v>-4.47327219861329</v>
      </c>
      <c r="D29" s="114" t="n">
        <v>0.0370397807245126</v>
      </c>
      <c r="E29" s="114" t="n">
        <v>-13.8668128254316</v>
      </c>
      <c r="F29" s="114" t="n">
        <v>0.725078319234584</v>
      </c>
      <c r="G29" s="114" t="n">
        <v>1.10874578676601</v>
      </c>
      <c r="H29" s="114" t="n">
        <v>-7.76074387240378</v>
      </c>
      <c r="I29" s="114" t="n">
        <v>2.00695755733324</v>
      </c>
      <c r="J29" s="114" t="n">
        <v>2.15747121804432</v>
      </c>
      <c r="K29" s="114" t="n">
        <v>0.535908389999747</v>
      </c>
      <c r="L29" s="114" t="n">
        <v>2.54246165357277</v>
      </c>
      <c r="M29" s="114" t="n">
        <v>1.54078102259754</v>
      </c>
      <c r="N29" s="114" t="n">
        <v>3.58796296296298</v>
      </c>
      <c r="O29" s="114" t="n">
        <v>1.13433397048223</v>
      </c>
      <c r="P29" s="114" t="n">
        <v>0.922410809031732</v>
      </c>
      <c r="Q29" s="114" t="n">
        <v>-0.184105267092832</v>
      </c>
      <c r="R29" s="114" t="n">
        <v>-0.346214915893654</v>
      </c>
      <c r="S29" s="114" t="n">
        <v>2.50814571132227</v>
      </c>
      <c r="T29" s="114" t="n">
        <v>2.52715913024844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1.70501541469285</v>
      </c>
      <c r="C30" s="114" t="n">
        <v>-4.74361976118006</v>
      </c>
      <c r="D30" s="114" t="n">
        <v>-1.30197113313227</v>
      </c>
      <c r="E30" s="114" t="n">
        <v>-6.98377346484249</v>
      </c>
      <c r="F30" s="114" t="n">
        <v>-0.839835242512947</v>
      </c>
      <c r="G30" s="114" t="n">
        <v>-3.47398894639881</v>
      </c>
      <c r="H30" s="114" t="n">
        <v>-12.0554869385803</v>
      </c>
      <c r="I30" s="114" t="n">
        <v>-0.554563434913689</v>
      </c>
      <c r="J30" s="114" t="n">
        <v>-1.57867052403184</v>
      </c>
      <c r="K30" s="114" t="n">
        <v>2.20763873173921</v>
      </c>
      <c r="L30" s="114" t="n">
        <v>0.115288074251339</v>
      </c>
      <c r="M30" s="114" t="n">
        <v>1.99716774664208</v>
      </c>
      <c r="N30" s="114" t="n">
        <v>0.843067546978162</v>
      </c>
      <c r="O30" s="114" t="n">
        <v>2.23186160599018</v>
      </c>
      <c r="P30" s="114" t="n">
        <v>0.512514865180179</v>
      </c>
      <c r="Q30" s="114" t="n">
        <v>-0.362335801960541</v>
      </c>
      <c r="R30" s="114" t="n">
        <v>-1.97189510380602</v>
      </c>
      <c r="S30" s="114" t="n">
        <v>2.16571446092209</v>
      </c>
      <c r="T30" s="114" t="n">
        <v>1.54677300061098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1.9778538507143</v>
      </c>
      <c r="C31" s="114" t="n">
        <v>-0.734932651656678</v>
      </c>
      <c r="D31" s="114" t="n">
        <v>-2.21471932337496</v>
      </c>
      <c r="E31" s="114" t="n">
        <v>-7.61074055070978</v>
      </c>
      <c r="F31" s="114" t="n">
        <v>-1.98982737361281</v>
      </c>
      <c r="G31" s="114" t="n">
        <v>-1.99945469417432</v>
      </c>
      <c r="H31" s="114" t="n">
        <v>-11.4553144508577</v>
      </c>
      <c r="I31" s="114" t="n">
        <v>-1.88305444097303</v>
      </c>
      <c r="J31" s="114" t="n">
        <v>-1.68015017803579</v>
      </c>
      <c r="K31" s="114" t="n">
        <v>0.388693448793333</v>
      </c>
      <c r="L31" s="114" t="n">
        <v>-3.67185108522949</v>
      </c>
      <c r="M31" s="114" t="n">
        <v>2.66488278554719</v>
      </c>
      <c r="N31" s="114" t="n">
        <v>1.22884770346494</v>
      </c>
      <c r="O31" s="114" t="n">
        <v>2.95294284040169</v>
      </c>
      <c r="P31" s="114" t="n">
        <v>-0.368650704855668</v>
      </c>
      <c r="Q31" s="114" t="n">
        <v>-1.06089080999813</v>
      </c>
      <c r="R31" s="114" t="n">
        <v>-1.12676744839723</v>
      </c>
      <c r="S31" s="114" t="n">
        <v>1.26047898201315</v>
      </c>
      <c r="T31" s="114" t="n">
        <v>-1.0751155868009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29217166002013</v>
      </c>
      <c r="C32" s="114" t="n">
        <v>-0.0173331682555329</v>
      </c>
      <c r="D32" s="114" t="n">
        <v>-2.39671323842271</v>
      </c>
      <c r="E32" s="114" t="n">
        <v>0.259163272861912</v>
      </c>
      <c r="F32" s="114" t="n">
        <v>-3.32919215587602</v>
      </c>
      <c r="G32" s="114" t="n">
        <v>7.27070388574609</v>
      </c>
      <c r="H32" s="114" t="n">
        <v>-8.68600557429954</v>
      </c>
      <c r="I32" s="114" t="n">
        <v>-1.0123393619743</v>
      </c>
      <c r="J32" s="114" t="n">
        <v>-1.18023563944718</v>
      </c>
      <c r="K32" s="114" t="n">
        <v>-0.338177273507014</v>
      </c>
      <c r="L32" s="114" t="n">
        <v>-1.05471823739484</v>
      </c>
      <c r="M32" s="114" t="n">
        <v>3.8226688195133</v>
      </c>
      <c r="N32" s="114" t="n">
        <v>-1.0497512437811</v>
      </c>
      <c r="O32" s="114" t="n">
        <v>4.78367955725206</v>
      </c>
      <c r="P32" s="114" t="n">
        <v>-0.679670524028524</v>
      </c>
      <c r="Q32" s="114" t="n">
        <v>-0.875668385711975</v>
      </c>
      <c r="R32" s="114" t="n">
        <v>-3.57579877634262</v>
      </c>
      <c r="S32" s="114" t="n">
        <v>1.97684297879907</v>
      </c>
      <c r="T32" s="114" t="n">
        <v>-1.88549386174111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0.454019864604433</v>
      </c>
      <c r="C33" s="114" t="n">
        <v>-1.02531081281887</v>
      </c>
      <c r="D33" s="114" t="n">
        <v>-2.31406376181869</v>
      </c>
      <c r="E33" s="114" t="n">
        <v>0.812407680945341</v>
      </c>
      <c r="F33" s="114" t="n">
        <v>-2.0513404476835</v>
      </c>
      <c r="G33" s="114" t="n">
        <v>-6.57041583816029</v>
      </c>
      <c r="H33" s="114" t="n">
        <v>-4.56836482660295</v>
      </c>
      <c r="I33" s="114" t="n">
        <v>1.67082185190044</v>
      </c>
      <c r="J33" s="114" t="n">
        <v>1.82484512194283</v>
      </c>
      <c r="K33" s="114" t="n">
        <v>4.30303179325777</v>
      </c>
      <c r="L33" s="114" t="n">
        <v>-0.30892990961506</v>
      </c>
      <c r="M33" s="114" t="n">
        <v>5.42578134251181</v>
      </c>
      <c r="N33" s="114" t="n">
        <v>-2.16199909497712</v>
      </c>
      <c r="O33" s="114" t="n">
        <v>6.83903955648786</v>
      </c>
      <c r="P33" s="114" t="n">
        <v>0.486459137149822</v>
      </c>
      <c r="Q33" s="114" t="n">
        <v>-2.75848192470944</v>
      </c>
      <c r="R33" s="114" t="n">
        <v>-1.43439470850637</v>
      </c>
      <c r="S33" s="114" t="n">
        <v>1.93174001918177</v>
      </c>
      <c r="T33" s="114" t="n">
        <v>4.98376808757075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0.66703133669931</v>
      </c>
      <c r="C34" s="114" t="n">
        <v>-6.08047242518266</v>
      </c>
      <c r="D34" s="114" t="n">
        <v>-0.952527269933938</v>
      </c>
      <c r="E34" s="114" t="n">
        <v>1.28205128205127</v>
      </c>
      <c r="F34" s="114" t="n">
        <v>-0.830413047449795</v>
      </c>
      <c r="G34" s="114" t="n">
        <v>-3.44221338021653</v>
      </c>
      <c r="H34" s="114" t="n">
        <v>-2.59027017927784</v>
      </c>
      <c r="I34" s="114" t="n">
        <v>-0.861182267936414</v>
      </c>
      <c r="J34" s="114" t="n">
        <v>-1.07501468691549</v>
      </c>
      <c r="K34" s="114" t="n">
        <v>1.35552464697423</v>
      </c>
      <c r="L34" s="114" t="n">
        <v>-1.81790289176959</v>
      </c>
      <c r="M34" s="114" t="n">
        <v>0.758540128495056</v>
      </c>
      <c r="N34" s="114" t="n">
        <v>-2.76992651215376</v>
      </c>
      <c r="O34" s="114" t="n">
        <v>1.3603653352266</v>
      </c>
      <c r="P34" s="114" t="n">
        <v>0.169619298906909</v>
      </c>
      <c r="Q34" s="114" t="n">
        <v>-4.20534042762833</v>
      </c>
      <c r="R34" s="114" t="n">
        <v>-2.08731614061098</v>
      </c>
      <c r="S34" s="114" t="n">
        <v>3.41674824410505</v>
      </c>
      <c r="T34" s="114" t="n">
        <v>4.38356590110949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2782707911</v>
      </c>
      <c r="C35" s="114" t="n">
        <v>-2.44311823946289</v>
      </c>
      <c r="D35" s="114" t="n">
        <v>0.997141527620826</v>
      </c>
      <c r="E35" s="114" t="n">
        <v>-4.10488245931285</v>
      </c>
      <c r="F35" s="114" t="n">
        <v>1.5432667347725</v>
      </c>
      <c r="G35" s="114" t="n">
        <v>-2.54911356013416</v>
      </c>
      <c r="H35" s="114" t="n">
        <v>-0.308901993821962</v>
      </c>
      <c r="I35" s="114" t="n">
        <v>-0.127814180273205</v>
      </c>
      <c r="J35" s="114" t="n">
        <v>-0.359046819432209</v>
      </c>
      <c r="K35" s="114" t="n">
        <v>0.762897148439336</v>
      </c>
      <c r="L35" s="114" t="n">
        <v>-0.196874999999991</v>
      </c>
      <c r="M35" s="114" t="n">
        <v>3.94176532227499</v>
      </c>
      <c r="N35" s="114" t="n">
        <v>0.570824524312869</v>
      </c>
      <c r="O35" s="114" t="n">
        <v>4.49329378496874</v>
      </c>
      <c r="P35" s="114" t="n">
        <v>-0.274357282262244</v>
      </c>
      <c r="Q35" s="114" t="n">
        <v>-2.45417703811894</v>
      </c>
      <c r="R35" s="114" t="n">
        <v>-0.952343002868986</v>
      </c>
      <c r="S35" s="114" t="n">
        <v>2.14866007425651</v>
      </c>
      <c r="T35" s="114" t="n">
        <v>-0.94529214737623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04514832109244</v>
      </c>
      <c r="C36" s="114" t="n">
        <v>2.62173307480131</v>
      </c>
      <c r="D36" s="114" t="n">
        <v>4.87944009302532</v>
      </c>
      <c r="E36" s="114" t="n">
        <v>-2.09315481802753</v>
      </c>
      <c r="F36" s="114" t="n">
        <v>5.62404650971014</v>
      </c>
      <c r="G36" s="114" t="n">
        <v>-0.363850919461115</v>
      </c>
      <c r="H36" s="114" t="n">
        <v>1.92307692307693</v>
      </c>
      <c r="I36" s="114" t="n">
        <v>1.42316002354157</v>
      </c>
      <c r="J36" s="114" t="n">
        <v>0.678892671932459</v>
      </c>
      <c r="K36" s="114" t="n">
        <v>2.23673883938875</v>
      </c>
      <c r="L36" s="114" t="n">
        <v>2.57225162037761</v>
      </c>
      <c r="M36" s="114" t="n">
        <v>4.82615130520581</v>
      </c>
      <c r="N36" s="114" t="n">
        <v>-3.6157241959218</v>
      </c>
      <c r="O36" s="114" t="n">
        <v>6.1555013034303</v>
      </c>
      <c r="P36" s="114" t="n">
        <v>0.274267306435988</v>
      </c>
      <c r="Q36" s="114" t="n">
        <v>-0.972204648023961</v>
      </c>
      <c r="R36" s="114" t="n">
        <v>-2.04637191401483</v>
      </c>
      <c r="S36" s="114" t="n">
        <v>1.05263157894736</v>
      </c>
      <c r="T36" s="114" t="n">
        <v>2.65554553651938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40428476977384</v>
      </c>
      <c r="C37" s="114" t="n">
        <v>0.601431726854187</v>
      </c>
      <c r="D37" s="114" t="n">
        <v>2.69718079060588</v>
      </c>
      <c r="E37" s="114" t="n">
        <v>-3.37057010785824</v>
      </c>
      <c r="F37" s="114" t="n">
        <v>3.50938829683413</v>
      </c>
      <c r="G37" s="114" t="n">
        <v>-4.46111330438215</v>
      </c>
      <c r="H37" s="114" t="n">
        <v>-1.15971299495085</v>
      </c>
      <c r="I37" s="114" t="n">
        <v>0.821740688237043</v>
      </c>
      <c r="J37" s="114" t="n">
        <v>0.929479328270872</v>
      </c>
      <c r="K37" s="114" t="n">
        <v>1.88751665123841</v>
      </c>
      <c r="L37" s="114" t="n">
        <v>-0.140421569974208</v>
      </c>
      <c r="M37" s="114" t="n">
        <v>2.22422295430829</v>
      </c>
      <c r="N37" s="114" t="n">
        <v>-3.18429661941111</v>
      </c>
      <c r="O37" s="114" t="n">
        <v>2.99751311655609</v>
      </c>
      <c r="P37" s="114" t="n">
        <v>1.72815653941849</v>
      </c>
      <c r="Q37" s="114" t="n">
        <v>-0.29175628766744</v>
      </c>
      <c r="R37" s="114" t="n">
        <v>-0.0397015538366645</v>
      </c>
      <c r="S37" s="114" t="n">
        <v>3.03329772079772</v>
      </c>
      <c r="T37" s="114" t="n">
        <v>4.05229332279269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913851808639208</v>
      </c>
      <c r="C38" s="114" t="n">
        <v>-0.193106367219528</v>
      </c>
      <c r="D38" s="114" t="n">
        <v>-0.473936867263731</v>
      </c>
      <c r="E38" s="114" t="n">
        <v>3.70739485748454</v>
      </c>
      <c r="F38" s="114" t="n">
        <v>-0.62151154020215</v>
      </c>
      <c r="G38" s="114" t="n">
        <v>-0.619834710743803</v>
      </c>
      <c r="H38" s="114" t="n">
        <v>0.485029682526033</v>
      </c>
      <c r="I38" s="114" t="n">
        <v>0.460441436639087</v>
      </c>
      <c r="J38" s="114" t="n">
        <v>-0.59529427627588</v>
      </c>
      <c r="K38" s="114" t="n">
        <v>3.6851552285771</v>
      </c>
      <c r="L38" s="114" t="n">
        <v>0.629728696981275</v>
      </c>
      <c r="M38" s="114" t="n">
        <v>0.332946341593598</v>
      </c>
      <c r="N38" s="114" t="n">
        <v>1.07006082451002</v>
      </c>
      <c r="O38" s="114" t="n">
        <v>0.233881832906931</v>
      </c>
      <c r="P38" s="114" t="n">
        <v>2.26800936354401</v>
      </c>
      <c r="Q38" s="114" t="n">
        <v>1.98205894916701</v>
      </c>
      <c r="R38" s="114" t="n">
        <v>-1.96532266900405</v>
      </c>
      <c r="S38" s="114" t="n">
        <v>4.12176933645563</v>
      </c>
      <c r="T38" s="114" t="n">
        <v>3.75096728807598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1817037149673</v>
      </c>
      <c r="C39" s="114" t="n">
        <v>-1.80227935329977</v>
      </c>
      <c r="D39" s="114" t="n">
        <v>0.591489913289053</v>
      </c>
      <c r="E39" s="114" t="n">
        <v>1.21083990005766</v>
      </c>
      <c r="F39" s="114" t="n">
        <v>0.694465527186623</v>
      </c>
      <c r="G39" s="114" t="n">
        <v>-1.15384615384613</v>
      </c>
      <c r="H39" s="114" t="n">
        <v>0.271846738374265</v>
      </c>
      <c r="I39" s="114" t="n">
        <v>0.697109284280614</v>
      </c>
      <c r="J39" s="114" t="n">
        <v>-0.568339810236893</v>
      </c>
      <c r="K39" s="114" t="n">
        <v>1.5537508014533</v>
      </c>
      <c r="L39" s="114" t="n">
        <v>2.92236888072056</v>
      </c>
      <c r="M39" s="114" t="n">
        <v>3.64094618049782</v>
      </c>
      <c r="N39" s="114" t="n">
        <v>-0.200601805416255</v>
      </c>
      <c r="O39" s="114" t="n">
        <v>4.16153805492839</v>
      </c>
      <c r="P39" s="114" t="n">
        <v>0.747964758470303</v>
      </c>
      <c r="Q39" s="114" t="n">
        <v>-0.00733014995391557</v>
      </c>
      <c r="R39" s="114" t="n">
        <v>-4.64788142104749</v>
      </c>
      <c r="S39" s="114" t="n">
        <v>3.3693784907508</v>
      </c>
      <c r="T39" s="114" t="n">
        <v>2.28231241778659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0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0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4.01439957891571</v>
      </c>
      <c r="D42" s="114" t="n">
        <v>13.9619520264682</v>
      </c>
      <c r="E42" s="114" t="n">
        <v>0.59083389728551</v>
      </c>
      <c r="F42" s="114" t="n">
        <v>12.2997029851869</v>
      </c>
      <c r="G42" s="114" t="n">
        <v>1.07141514399579</v>
      </c>
      <c r="H42" s="114" t="n">
        <v>13.1653695766599</v>
      </c>
      <c r="I42" s="114" t="n">
        <v>24.4741145950823</v>
      </c>
      <c r="J42" s="114" t="n">
        <v>14.2952477629897</v>
      </c>
      <c r="K42" s="114" t="n">
        <v>3.73815700428604</v>
      </c>
      <c r="L42" s="114" t="n">
        <v>6.4407098278066</v>
      </c>
      <c r="M42" s="114" t="n">
        <v>10.9514813143845</v>
      </c>
      <c r="N42" s="114" t="n">
        <v>1.85070306038048</v>
      </c>
      <c r="O42" s="114" t="n">
        <v>9.10077825400406</v>
      </c>
      <c r="P42" s="114" t="n">
        <v>33.4326829084894</v>
      </c>
      <c r="Q42" s="114" t="n">
        <v>10.0390066922325</v>
      </c>
      <c r="R42" s="114" t="n">
        <v>7.84579667644184</v>
      </c>
      <c r="S42" s="114" t="n">
        <v>9.19646214001053</v>
      </c>
      <c r="T42" s="114" t="n">
        <v>5.84574028122415</v>
      </c>
      <c r="U42" s="114" t="n">
        <v>0.505677118580344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747432809331</v>
      </c>
      <c r="D43" s="114" t="n">
        <v>13.4091143192191</v>
      </c>
      <c r="E43" s="114" t="n">
        <v>0.547706959939148</v>
      </c>
      <c r="F43" s="114" t="n">
        <v>11.8278952205882</v>
      </c>
      <c r="G43" s="114" t="n">
        <v>1.03351213869168</v>
      </c>
      <c r="H43" s="114" t="n">
        <v>9.16998130070994</v>
      </c>
      <c r="I43" s="114" t="n">
        <v>25.1066691493408</v>
      </c>
      <c r="J43" s="114" t="n">
        <v>14.5096784672921</v>
      </c>
      <c r="K43" s="114" t="n">
        <v>4.25824828853955</v>
      </c>
      <c r="L43" s="114" t="n">
        <v>6.33874239350913</v>
      </c>
      <c r="M43" s="114" t="n">
        <v>13.327106839503</v>
      </c>
      <c r="N43" s="114" t="n">
        <v>1.87389072008114</v>
      </c>
      <c r="O43" s="114" t="n">
        <v>11.4532161194219</v>
      </c>
      <c r="P43" s="114" t="n">
        <v>35.2696540631339</v>
      </c>
      <c r="Q43" s="114" t="n">
        <v>9.62914395283976</v>
      </c>
      <c r="R43" s="114" t="n">
        <v>7.4567380831643</v>
      </c>
      <c r="S43" s="114" t="n">
        <v>10.7770505831643</v>
      </c>
      <c r="T43" s="114" t="n">
        <v>6.65320344193712</v>
      </c>
      <c r="U43" s="114" t="n">
        <v>0.753518002028398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1180650494075</v>
      </c>
      <c r="D44" s="114" t="n">
        <v>13.4873852600181</v>
      </c>
      <c r="E44" s="114" t="n">
        <v>0.523074252279018</v>
      </c>
      <c r="F44" s="114" t="n">
        <v>11.9612670568763</v>
      </c>
      <c r="G44" s="114" t="n">
        <v>1.00304395086278</v>
      </c>
      <c r="H44" s="114" t="n">
        <v>9.1042341100044</v>
      </c>
      <c r="I44" s="114" t="n">
        <v>24.9719376532579</v>
      </c>
      <c r="J44" s="114" t="n">
        <v>14.3984004955544</v>
      </c>
      <c r="K44" s="114" t="n">
        <v>4.2731704237661</v>
      </c>
      <c r="L44" s="114" t="n">
        <v>6.30036673393739</v>
      </c>
      <c r="M44" s="114" t="n">
        <v>13.795725843202</v>
      </c>
      <c r="N44" s="114" t="n">
        <v>1.87687287806245</v>
      </c>
      <c r="O44" s="114" t="n">
        <v>11.9188529651396</v>
      </c>
      <c r="P44" s="114" t="n">
        <v>35.0289106285768</v>
      </c>
      <c r="Q44" s="114" t="n">
        <v>9.35437861382857</v>
      </c>
      <c r="R44" s="114" t="n">
        <v>7.35549124395599</v>
      </c>
      <c r="S44" s="114" t="n">
        <v>10.9635495268363</v>
      </c>
      <c r="T44" s="114" t="n">
        <v>6.56333410270523</v>
      </c>
      <c r="U44" s="114" t="n">
        <v>0.792157141250762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3221426168723</v>
      </c>
      <c r="D45" s="114" t="n">
        <v>13.8619957701334</v>
      </c>
      <c r="E45" s="114" t="n">
        <v>0.501861682589885</v>
      </c>
      <c r="F45" s="114" t="n">
        <v>12.3807691861567</v>
      </c>
      <c r="G45" s="114" t="n">
        <v>0.979364901386886</v>
      </c>
      <c r="H45" s="114" t="n">
        <v>9.09334317982346</v>
      </c>
      <c r="I45" s="114" t="n">
        <v>24.8197280358185</v>
      </c>
      <c r="J45" s="114" t="n">
        <v>14.2056240986402</v>
      </c>
      <c r="K45" s="114" t="n">
        <v>4.28119333274048</v>
      </c>
      <c r="L45" s="114" t="n">
        <v>6.33291060443788</v>
      </c>
      <c r="M45" s="114" t="n">
        <v>14.1716962383572</v>
      </c>
      <c r="N45" s="114" t="n">
        <v>1.77275486492652</v>
      </c>
      <c r="O45" s="114" t="n">
        <v>12.3989413734307</v>
      </c>
      <c r="P45" s="114" t="n">
        <v>34.4210225141801</v>
      </c>
      <c r="Q45" s="114" t="n">
        <v>9.07778082795578</v>
      </c>
      <c r="R45" s="114" t="n">
        <v>7.06057137996497</v>
      </c>
      <c r="S45" s="114" t="n">
        <v>10.8569152905423</v>
      </c>
      <c r="T45" s="114" t="n">
        <v>6.60259359643052</v>
      </c>
      <c r="U45" s="114" t="n">
        <v>0.82316141928649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6034567562312</v>
      </c>
      <c r="D46" s="114" t="n">
        <v>14.0387350392155</v>
      </c>
      <c r="E46" s="114" t="n">
        <v>0.478230366532072</v>
      </c>
      <c r="F46" s="114" t="n">
        <v>12.6377879200363</v>
      </c>
      <c r="G46" s="114" t="n">
        <v>0.922716752647091</v>
      </c>
      <c r="H46" s="114" t="n">
        <v>8.86341885621251</v>
      </c>
      <c r="I46" s="114" t="n">
        <v>24.6771444585521</v>
      </c>
      <c r="J46" s="114" t="n">
        <v>14.1391090826594</v>
      </c>
      <c r="K46" s="114" t="n">
        <v>4.30159492734559</v>
      </c>
      <c r="L46" s="114" t="n">
        <v>6.2364404485471</v>
      </c>
      <c r="M46" s="114" t="n">
        <v>14.2862862175858</v>
      </c>
      <c r="N46" s="114" t="n">
        <v>1.69253705165307</v>
      </c>
      <c r="O46" s="114" t="n">
        <v>12.5937491659327</v>
      </c>
      <c r="P46" s="114" t="n">
        <v>34.530958672203</v>
      </c>
      <c r="Q46" s="114" t="n">
        <v>8.9259500741605</v>
      </c>
      <c r="R46" s="114" t="n">
        <v>6.96002958794215</v>
      </c>
      <c r="S46" s="114" t="n">
        <v>11.0313266150403</v>
      </c>
      <c r="T46" s="114" t="n">
        <v>6.77500962751984</v>
      </c>
      <c r="U46" s="114" t="n">
        <v>0.838642767540197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6392922015788</v>
      </c>
      <c r="D47" s="114" t="n">
        <v>13.8456713798442</v>
      </c>
      <c r="E47" s="114" t="n">
        <v>0.491468956599031</v>
      </c>
      <c r="F47" s="114" t="n">
        <v>12.4455090996852</v>
      </c>
      <c r="G47" s="114" t="n">
        <v>0.90869332356</v>
      </c>
      <c r="H47" s="114" t="n">
        <v>8.82575474915058</v>
      </c>
      <c r="I47" s="114" t="n">
        <v>24.5662689637779</v>
      </c>
      <c r="J47" s="114" t="n">
        <v>13.9276615882486</v>
      </c>
      <c r="K47" s="114" t="n">
        <v>4.4197256350699</v>
      </c>
      <c r="L47" s="114" t="n">
        <v>6.21888174045943</v>
      </c>
      <c r="M47" s="114" t="n">
        <v>14.2040479359343</v>
      </c>
      <c r="N47" s="114" t="n">
        <v>1.69515700463698</v>
      </c>
      <c r="O47" s="114" t="n">
        <v>12.5088909312973</v>
      </c>
      <c r="P47" s="114" t="n">
        <v>34.9943277511352</v>
      </c>
      <c r="Q47" s="114" t="n">
        <v>9.02043426472825</v>
      </c>
      <c r="R47" s="114" t="n">
        <v>6.76145288916303</v>
      </c>
      <c r="S47" s="114" t="n">
        <v>11.3819978595644</v>
      </c>
      <c r="T47" s="114" t="n">
        <v>6.96548382251954</v>
      </c>
      <c r="U47" s="114" t="n">
        <v>0.864958915159971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53275506167</v>
      </c>
      <c r="D48" s="114" t="n">
        <v>13.7907877470507</v>
      </c>
      <c r="E48" s="114" t="n">
        <v>0.492534814616668</v>
      </c>
      <c r="F48" s="114" t="n">
        <v>12.4088656266631</v>
      </c>
      <c r="G48" s="114" t="n">
        <v>0.889387305770963</v>
      </c>
      <c r="H48" s="114" t="n">
        <v>8.76283597543125</v>
      </c>
      <c r="I48" s="114" t="n">
        <v>24.4945812752592</v>
      </c>
      <c r="J48" s="114" t="n">
        <v>13.7125022096724</v>
      </c>
      <c r="K48" s="114" t="n">
        <v>4.44431765783141</v>
      </c>
      <c r="L48" s="114" t="n">
        <v>6.33776140775541</v>
      </c>
      <c r="M48" s="114" t="n">
        <v>14.5766361162891</v>
      </c>
      <c r="N48" s="114" t="n">
        <v>1.67514214390135</v>
      </c>
      <c r="O48" s="114" t="n">
        <v>12.9014939723877</v>
      </c>
      <c r="P48" s="114" t="n">
        <v>34.909831335353</v>
      </c>
      <c r="Q48" s="114" t="n">
        <v>8.93119196979319</v>
      </c>
      <c r="R48" s="114" t="n">
        <v>6.38387224398899</v>
      </c>
      <c r="S48" s="114" t="n">
        <v>11.6499542165226</v>
      </c>
      <c r="T48" s="114" t="n">
        <v>7.0544902881974</v>
      </c>
      <c r="U48" s="114" t="n">
        <v>0.890322616850752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1796</v>
      </c>
      <c r="C51" s="114" t="n">
        <v>4.56303</v>
      </c>
      <c r="D51" s="114" t="n">
        <v>1.74061</v>
      </c>
      <c r="E51" s="114" t="n">
        <v>4.91094</v>
      </c>
      <c r="F51" s="114" t="n">
        <v>1.61375</v>
      </c>
      <c r="G51" s="114" t="n">
        <v>3.83805</v>
      </c>
      <c r="H51" s="114" t="n">
        <v>5.05847</v>
      </c>
      <c r="I51" s="114" t="n">
        <v>2.6505</v>
      </c>
      <c r="J51" s="114" t="n">
        <v>2.5023</v>
      </c>
      <c r="K51" s="114" t="n">
        <v>2.46565</v>
      </c>
      <c r="L51" s="114" t="n">
        <v>3.21256</v>
      </c>
      <c r="M51" s="114" t="n">
        <v>2.00819</v>
      </c>
      <c r="N51" s="114" t="n">
        <v>1.5419</v>
      </c>
      <c r="O51" s="114" t="n">
        <v>2.13978</v>
      </c>
      <c r="P51" s="114" t="n">
        <v>3.15362</v>
      </c>
      <c r="Q51" s="114" t="n">
        <v>3.73843</v>
      </c>
      <c r="R51" s="114" t="n">
        <v>3.88247</v>
      </c>
      <c r="S51" s="114" t="n">
        <v>2.66748</v>
      </c>
      <c r="T51" s="114" t="n">
        <v>3.18128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9988</v>
      </c>
      <c r="C52" s="114" t="n">
        <v>4.40023</v>
      </c>
      <c r="D52" s="114" t="n">
        <v>1.71506</v>
      </c>
      <c r="E52" s="114" t="n">
        <v>6.14444</v>
      </c>
      <c r="F52" s="114" t="n">
        <v>1.58912</v>
      </c>
      <c r="G52" s="114" t="n">
        <v>3.61073</v>
      </c>
      <c r="H52" s="114" t="n">
        <v>4.24901</v>
      </c>
      <c r="I52" s="114" t="n">
        <v>2.59301</v>
      </c>
      <c r="J52" s="114" t="n">
        <v>2.48388</v>
      </c>
      <c r="K52" s="114" t="n">
        <v>2.44423</v>
      </c>
      <c r="L52" s="114" t="n">
        <v>3.02029</v>
      </c>
      <c r="M52" s="114" t="n">
        <v>2.11471</v>
      </c>
      <c r="N52" s="114" t="n">
        <v>1.52458</v>
      </c>
      <c r="O52" s="114" t="n">
        <v>2.25769</v>
      </c>
      <c r="P52" s="114" t="n">
        <v>3.02553</v>
      </c>
      <c r="Q52" s="114" t="n">
        <v>3.63991</v>
      </c>
      <c r="R52" s="91" t="n">
        <v>3.30646</v>
      </c>
      <c r="S52" s="91" t="n">
        <v>2.69537</v>
      </c>
      <c r="T52" s="91" t="n">
        <v>3.19425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9453</v>
      </c>
      <c r="C53" s="114" t="n">
        <v>4.37479</v>
      </c>
      <c r="D53" s="114" t="n">
        <v>1.74721</v>
      </c>
      <c r="E53" s="114" t="n">
        <v>6.16628</v>
      </c>
      <c r="F53" s="114" t="n">
        <v>1.62706</v>
      </c>
      <c r="G53" s="114" t="n">
        <v>3.54321</v>
      </c>
      <c r="H53" s="114" t="n">
        <v>4.24563</v>
      </c>
      <c r="I53" s="114" t="n">
        <v>2.58362</v>
      </c>
      <c r="J53" s="114" t="n">
        <v>2.48507</v>
      </c>
      <c r="K53" s="114" t="n">
        <v>2.4393</v>
      </c>
      <c r="L53" s="114" t="n">
        <v>2.97227</v>
      </c>
      <c r="M53" s="114" t="n">
        <v>2.12364</v>
      </c>
      <c r="N53" s="114" t="n">
        <v>1.54448</v>
      </c>
      <c r="O53" s="114" t="n">
        <v>2.25691</v>
      </c>
      <c r="P53" s="114" t="n">
        <v>2.9961</v>
      </c>
      <c r="Q53" s="114" t="n">
        <v>3.55857</v>
      </c>
      <c r="R53" s="91" t="n">
        <v>3.23659</v>
      </c>
      <c r="S53" s="91" t="n">
        <v>2.72627</v>
      </c>
      <c r="T53" s="91" t="n">
        <v>3.143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60434</v>
      </c>
      <c r="C54" s="114" t="n">
        <v>4.42082</v>
      </c>
      <c r="D54" s="114" t="n">
        <v>1.81278</v>
      </c>
      <c r="E54" s="114" t="n">
        <v>6.33171</v>
      </c>
      <c r="F54" s="114" t="n">
        <v>1.69806</v>
      </c>
      <c r="G54" s="114" t="n">
        <v>3.54266</v>
      </c>
      <c r="H54" s="114" t="n">
        <v>4.25871</v>
      </c>
      <c r="I54" s="114" t="n">
        <v>2.57985</v>
      </c>
      <c r="J54" s="114" t="n">
        <v>2.47873</v>
      </c>
      <c r="K54" s="114" t="n">
        <v>2.42957</v>
      </c>
      <c r="L54" s="114" t="n">
        <v>2.97669</v>
      </c>
      <c r="M54" s="114" t="n">
        <v>2.14944</v>
      </c>
      <c r="N54" s="114" t="n">
        <v>1.52961</v>
      </c>
      <c r="O54" s="114" t="n">
        <v>2.28163</v>
      </c>
      <c r="P54" s="114" t="n">
        <v>2.97247</v>
      </c>
      <c r="Q54" s="114" t="n">
        <v>3.54125</v>
      </c>
      <c r="R54" s="91" t="n">
        <v>3.1136</v>
      </c>
      <c r="S54" s="91" t="n">
        <v>2.71567</v>
      </c>
      <c r="T54" s="91" t="n">
        <v>3.18151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60472</v>
      </c>
      <c r="C55" s="114" t="n">
        <v>4.3957</v>
      </c>
      <c r="D55" s="114" t="n">
        <v>1.835</v>
      </c>
      <c r="E55" s="114" t="n">
        <v>6.19383</v>
      </c>
      <c r="F55" s="114" t="n">
        <v>1.72991</v>
      </c>
      <c r="G55" s="114" t="n">
        <v>3.44484</v>
      </c>
      <c r="H55" s="114" t="n">
        <v>4.24004</v>
      </c>
      <c r="I55" s="114" t="n">
        <v>2.57722</v>
      </c>
      <c r="J55" s="114" t="n">
        <v>2.48085</v>
      </c>
      <c r="K55" s="114" t="n">
        <v>2.44989</v>
      </c>
      <c r="L55" s="114" t="n">
        <v>2.94177</v>
      </c>
      <c r="M55" s="114" t="n">
        <v>2.138</v>
      </c>
      <c r="N55" s="114" t="n">
        <v>1.50602</v>
      </c>
      <c r="O55" s="114" t="n">
        <v>2.26579</v>
      </c>
      <c r="P55" s="114" t="n">
        <v>2.9835</v>
      </c>
      <c r="Q55" s="114" t="n">
        <v>3.54831</v>
      </c>
      <c r="R55" s="91" t="n">
        <v>3.04614</v>
      </c>
      <c r="S55" s="91" t="n">
        <v>2.7404</v>
      </c>
      <c r="T55" s="91" t="n">
        <v>3.26631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62885</v>
      </c>
      <c r="C56" s="114" t="n">
        <v>4.39232</v>
      </c>
      <c r="D56" s="114" t="n">
        <v>1.88018</v>
      </c>
      <c r="E56" s="114" t="n">
        <v>6.84605</v>
      </c>
      <c r="F56" s="114" t="n">
        <v>1.77091</v>
      </c>
      <c r="G56" s="114" t="n">
        <v>3.43571</v>
      </c>
      <c r="H56" s="114" t="n">
        <v>4.23934</v>
      </c>
      <c r="I56" s="114" t="n">
        <v>2.58394</v>
      </c>
      <c r="J56" s="114" t="n">
        <v>2.47768</v>
      </c>
      <c r="K56" s="114" t="n">
        <v>2.45617</v>
      </c>
      <c r="L56" s="114" t="n">
        <v>2.9804</v>
      </c>
      <c r="M56" s="114" t="n">
        <v>2.1624</v>
      </c>
      <c r="N56" s="114" t="n">
        <v>1.52602</v>
      </c>
      <c r="O56" s="114" t="n">
        <v>2.29192</v>
      </c>
      <c r="P56" s="114" t="n">
        <v>2.98936</v>
      </c>
      <c r="Q56" s="114" t="n">
        <v>3.59819</v>
      </c>
      <c r="R56" s="91" t="n">
        <v>2.91691</v>
      </c>
      <c r="S56" s="91" t="n">
        <v>2.76687</v>
      </c>
      <c r="T56" s="91" t="n">
        <v>3.32466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4102</v>
      </c>
      <c r="C57" s="114" t="n">
        <v>4.37426</v>
      </c>
      <c r="D57" s="114" t="n">
        <v>1.92488</v>
      </c>
      <c r="E57" s="114" t="n">
        <v>7.11622</v>
      </c>
      <c r="F57" s="114" t="n">
        <v>1.81567</v>
      </c>
      <c r="G57" s="114" t="n">
        <v>3.40824</v>
      </c>
      <c r="H57" s="114" t="n">
        <v>4.19378</v>
      </c>
      <c r="I57" s="114" t="n">
        <v>2.6061</v>
      </c>
      <c r="J57" s="114" t="n">
        <v>2.4786</v>
      </c>
      <c r="K57" s="114" t="n">
        <v>2.4633</v>
      </c>
      <c r="L57" s="114" t="n">
        <v>3.07306</v>
      </c>
      <c r="M57" s="114" t="n">
        <v>2.18888</v>
      </c>
      <c r="N57" s="114" t="n">
        <v>1.53734</v>
      </c>
      <c r="O57" s="114" t="n">
        <v>2.31634</v>
      </c>
      <c r="P57" s="114" t="n">
        <v>2.96861</v>
      </c>
      <c r="Q57" s="114" t="n">
        <v>3.60472</v>
      </c>
      <c r="R57" s="91" t="n">
        <v>2.7544</v>
      </c>
      <c r="S57" s="91" t="n">
        <v>2.78402</v>
      </c>
      <c r="T57" s="91" t="n">
        <v>3.34326</v>
      </c>
      <c r="U57" s="91" t="n">
        <v>1.32947</v>
      </c>
      <c r="V57" s="84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12" min="2" style="59" width="7.7"/>
    <col collapsed="false" customWidth="true" hidden="false" outlineLevel="0" max="16" min="13" style="59" width="9.41"/>
    <col collapsed="false" customWidth="true" hidden="false" outlineLevel="0" max="17" min="17" style="59" width="9.99"/>
    <col collapsed="false" customWidth="true" hidden="false" outlineLevel="0" max="18" min="18" style="59" width="9.41"/>
    <col collapsed="false" customWidth="true" hidden="false" outlineLevel="0" max="19" min="19" style="59" width="10.56"/>
    <col collapsed="false" customWidth="true" hidden="false" outlineLevel="0" max="21" min="20" style="59" width="9.41"/>
    <col collapsed="false" customWidth="true" hidden="false" outlineLevel="0" max="22" min="22" style="59" width="5.56"/>
    <col collapsed="false" customWidth="false" hidden="false" outlineLevel="0" max="257" min="23" style="59" width="11.42"/>
  </cols>
  <sheetData>
    <row r="1" customFormat="false" ht="12" hidden="false" customHeight="true" outlineLevel="0" collapsed="false">
      <c r="A1" s="67" t="s">
        <v>1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102" t="s">
        <v>171</v>
      </c>
    </row>
    <row r="2" customFormat="false" ht="12" hidden="false" customHeight="true" outlineLevel="0" collapsed="false">
      <c r="A2" s="95"/>
      <c r="B2" s="96"/>
      <c r="C2" s="96"/>
      <c r="D2" s="97"/>
      <c r="E2" s="97"/>
      <c r="F2" s="96"/>
      <c r="G2" s="96"/>
      <c r="H2" s="96"/>
      <c r="I2" s="97"/>
      <c r="J2" s="96"/>
      <c r="K2" s="96"/>
      <c r="L2" s="96"/>
    </row>
    <row r="3" customFormat="false" ht="24" hidden="false" customHeight="true" outlineLevel="0" collapsed="false">
      <c r="A3" s="99" t="s">
        <v>124</v>
      </c>
      <c r="B3" s="103" t="s">
        <v>150</v>
      </c>
      <c r="C3" s="76" t="s">
        <v>145</v>
      </c>
      <c r="D3" s="79" t="s">
        <v>151</v>
      </c>
      <c r="E3" s="79"/>
      <c r="F3" s="79"/>
      <c r="G3" s="79"/>
      <c r="H3" s="76" t="s">
        <v>152</v>
      </c>
      <c r="I3" s="100" t="s">
        <v>153</v>
      </c>
      <c r="J3" s="100"/>
      <c r="K3" s="100"/>
      <c r="L3" s="100"/>
      <c r="M3" s="104" t="s">
        <v>154</v>
      </c>
      <c r="N3" s="104"/>
      <c r="O3" s="104"/>
      <c r="P3" s="103" t="s">
        <v>155</v>
      </c>
      <c r="Q3" s="103"/>
      <c r="R3" s="103"/>
      <c r="S3" s="103"/>
      <c r="T3" s="103"/>
      <c r="U3" s="103"/>
      <c r="V3" s="79" t="s">
        <v>124</v>
      </c>
    </row>
    <row r="4" customFormat="false" ht="81.75" hidden="false" customHeight="true" outlineLevel="0" collapsed="false">
      <c r="A4" s="99"/>
      <c r="B4" s="103"/>
      <c r="C4" s="76"/>
      <c r="D4" s="76" t="s">
        <v>156</v>
      </c>
      <c r="E4" s="76" t="s">
        <v>157</v>
      </c>
      <c r="F4" s="76" t="s">
        <v>158</v>
      </c>
      <c r="G4" s="105" t="s">
        <v>159</v>
      </c>
      <c r="H4" s="76"/>
      <c r="I4" s="76" t="s">
        <v>156</v>
      </c>
      <c r="J4" s="76" t="s">
        <v>160</v>
      </c>
      <c r="K4" s="76" t="s">
        <v>161</v>
      </c>
      <c r="L4" s="79" t="s">
        <v>162</v>
      </c>
      <c r="M4" s="104" t="s">
        <v>156</v>
      </c>
      <c r="N4" s="76" t="s">
        <v>163</v>
      </c>
      <c r="O4" s="76" t="s">
        <v>164</v>
      </c>
      <c r="P4" s="76" t="s">
        <v>156</v>
      </c>
      <c r="Q4" s="76" t="s">
        <v>165</v>
      </c>
      <c r="R4" s="76" t="s">
        <v>166</v>
      </c>
      <c r="S4" s="76" t="s">
        <v>167</v>
      </c>
      <c r="T4" s="76" t="s">
        <v>168</v>
      </c>
      <c r="U4" s="76" t="s">
        <v>169</v>
      </c>
      <c r="V4" s="79"/>
    </row>
    <row r="5" customFormat="fals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8"/>
    </row>
    <row r="6" customFormat="false" ht="12" hidden="false" customHeight="true" outlineLevel="0" collapsed="false">
      <c r="A6" s="83"/>
      <c r="B6" s="84" t="s">
        <v>13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137</v>
      </c>
      <c r="N6" s="84"/>
      <c r="O6" s="84"/>
      <c r="P6" s="84"/>
      <c r="Q6" s="84"/>
      <c r="R6" s="84"/>
      <c r="S6" s="84"/>
      <c r="T6" s="84"/>
      <c r="U6" s="84"/>
      <c r="V6" s="109"/>
    </row>
    <row r="7" customFormat="false" ht="12" hidden="false" customHeight="true" outlineLevel="0" collapsed="false">
      <c r="A7" s="84" t="n">
        <v>1991</v>
      </c>
      <c r="B7" s="88" t="n">
        <v>1134.755</v>
      </c>
      <c r="C7" s="110" t="n">
        <v>100.175</v>
      </c>
      <c r="D7" s="88" t="n">
        <v>307.395</v>
      </c>
      <c r="E7" s="88" t="n">
        <v>47.628</v>
      </c>
      <c r="F7" s="88" t="n">
        <v>236.309</v>
      </c>
      <c r="G7" s="88" t="n">
        <v>23.458</v>
      </c>
      <c r="H7" s="88" t="n">
        <v>119.277</v>
      </c>
      <c r="I7" s="88" t="n">
        <v>223.216</v>
      </c>
      <c r="J7" s="88" t="n">
        <v>118.337</v>
      </c>
      <c r="K7" s="110" t="n">
        <v>20.794</v>
      </c>
      <c r="L7" s="110" t="n">
        <v>84.085</v>
      </c>
      <c r="M7" s="110" t="n">
        <v>60.75</v>
      </c>
      <c r="N7" s="88" t="n">
        <v>12.886</v>
      </c>
      <c r="O7" s="110" t="n">
        <v>47.864</v>
      </c>
      <c r="P7" s="88" t="n">
        <v>323.942</v>
      </c>
      <c r="Q7" s="88" t="n">
        <v>109.681</v>
      </c>
      <c r="R7" s="88" t="n">
        <v>93.565</v>
      </c>
      <c r="S7" s="88" t="n">
        <v>83.239</v>
      </c>
      <c r="T7" s="88" t="n">
        <v>34.997</v>
      </c>
      <c r="U7" s="88" t="n">
        <v>2.46</v>
      </c>
      <c r="V7" s="84" t="n">
        <v>1991</v>
      </c>
    </row>
    <row r="8" customFormat="false" ht="12" hidden="false" customHeight="true" outlineLevel="0" collapsed="false">
      <c r="A8" s="84" t="n">
        <v>1992</v>
      </c>
      <c r="B8" s="110" t="n">
        <v>987.976</v>
      </c>
      <c r="C8" s="110" t="n">
        <v>61.863</v>
      </c>
      <c r="D8" s="110" t="n">
        <v>209.143</v>
      </c>
      <c r="E8" s="110" t="n">
        <v>36.602</v>
      </c>
      <c r="F8" s="110" t="n">
        <v>154.34</v>
      </c>
      <c r="G8" s="110" t="n">
        <v>18.201</v>
      </c>
      <c r="H8" s="110" t="n">
        <v>130.428</v>
      </c>
      <c r="I8" s="110" t="n">
        <v>205.069</v>
      </c>
      <c r="J8" s="110" t="n">
        <v>105.66</v>
      </c>
      <c r="K8" s="110" t="n">
        <v>20.338</v>
      </c>
      <c r="L8" s="110" t="n">
        <v>79.071</v>
      </c>
      <c r="M8" s="110" t="n">
        <v>66.875</v>
      </c>
      <c r="N8" s="110" t="n">
        <v>14.086</v>
      </c>
      <c r="O8" s="110" t="n">
        <v>52.789</v>
      </c>
      <c r="P8" s="110" t="n">
        <v>314.598</v>
      </c>
      <c r="Q8" s="110" t="n">
        <v>112.178</v>
      </c>
      <c r="R8" s="110" t="n">
        <v>85.979</v>
      </c>
      <c r="S8" s="110" t="n">
        <v>77.848</v>
      </c>
      <c r="T8" s="110" t="n">
        <v>36.561</v>
      </c>
      <c r="U8" s="110" t="n">
        <v>2.032</v>
      </c>
      <c r="V8" s="84" t="n">
        <v>1992</v>
      </c>
    </row>
    <row r="9" customFormat="false" ht="12" hidden="false" customHeight="true" outlineLevel="0" collapsed="false">
      <c r="A9" s="84" t="n">
        <v>1993</v>
      </c>
      <c r="B9" s="110" t="n">
        <v>951.616</v>
      </c>
      <c r="C9" s="110" t="n">
        <v>48.822</v>
      </c>
      <c r="D9" s="110" t="n">
        <v>175.393</v>
      </c>
      <c r="E9" s="110" t="n">
        <v>26.557</v>
      </c>
      <c r="F9" s="110" t="n">
        <v>132.472</v>
      </c>
      <c r="G9" s="110" t="n">
        <v>16.364</v>
      </c>
      <c r="H9" s="110" t="n">
        <v>149.747</v>
      </c>
      <c r="I9" s="110" t="n">
        <v>201.341</v>
      </c>
      <c r="J9" s="110" t="n">
        <v>104.844</v>
      </c>
      <c r="K9" s="110" t="n">
        <v>21.255</v>
      </c>
      <c r="L9" s="110" t="n">
        <v>75.242</v>
      </c>
      <c r="M9" s="110" t="n">
        <v>71.245</v>
      </c>
      <c r="N9" s="110" t="n">
        <v>14.737</v>
      </c>
      <c r="O9" s="110" t="n">
        <v>56.508</v>
      </c>
      <c r="P9" s="110" t="n">
        <v>305.068</v>
      </c>
      <c r="Q9" s="110" t="n">
        <v>107.365</v>
      </c>
      <c r="R9" s="110" t="n">
        <v>84.778</v>
      </c>
      <c r="S9" s="110" t="n">
        <v>73.236</v>
      </c>
      <c r="T9" s="110" t="n">
        <v>37.183</v>
      </c>
      <c r="U9" s="110" t="n">
        <v>2.506</v>
      </c>
      <c r="V9" s="84" t="n">
        <v>1993</v>
      </c>
    </row>
    <row r="10" customFormat="false" ht="12" hidden="false" customHeight="true" outlineLevel="0" collapsed="false">
      <c r="A10" s="84" t="n">
        <v>1994</v>
      </c>
      <c r="B10" s="110" t="n">
        <v>971.978</v>
      </c>
      <c r="C10" s="110" t="n">
        <v>45.904</v>
      </c>
      <c r="D10" s="110" t="n">
        <v>162.856</v>
      </c>
      <c r="E10" s="110" t="n">
        <v>20.773</v>
      </c>
      <c r="F10" s="110" t="n">
        <v>126.998</v>
      </c>
      <c r="G10" s="110" t="n">
        <v>15.085</v>
      </c>
      <c r="H10" s="110" t="n">
        <v>168.268</v>
      </c>
      <c r="I10" s="110" t="n">
        <v>208.444</v>
      </c>
      <c r="J10" s="110" t="n">
        <v>115.061</v>
      </c>
      <c r="K10" s="110" t="n">
        <v>23.075</v>
      </c>
      <c r="L10" s="110" t="n">
        <v>70.308</v>
      </c>
      <c r="M10" s="110" t="n">
        <v>77.616</v>
      </c>
      <c r="N10" s="110" t="n">
        <v>14.874</v>
      </c>
      <c r="O10" s="110" t="n">
        <v>62.742</v>
      </c>
      <c r="P10" s="110" t="n">
        <v>308.89</v>
      </c>
      <c r="Q10" s="110" t="n">
        <v>105.917</v>
      </c>
      <c r="R10" s="110" t="n">
        <v>80.524</v>
      </c>
      <c r="S10" s="110" t="n">
        <v>74.635</v>
      </c>
      <c r="T10" s="110" t="n">
        <v>44.258</v>
      </c>
      <c r="U10" s="110" t="n">
        <v>3.556</v>
      </c>
      <c r="V10" s="84" t="n">
        <v>1994</v>
      </c>
    </row>
    <row r="11" customFormat="false" ht="12" hidden="false" customHeight="true" outlineLevel="0" collapsed="false">
      <c r="A11" s="84" t="n">
        <v>1995</v>
      </c>
      <c r="B11" s="110" t="n">
        <v>993.087</v>
      </c>
      <c r="C11" s="110" t="n">
        <v>46.759</v>
      </c>
      <c r="D11" s="110" t="n">
        <v>160.749</v>
      </c>
      <c r="E11" s="110" t="n">
        <v>18.25</v>
      </c>
      <c r="F11" s="110" t="n">
        <v>128.652</v>
      </c>
      <c r="G11" s="110" t="n">
        <v>13.847</v>
      </c>
      <c r="H11" s="110" t="n">
        <v>178.511</v>
      </c>
      <c r="I11" s="110" t="n">
        <v>213.507</v>
      </c>
      <c r="J11" s="110" t="n">
        <v>122.334</v>
      </c>
      <c r="K11" s="110" t="n">
        <v>24.475</v>
      </c>
      <c r="L11" s="110" t="n">
        <v>66.698</v>
      </c>
      <c r="M11" s="110" t="n">
        <v>77.966</v>
      </c>
      <c r="N11" s="110" t="n">
        <v>14.328</v>
      </c>
      <c r="O11" s="110" t="n">
        <v>63.638</v>
      </c>
      <c r="P11" s="110" t="n">
        <v>315.595</v>
      </c>
      <c r="Q11" s="110" t="n">
        <v>104.97</v>
      </c>
      <c r="R11" s="110" t="n">
        <v>80.07</v>
      </c>
      <c r="S11" s="110" t="n">
        <v>77.191</v>
      </c>
      <c r="T11" s="110" t="n">
        <v>49.244</v>
      </c>
      <c r="U11" s="110" t="n">
        <v>4.12</v>
      </c>
      <c r="V11" s="84" t="n">
        <v>1995</v>
      </c>
    </row>
    <row r="12" customFormat="false" ht="12" hidden="false" customHeight="true" outlineLevel="0" collapsed="false">
      <c r="A12" s="84" t="n">
        <v>1996</v>
      </c>
      <c r="B12" s="110" t="n">
        <v>989.649</v>
      </c>
      <c r="C12" s="110" t="n">
        <v>45.451</v>
      </c>
      <c r="D12" s="110" t="n">
        <v>153.492</v>
      </c>
      <c r="E12" s="110" t="n">
        <v>12.593</v>
      </c>
      <c r="F12" s="110" t="n">
        <v>128.523</v>
      </c>
      <c r="G12" s="110" t="n">
        <v>12.376</v>
      </c>
      <c r="H12" s="110" t="n">
        <v>170.717</v>
      </c>
      <c r="I12" s="110" t="n">
        <v>216.23</v>
      </c>
      <c r="J12" s="110" t="n">
        <v>126.32</v>
      </c>
      <c r="K12" s="110" t="n">
        <v>25.583</v>
      </c>
      <c r="L12" s="110" t="n">
        <v>64.327</v>
      </c>
      <c r="M12" s="110" t="n">
        <v>82.579</v>
      </c>
      <c r="N12" s="110" t="n">
        <v>14.067</v>
      </c>
      <c r="O12" s="110" t="n">
        <v>68.512</v>
      </c>
      <c r="P12" s="110" t="n">
        <v>321.18</v>
      </c>
      <c r="Q12" s="110" t="n">
        <v>106.408</v>
      </c>
      <c r="R12" s="110" t="n">
        <v>81.029</v>
      </c>
      <c r="S12" s="110" t="n">
        <v>79.907</v>
      </c>
      <c r="T12" s="110" t="n">
        <v>49.406</v>
      </c>
      <c r="U12" s="110" t="n">
        <v>4.43</v>
      </c>
      <c r="V12" s="84" t="n">
        <v>1996</v>
      </c>
    </row>
    <row r="13" customFormat="false" ht="12" hidden="false" customHeight="true" outlineLevel="0" collapsed="false">
      <c r="A13" s="84" t="n">
        <v>1997</v>
      </c>
      <c r="B13" s="110" t="n">
        <v>983.438</v>
      </c>
      <c r="C13" s="110" t="n">
        <v>41.297</v>
      </c>
      <c r="D13" s="110" t="n">
        <v>151.471</v>
      </c>
      <c r="E13" s="110" t="n">
        <v>10.9</v>
      </c>
      <c r="F13" s="110" t="n">
        <v>129.014</v>
      </c>
      <c r="G13" s="110" t="n">
        <v>11.557</v>
      </c>
      <c r="H13" s="110" t="n">
        <v>159.495</v>
      </c>
      <c r="I13" s="110" t="n">
        <v>222.889</v>
      </c>
      <c r="J13" s="110" t="n">
        <v>131.435</v>
      </c>
      <c r="K13" s="110" t="n">
        <v>26.506</v>
      </c>
      <c r="L13" s="110" t="n">
        <v>64.948</v>
      </c>
      <c r="M13" s="110" t="n">
        <v>86.273</v>
      </c>
      <c r="N13" s="110" t="n">
        <v>13.868</v>
      </c>
      <c r="O13" s="110" t="n">
        <v>72.405</v>
      </c>
      <c r="P13" s="110" t="n">
        <v>322.013</v>
      </c>
      <c r="Q13" s="110" t="n">
        <v>106.518</v>
      </c>
      <c r="R13" s="110" t="n">
        <v>81.45</v>
      </c>
      <c r="S13" s="110" t="n">
        <v>80.781</v>
      </c>
      <c r="T13" s="110" t="n">
        <v>47.846</v>
      </c>
      <c r="U13" s="110" t="n">
        <v>5.418</v>
      </c>
      <c r="V13" s="84" t="n">
        <v>1997</v>
      </c>
    </row>
    <row r="14" customFormat="false" ht="12" hidden="false" customHeight="true" outlineLevel="0" collapsed="false">
      <c r="A14" s="84" t="n">
        <v>1998</v>
      </c>
      <c r="B14" s="110" t="n">
        <v>973.807</v>
      </c>
      <c r="C14" s="110" t="n">
        <v>41.68</v>
      </c>
      <c r="D14" s="110" t="n">
        <v>148.198</v>
      </c>
      <c r="E14" s="110" t="n">
        <v>9.035</v>
      </c>
      <c r="F14" s="110" t="n">
        <v>127.822</v>
      </c>
      <c r="G14" s="110" t="n">
        <v>11.341</v>
      </c>
      <c r="H14" s="110" t="n">
        <v>144.329</v>
      </c>
      <c r="I14" s="110" t="n">
        <v>219.835</v>
      </c>
      <c r="J14" s="110" t="n">
        <v>127.039</v>
      </c>
      <c r="K14" s="110" t="n">
        <v>29.191</v>
      </c>
      <c r="L14" s="110" t="n">
        <v>63.605</v>
      </c>
      <c r="M14" s="110" t="n">
        <v>92.899</v>
      </c>
      <c r="N14" s="110" t="n">
        <v>13.854</v>
      </c>
      <c r="O14" s="110" t="n">
        <v>79.045</v>
      </c>
      <c r="P14" s="110" t="n">
        <v>326.866</v>
      </c>
      <c r="Q14" s="110" t="n">
        <v>106.906</v>
      </c>
      <c r="R14" s="110" t="n">
        <v>81.774</v>
      </c>
      <c r="S14" s="110" t="n">
        <v>82.838</v>
      </c>
      <c r="T14" s="110" t="n">
        <v>49.247</v>
      </c>
      <c r="U14" s="110" t="n">
        <v>6.101</v>
      </c>
      <c r="V14" s="84" t="n">
        <v>1998</v>
      </c>
    </row>
    <row r="15" customFormat="false" ht="12" hidden="false" customHeight="true" outlineLevel="0" collapsed="false">
      <c r="A15" s="84" t="n">
        <v>1999</v>
      </c>
      <c r="B15" s="110" t="n">
        <v>969.224</v>
      </c>
      <c r="C15" s="110" t="n">
        <v>40.315</v>
      </c>
      <c r="D15" s="110" t="n">
        <v>141.741</v>
      </c>
      <c r="E15" s="110" t="n">
        <v>7.244</v>
      </c>
      <c r="F15" s="110" t="n">
        <v>123.223</v>
      </c>
      <c r="G15" s="110" t="n">
        <v>11.274</v>
      </c>
      <c r="H15" s="110" t="n">
        <v>135.014</v>
      </c>
      <c r="I15" s="110" t="n">
        <v>221.035</v>
      </c>
      <c r="J15" s="110" t="n">
        <v>128.406</v>
      </c>
      <c r="K15" s="110" t="n">
        <v>30.8</v>
      </c>
      <c r="L15" s="110" t="n">
        <v>61.829</v>
      </c>
      <c r="M15" s="110" t="n">
        <v>97.693</v>
      </c>
      <c r="N15" s="110" t="n">
        <v>14.245</v>
      </c>
      <c r="O15" s="110" t="n">
        <v>83.448</v>
      </c>
      <c r="P15" s="110" t="n">
        <v>333.426</v>
      </c>
      <c r="Q15" s="110" t="n">
        <v>107.004</v>
      </c>
      <c r="R15" s="110" t="n">
        <v>81.88</v>
      </c>
      <c r="S15" s="110" t="n">
        <v>87.405</v>
      </c>
      <c r="T15" s="110" t="n">
        <v>51.568</v>
      </c>
      <c r="U15" s="110" t="n">
        <v>5.569</v>
      </c>
      <c r="V15" s="84" t="n">
        <v>1999</v>
      </c>
    </row>
    <row r="16" customFormat="false" ht="12" hidden="false" customHeight="true" outlineLevel="0" collapsed="false">
      <c r="A16" s="84" t="n">
        <v>2000</v>
      </c>
      <c r="B16" s="110" t="n">
        <v>959.975</v>
      </c>
      <c r="C16" s="110" t="n">
        <v>38.294</v>
      </c>
      <c r="D16" s="110" t="n">
        <v>141.41</v>
      </c>
      <c r="E16" s="110" t="n">
        <v>6.227</v>
      </c>
      <c r="F16" s="110" t="n">
        <v>123.784</v>
      </c>
      <c r="G16" s="110" t="n">
        <v>11.399</v>
      </c>
      <c r="H16" s="110" t="n">
        <v>121.828</v>
      </c>
      <c r="I16" s="110" t="n">
        <v>225.868</v>
      </c>
      <c r="J16" s="110" t="n">
        <v>131.942</v>
      </c>
      <c r="K16" s="110" t="n">
        <v>31.185</v>
      </c>
      <c r="L16" s="110" t="n">
        <v>62.741</v>
      </c>
      <c r="M16" s="110" t="n">
        <v>98.612</v>
      </c>
      <c r="N16" s="110" t="n">
        <v>14.475</v>
      </c>
      <c r="O16" s="110" t="n">
        <v>84.137</v>
      </c>
      <c r="P16" s="110" t="n">
        <v>333.963</v>
      </c>
      <c r="Q16" s="110" t="n">
        <v>106.807</v>
      </c>
      <c r="R16" s="110" t="n">
        <v>81.374</v>
      </c>
      <c r="S16" s="110" t="n">
        <v>88.372</v>
      </c>
      <c r="T16" s="110" t="n">
        <v>52.03</v>
      </c>
      <c r="U16" s="110" t="n">
        <v>5.38</v>
      </c>
      <c r="V16" s="84" t="n">
        <v>2000</v>
      </c>
    </row>
    <row r="17" customFormat="false" ht="12" hidden="false" customHeight="true" outlineLevel="0" collapsed="false">
      <c r="A17" s="84" t="n">
        <v>2001</v>
      </c>
      <c r="B17" s="110" t="n">
        <v>938.084</v>
      </c>
      <c r="C17" s="110" t="n">
        <v>36.038</v>
      </c>
      <c r="D17" s="110" t="n">
        <v>138.995</v>
      </c>
      <c r="E17" s="110" t="n">
        <v>5.811</v>
      </c>
      <c r="F17" s="110" t="n">
        <v>122.181</v>
      </c>
      <c r="G17" s="110" t="n">
        <v>11.003</v>
      </c>
      <c r="H17" s="110" t="n">
        <v>104.568</v>
      </c>
      <c r="I17" s="110" t="n">
        <v>224.363</v>
      </c>
      <c r="J17" s="110" t="n">
        <v>129.449</v>
      </c>
      <c r="K17" s="110" t="n">
        <v>32.128</v>
      </c>
      <c r="L17" s="110" t="n">
        <v>62.786</v>
      </c>
      <c r="M17" s="110" t="n">
        <v>100.256</v>
      </c>
      <c r="N17" s="110" t="n">
        <v>14.207</v>
      </c>
      <c r="O17" s="110" t="n">
        <v>86.049</v>
      </c>
      <c r="P17" s="110" t="n">
        <v>333.864</v>
      </c>
      <c r="Q17" s="110" t="n">
        <v>106.42</v>
      </c>
      <c r="R17" s="110" t="n">
        <v>79.803</v>
      </c>
      <c r="S17" s="110" t="n">
        <v>89.877</v>
      </c>
      <c r="T17" s="110" t="n">
        <v>51.609</v>
      </c>
      <c r="U17" s="110" t="n">
        <v>6.155</v>
      </c>
      <c r="V17" s="84" t="n">
        <v>2001</v>
      </c>
    </row>
    <row r="18" customFormat="false" ht="12" hidden="false" customHeight="true" outlineLevel="0" collapsed="false">
      <c r="A18" s="84" t="n">
        <v>2002</v>
      </c>
      <c r="B18" s="110" t="n">
        <v>918.402</v>
      </c>
      <c r="C18" s="110" t="n">
        <v>35.692</v>
      </c>
      <c r="D18" s="110" t="n">
        <v>136.038</v>
      </c>
      <c r="E18" s="110" t="n">
        <v>5.369</v>
      </c>
      <c r="F18" s="110" t="n">
        <v>119.886</v>
      </c>
      <c r="G18" s="110" t="n">
        <v>10.783</v>
      </c>
      <c r="H18" s="110" t="n">
        <v>90.624</v>
      </c>
      <c r="I18" s="110" t="n">
        <v>220.411</v>
      </c>
      <c r="J18" s="110" t="n">
        <v>127.579</v>
      </c>
      <c r="K18" s="110" t="n">
        <v>32.291</v>
      </c>
      <c r="L18" s="110" t="n">
        <v>60.541</v>
      </c>
      <c r="M18" s="110" t="n">
        <v>101.78</v>
      </c>
      <c r="N18" s="110" t="n">
        <v>13.959</v>
      </c>
      <c r="O18" s="110" t="n">
        <v>87.821</v>
      </c>
      <c r="P18" s="110" t="n">
        <v>333.857</v>
      </c>
      <c r="Q18" s="110" t="n">
        <v>105.291</v>
      </c>
      <c r="R18" s="110" t="n">
        <v>79.103</v>
      </c>
      <c r="S18" s="110" t="n">
        <v>92.071</v>
      </c>
      <c r="T18" s="110" t="n">
        <v>51.085</v>
      </c>
      <c r="U18" s="110" t="n">
        <v>6.307</v>
      </c>
      <c r="V18" s="84" t="n">
        <v>2002</v>
      </c>
    </row>
    <row r="19" customFormat="false" ht="12" hidden="false" customHeight="true" outlineLevel="0" collapsed="false">
      <c r="A19" s="84" t="n">
        <v>2003</v>
      </c>
      <c r="B19" s="110" t="n">
        <v>903.324</v>
      </c>
      <c r="C19" s="110" t="n">
        <v>35.846</v>
      </c>
      <c r="D19" s="110" t="n">
        <v>132.7</v>
      </c>
      <c r="E19" s="110" t="n">
        <v>5.383</v>
      </c>
      <c r="F19" s="110" t="n">
        <v>115.75</v>
      </c>
      <c r="G19" s="110" t="n">
        <v>11.567</v>
      </c>
      <c r="H19" s="110" t="n">
        <v>81.646</v>
      </c>
      <c r="I19" s="110" t="n">
        <v>217.968</v>
      </c>
      <c r="J19" s="110" t="n">
        <v>125.553</v>
      </c>
      <c r="K19" s="110" t="n">
        <v>32.457</v>
      </c>
      <c r="L19" s="110" t="n">
        <v>59.958</v>
      </c>
      <c r="M19" s="110" t="n">
        <v>104.628</v>
      </c>
      <c r="N19" s="110" t="n">
        <v>13.608</v>
      </c>
      <c r="O19" s="110" t="n">
        <v>91.02</v>
      </c>
      <c r="P19" s="110" t="n">
        <v>330.536</v>
      </c>
      <c r="Q19" s="110" t="n">
        <v>104.369</v>
      </c>
      <c r="R19" s="110" t="n">
        <v>76.107</v>
      </c>
      <c r="S19" s="110" t="n">
        <v>93.629</v>
      </c>
      <c r="T19" s="110" t="n">
        <v>49.553</v>
      </c>
      <c r="U19" s="110" t="n">
        <v>6.878</v>
      </c>
      <c r="V19" s="84" t="n">
        <v>2003</v>
      </c>
    </row>
    <row r="20" customFormat="false" ht="12" hidden="false" customHeight="true" outlineLevel="0" collapsed="false">
      <c r="A20" s="84" t="n">
        <v>2004</v>
      </c>
      <c r="B20" s="110" t="n">
        <v>901.556</v>
      </c>
      <c r="C20" s="110" t="n">
        <v>35.49</v>
      </c>
      <c r="D20" s="110" t="n">
        <v>129.346</v>
      </c>
      <c r="E20" s="110" t="n">
        <v>5.426</v>
      </c>
      <c r="F20" s="110" t="n">
        <v>113.113</v>
      </c>
      <c r="G20" s="110" t="n">
        <v>10.807</v>
      </c>
      <c r="H20" s="110" t="n">
        <v>76.469</v>
      </c>
      <c r="I20" s="110" t="n">
        <v>221.673</v>
      </c>
      <c r="J20" s="110" t="n">
        <v>127.419</v>
      </c>
      <c r="K20" s="110" t="n">
        <v>34.345</v>
      </c>
      <c r="L20" s="110" t="n">
        <v>59.909</v>
      </c>
      <c r="M20" s="110" t="n">
        <v>109.326</v>
      </c>
      <c r="N20" s="110" t="n">
        <v>13.556</v>
      </c>
      <c r="O20" s="110" t="n">
        <v>95.77</v>
      </c>
      <c r="P20" s="110" t="n">
        <v>329.252</v>
      </c>
      <c r="Q20" s="110" t="n">
        <v>101.49</v>
      </c>
      <c r="R20" s="89" t="n">
        <v>74.689</v>
      </c>
      <c r="S20" s="89" t="n">
        <v>95.477</v>
      </c>
      <c r="T20" s="89" t="n">
        <v>50.048</v>
      </c>
      <c r="U20" s="89" t="n">
        <v>7.548</v>
      </c>
      <c r="V20" s="84" t="n">
        <v>2004</v>
      </c>
    </row>
    <row r="21" customFormat="false" ht="12" hidden="false" customHeight="true" outlineLevel="0" collapsed="false">
      <c r="A21" s="84" t="n">
        <v>2005</v>
      </c>
      <c r="B21" s="110" t="n">
        <v>886.465</v>
      </c>
      <c r="C21" s="110" t="n">
        <v>32.935</v>
      </c>
      <c r="D21" s="110" t="n">
        <v>127.651</v>
      </c>
      <c r="E21" s="110" t="n">
        <v>5.495</v>
      </c>
      <c r="F21" s="110" t="n">
        <v>111.721</v>
      </c>
      <c r="G21" s="110" t="n">
        <v>10.435</v>
      </c>
      <c r="H21" s="110" t="n">
        <v>69.465</v>
      </c>
      <c r="I21" s="110" t="n">
        <v>219.104</v>
      </c>
      <c r="J21" s="110" t="n">
        <v>125.505</v>
      </c>
      <c r="K21" s="110" t="n">
        <v>34.771</v>
      </c>
      <c r="L21" s="110" t="n">
        <v>58.828</v>
      </c>
      <c r="M21" s="110" t="n">
        <v>109.708</v>
      </c>
      <c r="N21" s="110" t="n">
        <v>13.309</v>
      </c>
      <c r="O21" s="110" t="n">
        <v>96.399</v>
      </c>
      <c r="P21" s="110" t="n">
        <v>327.602</v>
      </c>
      <c r="Q21" s="110" t="n">
        <v>97.222</v>
      </c>
      <c r="R21" s="89" t="n">
        <v>72.947</v>
      </c>
      <c r="S21" s="89" t="n">
        <v>98.525</v>
      </c>
      <c r="T21" s="89" t="n">
        <v>51.3</v>
      </c>
      <c r="U21" s="89" t="n">
        <v>7.608</v>
      </c>
      <c r="V21" s="84" t="n">
        <v>2005</v>
      </c>
    </row>
    <row r="22" customFormat="false" ht="12" hidden="false" customHeight="true" outlineLevel="0" collapsed="false">
      <c r="A22" s="84" t="n">
        <v>2006</v>
      </c>
      <c r="B22" s="110" t="n">
        <v>890.109</v>
      </c>
      <c r="C22" s="110" t="n">
        <v>32.116</v>
      </c>
      <c r="D22" s="110" t="n">
        <v>129</v>
      </c>
      <c r="E22" s="110" t="n">
        <v>5.267</v>
      </c>
      <c r="F22" s="110" t="n">
        <v>113.564</v>
      </c>
      <c r="G22" s="110" t="n">
        <v>10.169</v>
      </c>
      <c r="H22" s="110" t="n">
        <v>67.697</v>
      </c>
      <c r="I22" s="110" t="n">
        <v>219.576</v>
      </c>
      <c r="J22" s="110" t="n">
        <v>125.306</v>
      </c>
      <c r="K22" s="110" t="n">
        <v>35.275</v>
      </c>
      <c r="L22" s="110" t="n">
        <v>58.995</v>
      </c>
      <c r="M22" s="110" t="n">
        <v>113.952</v>
      </c>
      <c r="N22" s="110" t="n">
        <v>13.175</v>
      </c>
      <c r="O22" s="110" t="n">
        <v>100.777</v>
      </c>
      <c r="P22" s="110" t="n">
        <v>327.768</v>
      </c>
      <c r="Q22" s="110" t="n">
        <v>94.836</v>
      </c>
      <c r="R22" s="89" t="n">
        <v>72.209</v>
      </c>
      <c r="S22" s="89" t="n">
        <v>100.902</v>
      </c>
      <c r="T22" s="89" t="n">
        <v>51.79</v>
      </c>
      <c r="U22" s="89" t="n">
        <v>8.031</v>
      </c>
      <c r="V22" s="84" t="n">
        <v>2006</v>
      </c>
    </row>
    <row r="23" customFormat="false" ht="12" hidden="false" customHeight="true" outlineLevel="0" collapsed="false">
      <c r="A23" s="84" t="n">
        <v>2007</v>
      </c>
      <c r="B23" s="110" t="n">
        <v>909.92</v>
      </c>
      <c r="C23" s="110" t="n">
        <v>32.853</v>
      </c>
      <c r="D23" s="110" t="n">
        <v>135.938</v>
      </c>
      <c r="E23" s="110" t="n">
        <v>5.157</v>
      </c>
      <c r="F23" s="110" t="n">
        <v>120.649</v>
      </c>
      <c r="G23" s="110" t="n">
        <v>10.132</v>
      </c>
      <c r="H23" s="110" t="n">
        <v>69.206</v>
      </c>
      <c r="I23" s="110" t="n">
        <v>223.257</v>
      </c>
      <c r="J23" s="110" t="n">
        <v>126.407</v>
      </c>
      <c r="K23" s="110" t="n">
        <v>36.057</v>
      </c>
      <c r="L23" s="110" t="n">
        <v>60.793</v>
      </c>
      <c r="M23" s="110" t="n">
        <v>120.727</v>
      </c>
      <c r="N23" s="110" t="n">
        <v>12.886</v>
      </c>
      <c r="O23" s="110" t="n">
        <v>107.841</v>
      </c>
      <c r="P23" s="110" t="n">
        <v>327.939</v>
      </c>
      <c r="Q23" s="110" t="n">
        <v>93.914</v>
      </c>
      <c r="R23" s="89" t="n">
        <v>70.382</v>
      </c>
      <c r="S23" s="89" t="n">
        <v>102.007</v>
      </c>
      <c r="T23" s="89" t="n">
        <v>53.12</v>
      </c>
      <c r="U23" s="89" t="n">
        <v>8.516</v>
      </c>
      <c r="V23" s="84" t="n">
        <v>2007</v>
      </c>
    </row>
    <row r="24" customFormat="false" ht="12" hidden="false" customHeight="true" outlineLevel="0" collapsed="false">
      <c r="A24" s="84" t="n">
        <v>2008</v>
      </c>
      <c r="B24" s="110" t="n">
        <v>921.793</v>
      </c>
      <c r="C24" s="110" t="n">
        <v>33.032</v>
      </c>
      <c r="D24" s="110" t="n">
        <v>139.8</v>
      </c>
      <c r="E24" s="110" t="n">
        <v>4.982</v>
      </c>
      <c r="F24" s="110" t="n">
        <v>125.138</v>
      </c>
      <c r="G24" s="110" t="n">
        <v>9.68</v>
      </c>
      <c r="H24" s="110" t="n">
        <v>67.953</v>
      </c>
      <c r="I24" s="110" t="n">
        <v>225.423</v>
      </c>
      <c r="J24" s="110" t="n">
        <v>128.076</v>
      </c>
      <c r="K24" s="110" t="n">
        <v>36.776</v>
      </c>
      <c r="L24" s="110" t="n">
        <v>60.571</v>
      </c>
      <c r="M24" s="110" t="n">
        <v>124.102</v>
      </c>
      <c r="N24" s="110" t="n">
        <v>12.682</v>
      </c>
      <c r="O24" s="110" t="n">
        <v>111.42</v>
      </c>
      <c r="P24" s="110" t="n">
        <v>331.483</v>
      </c>
      <c r="Q24" s="110" t="n">
        <v>93.64</v>
      </c>
      <c r="R24" s="89" t="n">
        <v>69.992</v>
      </c>
      <c r="S24" s="89" t="n">
        <v>104.895</v>
      </c>
      <c r="T24" s="89" t="n">
        <v>54.158</v>
      </c>
      <c r="U24" s="89" t="n">
        <v>8.798</v>
      </c>
      <c r="V24" s="84" t="n">
        <v>2008</v>
      </c>
    </row>
    <row r="25" customFormat="false" ht="12" hidden="false" customHeight="true" outlineLevel="0" collapsed="false">
      <c r="A25" s="84" t="n">
        <v>2009</v>
      </c>
      <c r="B25" s="110" t="n">
        <v>928.519</v>
      </c>
      <c r="C25" s="110" t="n">
        <v>32.984</v>
      </c>
      <c r="D25" s="110" t="n">
        <v>139.895</v>
      </c>
      <c r="E25" s="110" t="n">
        <v>5.203</v>
      </c>
      <c r="F25" s="110" t="n">
        <v>125.072</v>
      </c>
      <c r="G25" s="110" t="n">
        <v>9.62</v>
      </c>
      <c r="H25" s="110" t="n">
        <v>67.976</v>
      </c>
      <c r="I25" s="110" t="n">
        <v>226.781</v>
      </c>
      <c r="J25" s="110" t="n">
        <v>127.438</v>
      </c>
      <c r="K25" s="110" t="n">
        <v>38.791</v>
      </c>
      <c r="L25" s="110" t="n">
        <v>60.552</v>
      </c>
      <c r="M25" s="110" t="n">
        <v>123.725</v>
      </c>
      <c r="N25" s="110" t="n">
        <v>12.567</v>
      </c>
      <c r="O25" s="110" t="n">
        <v>111.158</v>
      </c>
      <c r="P25" s="110" t="n">
        <v>337.158</v>
      </c>
      <c r="Q25" s="110" t="n">
        <v>95.496</v>
      </c>
      <c r="R25" s="89" t="n">
        <v>68.308</v>
      </c>
      <c r="S25" s="89" t="n">
        <v>108.47</v>
      </c>
      <c r="T25" s="89" t="n">
        <v>55.727</v>
      </c>
      <c r="U25" s="89" t="n">
        <v>9.157</v>
      </c>
      <c r="V25" s="84" t="n">
        <v>2009</v>
      </c>
    </row>
    <row r="26" customFormat="false" ht="12" hidden="false" customHeight="true" outlineLevel="0" collapsed="false">
      <c r="A26" s="84" t="n">
        <v>2010</v>
      </c>
      <c r="B26" s="110" t="n">
        <v>937.796</v>
      </c>
      <c r="C26" s="110" t="n">
        <v>32.525</v>
      </c>
      <c r="D26" s="110" t="n">
        <v>140.712</v>
      </c>
      <c r="E26" s="110" t="n">
        <v>5.231</v>
      </c>
      <c r="F26" s="110" t="n">
        <v>125.972</v>
      </c>
      <c r="G26" s="110" t="n">
        <v>9.509</v>
      </c>
      <c r="H26" s="110" t="n">
        <v>67.831</v>
      </c>
      <c r="I26" s="110" t="n">
        <v>228.89</v>
      </c>
      <c r="J26" s="110" t="n">
        <v>126.845</v>
      </c>
      <c r="K26" s="110" t="n">
        <v>39.478</v>
      </c>
      <c r="L26" s="110" t="n">
        <v>62.567</v>
      </c>
      <c r="M26" s="110" t="n">
        <v>129.26</v>
      </c>
      <c r="N26" s="110" t="n">
        <v>12.652</v>
      </c>
      <c r="O26" s="110" t="n">
        <v>116.608</v>
      </c>
      <c r="P26" s="110" t="n">
        <v>338.578</v>
      </c>
      <c r="Q26" s="110" t="n">
        <v>95.489</v>
      </c>
      <c r="R26" s="89" t="n">
        <v>65.051</v>
      </c>
      <c r="S26" s="89" t="n">
        <v>112.339</v>
      </c>
      <c r="T26" s="89" t="n">
        <v>56.18</v>
      </c>
      <c r="U26" s="89" t="n">
        <v>9.519</v>
      </c>
      <c r="V26" s="84" t="n">
        <v>2010</v>
      </c>
    </row>
    <row r="27" customFormat="false" ht="12" hidden="false" customHeight="true" outlineLevel="0" collapsed="false">
      <c r="A27" s="84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2"/>
      <c r="N27" s="112"/>
      <c r="O27" s="112"/>
      <c r="P27" s="112"/>
      <c r="Q27" s="112"/>
      <c r="R27" s="113"/>
      <c r="S27" s="113"/>
      <c r="T27" s="113"/>
      <c r="U27" s="113"/>
      <c r="V27" s="84"/>
    </row>
    <row r="28" customFormat="false" ht="12" hidden="false" customHeight="true" outlineLevel="0" collapsed="false">
      <c r="A28" s="90"/>
      <c r="B28" s="84" t="s">
        <v>138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 t="s">
        <v>138</v>
      </c>
      <c r="N28" s="84"/>
      <c r="O28" s="84"/>
      <c r="P28" s="84"/>
      <c r="Q28" s="84"/>
      <c r="R28" s="84"/>
      <c r="S28" s="84"/>
      <c r="T28" s="84"/>
      <c r="U28" s="84"/>
      <c r="V28" s="84"/>
    </row>
    <row r="29" customFormat="false" ht="15" hidden="false" customHeight="true" outlineLevel="0" collapsed="false">
      <c r="A29" s="84" t="n">
        <v>2000</v>
      </c>
      <c r="B29" s="114" t="n">
        <v>-0.954268569494758</v>
      </c>
      <c r="C29" s="114" t="n">
        <v>-5.01302244822027</v>
      </c>
      <c r="D29" s="114" t="n">
        <v>-0.233524527130456</v>
      </c>
      <c r="E29" s="114" t="n">
        <v>-14.0392048591938</v>
      </c>
      <c r="F29" s="114" t="n">
        <v>0.455272148868318</v>
      </c>
      <c r="G29" s="114" t="n">
        <v>1.10874578676601</v>
      </c>
      <c r="H29" s="114" t="n">
        <v>-9.76639459611597</v>
      </c>
      <c r="I29" s="114" t="n">
        <v>2.18653154477796</v>
      </c>
      <c r="J29" s="114" t="n">
        <v>2.7537654003707</v>
      </c>
      <c r="K29" s="114" t="n">
        <v>1.25</v>
      </c>
      <c r="L29" s="114" t="n">
        <v>1.47503598634944</v>
      </c>
      <c r="M29" s="114" t="n">
        <v>0.940701995025222</v>
      </c>
      <c r="N29" s="114" t="n">
        <v>1.61460161460161</v>
      </c>
      <c r="O29" s="114" t="n">
        <v>0.825663886492194</v>
      </c>
      <c r="P29" s="114" t="n">
        <v>0.16105522664698</v>
      </c>
      <c r="Q29" s="114" t="n">
        <v>-0.184105267092832</v>
      </c>
      <c r="R29" s="114" t="n">
        <v>-0.617977528089881</v>
      </c>
      <c r="S29" s="114" t="n">
        <v>1.10634403066186</v>
      </c>
      <c r="T29" s="114" t="n">
        <v>0.895904436860079</v>
      </c>
      <c r="U29" s="114" t="n">
        <v>-3.3937870353744</v>
      </c>
      <c r="V29" s="84" t="n">
        <v>2000</v>
      </c>
    </row>
    <row r="30" customFormat="false" ht="12" hidden="false" customHeight="true" outlineLevel="0" collapsed="false">
      <c r="A30" s="84" t="n">
        <v>2001</v>
      </c>
      <c r="B30" s="114" t="n">
        <v>-2.28037188468451</v>
      </c>
      <c r="C30" s="114" t="n">
        <v>-5.89126233874758</v>
      </c>
      <c r="D30" s="114" t="n">
        <v>-1.70780001414327</v>
      </c>
      <c r="E30" s="114" t="n">
        <v>-6.68058455114823</v>
      </c>
      <c r="F30" s="114" t="n">
        <v>-1.29499773799523</v>
      </c>
      <c r="G30" s="114" t="n">
        <v>-3.47398894639881</v>
      </c>
      <c r="H30" s="114" t="n">
        <v>-14.1675148570115</v>
      </c>
      <c r="I30" s="114" t="n">
        <v>-0.666318380647098</v>
      </c>
      <c r="J30" s="114" t="n">
        <v>-1.88946658380196</v>
      </c>
      <c r="K30" s="114" t="n">
        <v>3.02388969055636</v>
      </c>
      <c r="L30" s="114" t="n">
        <v>0.0717234344368194</v>
      </c>
      <c r="M30" s="114" t="n">
        <v>1.66713990183752</v>
      </c>
      <c r="N30" s="114" t="n">
        <v>-1.85146804835922</v>
      </c>
      <c r="O30" s="114" t="n">
        <v>2.2724841627346</v>
      </c>
      <c r="P30" s="114" t="n">
        <v>-0.0296440024793156</v>
      </c>
      <c r="Q30" s="114" t="n">
        <v>-0.362335801960541</v>
      </c>
      <c r="R30" s="114" t="n">
        <v>-1.93059208100867</v>
      </c>
      <c r="S30" s="114" t="n">
        <v>1.70302810845064</v>
      </c>
      <c r="T30" s="114" t="n">
        <v>-0.809148568133765</v>
      </c>
      <c r="U30" s="114" t="n">
        <v>14.4052044609666</v>
      </c>
      <c r="V30" s="84" t="n">
        <v>2001</v>
      </c>
    </row>
    <row r="31" customFormat="false" ht="12" hidden="false" customHeight="true" outlineLevel="0" collapsed="false">
      <c r="A31" s="84" t="n">
        <v>2002</v>
      </c>
      <c r="B31" s="114" t="n">
        <v>-2.09810635294919</v>
      </c>
      <c r="C31" s="114" t="n">
        <v>-0.960097674676717</v>
      </c>
      <c r="D31" s="114" t="n">
        <v>-2.12741465520344</v>
      </c>
      <c r="E31" s="114" t="n">
        <v>-7.60626398210292</v>
      </c>
      <c r="F31" s="114" t="n">
        <v>-1.87836079259459</v>
      </c>
      <c r="G31" s="114" t="n">
        <v>-1.99945469417432</v>
      </c>
      <c r="H31" s="114" t="n">
        <v>-13.3348634381455</v>
      </c>
      <c r="I31" s="114" t="n">
        <v>-1.76143125203353</v>
      </c>
      <c r="J31" s="114" t="n">
        <v>-1.44458435368371</v>
      </c>
      <c r="K31" s="114" t="n">
        <v>0.507345617529879</v>
      </c>
      <c r="L31" s="114" t="n">
        <v>-3.5756378810563</v>
      </c>
      <c r="M31" s="114" t="n">
        <v>1.52010852218321</v>
      </c>
      <c r="N31" s="114" t="n">
        <v>-1.74561835714789</v>
      </c>
      <c r="O31" s="114" t="n">
        <v>2.05929179885878</v>
      </c>
      <c r="P31" s="114" t="n">
        <v>-0.00209666211389958</v>
      </c>
      <c r="Q31" s="114" t="n">
        <v>-1.06089080999813</v>
      </c>
      <c r="R31" s="114" t="n">
        <v>-0.87716000651605</v>
      </c>
      <c r="S31" s="114" t="n">
        <v>2.44111396686584</v>
      </c>
      <c r="T31" s="114" t="n">
        <v>-1.01532678408805</v>
      </c>
      <c r="U31" s="114" t="n">
        <v>2.46953696181966</v>
      </c>
      <c r="V31" s="84" t="n">
        <v>2002</v>
      </c>
    </row>
    <row r="32" customFormat="false" ht="12" hidden="false" customHeight="true" outlineLevel="0" collapsed="false">
      <c r="A32" s="84" t="n">
        <v>2003</v>
      </c>
      <c r="B32" s="114" t="n">
        <v>-1.64176471741133</v>
      </c>
      <c r="C32" s="114" t="n">
        <v>0.43146923680375</v>
      </c>
      <c r="D32" s="114" t="n">
        <v>-2.45372616474808</v>
      </c>
      <c r="E32" s="114" t="n">
        <v>0.260756192959576</v>
      </c>
      <c r="F32" s="114" t="n">
        <v>-3.44994411357456</v>
      </c>
      <c r="G32" s="114" t="n">
        <v>7.27070388574609</v>
      </c>
      <c r="H32" s="114" t="n">
        <v>-9.90686793785311</v>
      </c>
      <c r="I32" s="114" t="n">
        <v>-1.10838388283707</v>
      </c>
      <c r="J32" s="114" t="n">
        <v>-1.58803564850014</v>
      </c>
      <c r="K32" s="114" t="n">
        <v>0.514075129293005</v>
      </c>
      <c r="L32" s="114" t="n">
        <v>-0.962983763069659</v>
      </c>
      <c r="M32" s="114" t="n">
        <v>2.79819217921006</v>
      </c>
      <c r="N32" s="114" t="n">
        <v>-2.51450676982591</v>
      </c>
      <c r="O32" s="114" t="n">
        <v>3.64263672697874</v>
      </c>
      <c r="P32" s="114" t="n">
        <v>-0.99473726775237</v>
      </c>
      <c r="Q32" s="114" t="n">
        <v>-0.875668385711975</v>
      </c>
      <c r="R32" s="114" t="n">
        <v>-3.78746697343969</v>
      </c>
      <c r="S32" s="114" t="n">
        <v>1.6921723452553</v>
      </c>
      <c r="T32" s="114" t="n">
        <v>-2.99892336302243</v>
      </c>
      <c r="U32" s="114" t="n">
        <v>9.05343269383225</v>
      </c>
      <c r="V32" s="84" t="n">
        <v>2003</v>
      </c>
    </row>
    <row r="33" customFormat="false" ht="12" hidden="false" customHeight="true" outlineLevel="0" collapsed="false">
      <c r="A33" s="84" t="n">
        <v>2004</v>
      </c>
      <c r="B33" s="114" t="n">
        <v>-0.195721579411156</v>
      </c>
      <c r="C33" s="114" t="n">
        <v>-0.993137309602176</v>
      </c>
      <c r="D33" s="114" t="n">
        <v>-2.52750565184627</v>
      </c>
      <c r="E33" s="114" t="n">
        <v>0.798811071892985</v>
      </c>
      <c r="F33" s="114" t="n">
        <v>-2.27818574514039</v>
      </c>
      <c r="G33" s="114" t="n">
        <v>-6.57041583816029</v>
      </c>
      <c r="H33" s="114" t="n">
        <v>-6.34078828111605</v>
      </c>
      <c r="I33" s="114" t="n">
        <v>1.69979079497908</v>
      </c>
      <c r="J33" s="114" t="n">
        <v>1.48622494086163</v>
      </c>
      <c r="K33" s="114" t="n">
        <v>5.8169270111224</v>
      </c>
      <c r="L33" s="114" t="n">
        <v>-0.0817238733780243</v>
      </c>
      <c r="M33" s="114" t="n">
        <v>4.49019382956762</v>
      </c>
      <c r="N33" s="114" t="n">
        <v>-0.382128159905946</v>
      </c>
      <c r="O33" s="114" t="n">
        <v>5.21863326741376</v>
      </c>
      <c r="P33" s="114" t="n">
        <v>-0.388459955950353</v>
      </c>
      <c r="Q33" s="114" t="n">
        <v>-2.75848192470944</v>
      </c>
      <c r="R33" s="114" t="n">
        <v>-1.86316633161208</v>
      </c>
      <c r="S33" s="114" t="n">
        <v>1.9737474500422</v>
      </c>
      <c r="T33" s="114" t="n">
        <v>0.998930438116759</v>
      </c>
      <c r="U33" s="114" t="n">
        <v>9.74120383832509</v>
      </c>
      <c r="V33" s="84" t="n">
        <v>2004</v>
      </c>
    </row>
    <row r="34" customFormat="false" ht="12" hidden="false" customHeight="true" outlineLevel="0" collapsed="false">
      <c r="A34" s="84" t="n">
        <v>2005</v>
      </c>
      <c r="B34" s="114" t="n">
        <v>-1.67388381864244</v>
      </c>
      <c r="C34" s="114" t="n">
        <v>-7.19921104536489</v>
      </c>
      <c r="D34" s="114" t="n">
        <v>-1.31043866837783</v>
      </c>
      <c r="E34" s="114" t="n">
        <v>1.27165499447106</v>
      </c>
      <c r="F34" s="114" t="n">
        <v>-1.23062777930033</v>
      </c>
      <c r="G34" s="114" t="n">
        <v>-3.44221338021653</v>
      </c>
      <c r="H34" s="114" t="n">
        <v>-9.15926715401011</v>
      </c>
      <c r="I34" s="114" t="n">
        <v>-1.15891425658515</v>
      </c>
      <c r="J34" s="114" t="n">
        <v>-1.50213076542744</v>
      </c>
      <c r="K34" s="114" t="n">
        <v>1.24035521910031</v>
      </c>
      <c r="L34" s="114" t="n">
        <v>-1.80440334507335</v>
      </c>
      <c r="M34" s="114" t="n">
        <v>0.349413680185862</v>
      </c>
      <c r="N34" s="114" t="n">
        <v>-1.82207140749485</v>
      </c>
      <c r="O34" s="114" t="n">
        <v>0.656781873237961</v>
      </c>
      <c r="P34" s="114" t="n">
        <v>-0.501135908058259</v>
      </c>
      <c r="Q34" s="114" t="n">
        <v>-4.20534042762833</v>
      </c>
      <c r="R34" s="114" t="n">
        <v>-2.33233809530184</v>
      </c>
      <c r="S34" s="114" t="n">
        <v>3.19239188495659</v>
      </c>
      <c r="T34" s="114" t="n">
        <v>2.50159846547314</v>
      </c>
      <c r="U34" s="114" t="n">
        <v>0.794912559618439</v>
      </c>
      <c r="V34" s="84" t="n">
        <v>2005</v>
      </c>
    </row>
    <row r="35" customFormat="false" ht="12" hidden="false" customHeight="true" outlineLevel="0" collapsed="false">
      <c r="A35" s="84" t="n">
        <v>2006</v>
      </c>
      <c r="B35" s="114" t="n">
        <v>0.41107093906696</v>
      </c>
      <c r="C35" s="114" t="n">
        <v>-2.48671625929863</v>
      </c>
      <c r="D35" s="114" t="n">
        <v>1.05678764757032</v>
      </c>
      <c r="E35" s="114" t="n">
        <v>-4.14922656960873</v>
      </c>
      <c r="F35" s="114" t="n">
        <v>1.64964509805677</v>
      </c>
      <c r="G35" s="114" t="n">
        <v>-2.54911356013416</v>
      </c>
      <c r="H35" s="114" t="n">
        <v>-2.54516663067732</v>
      </c>
      <c r="I35" s="114" t="n">
        <v>0.215422812910759</v>
      </c>
      <c r="J35" s="114" t="n">
        <v>-0.15855941994343</v>
      </c>
      <c r="K35" s="114" t="n">
        <v>1.44948376520664</v>
      </c>
      <c r="L35" s="114" t="n">
        <v>0.283878425239664</v>
      </c>
      <c r="M35" s="114" t="n">
        <v>3.86845079666023</v>
      </c>
      <c r="N35" s="114" t="n">
        <v>-1.00683747839807</v>
      </c>
      <c r="O35" s="114" t="n">
        <v>4.54154088735362</v>
      </c>
      <c r="P35" s="114" t="n">
        <v>0.0506712413233146</v>
      </c>
      <c r="Q35" s="114" t="n">
        <v>-2.45417703811894</v>
      </c>
      <c r="R35" s="114" t="n">
        <v>-1.01169342125105</v>
      </c>
      <c r="S35" s="114" t="n">
        <v>2.4125856381629</v>
      </c>
      <c r="T35" s="114" t="n">
        <v>0.955165692007796</v>
      </c>
      <c r="U35" s="114" t="n">
        <v>5.55993690851737</v>
      </c>
      <c r="V35" s="84" t="n">
        <v>2006</v>
      </c>
    </row>
    <row r="36" customFormat="false" ht="12" hidden="false" customHeight="true" outlineLevel="0" collapsed="false">
      <c r="A36" s="84" t="n">
        <v>2007</v>
      </c>
      <c r="B36" s="114" t="n">
        <v>2.22568247259605</v>
      </c>
      <c r="C36" s="114" t="n">
        <v>2.29480632706441</v>
      </c>
      <c r="D36" s="114" t="n">
        <v>5.3782945736434</v>
      </c>
      <c r="E36" s="114" t="n">
        <v>-2.08847541294855</v>
      </c>
      <c r="F36" s="114" t="n">
        <v>6.23877285055123</v>
      </c>
      <c r="G36" s="114" t="n">
        <v>-0.363850919461115</v>
      </c>
      <c r="H36" s="114" t="n">
        <v>2.22905003175917</v>
      </c>
      <c r="I36" s="114" t="n">
        <v>1.67641272270194</v>
      </c>
      <c r="J36" s="114" t="n">
        <v>0.878649067083771</v>
      </c>
      <c r="K36" s="114" t="n">
        <v>2.21686746987953</v>
      </c>
      <c r="L36" s="114" t="n">
        <v>3.0477159081278</v>
      </c>
      <c r="M36" s="114" t="n">
        <v>5.94548581859027</v>
      </c>
      <c r="N36" s="114" t="n">
        <v>-2.19354838709678</v>
      </c>
      <c r="O36" s="114" t="n">
        <v>7.0095359060103</v>
      </c>
      <c r="P36" s="114" t="n">
        <v>0.0521710478142978</v>
      </c>
      <c r="Q36" s="114" t="n">
        <v>-0.972204648023961</v>
      </c>
      <c r="R36" s="114" t="n">
        <v>-2.53015552077996</v>
      </c>
      <c r="S36" s="114" t="n">
        <v>1.09512199956394</v>
      </c>
      <c r="T36" s="114" t="n">
        <v>2.5680633326897</v>
      </c>
      <c r="U36" s="114" t="n">
        <v>6.0390984933383</v>
      </c>
      <c r="V36" s="84" t="n">
        <v>2007</v>
      </c>
    </row>
    <row r="37" customFormat="false" ht="12" hidden="false" customHeight="true" outlineLevel="0" collapsed="false">
      <c r="A37" s="84" t="n">
        <v>2008</v>
      </c>
      <c r="B37" s="114" t="n">
        <v>1.30483998593284</v>
      </c>
      <c r="C37" s="114" t="n">
        <v>0.544851307338746</v>
      </c>
      <c r="D37" s="114" t="n">
        <v>2.84100104459388</v>
      </c>
      <c r="E37" s="114" t="n">
        <v>-3.39344580182276</v>
      </c>
      <c r="F37" s="114" t="n">
        <v>3.72071049076246</v>
      </c>
      <c r="G37" s="114" t="n">
        <v>-4.46111330438215</v>
      </c>
      <c r="H37" s="114" t="n">
        <v>-1.81053665867121</v>
      </c>
      <c r="I37" s="114" t="n">
        <v>0.970182345906295</v>
      </c>
      <c r="J37" s="114" t="n">
        <v>1.32033827240581</v>
      </c>
      <c r="K37" s="114" t="n">
        <v>1.99406495271377</v>
      </c>
      <c r="L37" s="114" t="n">
        <v>-0.365173621963052</v>
      </c>
      <c r="M37" s="114" t="n">
        <v>2.79556354419476</v>
      </c>
      <c r="N37" s="114" t="n">
        <v>-1.58311345646437</v>
      </c>
      <c r="O37" s="114" t="n">
        <v>3.31877486299274</v>
      </c>
      <c r="P37" s="114" t="n">
        <v>1.0806887866341</v>
      </c>
      <c r="Q37" s="114" t="n">
        <v>-0.29175628766744</v>
      </c>
      <c r="R37" s="114" t="n">
        <v>-0.554118950868116</v>
      </c>
      <c r="S37" s="114" t="n">
        <v>2.83117825247285</v>
      </c>
      <c r="T37" s="114" t="n">
        <v>1.95406626506025</v>
      </c>
      <c r="U37" s="114" t="n">
        <v>3.31141380930013</v>
      </c>
      <c r="V37" s="84" t="n">
        <v>2008</v>
      </c>
    </row>
    <row r="38" customFormat="false" ht="12" hidden="false" customHeight="true" outlineLevel="0" collapsed="false">
      <c r="A38" s="84" t="n">
        <v>2009</v>
      </c>
      <c r="B38" s="114" t="n">
        <v>0.729664903074763</v>
      </c>
      <c r="C38" s="114" t="n">
        <v>-0.145313635262752</v>
      </c>
      <c r="D38" s="114" t="n">
        <v>0.0679542203147321</v>
      </c>
      <c r="E38" s="114" t="n">
        <v>4.43596949016461</v>
      </c>
      <c r="F38" s="114" t="n">
        <v>-0.0527417730825164</v>
      </c>
      <c r="G38" s="114" t="n">
        <v>-0.619834710743803</v>
      </c>
      <c r="H38" s="114" t="n">
        <v>0.033846923608948</v>
      </c>
      <c r="I38" s="114" t="n">
        <v>0.602423000314943</v>
      </c>
      <c r="J38" s="114" t="n">
        <v>-0.498141728348784</v>
      </c>
      <c r="K38" s="114" t="n">
        <v>5.47911681531433</v>
      </c>
      <c r="L38" s="114" t="n">
        <v>-0.0313681464727296</v>
      </c>
      <c r="M38" s="114" t="n">
        <v>-0.303782372564513</v>
      </c>
      <c r="N38" s="114" t="n">
        <v>-0.906797035167955</v>
      </c>
      <c r="O38" s="114" t="n">
        <v>-0.235146293304609</v>
      </c>
      <c r="P38" s="114" t="n">
        <v>1.71200333048753</v>
      </c>
      <c r="Q38" s="114" t="n">
        <v>1.98205894916701</v>
      </c>
      <c r="R38" s="114" t="n">
        <v>-2.40598925591496</v>
      </c>
      <c r="S38" s="114" t="n">
        <v>3.40817007483673</v>
      </c>
      <c r="T38" s="114" t="n">
        <v>2.89707891724214</v>
      </c>
      <c r="U38" s="114" t="n">
        <v>4.08047283473516</v>
      </c>
      <c r="V38" s="84" t="n">
        <v>2009</v>
      </c>
    </row>
    <row r="39" customFormat="false" ht="12" hidden="false" customHeight="true" outlineLevel="0" collapsed="false">
      <c r="A39" s="84" t="n">
        <v>2010</v>
      </c>
      <c r="B39" s="114" t="n">
        <v>0.999117950198112</v>
      </c>
      <c r="C39" s="114" t="n">
        <v>-1.3915837982052</v>
      </c>
      <c r="D39" s="114" t="n">
        <v>0.584009435648156</v>
      </c>
      <c r="E39" s="114" t="n">
        <v>0.538151066692279</v>
      </c>
      <c r="F39" s="114" t="n">
        <v>0.719585518741212</v>
      </c>
      <c r="G39" s="114" t="n">
        <v>-1.15384615384613</v>
      </c>
      <c r="H39" s="114" t="n">
        <v>-0.213310580204777</v>
      </c>
      <c r="I39" s="114" t="n">
        <v>0.929972087608746</v>
      </c>
      <c r="J39" s="114" t="n">
        <v>-0.465324314568662</v>
      </c>
      <c r="K39" s="114" t="n">
        <v>1.77102936248099</v>
      </c>
      <c r="L39" s="114" t="n">
        <v>3.32771832474567</v>
      </c>
      <c r="M39" s="114" t="n">
        <v>4.47363103657304</v>
      </c>
      <c r="N39" s="114" t="n">
        <v>0.676374631972607</v>
      </c>
      <c r="O39" s="114" t="n">
        <v>4.90293096313357</v>
      </c>
      <c r="P39" s="114" t="n">
        <v>0.421167523831585</v>
      </c>
      <c r="Q39" s="114" t="n">
        <v>-0.00733014995391557</v>
      </c>
      <c r="R39" s="114" t="n">
        <v>-4.76810915266148</v>
      </c>
      <c r="S39" s="114" t="n">
        <v>3.56688485295473</v>
      </c>
      <c r="T39" s="114" t="n">
        <v>0.812891417086874</v>
      </c>
      <c r="U39" s="114" t="n">
        <v>3.95325980124494</v>
      </c>
      <c r="V39" s="84" t="n">
        <v>2010</v>
      </c>
    </row>
    <row r="40" customFormat="false" ht="12" hidden="false" customHeight="true" outlineLevel="0" collapsed="false">
      <c r="A40" s="84"/>
      <c r="B40" s="115"/>
      <c r="C40" s="115"/>
      <c r="D40" s="115"/>
      <c r="E40" s="116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84"/>
    </row>
    <row r="41" customFormat="false" ht="12" hidden="false" customHeight="true" outlineLevel="0" collapsed="false">
      <c r="A41" s="90"/>
      <c r="B41" s="84" t="s">
        <v>172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 t="s">
        <v>172</v>
      </c>
      <c r="N41" s="84"/>
      <c r="O41" s="84"/>
      <c r="P41" s="84"/>
      <c r="Q41" s="84"/>
      <c r="R41" s="84"/>
      <c r="S41" s="84"/>
      <c r="T41" s="84"/>
      <c r="U41" s="84"/>
      <c r="V41" s="84"/>
    </row>
    <row r="42" customFormat="false" ht="12" hidden="false" customHeight="true" outlineLevel="0" collapsed="false">
      <c r="A42" s="84" t="n">
        <v>2000</v>
      </c>
      <c r="B42" s="117" t="n">
        <v>100</v>
      </c>
      <c r="C42" s="114" t="n">
        <v>3.98906221516185</v>
      </c>
      <c r="D42" s="114" t="n">
        <v>14.7305919424985</v>
      </c>
      <c r="E42" s="114" t="n">
        <v>0.648662725591812</v>
      </c>
      <c r="F42" s="114" t="n">
        <v>12.8945024610016</v>
      </c>
      <c r="G42" s="114" t="n">
        <v>1.1874267559051</v>
      </c>
      <c r="H42" s="114" t="n">
        <v>12.6907471548738</v>
      </c>
      <c r="I42" s="114" t="n">
        <v>23.5285293887862</v>
      </c>
      <c r="J42" s="114" t="n">
        <v>13.7443162582359</v>
      </c>
      <c r="K42" s="114" t="n">
        <v>3.24852209692961</v>
      </c>
      <c r="L42" s="114" t="n">
        <v>6.53569103362067</v>
      </c>
      <c r="M42" s="114" t="n">
        <v>10.2723508424699</v>
      </c>
      <c r="N42" s="114" t="n">
        <v>1.5078517669731</v>
      </c>
      <c r="O42" s="114" t="n">
        <v>8.76449907549676</v>
      </c>
      <c r="P42" s="114" t="n">
        <v>34.7887184562098</v>
      </c>
      <c r="Q42" s="114" t="n">
        <v>11.1260189067424</v>
      </c>
      <c r="R42" s="114" t="n">
        <v>8.47667908018438</v>
      </c>
      <c r="S42" s="114" t="n">
        <v>9.20565639730201</v>
      </c>
      <c r="T42" s="114" t="n">
        <v>5.41993281075028</v>
      </c>
      <c r="U42" s="114" t="n">
        <v>0.560431261230761</v>
      </c>
      <c r="V42" s="84" t="n">
        <v>2000</v>
      </c>
    </row>
    <row r="43" customFormat="false" ht="12" hidden="false" customHeight="true" outlineLevel="0" collapsed="false">
      <c r="A43" s="84" t="n">
        <v>2005</v>
      </c>
      <c r="B43" s="117" t="n">
        <v>100</v>
      </c>
      <c r="C43" s="114" t="n">
        <v>3.71531870970653</v>
      </c>
      <c r="D43" s="114" t="n">
        <v>14.4000045123045</v>
      </c>
      <c r="E43" s="114" t="n">
        <v>0.619877829355925</v>
      </c>
      <c r="F43" s="114" t="n">
        <v>12.6029792490397</v>
      </c>
      <c r="G43" s="114" t="n">
        <v>1.17714743390884</v>
      </c>
      <c r="H43" s="114" t="n">
        <v>7.83618078547941</v>
      </c>
      <c r="I43" s="114" t="n">
        <v>24.7165990761057</v>
      </c>
      <c r="J43" s="114" t="n">
        <v>14.1579193763995</v>
      </c>
      <c r="K43" s="114" t="n">
        <v>3.92243348581162</v>
      </c>
      <c r="L43" s="114" t="n">
        <v>6.63624621389451</v>
      </c>
      <c r="M43" s="114" t="n">
        <v>12.375897525565</v>
      </c>
      <c r="N43" s="114" t="n">
        <v>1.5013565115374</v>
      </c>
      <c r="O43" s="114" t="n">
        <v>10.8745410140276</v>
      </c>
      <c r="P43" s="114" t="n">
        <v>36.9559993908389</v>
      </c>
      <c r="Q43" s="114" t="n">
        <v>10.9673816789157</v>
      </c>
      <c r="R43" s="114" t="n">
        <v>8.22897689136063</v>
      </c>
      <c r="S43" s="114" t="n">
        <v>11.1143699976874</v>
      </c>
      <c r="T43" s="114" t="n">
        <v>5.78703050881873</v>
      </c>
      <c r="U43" s="114" t="n">
        <v>0.858240314056392</v>
      </c>
      <c r="V43" s="84" t="n">
        <v>2005</v>
      </c>
    </row>
    <row r="44" customFormat="false" ht="12" hidden="false" customHeight="true" outlineLevel="0" collapsed="false">
      <c r="A44" s="84" t="n">
        <v>2006</v>
      </c>
      <c r="B44" s="117" t="n">
        <v>100</v>
      </c>
      <c r="C44" s="114" t="n">
        <v>3.60809743525793</v>
      </c>
      <c r="D44" s="114" t="n">
        <v>14.4926070851997</v>
      </c>
      <c r="E44" s="114" t="n">
        <v>0.591725283083308</v>
      </c>
      <c r="F44" s="114" t="n">
        <v>12.7584374497955</v>
      </c>
      <c r="G44" s="114" t="n">
        <v>1.1424443523209</v>
      </c>
      <c r="H44" s="114" t="n">
        <v>7.6054730375718</v>
      </c>
      <c r="I44" s="114" t="n">
        <v>24.6684394832543</v>
      </c>
      <c r="J44" s="114" t="n">
        <v>14.0776017319227</v>
      </c>
      <c r="K44" s="114" t="n">
        <v>3.96299779015828</v>
      </c>
      <c r="L44" s="114" t="n">
        <v>6.62783996117329</v>
      </c>
      <c r="M44" s="114" t="n">
        <v>12.8020276168424</v>
      </c>
      <c r="N44" s="114" t="n">
        <v>1.48015580114346</v>
      </c>
      <c r="O44" s="114" t="n">
        <v>11.321871815699</v>
      </c>
      <c r="P44" s="114" t="n">
        <v>36.8233553418739</v>
      </c>
      <c r="Q44" s="114" t="n">
        <v>10.6544254692403</v>
      </c>
      <c r="R44" s="114" t="n">
        <v>8.11237724817972</v>
      </c>
      <c r="S44" s="114" t="n">
        <v>11.3359150396187</v>
      </c>
      <c r="T44" s="114" t="n">
        <v>5.81838853443792</v>
      </c>
      <c r="U44" s="114" t="n">
        <v>0.902249050397199</v>
      </c>
      <c r="V44" s="84" t="n">
        <v>2006</v>
      </c>
    </row>
    <row r="45" customFormat="false" ht="12" hidden="false" customHeight="true" outlineLevel="0" collapsed="false">
      <c r="A45" s="84" t="n">
        <v>2007</v>
      </c>
      <c r="B45" s="117" t="n">
        <v>100</v>
      </c>
      <c r="C45" s="114" t="n">
        <v>3.61053719008265</v>
      </c>
      <c r="D45" s="114" t="n">
        <v>14.9395551257253</v>
      </c>
      <c r="E45" s="114" t="n">
        <v>0.566753121153508</v>
      </c>
      <c r="F45" s="114" t="n">
        <v>13.2592975206612</v>
      </c>
      <c r="G45" s="114" t="n">
        <v>1.11350448391067</v>
      </c>
      <c r="H45" s="114" t="n">
        <v>7.60572358009495</v>
      </c>
      <c r="I45" s="114" t="n">
        <v>24.535893265342</v>
      </c>
      <c r="J45" s="114" t="n">
        <v>13.8921004044312</v>
      </c>
      <c r="K45" s="114" t="n">
        <v>3.9626560576754</v>
      </c>
      <c r="L45" s="114" t="n">
        <v>6.68113680323545</v>
      </c>
      <c r="M45" s="114" t="n">
        <v>13.267869702831</v>
      </c>
      <c r="N45" s="114" t="n">
        <v>1.41616845436962</v>
      </c>
      <c r="O45" s="114" t="n">
        <v>11.8517012484614</v>
      </c>
      <c r="P45" s="114" t="n">
        <v>36.040421135924</v>
      </c>
      <c r="Q45" s="114" t="n">
        <v>10.3211271320556</v>
      </c>
      <c r="R45" s="114" t="n">
        <v>7.73496571127132</v>
      </c>
      <c r="S45" s="114" t="n">
        <v>11.2105459820644</v>
      </c>
      <c r="T45" s="114" t="n">
        <v>5.83787585721822</v>
      </c>
      <c r="U45" s="114" t="n">
        <v>0.935906453314577</v>
      </c>
      <c r="V45" s="84" t="n">
        <v>2007</v>
      </c>
    </row>
    <row r="46" customFormat="false" ht="12" hidden="false" customHeight="true" outlineLevel="0" collapsed="false">
      <c r="A46" s="84" t="n">
        <v>2008</v>
      </c>
      <c r="B46" s="117" t="n">
        <v>100</v>
      </c>
      <c r="C46" s="114" t="n">
        <v>3.58345094831486</v>
      </c>
      <c r="D46" s="114" t="n">
        <v>15.1660947739894</v>
      </c>
      <c r="E46" s="114" t="n">
        <v>0.54046841319038</v>
      </c>
      <c r="F46" s="114" t="n">
        <v>13.57549905456</v>
      </c>
      <c r="G46" s="114" t="n">
        <v>1.05012730623904</v>
      </c>
      <c r="H46" s="114" t="n">
        <v>7.37182859926252</v>
      </c>
      <c r="I46" s="114" t="n">
        <v>24.4548396440416</v>
      </c>
      <c r="J46" s="114" t="n">
        <v>13.8942257101106</v>
      </c>
      <c r="K46" s="114" t="n">
        <v>3.98961588990153</v>
      </c>
      <c r="L46" s="114" t="n">
        <v>6.57099804402941</v>
      </c>
      <c r="M46" s="114" t="n">
        <v>13.4631093965782</v>
      </c>
      <c r="N46" s="114" t="n">
        <v>1.37579695224416</v>
      </c>
      <c r="O46" s="114" t="n">
        <v>12.087312444334</v>
      </c>
      <c r="P46" s="114" t="n">
        <v>35.9606766378135</v>
      </c>
      <c r="Q46" s="114" t="n">
        <v>10.1584629087008</v>
      </c>
      <c r="R46" s="114" t="n">
        <v>7.593027935773</v>
      </c>
      <c r="S46" s="114" t="n">
        <v>11.3794528706553</v>
      </c>
      <c r="T46" s="114" t="n">
        <v>5.87528870364605</v>
      </c>
      <c r="U46" s="114" t="n">
        <v>0.954444219038331</v>
      </c>
      <c r="V46" s="84" t="n">
        <v>2008</v>
      </c>
    </row>
    <row r="47" customFormat="false" ht="12" hidden="false" customHeight="true" outlineLevel="0" collapsed="false">
      <c r="A47" s="84" t="n">
        <v>2009</v>
      </c>
      <c r="B47" s="117" t="n">
        <v>100</v>
      </c>
      <c r="C47" s="114" t="n">
        <v>3.55232364658128</v>
      </c>
      <c r="D47" s="114" t="n">
        <v>15.0664660604683</v>
      </c>
      <c r="E47" s="114" t="n">
        <v>0.560354715412393</v>
      </c>
      <c r="F47" s="114" t="n">
        <v>13.4700528475992</v>
      </c>
      <c r="G47" s="114" t="n">
        <v>1.0360584974567</v>
      </c>
      <c r="H47" s="114" t="n">
        <v>7.32090565728865</v>
      </c>
      <c r="I47" s="114" t="n">
        <v>24.4239482444624</v>
      </c>
      <c r="J47" s="114" t="n">
        <v>13.7248672348116</v>
      </c>
      <c r="K47" s="114" t="n">
        <v>4.17772818865311</v>
      </c>
      <c r="L47" s="114" t="n">
        <v>6.52135282099774</v>
      </c>
      <c r="M47" s="114" t="n">
        <v>13.3249831182776</v>
      </c>
      <c r="N47" s="114" t="n">
        <v>1.35344564839276</v>
      </c>
      <c r="O47" s="114" t="n">
        <v>11.9715374698848</v>
      </c>
      <c r="P47" s="114" t="n">
        <v>36.3113732729217</v>
      </c>
      <c r="Q47" s="114" t="n">
        <v>10.2847653090567</v>
      </c>
      <c r="R47" s="114" t="n">
        <v>7.35666152227364</v>
      </c>
      <c r="S47" s="114" t="n">
        <v>11.6820442015726</v>
      </c>
      <c r="T47" s="114" t="n">
        <v>6.00170809644175</v>
      </c>
      <c r="U47" s="114" t="n">
        <v>0.98619414357703</v>
      </c>
      <c r="V47" s="84" t="n">
        <v>2009</v>
      </c>
    </row>
    <row r="48" customFormat="false" ht="12" hidden="false" customHeight="true" outlineLevel="0" collapsed="false">
      <c r="A48" s="84" t="n">
        <v>2010</v>
      </c>
      <c r="B48" s="117" t="n">
        <v>100</v>
      </c>
      <c r="C48" s="114" t="n">
        <v>3.46823829489569</v>
      </c>
      <c r="D48" s="114" t="n">
        <v>15.0045425657606</v>
      </c>
      <c r="E48" s="114" t="n">
        <v>0.55779721815832</v>
      </c>
      <c r="F48" s="114" t="n">
        <v>13.4327721594035</v>
      </c>
      <c r="G48" s="114" t="n">
        <v>1.01397318819871</v>
      </c>
      <c r="H48" s="114" t="n">
        <v>7.23302296021736</v>
      </c>
      <c r="I48" s="114" t="n">
        <v>24.4072271581453</v>
      </c>
      <c r="J48" s="114" t="n">
        <v>13.5258627675955</v>
      </c>
      <c r="K48" s="114" t="n">
        <v>4.20965753746017</v>
      </c>
      <c r="L48" s="114" t="n">
        <v>6.67170685308958</v>
      </c>
      <c r="M48" s="114" t="n">
        <v>13.7833814603602</v>
      </c>
      <c r="N48" s="114" t="n">
        <v>1.34912070428963</v>
      </c>
      <c r="O48" s="114" t="n">
        <v>12.4342607560706</v>
      </c>
      <c r="P48" s="114" t="n">
        <v>36.1035875606209</v>
      </c>
      <c r="Q48" s="114" t="n">
        <v>10.1822784486178</v>
      </c>
      <c r="R48" s="114" t="n">
        <v>6.93658322279046</v>
      </c>
      <c r="S48" s="114" t="n">
        <v>11.9790444830219</v>
      </c>
      <c r="T48" s="114" t="n">
        <v>5.99064188800123</v>
      </c>
      <c r="U48" s="114" t="n">
        <v>1.01503951818946</v>
      </c>
      <c r="V48" s="84" t="n">
        <v>2010</v>
      </c>
    </row>
    <row r="49" customFormat="false" ht="12" hidden="false" customHeight="true" outlineLevel="0" collapsed="false">
      <c r="A49" s="84"/>
      <c r="B49" s="118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84"/>
    </row>
    <row r="50" customFormat="false" ht="12" hidden="false" customHeight="true" outlineLevel="0" collapsed="false">
      <c r="A50" s="90"/>
      <c r="B50" s="84" t="s">
        <v>139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 t="s">
        <v>139</v>
      </c>
      <c r="N50" s="84"/>
      <c r="O50" s="84"/>
      <c r="P50" s="84"/>
      <c r="Q50" s="84"/>
      <c r="R50" s="84"/>
      <c r="S50" s="84"/>
      <c r="T50" s="84"/>
      <c r="U50" s="84"/>
      <c r="V50" s="84"/>
    </row>
    <row r="51" customFormat="false" ht="12" hidden="false" customHeight="true" outlineLevel="0" collapsed="false">
      <c r="A51" s="84" t="n">
        <v>2000</v>
      </c>
      <c r="B51" s="114" t="n">
        <v>2.72496</v>
      </c>
      <c r="C51" s="114" t="n">
        <v>8.11314</v>
      </c>
      <c r="D51" s="114" t="n">
        <v>1.71969</v>
      </c>
      <c r="E51" s="114" t="n">
        <v>4.94206</v>
      </c>
      <c r="F51" s="114" t="n">
        <v>1.58697</v>
      </c>
      <c r="G51" s="114" t="n">
        <v>3.83805</v>
      </c>
      <c r="H51" s="114" t="n">
        <v>5.14476</v>
      </c>
      <c r="I51" s="114" t="n">
        <v>2.63127</v>
      </c>
      <c r="J51" s="114" t="n">
        <v>2.47221</v>
      </c>
      <c r="K51" s="114" t="n">
        <v>2.46717</v>
      </c>
      <c r="L51" s="114" t="n">
        <v>3.16394</v>
      </c>
      <c r="M51" s="114" t="n">
        <v>1.94616</v>
      </c>
      <c r="N51" s="114" t="n">
        <v>1.26419</v>
      </c>
      <c r="O51" s="114" t="n">
        <v>2.14526</v>
      </c>
      <c r="P51" s="114" t="n">
        <v>3.17606</v>
      </c>
      <c r="Q51" s="114" t="n">
        <v>3.73843</v>
      </c>
      <c r="R51" s="114" t="n">
        <v>3.93872</v>
      </c>
      <c r="S51" s="114" t="n">
        <v>2.63955</v>
      </c>
      <c r="T51" s="114" t="n">
        <v>3.26207</v>
      </c>
      <c r="U51" s="114" t="n">
        <v>0.82897</v>
      </c>
      <c r="V51" s="84" t="n">
        <v>2000</v>
      </c>
    </row>
    <row r="52" customFormat="false" ht="12" hidden="false" customHeight="true" outlineLevel="0" collapsed="false">
      <c r="A52" s="84" t="n">
        <v>2005</v>
      </c>
      <c r="B52" s="114" t="n">
        <v>2.57095</v>
      </c>
      <c r="C52" s="114" t="n">
        <v>7.46825</v>
      </c>
      <c r="D52" s="114" t="n">
        <v>1.68784</v>
      </c>
      <c r="E52" s="114" t="n">
        <v>6.17416</v>
      </c>
      <c r="F52" s="114" t="n">
        <v>1.55492</v>
      </c>
      <c r="G52" s="114" t="n">
        <v>3.61073</v>
      </c>
      <c r="H52" s="114" t="n">
        <v>3.99684</v>
      </c>
      <c r="I52" s="114" t="n">
        <v>2.57134</v>
      </c>
      <c r="J52" s="114" t="n">
        <v>2.44601</v>
      </c>
      <c r="K52" s="114" t="n">
        <v>2.44522</v>
      </c>
      <c r="L52" s="114" t="n">
        <v>2.98923</v>
      </c>
      <c r="M52" s="114" t="n">
        <v>2.02115</v>
      </c>
      <c r="N52" s="114" t="n">
        <v>1.21766</v>
      </c>
      <c r="O52" s="114" t="n">
        <v>2.22374</v>
      </c>
      <c r="P52" s="114" t="n">
        <v>3.03644</v>
      </c>
      <c r="Q52" s="114" t="n">
        <v>3.63991</v>
      </c>
      <c r="R52" s="91" t="n">
        <v>3.37405</v>
      </c>
      <c r="S52" s="91" t="n">
        <v>2.71419</v>
      </c>
      <c r="T52" s="91" t="n">
        <v>3.12044</v>
      </c>
      <c r="U52" s="91" t="n">
        <v>1.11554</v>
      </c>
      <c r="V52" s="84" t="n">
        <v>2005</v>
      </c>
    </row>
    <row r="53" customFormat="false" ht="12" hidden="false" customHeight="true" outlineLevel="0" collapsed="false">
      <c r="A53" s="84" t="n">
        <v>2006</v>
      </c>
      <c r="B53" s="114" t="n">
        <v>2.56634</v>
      </c>
      <c r="C53" s="114" t="n">
        <v>7.38299</v>
      </c>
      <c r="D53" s="114" t="n">
        <v>1.72184</v>
      </c>
      <c r="E53" s="114" t="n">
        <v>6.19647</v>
      </c>
      <c r="F53" s="114" t="n">
        <v>1.595</v>
      </c>
      <c r="G53" s="114" t="n">
        <v>3.54321</v>
      </c>
      <c r="H53" s="114" t="n">
        <v>3.93359</v>
      </c>
      <c r="I53" s="114" t="n">
        <v>2.56424</v>
      </c>
      <c r="J53" s="114" t="n">
        <v>2.44547</v>
      </c>
      <c r="K53" s="114" t="n">
        <v>2.44795</v>
      </c>
      <c r="L53" s="114" t="n">
        <v>2.9527</v>
      </c>
      <c r="M53" s="114" t="n">
        <v>2.03159</v>
      </c>
      <c r="N53" s="114" t="n">
        <v>1.21991</v>
      </c>
      <c r="O53" s="114" t="n">
        <v>2.22515</v>
      </c>
      <c r="P53" s="114" t="n">
        <v>3.01701</v>
      </c>
      <c r="Q53" s="114" t="n">
        <v>3.55857</v>
      </c>
      <c r="R53" s="91" t="n">
        <v>3.30779</v>
      </c>
      <c r="S53" s="91" t="n">
        <v>2.75388</v>
      </c>
      <c r="T53" s="91" t="n">
        <v>3.11613</v>
      </c>
      <c r="U53" s="91" t="n">
        <v>1.16391</v>
      </c>
      <c r="V53" s="84" t="n">
        <v>2006</v>
      </c>
    </row>
    <row r="54" customFormat="false" ht="12" hidden="false" customHeight="true" outlineLevel="0" collapsed="false">
      <c r="A54" s="84" t="n">
        <v>2007</v>
      </c>
      <c r="B54" s="114" t="n">
        <v>2.57855</v>
      </c>
      <c r="C54" s="114" t="n">
        <v>7.3827</v>
      </c>
      <c r="D54" s="114" t="n">
        <v>1.79031</v>
      </c>
      <c r="E54" s="114" t="n">
        <v>6.36667</v>
      </c>
      <c r="F54" s="114" t="n">
        <v>1.66965</v>
      </c>
      <c r="G54" s="114" t="n">
        <v>3.54266</v>
      </c>
      <c r="H54" s="114" t="n">
        <v>3.95237</v>
      </c>
      <c r="I54" s="114" t="n">
        <v>2.56352</v>
      </c>
      <c r="J54" s="114" t="n">
        <v>2.44123</v>
      </c>
      <c r="K54" s="114" t="n">
        <v>2.43464</v>
      </c>
      <c r="L54" s="114" t="n">
        <v>2.96551</v>
      </c>
      <c r="M54" s="114" t="n">
        <v>2.06937</v>
      </c>
      <c r="N54" s="114" t="n">
        <v>1.22142</v>
      </c>
      <c r="O54" s="114" t="n">
        <v>2.25656</v>
      </c>
      <c r="P54" s="114" t="n">
        <v>2.99324</v>
      </c>
      <c r="Q54" s="114" t="n">
        <v>3.54125</v>
      </c>
      <c r="R54" s="91" t="n">
        <v>3.17895</v>
      </c>
      <c r="S54" s="91" t="n">
        <v>2.75026</v>
      </c>
      <c r="T54" s="91" t="n">
        <v>3.15815</v>
      </c>
      <c r="U54" s="91" t="n">
        <v>1.21831</v>
      </c>
      <c r="V54" s="84" t="n">
        <v>2007</v>
      </c>
    </row>
    <row r="55" customFormat="false" ht="12" hidden="false" customHeight="true" outlineLevel="0" collapsed="false">
      <c r="A55" s="84" t="n">
        <v>2008</v>
      </c>
      <c r="B55" s="114" t="n">
        <v>2.57175</v>
      </c>
      <c r="C55" s="114" t="n">
        <v>7.32417</v>
      </c>
      <c r="D55" s="114" t="n">
        <v>1.81323</v>
      </c>
      <c r="E55" s="114" t="n">
        <v>6.2275</v>
      </c>
      <c r="F55" s="114" t="n">
        <v>1.70279</v>
      </c>
      <c r="G55" s="114" t="n">
        <v>3.44484</v>
      </c>
      <c r="H55" s="114" t="n">
        <v>3.9031</v>
      </c>
      <c r="I55" s="114" t="n">
        <v>2.55756</v>
      </c>
      <c r="J55" s="114" t="n">
        <v>2.4456</v>
      </c>
      <c r="K55" s="114" t="n">
        <v>2.45501</v>
      </c>
      <c r="L55" s="114" t="n">
        <v>2.91347</v>
      </c>
      <c r="M55" s="114" t="n">
        <v>2.06047</v>
      </c>
      <c r="N55" s="114" t="n">
        <v>1.21359</v>
      </c>
      <c r="O55" s="114" t="n">
        <v>2.23825</v>
      </c>
      <c r="P55" s="114" t="n">
        <v>2.98526</v>
      </c>
      <c r="Q55" s="114" t="n">
        <v>3.54831</v>
      </c>
      <c r="R55" s="91" t="n">
        <v>3.10248</v>
      </c>
      <c r="S55" s="91" t="n">
        <v>2.7633</v>
      </c>
      <c r="T55" s="91" t="n">
        <v>3.17456</v>
      </c>
      <c r="U55" s="91" t="n">
        <v>1.24441</v>
      </c>
      <c r="V55" s="84" t="n">
        <v>2008</v>
      </c>
    </row>
    <row r="56" customFormat="false" ht="12" hidden="false" customHeight="true" outlineLevel="0" collapsed="false">
      <c r="A56" s="84" t="n">
        <v>2009</v>
      </c>
      <c r="B56" s="114" t="n">
        <v>2.58914</v>
      </c>
      <c r="C56" s="114" t="n">
        <v>7.20175</v>
      </c>
      <c r="D56" s="114" t="n">
        <v>1.86055</v>
      </c>
      <c r="E56" s="114" t="n">
        <v>6.84605</v>
      </c>
      <c r="F56" s="114" t="n">
        <v>1.74608</v>
      </c>
      <c r="G56" s="114" t="n">
        <v>3.43571</v>
      </c>
      <c r="H56" s="114" t="n">
        <v>3.89324</v>
      </c>
      <c r="I56" s="114" t="n">
        <v>2.55758</v>
      </c>
      <c r="J56" s="114" t="n">
        <v>2.44087</v>
      </c>
      <c r="K56" s="114" t="n">
        <v>2.4598</v>
      </c>
      <c r="L56" s="114" t="n">
        <v>2.92663</v>
      </c>
      <c r="M56" s="114" t="n">
        <v>2.08046</v>
      </c>
      <c r="N56" s="114" t="n">
        <v>1.20605</v>
      </c>
      <c r="O56" s="114" t="n">
        <v>2.26622</v>
      </c>
      <c r="P56" s="114" t="n">
        <v>2.97711</v>
      </c>
      <c r="Q56" s="114" t="n">
        <v>3.59819</v>
      </c>
      <c r="R56" s="91" t="n">
        <v>2.95194</v>
      </c>
      <c r="S56" s="91" t="n">
        <v>2.77204</v>
      </c>
      <c r="T56" s="91" t="n">
        <v>3.21749</v>
      </c>
      <c r="U56" s="91" t="n">
        <v>1.2861</v>
      </c>
      <c r="V56" s="84" t="n">
        <v>2009</v>
      </c>
    </row>
    <row r="57" customFormat="false" ht="12" hidden="false" customHeight="true" outlineLevel="0" collapsed="false">
      <c r="A57" s="84" t="n">
        <v>2010</v>
      </c>
      <c r="B57" s="114" t="n">
        <v>2.60015</v>
      </c>
      <c r="C57" s="114" t="n">
        <v>7.05531</v>
      </c>
      <c r="D57" s="114" t="n">
        <v>1.90563</v>
      </c>
      <c r="E57" s="114" t="n">
        <v>7.16575</v>
      </c>
      <c r="F57" s="114" t="n">
        <v>1.79141</v>
      </c>
      <c r="G57" s="114" t="n">
        <v>3.40824</v>
      </c>
      <c r="H57" s="114" t="n">
        <v>3.83877</v>
      </c>
      <c r="I57" s="114" t="n">
        <v>2.58137</v>
      </c>
      <c r="J57" s="114" t="n">
        <v>2.4412</v>
      </c>
      <c r="K57" s="114" t="n">
        <v>2.46122</v>
      </c>
      <c r="L57" s="114" t="n">
        <v>3.02695</v>
      </c>
      <c r="M57" s="114" t="n">
        <v>2.11313</v>
      </c>
      <c r="N57" s="114" t="n">
        <v>1.2236</v>
      </c>
      <c r="O57" s="114" t="n">
        <v>2.29408</v>
      </c>
      <c r="P57" s="114" t="n">
        <v>2.9516</v>
      </c>
      <c r="Q57" s="114" t="n">
        <v>3.60472</v>
      </c>
      <c r="R57" s="91" t="n">
        <v>2.77877</v>
      </c>
      <c r="S57" s="91" t="n">
        <v>2.79103</v>
      </c>
      <c r="T57" s="91" t="n">
        <v>3.22874</v>
      </c>
      <c r="U57" s="91" t="n">
        <v>1.32947</v>
      </c>
      <c r="V57" s="84" t="n">
        <v>2010</v>
      </c>
    </row>
    <row r="58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7" display="4  Arbeitnehmer am Arbeitsort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Karin Löwenberg</cp:lastModifiedBy>
  <cp:lastPrinted>2011-03-29T07:53:19Z</cp:lastPrinted>
  <dcterms:modified xsi:type="dcterms:W3CDTF">2011-03-29T08:14:00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